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und Definitionen" sheetId="3" state="visible" r:id="rId4"/>
    <sheet name="Grafiken" sheetId="4" state="visible" r:id="rId5"/>
    <sheet name="Tabelle 1" sheetId="5" state="visible" r:id="rId6"/>
    <sheet name="Tabelle 2" sheetId="6" state="visible" r:id="rId7"/>
  </sheets>
  <definedNames>
    <definedName function="false" hidden="false" localSheetId="4" name="_xlnm.Print_Titles" vbProcedure="false">'Tabelle 1'!$1:$9</definedName>
    <definedName function="false" hidden="false" localSheetId="5" name="_xlnm.Print_Titles" vbProcedure="false">'Tabelle 2'!$A:$B,'Tabelle 2'!$1:$4</definedName>
    <definedName function="false" hidden="false" localSheetId="4" name="Excel_BuiltIn__FilterDatabase" vbProcedure="false">'Tabelle 1'!$B$11:$I$88</definedName>
    <definedName function="false" hidden="false" localSheetId="4" name="OLE_LINK3" vbProcedure="false">#REF!</definedName>
    <definedName function="false" hidden="false" localSheetId="5" name="Excel_BuiltIn__FilterDatabase" vbProcedure="false">'Tabelle 2'!$A$4:$R$481</definedName>
    <definedName function="false" hidden="false" localSheetId="5"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0" uniqueCount="103">
  <si>
    <t xml:space="preserve">Statistische Berichte</t>
  </si>
  <si>
    <t xml:space="preserve">Erwerbstätigkeit</t>
  </si>
  <si>
    <t xml:space="preserve">A VI - j</t>
  </si>
  <si>
    <t xml:space="preserve">Erwerbstätige nach Wirtschaftsbereichen in den</t>
  </si>
  <si>
    <t xml:space="preserve">kreisfreien Städten und Landkreisen</t>
  </si>
  <si>
    <t xml:space="preserve">Mecklenburg-Vorpommerns</t>
  </si>
  <si>
    <t xml:space="preserve">2000 bis 2014</t>
  </si>
  <si>
    <t xml:space="preserve">Bestell-Nr.:</t>
  </si>
  <si>
    <t xml:space="preserve">A663K 2014 00</t>
  </si>
  <si>
    <t xml:space="preserve">Herausgabe:</t>
  </si>
  <si>
    <t xml:space="preserve">14. Juni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Berechnungsstand: August 2015</t>
  </si>
  <si>
    <t xml:space="preserve">Inhaltsverzeichnis</t>
  </si>
  <si>
    <t xml:space="preserve">Seite</t>
  </si>
  <si>
    <t xml:space="preserve">Vorbemerkung und Definitionen</t>
  </si>
  <si>
    <t xml:space="preserve">   Grafik 1</t>
  </si>
  <si>
    <t xml:space="preserve">Struktur der Arbeitnehmer im Jahr 2014 nach Wirtschaftsbereichen</t>
  </si>
  <si>
    <t xml:space="preserve">   Grafik 2</t>
  </si>
  <si>
    <t xml:space="preserve">Anteil der marginal Beschäftigten an der Zahl der Erwerbstätigen 2014 nach Kreisen</t>
  </si>
  <si>
    <t xml:space="preserve">Tabelle 1</t>
  </si>
  <si>
    <t xml:space="preserve">Erwerbstätige, Arbeitnehmer und marginal Beschäftigte in den kreisfreien Städten, Landkreisen
   und großen kreisangehörigen Städten 2000 bis 2014</t>
  </si>
  <si>
    <t xml:space="preserve">Tabelle 2</t>
  </si>
  <si>
    <t xml:space="preserve">Erwerbstätige und Arbeitnehmer in den kreisfreien Städten und Landkreisen 2000 bis 2014
   nach Wirtschaftsbereichen</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   Mecklenburg-Vorpommern</t>
  </si>
  <si>
    <t xml:space="preserve">  Vorbemerkung und Definitionen</t>
  </si>
  <si>
    <t xml:space="preserve">Grafiken</t>
  </si>
  <si>
    <t xml:space="preserve">Erwerbstätige, Arbeitnehmer und marginal Beschäftigte in den kreisfreien Städten, Landkreisen und großen kreisangehörigen Städten 2000 bis 2014</t>
  </si>
  <si>
    <t xml:space="preserve">Lfd.
Nr.</t>
  </si>
  <si>
    <t xml:space="preserve">Kreisfreie Stadt
Landkreis
Land</t>
  </si>
  <si>
    <t xml:space="preserve">Jahr</t>
  </si>
  <si>
    <t xml:space="preserve">Erwerbstätige</t>
  </si>
  <si>
    <t xml:space="preserve">Arbeitnehmer</t>
  </si>
  <si>
    <t xml:space="preserve">Marginal
Beschäftigte</t>
  </si>
  <si>
    <t xml:space="preserve">1 000
Personen</t>
  </si>
  <si>
    <t xml:space="preserve">Veränderung
gegenüber
dem Vorjahr</t>
  </si>
  <si>
    <t xml:space="preserve">Anteil
am Land</t>
  </si>
  <si>
    <t xml:space="preserve">%</t>
  </si>
  <si>
    <t xml:space="preserve">Rostock</t>
  </si>
  <si>
    <t xml:space="preserve">Schwerin</t>
  </si>
  <si>
    <t xml:space="preserve">Mecklenburgische</t>
  </si>
  <si>
    <t xml:space="preserve">   Seenplatte</t>
  </si>
  <si>
    <t xml:space="preserve">Landkreis Rostock</t>
  </si>
  <si>
    <t xml:space="preserve">Vorpommern-Rügen</t>
  </si>
  <si>
    <t xml:space="preserve">Nordwestmecklenburg</t>
  </si>
  <si>
    <t xml:space="preserve">Vorpommern-</t>
  </si>
  <si>
    <t xml:space="preserve">   Greifswald</t>
  </si>
  <si>
    <t xml:space="preserve">Ludwigslust-Parchim</t>
  </si>
  <si>
    <t xml:space="preserve">Mecklenburg-</t>
  </si>
  <si>
    <t xml:space="preserve">   Vorpommern</t>
  </si>
  <si>
    <t xml:space="preserve">Erwerbstätige und Arbeitnehmer in den 
kreisfreien Städten und Landkreisen 
2000 bis 2014 nach Wirtschaftsbereichen</t>
  </si>
  <si>
    <t xml:space="preserve">Lfd. Nr.</t>
  </si>
  <si>
    <t xml:space="preserve">Erwerbstätige/Arbeitnehmer 
nach Wirtschaftsbereichen (WZ 2008)</t>
  </si>
  <si>
    <t xml:space="preserve">1 000 Personen</t>
  </si>
  <si>
    <t xml:space="preserve">Erwerbstätige insgesamt </t>
  </si>
  <si>
    <t xml:space="preserve">  davon</t>
  </si>
  <si>
    <t xml:space="preserve">  Land- und Forstwirtschaft, Fischerei (A) </t>
  </si>
  <si>
    <t xml:space="preserve">  Produzierendes Gewerbe (B - F) </t>
  </si>
  <si>
    <t xml:space="preserve">    darunter</t>
  </si>
  <si>
    <t xml:space="preserve">    Verarbeitendes Gewerbe (C) </t>
  </si>
  <si>
    <t xml:space="preserve">    Baugewerbe (F) </t>
  </si>
  <si>
    <t xml:space="preserve">  Dienstleistungsbereiche (G - T) </t>
  </si>
  <si>
    <t xml:space="preserve">    davon</t>
  </si>
  <si>
    <t xml:space="preserve">    Handel, Verkehr, Gastgewerbe, Information und Kommunikation (G - J) </t>
  </si>
  <si>
    <t xml:space="preserve">    Finanz-, Versicherungs- und Unternehmensdienstleister; Grundstücks-
      und Wohnungswesen (K - N) </t>
  </si>
  <si>
    <t xml:space="preserve">    Öffentliche und sonstige Dienstleister, Erziehung, Gesundheit (O - T) </t>
  </si>
  <si>
    <t xml:space="preserve">Veränderung gegenüber dem Vorjahr
in Prozent</t>
  </si>
  <si>
    <t xml:space="preserve">Anteil der Wirtschaftsbereiche
in Prozent</t>
  </si>
  <si>
    <t xml:space="preserve">Arbeitnehmer insgesamt </t>
  </si>
  <si>
    <t xml:space="preserve">Mecklenburgische Seenplatte</t>
  </si>
  <si>
    <t xml:space="preserve">Vorpommern-Greifswald</t>
  </si>
  <si>
    <t xml:space="preserve">Mecklenburg-Vorpommern</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0&quot;    &quot;;&quot;- &quot;#,##0.0&quot;    &quot;;0&quot;    &quot;;@&quot;    &quot;"/>
    <numFmt numFmtId="168" formatCode="#,##0.0&quot;       &quot;;&quot;- &quot;#,##0.0&quot;       &quot;;0&quot;       &quot;;@&quot;       &quot;"/>
    <numFmt numFmtId="169" formatCode="&quot;+ &quot;#,##0.0&quot;       &quot;;&quot;- &quot;#,##0.0&quot;       &quot;;0&quot;       &quot;;@&quot;       &quot;"/>
    <numFmt numFmtId="170" formatCode="#,##0&quot;       &quot;;&quot;- &quot;#,##0&quot;       &quot;;0&quot;       &quot;;@&quot;       &quot;"/>
    <numFmt numFmtId="171" formatCode="#,##0.0&quot;&quot;;&quot;- &quot;#,##0.0&quot;&quot;;0.0&quot;&quot;;@&quot;&quot;"/>
    <numFmt numFmtId="172" formatCode="#,##0.0&quot;  &quot;;&quot;- &quot;#,##0.0&quot;  &quot;;0.0&quot;  &quot;;@&quot;  &quot;"/>
    <numFmt numFmtId="173" formatCode="#,##0&quot;   &quot;;&quot;- &quot;#,##0&quot;   &quot;;0.0&quot;   &quot;;@&quot;   &quot;"/>
    <numFmt numFmtId="174" formatCode="#,##0.0&quot;    &quot;;&quot;- &quot;#,##0.0&quot;    &quot;;0.0&quot;    &quot;;@&quot;    &quot;"/>
  </numFmts>
  <fonts count="34">
    <font>
      <sz val="10"/>
      <name val="Arial"/>
      <family val="2"/>
    </font>
    <font>
      <sz val="10"/>
      <name val="Arial"/>
      <family val="0"/>
    </font>
    <font>
      <sz val="10"/>
      <name val="Arial"/>
      <family val="0"/>
    </font>
    <font>
      <sz val="10"/>
      <name val="Arial"/>
      <family val="0"/>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b val="true"/>
      <i val="true"/>
      <sz val="9"/>
      <name val="Arial"/>
      <family val="2"/>
    </font>
    <font>
      <sz val="8"/>
      <name val="Arial"/>
      <family val="2"/>
    </font>
    <font>
      <b val="true"/>
      <sz val="9"/>
      <name val="Arial"/>
      <family val="2"/>
    </font>
    <font>
      <sz val="6"/>
      <name val="Arial"/>
      <family val="2"/>
    </font>
    <font>
      <b val="true"/>
      <sz val="9"/>
      <color rgb="FFFF0000"/>
      <name val="Arial"/>
      <family val="2"/>
    </font>
    <font>
      <sz val="11"/>
      <color rgb="FF000000"/>
      <name val="Calibri"/>
      <family val="2"/>
    </font>
    <font>
      <b val="true"/>
      <i val="true"/>
      <sz val="7"/>
      <color rgb="FF000000"/>
      <name val="Arial"/>
      <family val="2"/>
    </font>
    <font>
      <sz val="3"/>
      <color rgb="FF000000"/>
      <name val="Arial"/>
      <family val="2"/>
    </font>
    <font>
      <b val="true"/>
      <sz val="7"/>
      <color rgb="FF000000"/>
      <name val="Arial"/>
      <family val="2"/>
    </font>
    <font>
      <sz val="7"/>
      <color rgb="FF000000"/>
      <name val="Arial"/>
      <family val="2"/>
    </font>
    <font>
      <b val="true"/>
      <sz val="10"/>
      <name val="Arial"/>
      <family val="2"/>
    </font>
    <font>
      <b val="true"/>
      <sz val="8"/>
      <name val="Arial"/>
      <family val="2"/>
    </font>
    <font>
      <sz val="6"/>
      <color rgb="FF000000"/>
      <name val="Arial"/>
      <family val="2"/>
    </font>
    <font>
      <b val="true"/>
      <sz val="8"/>
      <color rgb="FF000000"/>
      <name val="Arial"/>
      <family val="2"/>
    </font>
    <font>
      <b val="true"/>
      <sz val="8"/>
      <color rgb="FFFF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4"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20" fillId="0" borderId="0" xfId="25" applyFont="true" applyBorder="false" applyAlignment="true" applyProtection="false">
      <alignment horizontal="left" vertical="center" textRotation="0" wrapText="true" indent="0" shrinkToFit="false"/>
      <protection locked="true" hidden="false"/>
    </xf>
    <xf numFmtId="164" fontId="0" fillId="0" borderId="0" xfId="25" applyFont="false" applyBorder="true" applyAlignment="true" applyProtection="false">
      <alignment horizontal="center" vertical="center" textRotation="0" wrapText="true" indent="0" shrinkToFit="false"/>
      <protection locked="true" hidden="false"/>
    </xf>
    <xf numFmtId="164" fontId="0" fillId="0" borderId="0" xfId="25" applyFont="false" applyBorder="true" applyAlignment="true" applyProtection="false">
      <alignment horizontal="general" vertical="center" textRotation="0" wrapText="false" indent="0" shrinkToFit="false"/>
      <protection locked="true" hidden="false"/>
    </xf>
    <xf numFmtId="164" fontId="30" fillId="0" borderId="5" xfId="25" applyFont="true" applyBorder="true" applyAlignment="true" applyProtection="false">
      <alignment horizontal="left" vertical="center" textRotation="0" wrapText="true" indent="0" shrinkToFit="false"/>
      <protection locked="true" hidden="false"/>
    </xf>
    <xf numFmtId="164" fontId="30" fillId="0" borderId="6" xfId="25" applyFont="true" applyBorder="true" applyAlignment="true" applyProtection="false">
      <alignment horizontal="center" vertical="center" textRotation="0" wrapText="true" indent="0" shrinkToFit="false"/>
      <protection locked="true" hidden="false"/>
    </xf>
    <xf numFmtId="164" fontId="20" fillId="0" borderId="5" xfId="25" applyFont="true" applyBorder="true" applyAlignment="true" applyProtection="false">
      <alignment horizontal="center" vertical="center" textRotation="0" wrapText="true" indent="0" shrinkToFit="false"/>
      <protection locked="true" hidden="false"/>
    </xf>
    <xf numFmtId="164" fontId="20" fillId="0" borderId="7" xfId="25" applyFont="true" applyBorder="true" applyAlignment="true" applyProtection="false">
      <alignment horizontal="center" vertical="center" textRotation="0" wrapText="true" indent="0" shrinkToFit="false"/>
      <protection locked="true" hidden="false"/>
    </xf>
    <xf numFmtId="164" fontId="20" fillId="0" borderId="6" xfId="25" applyFont="true" applyBorder="true" applyAlignment="true" applyProtection="false">
      <alignment horizontal="center" vertical="center" textRotation="0" wrapText="true" indent="0" shrinkToFit="false"/>
      <protection locked="true" hidden="false"/>
    </xf>
    <xf numFmtId="164" fontId="0" fillId="0" borderId="0" xfId="25" applyFont="false" applyBorder="false" applyAlignment="true" applyProtection="false">
      <alignment horizontal="center" vertical="center" textRotation="0" wrapText="true" indent="0" shrinkToFit="false"/>
      <protection locked="true" hidden="false"/>
    </xf>
    <xf numFmtId="164" fontId="31" fillId="0" borderId="5" xfId="25" applyFont="true" applyBorder="true" applyAlignment="true" applyProtection="false">
      <alignment horizontal="center" vertical="center" textRotation="0" wrapText="false" indent="0" shrinkToFit="false"/>
      <protection locked="true" hidden="false"/>
    </xf>
    <xf numFmtId="164" fontId="31" fillId="0" borderId="7" xfId="25" applyFont="true" applyBorder="true" applyAlignment="true" applyProtection="false">
      <alignment horizontal="center" vertical="center" textRotation="0" wrapText="false" indent="0" shrinkToFit="false"/>
      <protection locked="true" hidden="false"/>
    </xf>
    <xf numFmtId="164" fontId="31" fillId="0" borderId="7" xfId="25" applyFont="true" applyBorder="true" applyAlignment="true" applyProtection="false">
      <alignment horizontal="center" vertical="center" textRotation="0" wrapText="true" indent="0" shrinkToFit="false"/>
      <protection locked="true" hidden="false"/>
    </xf>
    <xf numFmtId="164" fontId="31" fillId="0" borderId="6" xfId="25" applyFont="true" applyBorder="true" applyAlignment="true" applyProtection="false">
      <alignment horizontal="center" vertical="center" textRotation="0" wrapText="true" indent="0" shrinkToFit="false"/>
      <protection locked="true" hidden="false"/>
    </xf>
    <xf numFmtId="164" fontId="31" fillId="0" borderId="8" xfId="25" applyFont="true" applyBorder="true" applyAlignment="true" applyProtection="false">
      <alignment horizontal="center" vertical="center" textRotation="0" wrapText="false" indent="0" shrinkToFit="false"/>
      <protection locked="true" hidden="false"/>
    </xf>
    <xf numFmtId="164" fontId="31" fillId="0" borderId="0" xfId="25" applyFont="true" applyBorder="true" applyAlignment="true" applyProtection="false">
      <alignment horizontal="center" vertical="center" textRotation="0" wrapText="true" indent="0" shrinkToFit="false"/>
      <protection locked="true" hidden="false"/>
    </xf>
    <xf numFmtId="164" fontId="31" fillId="0" borderId="9" xfId="25" applyFont="true" applyBorder="true" applyAlignment="true" applyProtection="false">
      <alignment horizontal="center" vertical="center" textRotation="0" wrapText="true" indent="0" shrinkToFit="false"/>
      <protection locked="true" hidden="false"/>
    </xf>
    <xf numFmtId="164" fontId="31" fillId="0" borderId="10" xfId="25" applyFont="true" applyBorder="true" applyAlignment="true" applyProtection="false">
      <alignment horizontal="center" vertical="center" textRotation="0" wrapText="false" indent="0" shrinkToFit="false"/>
      <protection locked="true" hidden="false"/>
    </xf>
    <xf numFmtId="164" fontId="31" fillId="0" borderId="11" xfId="25" applyFont="true" applyBorder="true" applyAlignment="true" applyProtection="false">
      <alignment horizontal="center" vertical="center" textRotation="0" wrapText="true" indent="0" shrinkToFit="false"/>
      <protection locked="true" hidden="false"/>
    </xf>
    <xf numFmtId="164" fontId="31" fillId="0" borderId="11" xfId="25" applyFont="true" applyBorder="true" applyAlignment="true" applyProtection="false">
      <alignment horizontal="center" vertical="center" textRotation="0" wrapText="false" indent="0" shrinkToFit="false"/>
      <protection locked="true" hidden="false"/>
    </xf>
    <xf numFmtId="166" fontId="22" fillId="0" borderId="8" xfId="25" applyFont="true" applyBorder="true" applyAlignment="true" applyProtection="false">
      <alignment horizontal="right" vertical="center" textRotation="0" wrapText="false" indent="0" shrinkToFit="false"/>
      <protection locked="true" hidden="false"/>
    </xf>
    <xf numFmtId="164" fontId="20" fillId="0" borderId="12" xfId="25" applyFont="true" applyBorder="true" applyAlignment="true" applyProtection="false">
      <alignment horizontal="center" vertical="center" textRotation="0" wrapText="true" indent="0" shrinkToFit="false"/>
      <protection locked="true" hidden="false"/>
    </xf>
    <xf numFmtId="167" fontId="20" fillId="0" borderId="13" xfId="25" applyFont="true" applyBorder="true" applyAlignment="true" applyProtection="false">
      <alignment horizontal="right" vertical="center" textRotation="0" wrapText="false" indent="0" shrinkToFit="false"/>
      <protection locked="true" hidden="false"/>
    </xf>
    <xf numFmtId="168" fontId="20" fillId="0" borderId="0" xfId="25" applyFont="true" applyBorder="true" applyAlignment="true" applyProtection="false">
      <alignment horizontal="right" vertical="center" textRotation="0" wrapText="false" indent="0" shrinkToFit="false"/>
      <protection locked="true" hidden="false"/>
    </xf>
    <xf numFmtId="167" fontId="20" fillId="0" borderId="0" xfId="25" applyFont="true" applyBorder="true" applyAlignment="true" applyProtection="false">
      <alignment horizontal="right" vertical="center" textRotation="0" wrapText="false" indent="0" shrinkToFit="false"/>
      <protection locked="true" hidden="false"/>
    </xf>
    <xf numFmtId="168" fontId="20" fillId="0" borderId="13" xfId="25" applyFont="true" applyBorder="true" applyAlignment="true" applyProtection="false">
      <alignment horizontal="right" vertical="center" textRotation="0" wrapText="false" indent="0" shrinkToFit="false"/>
      <protection locked="true" hidden="false"/>
    </xf>
    <xf numFmtId="168" fontId="0" fillId="0" borderId="0" xfId="25" applyFont="false" applyBorder="true" applyAlignment="true" applyProtection="false">
      <alignment horizontal="general" vertical="center" textRotation="0" wrapText="false" indent="0" shrinkToFit="false"/>
      <protection locked="true" hidden="false"/>
    </xf>
    <xf numFmtId="164" fontId="20" fillId="0" borderId="13" xfId="25" applyFont="true" applyBorder="true" applyAlignment="true" applyProtection="false">
      <alignment horizontal="right" vertical="center" textRotation="0" wrapText="true" indent="0" shrinkToFit="false"/>
      <protection locked="true" hidden="false"/>
    </xf>
    <xf numFmtId="164" fontId="20" fillId="0" borderId="0" xfId="25" applyFont="true" applyBorder="true" applyAlignment="true" applyProtection="false">
      <alignment horizontal="right" vertical="center" textRotation="0" wrapText="true" indent="0" shrinkToFit="false"/>
      <protection locked="true" hidden="false"/>
    </xf>
    <xf numFmtId="164" fontId="20" fillId="0" borderId="0" xfId="25" applyFont="true" applyBorder="true" applyAlignment="true" applyProtection="false">
      <alignment horizontal="center" vertical="center" textRotation="0" wrapText="true" indent="0" shrinkToFit="false"/>
      <protection locked="true" hidden="false"/>
    </xf>
    <xf numFmtId="164" fontId="30" fillId="0" borderId="0" xfId="25" applyFont="true" applyBorder="true" applyAlignment="true" applyProtection="false">
      <alignment horizontal="left" vertical="center" textRotation="0" wrapText="true" indent="0" shrinkToFit="false"/>
      <protection locked="true" hidden="false"/>
    </xf>
    <xf numFmtId="164" fontId="0" fillId="0" borderId="12" xfId="25" applyFont="false" applyBorder="true" applyAlignment="true" applyProtection="false">
      <alignment horizontal="center" vertical="center" textRotation="0" wrapText="true" indent="0" shrinkToFit="false"/>
      <protection locked="true" hidden="false"/>
    </xf>
    <xf numFmtId="169" fontId="30" fillId="0" borderId="13" xfId="25" applyFont="true" applyBorder="true" applyAlignment="true" applyProtection="false">
      <alignment horizontal="right" vertical="center" textRotation="0" wrapText="false" indent="0" shrinkToFit="false"/>
      <protection locked="true" hidden="false"/>
    </xf>
    <xf numFmtId="169" fontId="30" fillId="0" borderId="0" xfId="25" applyFont="tru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true" applyProtection="false">
      <alignment horizontal="left" vertical="center" textRotation="0" wrapText="true" indent="0" shrinkToFit="false"/>
      <protection locked="true" hidden="false"/>
    </xf>
    <xf numFmtId="164" fontId="30" fillId="0" borderId="12" xfId="25" applyFont="true" applyBorder="true" applyAlignment="true" applyProtection="false">
      <alignment horizontal="center" vertical="center" textRotation="0" wrapText="true" indent="0" shrinkToFit="false"/>
      <protection locked="true" hidden="false"/>
    </xf>
    <xf numFmtId="167" fontId="30" fillId="0" borderId="13" xfId="25" applyFont="true" applyBorder="true" applyAlignment="true" applyProtection="false">
      <alignment horizontal="right" vertical="center" textRotation="0" wrapText="false" indent="0" shrinkToFit="false"/>
      <protection locked="true" hidden="false"/>
    </xf>
    <xf numFmtId="168" fontId="30" fillId="0" borderId="0" xfId="25" applyFont="true" applyBorder="true" applyAlignment="true" applyProtection="false">
      <alignment horizontal="right" vertical="center" textRotation="0" wrapText="false" indent="0" shrinkToFit="false"/>
      <protection locked="true" hidden="false"/>
    </xf>
    <xf numFmtId="170" fontId="30" fillId="0" borderId="0" xfId="25" applyFont="true" applyBorder="true" applyAlignment="true" applyProtection="false">
      <alignment horizontal="right" vertical="center" textRotation="0" wrapText="false" indent="0" shrinkToFit="false"/>
      <protection locked="true" hidden="false"/>
    </xf>
    <xf numFmtId="167" fontId="30" fillId="0" borderId="0" xfId="25" applyFont="true" applyBorder="true" applyAlignment="true" applyProtection="false">
      <alignment horizontal="right" vertical="center" textRotation="0" wrapText="false" indent="0" shrinkToFit="false"/>
      <protection locked="true" hidden="false"/>
    </xf>
    <xf numFmtId="164" fontId="20" fillId="0" borderId="0" xfId="25" applyFont="true" applyBorder="false" applyAlignment="true" applyProtection="false">
      <alignment horizontal="left" vertical="bottom" textRotation="0" wrapText="true" indent="0" shrinkToFit="false"/>
      <protection locked="true" hidden="false"/>
    </xf>
    <xf numFmtId="164" fontId="0" fillId="0" borderId="0" xfId="25" applyFont="false" applyBorder="true" applyAlignment="true" applyProtection="false">
      <alignment horizontal="left" vertical="bottom" textRotation="0" wrapText="tru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30" fillId="0" borderId="14" xfId="25" applyFont="true" applyBorder="true" applyAlignment="true" applyProtection="false">
      <alignment horizontal="center" vertical="center" textRotation="0" wrapText="tru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31" fillId="0" borderId="7" xfId="25" applyFont="true" applyBorder="true" applyAlignment="true" applyProtection="false">
      <alignment horizontal="center" vertical="center" textRotation="0" wrapText="true" indent="0" shrinkToFit="false"/>
      <protection locked="true" hidden="false"/>
    </xf>
    <xf numFmtId="164" fontId="31" fillId="0" borderId="6" xfId="25" applyFont="true" applyBorder="true" applyAlignment="true" applyProtection="false">
      <alignment horizontal="center" vertical="center" textRotation="0" wrapText="true" indent="0" shrinkToFit="false"/>
      <protection locked="true" hidden="false"/>
    </xf>
    <xf numFmtId="164" fontId="31" fillId="0" borderId="5" xfId="25" applyFont="true" applyBorder="true" applyAlignment="true" applyProtection="false">
      <alignment horizontal="center" vertical="center" textRotation="0" wrapText="tru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15" fillId="0" borderId="8" xfId="25" applyFont="true" applyBorder="true" applyAlignment="true" applyProtection="false">
      <alignment horizontal="center" vertical="center" textRotation="0" wrapText="true" indent="0" shrinkToFit="false"/>
      <protection locked="true" hidden="false"/>
    </xf>
    <xf numFmtId="164" fontId="32" fillId="0" borderId="10" xfId="25" applyFont="true" applyBorder="true" applyAlignment="true" applyProtection="false">
      <alignment horizontal="center" vertical="center" textRotation="0" wrapText="true" indent="0" shrinkToFit="false"/>
      <protection locked="true" hidden="false"/>
    </xf>
    <xf numFmtId="164" fontId="32" fillId="0" borderId="11" xfId="25" applyFont="true" applyBorder="true" applyAlignment="true" applyProtection="false">
      <alignment horizontal="center" vertical="center" textRotation="0" wrapText="true" indent="0" shrinkToFit="false"/>
      <protection locked="true" hidden="false"/>
    </xf>
    <xf numFmtId="164" fontId="22" fillId="0" borderId="8" xfId="25" applyFont="true" applyBorder="true" applyAlignment="true" applyProtection="false">
      <alignment horizontal="center" vertical="top" textRotation="0" wrapText="true" indent="0" shrinkToFit="false"/>
      <protection locked="true" hidden="false"/>
    </xf>
    <xf numFmtId="164" fontId="20" fillId="0" borderId="8" xfId="25" applyFont="true" applyBorder="true" applyAlignment="true" applyProtection="false">
      <alignment horizontal="center" vertical="top" textRotation="0" wrapText="true" indent="0" shrinkToFit="false"/>
      <protection locked="true" hidden="false"/>
    </xf>
    <xf numFmtId="164" fontId="30" fillId="0" borderId="13" xfId="25" applyFont="true" applyBorder="true" applyAlignment="true" applyProtection="false">
      <alignment horizontal="center" vertical="top" textRotation="0" wrapText="true" indent="0" shrinkToFit="false"/>
      <protection locked="true" hidden="false"/>
    </xf>
    <xf numFmtId="164" fontId="30" fillId="0" borderId="0" xfId="25" applyFont="true" applyBorder="true" applyAlignment="true" applyProtection="false">
      <alignment horizontal="center" vertical="top" textRotation="0" wrapText="true" indent="0" shrinkToFit="false"/>
      <protection locked="true" hidden="false"/>
    </xf>
    <xf numFmtId="164" fontId="20" fillId="0" borderId="0" xfId="25" applyFont="true" applyBorder="false" applyAlignment="true" applyProtection="false">
      <alignment horizontal="center" vertical="top" textRotation="0" wrapText="true" indent="0" shrinkToFit="false"/>
      <protection locked="true" hidden="false"/>
    </xf>
    <xf numFmtId="166" fontId="22" fillId="0" borderId="8" xfId="25" applyFont="true" applyBorder="true" applyAlignment="true" applyProtection="false">
      <alignment horizontal="right" vertical="bottom" textRotation="0" wrapText="false" indent="0" shrinkToFit="false"/>
      <protection locked="true" hidden="false"/>
    </xf>
    <xf numFmtId="164" fontId="30" fillId="0" borderId="8" xfId="25" applyFont="true" applyBorder="true" applyAlignment="true" applyProtection="false">
      <alignment horizontal="left" vertical="center" textRotation="0" wrapText="true" indent="0" shrinkToFit="false"/>
      <protection locked="true" hidden="false"/>
    </xf>
    <xf numFmtId="171" fontId="32" fillId="0" borderId="0" xfId="25" applyFont="true" applyBorder="true" applyAlignment="true" applyProtection="false">
      <alignment horizontal="right" vertical="bottom" textRotation="0" wrapText="fals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20" fillId="0" borderId="8" xfId="25" applyFont="true" applyBorder="true" applyAlignment="true" applyProtection="false">
      <alignment horizontal="left" vertical="center" textRotation="0" wrapText="true" indent="0" shrinkToFit="false"/>
      <protection locked="true" hidden="false"/>
    </xf>
    <xf numFmtId="171" fontId="15" fillId="0" borderId="0" xfId="25" applyFont="true" applyBorder="true" applyAlignment="true" applyProtection="false">
      <alignment horizontal="right" vertical="bottom" textRotation="0" wrapText="false" indent="0" shrinkToFit="false"/>
      <protection locked="true" hidden="false"/>
    </xf>
    <xf numFmtId="172" fontId="20" fillId="0" borderId="0" xfId="25" applyFont="true" applyBorder="false" applyAlignment="false" applyProtection="false">
      <alignment horizontal="general" vertical="bottom" textRotation="0" wrapText="false" indent="0" shrinkToFit="false"/>
      <protection locked="true" hidden="false"/>
    </xf>
    <xf numFmtId="164" fontId="20" fillId="0" borderId="8" xfId="25" applyFont="true" applyBorder="true" applyAlignment="true" applyProtection="false">
      <alignment horizontal="left" vertical="bottom" textRotation="0" wrapText="true" indent="0" shrinkToFit="false"/>
      <protection locked="true" hidden="false"/>
    </xf>
    <xf numFmtId="164" fontId="30" fillId="0" borderId="13" xfId="25" applyFont="true" applyBorder="true" applyAlignment="true" applyProtection="false">
      <alignment horizontal="center" vertical="center" textRotation="0" wrapText="true" indent="0" shrinkToFit="false"/>
      <protection locked="true" hidden="false"/>
    </xf>
    <xf numFmtId="164" fontId="30" fillId="0" borderId="0" xfId="25" applyFont="true" applyBorder="true" applyAlignment="true" applyProtection="false">
      <alignment horizontal="center" vertical="center" textRotation="0" wrapText="true" indent="0" shrinkToFit="false"/>
      <protection locked="true" hidden="false"/>
    </xf>
    <xf numFmtId="172" fontId="33"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false" applyProtection="false">
      <alignment horizontal="general" vertical="bottom" textRotation="0" wrapText="false" indent="0" shrinkToFit="false"/>
      <protection locked="true" hidden="false"/>
    </xf>
    <xf numFmtId="173" fontId="15" fillId="0" borderId="0" xfId="25" applyFont="true" applyBorder="true" applyAlignment="true" applyProtection="false">
      <alignment horizontal="right" vertical="bottom" textRotation="0" wrapText="false" indent="0" shrinkToFit="false"/>
      <protection locked="true" hidden="false"/>
    </xf>
    <xf numFmtId="174" fontId="15" fillId="0" borderId="13" xfId="25" applyFont="true" applyBorder="true" applyAlignment="true" applyProtection="false">
      <alignment horizontal="right" vertical="bottom" textRotation="0" wrapText="false" indent="0" shrinkToFit="false"/>
      <protection locked="true" hidden="false"/>
    </xf>
    <xf numFmtId="174" fontId="15" fillId="0" borderId="0" xfId="25" applyFont="true" applyBorder="true" applyAlignment="true" applyProtection="false">
      <alignment horizontal="right" vertical="bottom" textRotation="0" wrapText="false" indent="0" shrinkToFit="false"/>
      <protection locked="true" hidden="false"/>
    </xf>
    <xf numFmtId="164" fontId="32" fillId="0" borderId="13" xfId="25" applyFont="true" applyBorder="true" applyAlignment="true" applyProtection="false">
      <alignment horizontal="center" vertical="center" textRotation="0" wrapText="true" indent="0" shrinkToFit="false"/>
      <protection locked="true" hidden="false"/>
    </xf>
    <xf numFmtId="164" fontId="32" fillId="0" borderId="0" xfId="25" applyFont="true" applyBorder="true" applyAlignment="true" applyProtection="false">
      <alignment horizontal="center" vertical="center" textRotation="0" wrapText="true" indent="0" shrinkToFit="false"/>
      <protection locked="true" hidden="false"/>
    </xf>
    <xf numFmtId="166" fontId="22" fillId="0" borderId="8" xfId="25" applyFont="true" applyBorder="true" applyAlignment="true" applyProtection="false">
      <alignment horizontal="center" vertical="top" textRotation="0" wrapText="true" indent="0" shrinkToFit="false"/>
      <protection locked="true" hidden="false"/>
    </xf>
    <xf numFmtId="164" fontId="22" fillId="0" borderId="0" xfId="25" applyFont="true" applyBorder="fals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0</xdr:rowOff>
    </xdr:from>
    <xdr:to>
      <xdr:col>2</xdr:col>
      <xdr:colOff>473400</xdr:colOff>
      <xdr:row>37</xdr:row>
      <xdr:rowOff>104760</xdr:rowOff>
    </xdr:to>
    <xdr:sp>
      <xdr:nvSpPr>
        <xdr:cNvPr id="1" name="Textfeld 1"/>
        <xdr:cNvSpPr/>
      </xdr:nvSpPr>
      <xdr:spPr>
        <a:xfrm>
          <a:off x="0" y="4968720"/>
          <a:ext cx="6352200" cy="178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Zahlengenauigkei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eiliegenden Ergebnisse dürfen in dieser Form (jeweilige Darstellungseinheit mit mehreren hinterlegten Nachkommastellen) nur für eigene Berechnungen verwendet werden. Absolutzahlen dürfen nicht genauer als in der vom Arbeitskreis "Erwerbstätigenrechnung des Bundes und der Länder" freigegebenen Zahlengenauigkeit ("Personen" in Tausend - jeweils mit nur einer Nachkommastelle) an Dritte weitergeleitet oder veröffentlicht werden. Die Copyright-Regelung ist zu beachten.</a:t>
          </a:r>
          <a:endParaRPr b="0" lang="en-US" sz="900" spc="-1" strike="noStrike">
            <a:latin typeface="Times New Roman"/>
          </a:endParaRPr>
        </a:p>
        <a:p>
          <a:r>
            <a:rPr b="0" lang="en-US" sz="900" spc="-1" strike="noStrike">
              <a:solidFill>
                <a:srgbClr val="000000"/>
              </a:solidFill>
              <a:latin typeface="Arial"/>
            </a:rPr>
            <a:t>Im Allgemeinen ist ohne Rücksicht auf die Endsumme auf- bzw. abgerundet worden. Das Ergebnis einer Summierung gerundeter Einzelzahlen kann deshalb geringfügig von der Endsumme abweich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1</xdr:row>
      <xdr:rowOff>0</xdr:rowOff>
    </xdr:from>
    <xdr:to>
      <xdr:col>0</xdr:col>
      <xdr:colOff>6368040</xdr:colOff>
      <xdr:row>49</xdr:row>
      <xdr:rowOff>37800</xdr:rowOff>
    </xdr:to>
    <xdr:sp>
      <xdr:nvSpPr>
        <xdr:cNvPr id="2" name="Textfeld 1"/>
        <xdr:cNvSpPr/>
      </xdr:nvSpPr>
      <xdr:spPr>
        <a:xfrm>
          <a:off x="12600" y="507240"/>
          <a:ext cx="6355440" cy="913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Die in diesem Statistischen Bericht enthaltenen vorläufigen erwerbsstatistischen Angaben beruhen auf dem neuen Europäischen System Volkswirtschaftlicher Gesamtrechnungen 2010 (ESVG 2010). Im Rahmen einer </a:t>
          </a:r>
          <a:r>
            <a:rPr b="1" lang="en-US" sz="900" spc="-1" strike="noStrike">
              <a:solidFill>
                <a:srgbClr val="000000"/>
              </a:solidFill>
              <a:latin typeface="Arial"/>
            </a:rPr>
            <a:t>Revision</a:t>
          </a:r>
          <a:r>
            <a:rPr b="0" lang="en-US" sz="900" spc="-1" strike="noStrike">
              <a:solidFill>
                <a:srgbClr val="000000"/>
              </a:solidFill>
              <a:latin typeface="Arial"/>
            </a:rPr>
            <a:t> </a:t>
          </a:r>
          <a:r>
            <a:rPr b="1" lang="en-US" sz="900" spc="-1" strike="noStrike">
              <a:solidFill>
                <a:srgbClr val="000000"/>
              </a:solidFill>
              <a:latin typeface="Arial"/>
            </a:rPr>
            <a:t>2014</a:t>
          </a:r>
          <a:r>
            <a:rPr b="0" lang="en-US" sz="900" spc="-1" strike="noStrike">
              <a:solidFill>
                <a:srgbClr val="000000"/>
              </a:solidFill>
              <a:latin typeface="Arial"/>
            </a:rPr>
            <a:t> wurde die regionale Erwerbstätigenrechnung im Jahr 2014 darauf umgestellt. Die Einführung des ESVG 2010 bringt für die Berechnung der Zahl der Erwerbstätigen keine nennenswerten methodischen und konzeptionellen Änderungen mit sich. Die Revisionsarbeiten konzentrierten sich auf die Prüfung und Einarbeitung von vorhandenen und neuen Datengrundlagen. Auswirkungen hatte hierbei vor allem der Einbau der revidierten Angaben der Beschäftigungsstatistik der Bundesagentur für Arbeit (siehe dazu auch: http://statistik.arbeitsagentur.de) in die Berechnungen. </a:t>
          </a:r>
          <a:endParaRPr b="0" lang="en-US" sz="900" spc="-1" strike="noStrike">
            <a:latin typeface="Times New Roman"/>
          </a:endParaRPr>
        </a:p>
        <a:p>
          <a:r>
            <a:rPr b="0" lang="en-US" sz="900" spc="-1" strike="noStrike">
              <a:solidFill>
                <a:srgbClr val="000000"/>
              </a:solidFill>
              <a:latin typeface="Arial"/>
            </a:rPr>
            <a:t>Die Berechnungen erfolgen nach einem einheitlichen Konzept, das vom Arbeitskreis „Erwerbstätigenrechnung des Bundes und der Länder“ entwickelt wurde. Diesem Arbeitskreis gehören Vertreter aller Statistischen Ämter der Länder und des Statistischen Bundesamtes an. Der vorliegende Statistische Bericht weist jahresdurchschnittliche Ergebnisse für die kreisfreien Städte und Landkreise sowie das Land Mecklenburg-Vorpommern der Jahre 2000 bis 2014 für Erwerbstätige, Arbeitnehmer und marginal Beschäftigte zum Berechnungsstand August 2015 aus. Alle Angaben dieses Statistischen Berichts folgen dem Arbeitsortkonzept. Die Angaben dieses Statistischen Berichts sind mit Angaben früherer Berechnungsstände vor Revision 2014 (d.h. August 2013 und früher) </a:t>
          </a:r>
          <a:r>
            <a:rPr b="1" lang="en-US" sz="900" spc="-1" strike="noStrike">
              <a:solidFill>
                <a:srgbClr val="ff0000"/>
              </a:solidFill>
              <a:latin typeface="Arial"/>
            </a:rPr>
            <a:t>nicht vergleichbar</a:t>
          </a:r>
          <a:r>
            <a:rPr b="0" lang="en-US" sz="1100" spc="-1" strike="noStrike">
              <a:solidFill>
                <a:srgbClr val="000000"/>
              </a:solidFill>
              <a:latin typeface="Calibri"/>
            </a:rPr>
            <a:t>. </a:t>
          </a:r>
          <a:endParaRPr b="0" lang="en-US" sz="11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Arbeitnehmer</a:t>
          </a:r>
          <a:r>
            <a:rPr b="0" lang="en-US" sz="900" spc="-1" strike="noStrike">
              <a:solidFill>
                <a:srgbClr val="000000"/>
              </a:solidFill>
              <a:latin typeface="Arial"/>
            </a:rPr>
            <a:t> </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Als Arbeitnehmer zählt, wer zeitlich überwiegend als Arbeiter, Angestellter, Beamter, Richter, Berufssoldat, Soldat auf Zeit, Wehr- oder Zivildienstleistender/Person im Bundesfreiwilligendienst, Auszubildender, Praktikant oder Volontär in einem Arbeits- bzw. Dienstverhältnis steht. Eingeschlossen sind auch Heimarbeiter sowie marginal Beschäftigte. Nicht berücksichtigt werden die Beschäftigten bei exterritorialen Organisationen und Körperschaften. </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Arbeitsortkonzept</a:t>
          </a:r>
          <a:r>
            <a:rPr b="0" lang="en-US" sz="900" spc="-1" strike="noStrike">
              <a:solidFill>
                <a:srgbClr val="000000"/>
              </a:solidFill>
              <a:latin typeface="Arial"/>
            </a:rPr>
            <a:t> </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Nach dem Arbeitsortkonzept werden alle Erwerbstätigen am Ort ihrer Arbeit erfasst, unabhängig davon, ob sie in der betreffenden regionalen Gebietseinheit ansässig oder als Gebietseinpendler von außen dort tätig sind. </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Erwerbstätige</a:t>
          </a:r>
          <a:r>
            <a:rPr b="0" lang="en-US" sz="900" spc="-1" strike="noStrike">
              <a:solidFill>
                <a:srgbClr val="000000"/>
              </a:solidFill>
              <a:latin typeface="Arial"/>
            </a:rPr>
            <a:t> </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freiberuflich Tätigen, beschäftigten Arbeitnehmer sowie die Soldaten (einschließlich Wehr- und Zivildienstleistende). In der Entstehungsrechnung werden zu den Erwerbstätigen alle Personen unabhängig von ihrem Wohnsitz gerechnet, die im Inland (= Arbeitsort) erwerbstätig sind. Die Zuordnung erfolgt unabhängig von der Bedeutung des Ertrages dieser Tätigkeit für ihren Lebensunterhalt und ohne Rücksicht auf die von ihnen tatsächlich geleistete oder vertragsmäßig zu leistende Arbeitszeit. Erwerbstätige Personen, die gleichzeitig mehrere Tätigkeiten ausüben, werden nur einmal gezählt (Personenkonzept). Sowohl die Zuordnung nach der Stellung im Beruf (Selbstständige, mithelfende Familienangehörige, Arbeitnehmer) als auch die Zuordnung auf Wirtschaftsbereiche erfolgen nach der zeitlich überwiegenden Tätigkeit.</a:t>
          </a:r>
          <a:endParaRPr b="0" lang="en-US" sz="900" spc="-1" strike="noStrike">
            <a:latin typeface="Times New Roman"/>
          </a:endParaRPr>
        </a:p>
        <a:p>
          <a:r>
            <a:rPr b="0" lang="en-US" sz="900" spc="-1" strike="noStrike">
              <a:solidFill>
                <a:srgbClr val="000000"/>
              </a:solidFill>
              <a:latin typeface="Arial"/>
            </a:rPr>
            <a:t>Nicht zu den Erwerbstätigen rechnen Personen als Verwalter ihres Privatvermögens (z. B. Immobilien, Geldvermögen, Wertpapiere). Grundlage für diese Definition bilden die von der International Labour Organization (ILO) aufgestellten Normen, die auch in das Europäische System Volkswirtschaftlicher Gesamtrechnungen 2010 eingegangen sind.</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Marginal Beschäftigte</a:t>
          </a:r>
          <a:r>
            <a:rPr b="0" lang="en-US" sz="900" spc="-1" strike="noStrike">
              <a:solidFill>
                <a:srgbClr val="000000"/>
              </a:solidFill>
              <a:latin typeface="Arial"/>
            </a:rPr>
            <a:t> </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Als "marginal Beschäftigte" werden hier Personen angesehen, die als Arbeiter und Angestellte keine voll sozialversicherungspflichtige Beschäftigung ausüben, jedoch nach dem Labour-Force-Konzept der Internationalen Arbeitsorganisation als Erwerbstätige gelten, wenn sie in einem einwöchigen Berichtszeitraum wenigstens eine Stunde gegen Entgelt gearbeitet haben. Dazu zählen in Deutschland insbesondere ausschließlich geringfügig Beschäftigte - also geringfügig entlohnte Beschäftigte und kurzfristig Beschäftigte - sowie Beschäftigte in Arbeitsgelegenheiten in der Mehraufwandsvariante (sog. "Ein-Euro-Jobs"). </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Mithelfende Familienangehörige</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Als mithelfende Familienangehörige werden alle Personen gerechnet, die regelmäßig unentgeltlich in einem Betrieb mitarbeiten, der von einem Familienmitglied als Selbstständigen geleitet wird. </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Selbstständige</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Zu den Selbstständigen gehören tätige Eigentümer und Miteigentümer in Einzelunternehmen und Personengesellschaften, selbstständige Landwirte (auch Pächter), selbstständige Handwerker, selbstständige Handelsvertreter, freiberuflich und andere selbstständig tätige Personen. Nicht zu den Selbstständigen zählen jedoch Personen, die in einem arbeitsrechtlichen Verhältnis stehen und lediglich innerhalb ihres Arbeitsbereiches selbstständig disponieren können. </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Wirtschaftsbereich</a:t>
          </a:r>
          <a:r>
            <a:rPr b="0" lang="en-US" sz="900" spc="-1" strike="noStrike">
              <a:solidFill>
                <a:srgbClr val="000000"/>
              </a:solidFill>
              <a:latin typeface="Arial"/>
            </a:rPr>
            <a:t> </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Die Wirtschaftsbereichsgliederung der erwerbstätigen Personen erfolgt nach der in der Europäischen Union einheitlichen Klassifikation der Wirtschaftszweige NACE Rev. 2 (deutsche Fassung: WZ 2008). Einen Wirtschaftsbereich bildet dabei die Gesamtheit der örtlichen fachlichen Einheiten, die dieselben oder vergleichbaren Produktionstätigkeiten ausüben.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0</xdr:rowOff>
    </xdr:from>
    <xdr:to>
      <xdr:col>0</xdr:col>
      <xdr:colOff>6170040</xdr:colOff>
      <xdr:row>54</xdr:row>
      <xdr:rowOff>95400</xdr:rowOff>
    </xdr:to>
    <xdr:pic>
      <xdr:nvPicPr>
        <xdr:cNvPr id="3" name="Grafik 1" descr=""/>
        <xdr:cNvPicPr/>
      </xdr:nvPicPr>
      <xdr:blipFill>
        <a:blip r:embed="rId1"/>
        <a:srcRect l="4585" t="0" r="8083" b="0"/>
        <a:stretch/>
      </xdr:blipFill>
      <xdr:spPr>
        <a:xfrm>
          <a:off x="0" y="4717440"/>
          <a:ext cx="6170040" cy="4686480"/>
        </a:xfrm>
        <a:prstGeom prst="rect">
          <a:avLst/>
        </a:prstGeom>
        <a:ln w="0">
          <a:noFill/>
        </a:ln>
      </xdr:spPr>
    </xdr:pic>
    <xdr:clientData/>
  </xdr:twoCellAnchor>
  <xdr:twoCellAnchor editAs="oneCell">
    <xdr:from>
      <xdr:col>0</xdr:col>
      <xdr:colOff>0</xdr:colOff>
      <xdr:row>2</xdr:row>
      <xdr:rowOff>0</xdr:rowOff>
    </xdr:from>
    <xdr:to>
      <xdr:col>0</xdr:col>
      <xdr:colOff>6390000</xdr:colOff>
      <xdr:row>24</xdr:row>
      <xdr:rowOff>142920</xdr:rowOff>
    </xdr:to>
    <xdr:pic>
      <xdr:nvPicPr>
        <xdr:cNvPr id="4" name="Grafik 5" descr=""/>
        <xdr:cNvPicPr/>
      </xdr:nvPicPr>
      <xdr:blipFill>
        <a:blip r:embed="rId2"/>
        <a:stretch/>
      </xdr:blipFill>
      <xdr:spPr>
        <a:xfrm>
          <a:off x="0" y="669240"/>
          <a:ext cx="6390000" cy="3705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7"/>
      <c r="C38" s="27"/>
      <c r="D38" s="27"/>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8"/>
      <c r="C42" s="28"/>
      <c r="D42" s="28"/>
    </row>
    <row r="43" customFormat="false" ht="12" hidden="false" customHeight="true" outlineLevel="0" collapsed="false">
      <c r="A43" s="27"/>
      <c r="B43" s="27"/>
      <c r="C43" s="27"/>
      <c r="D43" s="27"/>
    </row>
    <row r="44" customFormat="false" ht="12" hidden="false" customHeight="true" outlineLevel="0" collapsed="false">
      <c r="A44" s="27"/>
      <c r="B44" s="30"/>
      <c r="C44" s="30"/>
      <c r="D44" s="30"/>
    </row>
    <row r="45" customFormat="false" ht="12" hidden="false" customHeight="true" outlineLevel="0" collapsed="false">
      <c r="A45" s="31"/>
      <c r="B45" s="32"/>
      <c r="C45" s="32"/>
      <c r="D45" s="32"/>
    </row>
    <row r="46" customFormat="false" ht="12.75" hidden="false" customHeight="false" outlineLevel="0" collapsed="false">
      <c r="A46" s="28" t="s">
        <v>34</v>
      </c>
      <c r="B46" s="28"/>
      <c r="C46" s="28"/>
      <c r="D46" s="28"/>
    </row>
    <row r="47" customFormat="false" ht="12.75" hidden="false" customHeight="false" outlineLevel="0" collapsed="false">
      <c r="A47" s="28" t="s">
        <v>35</v>
      </c>
      <c r="B47" s="28"/>
      <c r="C47" s="28"/>
      <c r="D47" s="28"/>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9:D39"/>
    <mergeCell ref="B42:D42"/>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customFormat="false" ht="39.95" hidden="false" customHeight="true" outlineLevel="0" collapsed="false">
      <c r="A1" s="34" t="s">
        <v>36</v>
      </c>
      <c r="B1" s="34"/>
      <c r="C1" s="34"/>
    </row>
    <row r="2" s="35" customFormat="true" ht="23.1" hidden="false" customHeight="true" outlineLevel="0" collapsed="false">
      <c r="C2" s="35" t="s">
        <v>37</v>
      </c>
    </row>
    <row r="3" s="37" customFormat="true" ht="30" hidden="false" customHeight="true" outlineLevel="0" collapsed="false">
      <c r="A3" s="36" t="s">
        <v>38</v>
      </c>
      <c r="B3" s="36"/>
      <c r="C3" s="35" t="n">
        <v>3</v>
      </c>
    </row>
    <row r="4" s="40" customFormat="true" ht="12" hidden="false" customHeight="true" outlineLevel="0" collapsed="false">
      <c r="A4" s="38" t="s">
        <v>39</v>
      </c>
      <c r="B4" s="39" t="s">
        <v>40</v>
      </c>
      <c r="C4" s="39" t="n">
        <v>5</v>
      </c>
    </row>
    <row r="5" s="40" customFormat="true" ht="12" hidden="false" customHeight="true" outlineLevel="0" collapsed="false">
      <c r="A5" s="38" t="s">
        <v>41</v>
      </c>
      <c r="B5" s="39" t="s">
        <v>42</v>
      </c>
      <c r="C5" s="39" t="n">
        <v>5</v>
      </c>
    </row>
    <row r="6" s="37" customFormat="true" ht="12" hidden="false" customHeight="true" outlineLevel="0" collapsed="false">
      <c r="A6" s="41"/>
      <c r="B6" s="41"/>
      <c r="C6" s="35"/>
    </row>
    <row r="7" s="37" customFormat="true" ht="23.1" hidden="false" customHeight="true" outlineLevel="0" collapsed="false">
      <c r="A7" s="42" t="s">
        <v>43</v>
      </c>
      <c r="B7" s="43" t="s">
        <v>44</v>
      </c>
      <c r="C7" s="44" t="n">
        <v>6</v>
      </c>
    </row>
    <row r="8" s="37" customFormat="true" ht="12" hidden="false" customHeight="true" outlineLevel="0" collapsed="false">
      <c r="A8" s="41"/>
      <c r="B8" s="41"/>
      <c r="C8" s="35"/>
    </row>
    <row r="9" s="37" customFormat="true" ht="23.1" hidden="false" customHeight="true" outlineLevel="0" collapsed="false">
      <c r="A9" s="42" t="s">
        <v>45</v>
      </c>
      <c r="B9" s="43" t="s">
        <v>46</v>
      </c>
      <c r="C9" s="44"/>
    </row>
    <row r="10" s="37" customFormat="true" ht="12" hidden="false" customHeight="true" outlineLevel="0" collapsed="false">
      <c r="A10" s="42"/>
      <c r="B10" s="43" t="s">
        <v>47</v>
      </c>
      <c r="C10" s="44" t="n">
        <v>8</v>
      </c>
    </row>
    <row r="11" s="37" customFormat="true" ht="12" hidden="false" customHeight="true" outlineLevel="0" collapsed="false">
      <c r="A11" s="41"/>
      <c r="B11" s="41" t="s">
        <v>48</v>
      </c>
      <c r="C11" s="35" t="n">
        <v>10</v>
      </c>
    </row>
    <row r="12" s="37" customFormat="true" ht="12" hidden="false" customHeight="true" outlineLevel="0" collapsed="false">
      <c r="A12" s="42"/>
      <c r="B12" s="43" t="s">
        <v>49</v>
      </c>
      <c r="C12" s="44" t="n">
        <v>12</v>
      </c>
    </row>
    <row r="13" s="37" customFormat="true" ht="12" hidden="false" customHeight="true" outlineLevel="0" collapsed="false">
      <c r="A13" s="41"/>
      <c r="B13" s="41" t="s">
        <v>50</v>
      </c>
      <c r="C13" s="35" t="n">
        <v>14</v>
      </c>
    </row>
    <row r="14" s="37" customFormat="true" ht="12" hidden="false" customHeight="true" outlineLevel="0" collapsed="false">
      <c r="A14" s="42"/>
      <c r="B14" s="43" t="s">
        <v>51</v>
      </c>
      <c r="C14" s="44" t="n">
        <v>16</v>
      </c>
    </row>
    <row r="15" s="37" customFormat="true" ht="12" hidden="false" customHeight="true" outlineLevel="0" collapsed="false">
      <c r="A15" s="41"/>
      <c r="B15" s="41" t="s">
        <v>52</v>
      </c>
      <c r="C15" s="35" t="n">
        <v>18</v>
      </c>
    </row>
    <row r="16" s="37" customFormat="true" ht="12" hidden="false" customHeight="true" outlineLevel="0" collapsed="false">
      <c r="A16" s="42"/>
      <c r="B16" s="43" t="s">
        <v>53</v>
      </c>
      <c r="C16" s="44" t="n">
        <v>20</v>
      </c>
    </row>
    <row r="17" s="37" customFormat="true" ht="12" hidden="false" customHeight="true" outlineLevel="0" collapsed="false">
      <c r="A17" s="42"/>
      <c r="B17" s="43" t="s">
        <v>54</v>
      </c>
      <c r="C17" s="44" t="n">
        <v>22</v>
      </c>
    </row>
    <row r="18" s="37" customFormat="true" ht="12" hidden="false" customHeight="true" outlineLevel="0" collapsed="false">
      <c r="A18" s="42"/>
      <c r="B18" s="43" t="s">
        <v>55</v>
      </c>
      <c r="C18" s="44" t="n">
        <v>24</v>
      </c>
    </row>
    <row r="19" s="37" customFormat="true" ht="12" hidden="false" customHeight="true" outlineLevel="0" collapsed="false">
      <c r="A19" s="41"/>
      <c r="B19" s="41"/>
      <c r="C19" s="35"/>
    </row>
    <row r="20" customFormat="false" ht="12" hidden="false" customHeight="false" outlineLevel="0" collapsed="false">
      <c r="A20" s="41"/>
      <c r="B20" s="41"/>
    </row>
    <row r="21" customFormat="false" ht="12" hidden="false" customHeight="false" outlineLevel="0" collapsed="false">
      <c r="A21" s="41"/>
      <c r="B21" s="41"/>
    </row>
    <row r="22" customFormat="false" ht="12" hidden="false" customHeight="false" outlineLevel="0" collapsed="false">
      <c r="A22" s="41"/>
      <c r="B22" s="41"/>
    </row>
    <row r="23" customFormat="false" ht="12" hidden="false" customHeight="false" outlineLevel="0" collapsed="false">
      <c r="A23" s="41"/>
      <c r="B23" s="41"/>
    </row>
    <row r="24" customFormat="false" ht="12" hidden="false" customHeight="false" outlineLevel="0" collapsed="false">
      <c r="A24" s="41"/>
      <c r="B24" s="41"/>
    </row>
    <row r="25" customFormat="false" ht="12" hidden="false" customHeight="false" outlineLevel="0" collapsed="false">
      <c r="A25" s="41"/>
      <c r="B25" s="41"/>
    </row>
    <row r="26" customFormat="false" ht="12" hidden="false" customHeight="false" outlineLevel="0" collapsed="false">
      <c r="A26" s="41"/>
      <c r="B26" s="41"/>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63K 2014 00&amp;R&amp;7&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0.7"/>
  </cols>
  <sheetData>
    <row r="1" s="46" customFormat="true" ht="39.95" hidden="false" customHeight="true" outlineLevel="0" collapsed="false">
      <c r="A1" s="45" t="s">
        <v>56</v>
      </c>
    </row>
    <row r="2" customFormat="false" ht="12.75" hidden="false" customHeight="false" outlineLevel="0" collapsed="false">
      <c r="A2" s="47"/>
    </row>
    <row r="3" customFormat="false" ht="12.75" hidden="false" customHeight="false" outlineLevel="0" collapsed="false">
      <c r="A3" s="48"/>
    </row>
    <row r="4" customFormat="false" ht="6" hidden="false" customHeight="true" outlineLevel="0" collapsed="false">
      <c r="A4" s="49"/>
    </row>
    <row r="5" customFormat="false" ht="12.75" hidden="false" customHeight="false" outlineLevel="0" collapsed="false">
      <c r="A5" s="47"/>
    </row>
    <row r="6" customFormat="false" ht="12.75" hidden="false" customHeight="false" outlineLevel="0" collapsed="false">
      <c r="A6" s="50"/>
    </row>
    <row r="7" customFormat="false" ht="12.75" hidden="false" customHeight="false" outlineLevel="0" collapsed="false">
      <c r="A7" s="48"/>
    </row>
    <row r="8" customFormat="false" ht="6" hidden="false" customHeight="true" outlineLevel="0" collapsed="false">
      <c r="A8" s="49"/>
    </row>
    <row r="9" customFormat="false" ht="108" hidden="false" customHeight="true" outlineLevel="0" collapsed="false">
      <c r="A9" s="47"/>
    </row>
    <row r="10" customFormat="false" ht="12.75" hidden="false" customHeight="false" outlineLevel="0" collapsed="false">
      <c r="A10" s="50"/>
    </row>
    <row r="11" customFormat="false" ht="12.75" hidden="false" customHeight="false" outlineLevel="0" collapsed="false">
      <c r="A11" s="48"/>
    </row>
    <row r="12" customFormat="false" ht="6" hidden="false" customHeight="true" outlineLevel="0" collapsed="false">
      <c r="A12" s="49"/>
    </row>
    <row r="13" customFormat="false" ht="36" hidden="false" customHeight="true" outlineLevel="0" collapsed="false">
      <c r="A13" s="47"/>
    </row>
    <row r="15" customFormat="false" ht="12.75" hidden="false" customHeight="false" outlineLevel="0" collapsed="false">
      <c r="A15" s="51"/>
    </row>
    <row r="27" customFormat="false" ht="18.75" hidden="false" customHeight="true" outlineLevel="0" collapsed="false">
      <c r="A27" s="51"/>
    </row>
    <row r="39" customFormat="false" ht="12.75" hidden="false" customHeight="false" outlineLevel="0" collapsed="false">
      <c r="A39" s="52"/>
    </row>
    <row r="47" customFormat="false" ht="12.75" hidden="false" customHeight="false" outlineLevel="0" collapsed="false">
      <c r="A47" s="53"/>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63K 2014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39.95" hidden="false" customHeight="true" outlineLevel="0" collapsed="false">
      <c r="A1" s="54" t="s">
        <v>57</v>
      </c>
      <c r="B1" s="55"/>
      <c r="C1" s="55"/>
      <c r="D1" s="55"/>
      <c r="E1" s="55"/>
      <c r="F1" s="55"/>
      <c r="G1" s="55"/>
      <c r="H1" s="55"/>
    </row>
    <row r="31" customFormat="false" ht="12.75" hidden="false" customHeight="false" outlineLevel="0" collapsed="false">
      <c r="A31" s="56"/>
    </row>
    <row r="33" customFormat="false" ht="30" hidden="false" customHeight="true" outlineLevel="0" collapsed="false">
      <c r="A33" s="57"/>
      <c r="B33" s="57"/>
      <c r="C33" s="57"/>
      <c r="D33" s="57"/>
      <c r="E33" s="57"/>
      <c r="F33" s="57"/>
      <c r="G33" s="57"/>
      <c r="H33" s="57"/>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63K 2014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10" activeCellId="0" sqref="D10"/>
    </sheetView>
  </sheetViews>
  <sheetFormatPr defaultColWidth="11.41796875" defaultRowHeight="12" zeroHeight="false" outlineLevelRow="0" outlineLevelCol="0"/>
  <cols>
    <col collapsed="false" customWidth="true" hidden="false" outlineLevel="0" max="1" min="1" style="58" width="3.7"/>
    <col collapsed="false" customWidth="true" hidden="false" outlineLevel="0" max="2" min="2" style="59" width="16.99"/>
    <col collapsed="false" customWidth="true" hidden="false" outlineLevel="0" max="3" min="3" style="60" width="5.71"/>
    <col collapsed="false" customWidth="true" hidden="false" outlineLevel="0" max="5" min="4" style="61" width="9.7"/>
    <col collapsed="false" customWidth="true" hidden="false" outlineLevel="0" max="6" min="6" style="61" width="7.7"/>
    <col collapsed="false" customWidth="true" hidden="false" outlineLevel="0" max="8" min="7" style="61" width="9.7"/>
    <col collapsed="false" customWidth="true" hidden="false" outlineLevel="0" max="9" min="9" style="61" width="7.7"/>
    <col collapsed="false" customWidth="true" hidden="false" outlineLevel="0" max="10" min="10" style="58" width="9.7"/>
    <col collapsed="false" customWidth="false" hidden="false" outlineLevel="0" max="257" min="11" style="58" width="11.42"/>
  </cols>
  <sheetData>
    <row r="1" customFormat="false" ht="39.95" hidden="false" customHeight="true" outlineLevel="0" collapsed="false">
      <c r="A1" s="62" t="s">
        <v>43</v>
      </c>
      <c r="B1" s="62"/>
      <c r="C1" s="62"/>
      <c r="D1" s="63" t="s">
        <v>58</v>
      </c>
      <c r="E1" s="63"/>
      <c r="F1" s="63"/>
      <c r="G1" s="63"/>
      <c r="H1" s="63"/>
      <c r="I1" s="63"/>
      <c r="J1" s="63"/>
    </row>
    <row r="2" s="67" customFormat="true" ht="11.45" hidden="false" customHeight="true" outlineLevel="0" collapsed="false">
      <c r="A2" s="64" t="s">
        <v>59</v>
      </c>
      <c r="B2" s="65" t="s">
        <v>60</v>
      </c>
      <c r="C2" s="65" t="s">
        <v>61</v>
      </c>
      <c r="D2" s="65" t="s">
        <v>62</v>
      </c>
      <c r="E2" s="65"/>
      <c r="F2" s="65"/>
      <c r="G2" s="65" t="s">
        <v>63</v>
      </c>
      <c r="H2" s="65"/>
      <c r="I2" s="65"/>
      <c r="J2" s="66" t="s">
        <v>64</v>
      </c>
    </row>
    <row r="3" s="67" customFormat="true" ht="11.45" hidden="false" customHeight="true" outlineLevel="0" collapsed="false">
      <c r="A3" s="64"/>
      <c r="B3" s="65"/>
      <c r="C3" s="65"/>
      <c r="D3" s="65"/>
      <c r="E3" s="65"/>
      <c r="F3" s="65"/>
      <c r="G3" s="65"/>
      <c r="H3" s="65"/>
      <c r="I3" s="65"/>
      <c r="J3" s="66"/>
    </row>
    <row r="4" s="67" customFormat="true" ht="11.45" hidden="false" customHeight="true" outlineLevel="0" collapsed="false">
      <c r="A4" s="64"/>
      <c r="B4" s="65"/>
      <c r="C4" s="65"/>
      <c r="D4" s="65" t="s">
        <v>65</v>
      </c>
      <c r="E4" s="65" t="s">
        <v>66</v>
      </c>
      <c r="F4" s="65" t="s">
        <v>67</v>
      </c>
      <c r="G4" s="65" t="s">
        <v>65</v>
      </c>
      <c r="H4" s="65" t="s">
        <v>66</v>
      </c>
      <c r="I4" s="65" t="s">
        <v>67</v>
      </c>
      <c r="J4" s="66" t="s">
        <v>65</v>
      </c>
    </row>
    <row r="5" s="67" customFormat="true" ht="11.45" hidden="false" customHeight="true" outlineLevel="0" collapsed="false">
      <c r="A5" s="64"/>
      <c r="B5" s="65"/>
      <c r="C5" s="65"/>
      <c r="D5" s="65"/>
      <c r="E5" s="65"/>
      <c r="F5" s="65"/>
      <c r="G5" s="65"/>
      <c r="H5" s="65"/>
      <c r="I5" s="65"/>
      <c r="J5" s="66"/>
    </row>
    <row r="6" s="67" customFormat="true" ht="11.45" hidden="false" customHeight="true" outlineLevel="0" collapsed="false">
      <c r="A6" s="64"/>
      <c r="B6" s="65"/>
      <c r="C6" s="65"/>
      <c r="D6" s="65"/>
      <c r="E6" s="65"/>
      <c r="F6" s="65"/>
      <c r="G6" s="65"/>
      <c r="H6" s="65"/>
      <c r="I6" s="65"/>
      <c r="J6" s="66"/>
    </row>
    <row r="7" s="67" customFormat="true" ht="11.45" hidden="false" customHeight="true" outlineLevel="0" collapsed="false">
      <c r="A7" s="64"/>
      <c r="B7" s="65"/>
      <c r="C7" s="65"/>
      <c r="D7" s="65"/>
      <c r="E7" s="65"/>
      <c r="F7" s="65"/>
      <c r="G7" s="65"/>
      <c r="H7" s="65"/>
      <c r="I7" s="65"/>
      <c r="J7" s="66"/>
    </row>
    <row r="8" s="67" customFormat="true" ht="11.45" hidden="false" customHeight="true" outlineLevel="0" collapsed="false">
      <c r="A8" s="64"/>
      <c r="B8" s="65"/>
      <c r="C8" s="65"/>
      <c r="D8" s="65"/>
      <c r="E8" s="65" t="s">
        <v>68</v>
      </c>
      <c r="F8" s="65"/>
      <c r="G8" s="65"/>
      <c r="H8" s="65" t="s">
        <v>68</v>
      </c>
      <c r="I8" s="65"/>
      <c r="J8" s="66"/>
    </row>
    <row r="9" customFormat="false" ht="11.45" hidden="false" customHeight="true" outlineLevel="0" collapsed="false">
      <c r="A9" s="68" t="n">
        <v>1</v>
      </c>
      <c r="B9" s="69" t="n">
        <v>2</v>
      </c>
      <c r="C9" s="69" t="n">
        <v>3</v>
      </c>
      <c r="D9" s="69" t="n">
        <v>4</v>
      </c>
      <c r="E9" s="70" t="n">
        <v>5</v>
      </c>
      <c r="F9" s="69" t="n">
        <v>6</v>
      </c>
      <c r="G9" s="70" t="n">
        <v>7</v>
      </c>
      <c r="H9" s="69" t="n">
        <v>8</v>
      </c>
      <c r="I9" s="70" t="n">
        <v>9</v>
      </c>
      <c r="J9" s="71" t="n">
        <v>10</v>
      </c>
    </row>
    <row r="10" customFormat="false" ht="11.45" hidden="false" customHeight="true" outlineLevel="0" collapsed="false">
      <c r="A10" s="72"/>
      <c r="B10" s="73"/>
      <c r="C10" s="74"/>
      <c r="D10" s="75"/>
      <c r="E10" s="76"/>
      <c r="F10" s="77"/>
      <c r="G10" s="76"/>
      <c r="H10" s="77"/>
      <c r="I10" s="73"/>
    </row>
    <row r="11" customFormat="false" ht="11.45" hidden="false" customHeight="true" outlineLevel="0" collapsed="false">
      <c r="A11" s="78" t="n">
        <f aca="false">IF(D11&lt;&gt;"",COUNTA($D11:D$11),"")</f>
        <v>1</v>
      </c>
      <c r="B11" s="59" t="s">
        <v>69</v>
      </c>
      <c r="C11" s="79" t="n">
        <v>2000</v>
      </c>
      <c r="D11" s="80" t="n">
        <v>105.71</v>
      </c>
      <c r="E11" s="81" t="s">
        <v>22</v>
      </c>
      <c r="F11" s="82" t="n">
        <v>13.8</v>
      </c>
      <c r="G11" s="82" t="n">
        <v>99.234</v>
      </c>
      <c r="H11" s="81" t="s">
        <v>22</v>
      </c>
      <c r="I11" s="82" t="n">
        <v>14.1</v>
      </c>
      <c r="J11" s="81" t="s">
        <v>22</v>
      </c>
      <c r="L11" s="81"/>
      <c r="M11" s="81"/>
    </row>
    <row r="12" customFormat="false" ht="11.45" hidden="false" customHeight="true" outlineLevel="0" collapsed="false">
      <c r="A12" s="78" t="n">
        <f aca="false">IF(D12&lt;&gt;"",COUNTA($D$11:D12),"")</f>
        <v>2</v>
      </c>
      <c r="C12" s="79" t="n">
        <v>2001</v>
      </c>
      <c r="D12" s="80" t="n">
        <v>104.234</v>
      </c>
      <c r="E12" s="81" t="n">
        <v>-1.396</v>
      </c>
      <c r="F12" s="82" t="n">
        <v>13.9</v>
      </c>
      <c r="G12" s="82" t="n">
        <v>97.433</v>
      </c>
      <c r="H12" s="81" t="n">
        <v>-1.815</v>
      </c>
      <c r="I12" s="82" t="n">
        <v>14.2</v>
      </c>
      <c r="J12" s="81" t="s">
        <v>22</v>
      </c>
      <c r="L12" s="81"/>
      <c r="M12" s="81"/>
    </row>
    <row r="13" customFormat="false" ht="11.45" hidden="false" customHeight="true" outlineLevel="0" collapsed="false">
      <c r="A13" s="78" t="n">
        <f aca="false">IF(D13&lt;&gt;"",COUNTA($D$11:D13),"")</f>
        <v>3</v>
      </c>
      <c r="C13" s="79" t="n">
        <v>2002</v>
      </c>
      <c r="D13" s="80" t="n">
        <v>103.355</v>
      </c>
      <c r="E13" s="81" t="n">
        <v>-0.843</v>
      </c>
      <c r="F13" s="82" t="n">
        <v>14</v>
      </c>
      <c r="G13" s="82" t="n">
        <v>96.115</v>
      </c>
      <c r="H13" s="81" t="n">
        <v>-1.353</v>
      </c>
      <c r="I13" s="82" t="n">
        <v>14.3</v>
      </c>
      <c r="J13" s="81" t="s">
        <v>22</v>
      </c>
      <c r="L13" s="81"/>
      <c r="M13" s="81"/>
    </row>
    <row r="14" customFormat="false" ht="11.45" hidden="false" customHeight="true" outlineLevel="0" collapsed="false">
      <c r="A14" s="78" t="n">
        <f aca="false">IF(D14&lt;&gt;"",COUNTA($D$11:D14),"")</f>
        <v>4</v>
      </c>
      <c r="C14" s="79" t="n">
        <v>2003</v>
      </c>
      <c r="D14" s="80" t="n">
        <v>101.675</v>
      </c>
      <c r="E14" s="81" t="n">
        <v>-1.625</v>
      </c>
      <c r="F14" s="82" t="n">
        <v>14</v>
      </c>
      <c r="G14" s="82" t="n">
        <v>93.972</v>
      </c>
      <c r="H14" s="81" t="n">
        <v>-2.23</v>
      </c>
      <c r="I14" s="82" t="n">
        <v>14.3</v>
      </c>
      <c r="J14" s="81" t="n">
        <v>10.536</v>
      </c>
      <c r="L14" s="81"/>
      <c r="M14" s="81"/>
    </row>
    <row r="15" customFormat="false" ht="11.45" hidden="false" customHeight="true" outlineLevel="0" collapsed="false">
      <c r="A15" s="78" t="n">
        <f aca="false">IF(D15&lt;&gt;"",COUNTA($D$11:D15),"")</f>
        <v>5</v>
      </c>
      <c r="C15" s="79" t="n">
        <v>2004</v>
      </c>
      <c r="D15" s="80" t="n">
        <v>101.529</v>
      </c>
      <c r="E15" s="81" t="n">
        <v>-0.144</v>
      </c>
      <c r="F15" s="82" t="n">
        <v>14</v>
      </c>
      <c r="G15" s="82" t="n">
        <v>93.413</v>
      </c>
      <c r="H15" s="81" t="n">
        <v>-0.595</v>
      </c>
      <c r="I15" s="82" t="n">
        <v>14.4</v>
      </c>
      <c r="J15" s="81" t="n">
        <v>11.734</v>
      </c>
      <c r="L15" s="81"/>
      <c r="M15" s="81"/>
    </row>
    <row r="16" customFormat="false" ht="11.45" hidden="false" customHeight="true" outlineLevel="0" collapsed="false">
      <c r="A16" s="78" t="n">
        <f aca="false">IF(D16&lt;&gt;"",COUNTA($D$11:D16),"")</f>
        <v>6</v>
      </c>
      <c r="C16" s="79" t="n">
        <v>2005</v>
      </c>
      <c r="D16" s="80" t="n">
        <v>100.259</v>
      </c>
      <c r="E16" s="81" t="n">
        <v>-1.251</v>
      </c>
      <c r="F16" s="82" t="n">
        <v>13.9</v>
      </c>
      <c r="G16" s="82" t="n">
        <v>91.743</v>
      </c>
      <c r="H16" s="81" t="n">
        <v>-1.788</v>
      </c>
      <c r="I16" s="82" t="n">
        <v>14.2</v>
      </c>
      <c r="J16" s="81" t="n">
        <v>11.79</v>
      </c>
      <c r="L16" s="81"/>
      <c r="M16" s="81"/>
    </row>
    <row r="17" customFormat="false" ht="11.45" hidden="false" customHeight="true" outlineLevel="0" collapsed="false">
      <c r="A17" s="78" t="n">
        <f aca="false">IF(D17&lt;&gt;"",COUNTA($D$11:D17),"")</f>
        <v>7</v>
      </c>
      <c r="C17" s="79" t="n">
        <v>2006</v>
      </c>
      <c r="D17" s="80" t="n">
        <v>102.439</v>
      </c>
      <c r="E17" s="81" t="n">
        <v>2.174</v>
      </c>
      <c r="F17" s="82" t="n">
        <v>14</v>
      </c>
      <c r="G17" s="82" t="n">
        <v>93.498</v>
      </c>
      <c r="H17" s="81" t="n">
        <v>1.913</v>
      </c>
      <c r="I17" s="82" t="n">
        <v>14.4</v>
      </c>
      <c r="J17" s="81" t="n">
        <v>12.353</v>
      </c>
      <c r="L17" s="81"/>
      <c r="M17" s="81"/>
    </row>
    <row r="18" customFormat="false" ht="11.45" hidden="false" customHeight="true" outlineLevel="0" collapsed="false">
      <c r="A18" s="78" t="n">
        <f aca="false">IF(D18&lt;&gt;"",COUNTA($D$11:D18),"")</f>
        <v>8</v>
      </c>
      <c r="C18" s="79" t="n">
        <v>2007</v>
      </c>
      <c r="D18" s="80" t="n">
        <v>104.861</v>
      </c>
      <c r="E18" s="81" t="n">
        <v>2.364</v>
      </c>
      <c r="F18" s="82" t="n">
        <v>14.1</v>
      </c>
      <c r="G18" s="82" t="n">
        <v>95.717</v>
      </c>
      <c r="H18" s="81" t="n">
        <v>2.373</v>
      </c>
      <c r="I18" s="82" t="n">
        <v>14.5</v>
      </c>
      <c r="J18" s="81" t="n">
        <v>12.31</v>
      </c>
      <c r="L18" s="81"/>
      <c r="M18" s="81"/>
    </row>
    <row r="19" customFormat="false" ht="11.45" hidden="false" customHeight="true" outlineLevel="0" collapsed="false">
      <c r="A19" s="78" t="n">
        <f aca="false">IF(D19&lt;&gt;"",COUNTA($D$11:D19),"")</f>
        <v>9</v>
      </c>
      <c r="C19" s="79" t="n">
        <v>2008</v>
      </c>
      <c r="D19" s="80" t="n">
        <v>106.741</v>
      </c>
      <c r="E19" s="81" t="n">
        <v>1.793</v>
      </c>
      <c r="F19" s="82" t="n">
        <v>14.2</v>
      </c>
      <c r="G19" s="82" t="n">
        <v>97.582</v>
      </c>
      <c r="H19" s="81" t="n">
        <v>1.948</v>
      </c>
      <c r="I19" s="82" t="n">
        <v>14.6</v>
      </c>
      <c r="J19" s="81" t="n">
        <v>12.338</v>
      </c>
      <c r="L19" s="81"/>
      <c r="M19" s="81"/>
    </row>
    <row r="20" customFormat="false" ht="11.45" hidden="false" customHeight="true" outlineLevel="0" collapsed="false">
      <c r="A20" s="78" t="n">
        <f aca="false">IF(D20&lt;&gt;"",COUNTA($D$11:D20),"")</f>
        <v>10</v>
      </c>
      <c r="C20" s="79" t="n">
        <v>2009</v>
      </c>
      <c r="D20" s="80" t="n">
        <v>107.31</v>
      </c>
      <c r="E20" s="81" t="n">
        <v>0.533</v>
      </c>
      <c r="F20" s="82" t="n">
        <v>14.2</v>
      </c>
      <c r="G20" s="82" t="n">
        <v>97.906</v>
      </c>
      <c r="H20" s="81" t="n">
        <v>0.332</v>
      </c>
      <c r="I20" s="82" t="n">
        <v>14.6</v>
      </c>
      <c r="J20" s="81" t="n">
        <v>12.274</v>
      </c>
      <c r="L20" s="81"/>
      <c r="M20" s="81"/>
    </row>
    <row r="21" customFormat="false" ht="11.45" hidden="false" customHeight="true" outlineLevel="0" collapsed="false">
      <c r="A21" s="78" t="n">
        <f aca="false">IF(D21&lt;&gt;"",COUNTA($D$11:D21),"")</f>
        <v>11</v>
      </c>
      <c r="C21" s="79" t="n">
        <v>2010</v>
      </c>
      <c r="D21" s="80" t="n">
        <v>106.588</v>
      </c>
      <c r="E21" s="81" t="n">
        <v>-0.673</v>
      </c>
      <c r="F21" s="82" t="n">
        <v>14.2</v>
      </c>
      <c r="G21" s="82" t="n">
        <v>97.32</v>
      </c>
      <c r="H21" s="81" t="n">
        <v>-0.599</v>
      </c>
      <c r="I21" s="82" t="n">
        <v>14.6</v>
      </c>
      <c r="J21" s="81" t="n">
        <v>11.648</v>
      </c>
      <c r="L21" s="81"/>
      <c r="M21" s="81"/>
    </row>
    <row r="22" customFormat="false" ht="11.45" hidden="false" customHeight="true" outlineLevel="0" collapsed="false">
      <c r="A22" s="78" t="n">
        <f aca="false">IF(D22&lt;&gt;"",COUNTA($D$11:D22),"")</f>
        <v>12</v>
      </c>
      <c r="C22" s="79" t="n">
        <v>2011</v>
      </c>
      <c r="D22" s="80" t="n">
        <v>107.677</v>
      </c>
      <c r="E22" s="81" t="n">
        <v>1.022</v>
      </c>
      <c r="F22" s="82" t="n">
        <v>14.5</v>
      </c>
      <c r="G22" s="82" t="n">
        <v>98.894</v>
      </c>
      <c r="H22" s="81" t="n">
        <v>1.617</v>
      </c>
      <c r="I22" s="82" t="n">
        <v>15</v>
      </c>
      <c r="J22" s="81" t="n">
        <v>11.132</v>
      </c>
      <c r="L22" s="81"/>
      <c r="M22" s="81"/>
    </row>
    <row r="23" customFormat="false" ht="11.45" hidden="false" customHeight="true" outlineLevel="0" collapsed="false">
      <c r="A23" s="78" t="n">
        <f aca="false">IF(D23&lt;&gt;"",COUNTA($D$11:D23),"")</f>
        <v>13</v>
      </c>
      <c r="C23" s="79" t="n">
        <v>2012</v>
      </c>
      <c r="D23" s="80" t="n">
        <v>109.359</v>
      </c>
      <c r="E23" s="81" t="n">
        <v>1.562</v>
      </c>
      <c r="F23" s="82" t="n">
        <v>14.9</v>
      </c>
      <c r="G23" s="82" t="n">
        <v>101.27</v>
      </c>
      <c r="H23" s="81" t="n">
        <v>2.403</v>
      </c>
      <c r="I23" s="82" t="n">
        <v>15.4</v>
      </c>
      <c r="J23" s="81" t="n">
        <v>11.095</v>
      </c>
      <c r="L23" s="81"/>
      <c r="M23" s="81"/>
    </row>
    <row r="24" customFormat="false" ht="11.45" hidden="false" customHeight="true" outlineLevel="0" collapsed="false">
      <c r="A24" s="78" t="n">
        <f aca="false">IF(D24&lt;&gt;"",COUNTA($D$11:D24),"")</f>
        <v>14</v>
      </c>
      <c r="C24" s="79" t="n">
        <v>2013</v>
      </c>
      <c r="D24" s="80" t="n">
        <v>110.515</v>
      </c>
      <c r="E24" s="81" t="n">
        <v>1.057</v>
      </c>
      <c r="F24" s="82" t="n">
        <v>15.1</v>
      </c>
      <c r="G24" s="82" t="n">
        <v>102.613</v>
      </c>
      <c r="H24" s="81" t="n">
        <v>1.326</v>
      </c>
      <c r="I24" s="82" t="n">
        <v>15.5</v>
      </c>
      <c r="J24" s="81" t="n">
        <v>11.424</v>
      </c>
      <c r="L24" s="81"/>
      <c r="M24" s="81"/>
    </row>
    <row r="25" customFormat="false" ht="11.45" hidden="false" customHeight="true" outlineLevel="0" collapsed="false">
      <c r="A25" s="78" t="n">
        <f aca="false">IF(D25&lt;&gt;"",COUNTA($D$11:D25),"")</f>
        <v>15</v>
      </c>
      <c r="C25" s="79" t="n">
        <v>2014</v>
      </c>
      <c r="D25" s="80" t="n">
        <v>112.891</v>
      </c>
      <c r="E25" s="81" t="n">
        <v>2.149</v>
      </c>
      <c r="F25" s="82" t="n">
        <v>15.3</v>
      </c>
      <c r="G25" s="82" t="n">
        <v>104.696</v>
      </c>
      <c r="H25" s="81" t="n">
        <v>2.03</v>
      </c>
      <c r="I25" s="82" t="n">
        <v>15.8</v>
      </c>
      <c r="J25" s="81" t="n">
        <v>11.706</v>
      </c>
      <c r="L25" s="81"/>
      <c r="M25" s="81"/>
    </row>
    <row r="26" customFormat="false" ht="20.1" hidden="false" customHeight="true" outlineLevel="0" collapsed="false">
      <c r="A26" s="78" t="str">
        <f aca="false">IF(D26&lt;&gt;"",COUNTA($D$11:D26),"")</f>
        <v/>
      </c>
      <c r="C26" s="79"/>
      <c r="D26" s="83"/>
      <c r="E26" s="81"/>
      <c r="F26" s="81"/>
      <c r="G26" s="81"/>
      <c r="H26" s="81"/>
      <c r="I26" s="81"/>
    </row>
    <row r="27" customFormat="false" ht="11.45" hidden="false" customHeight="true" outlineLevel="0" collapsed="false">
      <c r="A27" s="78" t="n">
        <f aca="false">IF(D27&lt;&gt;"",COUNTA($D$11:D27),"")</f>
        <v>16</v>
      </c>
      <c r="B27" s="59" t="s">
        <v>70</v>
      </c>
      <c r="C27" s="79" t="n">
        <v>2000</v>
      </c>
      <c r="D27" s="80" t="n">
        <v>68.904</v>
      </c>
      <c r="E27" s="81" t="s">
        <v>22</v>
      </c>
      <c r="F27" s="82" t="n">
        <v>9</v>
      </c>
      <c r="G27" s="82" t="n">
        <v>65.174</v>
      </c>
      <c r="H27" s="81" t="s">
        <v>22</v>
      </c>
      <c r="I27" s="82" t="n">
        <v>9.2</v>
      </c>
      <c r="J27" s="81" t="s">
        <v>22</v>
      </c>
      <c r="L27" s="81"/>
      <c r="M27" s="81"/>
    </row>
    <row r="28" customFormat="false" ht="11.45" hidden="false" customHeight="true" outlineLevel="0" collapsed="false">
      <c r="A28" s="78" t="n">
        <f aca="false">IF(D28&lt;&gt;"",COUNTA($D$11:D28),"")</f>
        <v>17</v>
      </c>
      <c r="C28" s="79" t="n">
        <v>2001</v>
      </c>
      <c r="D28" s="80" t="n">
        <v>67.473</v>
      </c>
      <c r="E28" s="81" t="n">
        <v>-2.077</v>
      </c>
      <c r="F28" s="82" t="n">
        <v>9</v>
      </c>
      <c r="G28" s="82" t="n">
        <v>63.541</v>
      </c>
      <c r="H28" s="81" t="n">
        <v>-2.506</v>
      </c>
      <c r="I28" s="82" t="n">
        <v>9.3</v>
      </c>
      <c r="J28" s="81" t="s">
        <v>22</v>
      </c>
      <c r="L28" s="81"/>
      <c r="M28" s="81"/>
    </row>
    <row r="29" customFormat="false" ht="11.45" hidden="false" customHeight="true" outlineLevel="0" collapsed="false">
      <c r="A29" s="78" t="n">
        <f aca="false">IF(D29&lt;&gt;"",COUNTA($D$11:D29),"")</f>
        <v>18</v>
      </c>
      <c r="C29" s="79" t="n">
        <v>2002</v>
      </c>
      <c r="D29" s="80" t="n">
        <v>65.794</v>
      </c>
      <c r="E29" s="81" t="n">
        <v>-2.488</v>
      </c>
      <c r="F29" s="82" t="n">
        <v>8.9</v>
      </c>
      <c r="G29" s="82" t="n">
        <v>61.622</v>
      </c>
      <c r="H29" s="81" t="n">
        <v>-3.02</v>
      </c>
      <c r="I29" s="82" t="n">
        <v>9.2</v>
      </c>
      <c r="J29" s="81" t="s">
        <v>22</v>
      </c>
      <c r="L29" s="81"/>
      <c r="M29" s="81"/>
    </row>
    <row r="30" customFormat="false" ht="11.45" hidden="false" customHeight="true" outlineLevel="0" collapsed="false">
      <c r="A30" s="78" t="n">
        <f aca="false">IF(D30&lt;&gt;"",COUNTA($D$11:D30),"")</f>
        <v>19</v>
      </c>
      <c r="C30" s="79" t="n">
        <v>2003</v>
      </c>
      <c r="D30" s="80" t="n">
        <v>65.12</v>
      </c>
      <c r="E30" s="81" t="n">
        <v>-1.024</v>
      </c>
      <c r="F30" s="82" t="n">
        <v>9</v>
      </c>
      <c r="G30" s="82" t="n">
        <v>60.626</v>
      </c>
      <c r="H30" s="81" t="n">
        <v>-1.616</v>
      </c>
      <c r="I30" s="82" t="n">
        <v>9.2</v>
      </c>
      <c r="J30" s="81" t="n">
        <v>7.318</v>
      </c>
      <c r="L30" s="81"/>
      <c r="M30" s="81"/>
    </row>
    <row r="31" customFormat="false" ht="11.45" hidden="false" customHeight="true" outlineLevel="0" collapsed="false">
      <c r="A31" s="78" t="n">
        <f aca="false">IF(D31&lt;&gt;"",COUNTA($D$11:D31),"")</f>
        <v>20</v>
      </c>
      <c r="C31" s="79" t="n">
        <v>2004</v>
      </c>
      <c r="D31" s="80" t="n">
        <v>65.252</v>
      </c>
      <c r="E31" s="81" t="n">
        <v>0.203</v>
      </c>
      <c r="F31" s="82" t="n">
        <v>9</v>
      </c>
      <c r="G31" s="82" t="n">
        <v>60.436</v>
      </c>
      <c r="H31" s="81" t="n">
        <v>-0.313</v>
      </c>
      <c r="I31" s="82" t="n">
        <v>9.3</v>
      </c>
      <c r="J31" s="81" t="n">
        <v>7.816</v>
      </c>
      <c r="L31" s="81"/>
      <c r="M31" s="81"/>
    </row>
    <row r="32" customFormat="false" ht="11.45" hidden="false" customHeight="true" outlineLevel="0" collapsed="false">
      <c r="A32" s="78" t="n">
        <f aca="false">IF(D32&lt;&gt;"",COUNTA($D$11:D32),"")</f>
        <v>21</v>
      </c>
      <c r="C32" s="79" t="n">
        <v>2005</v>
      </c>
      <c r="D32" s="80" t="n">
        <v>65.516</v>
      </c>
      <c r="E32" s="81" t="n">
        <v>0.405</v>
      </c>
      <c r="F32" s="82" t="n">
        <v>9.1</v>
      </c>
      <c r="G32" s="82" t="n">
        <v>60.238</v>
      </c>
      <c r="H32" s="81" t="n">
        <v>-0.328</v>
      </c>
      <c r="I32" s="82" t="n">
        <v>9.4</v>
      </c>
      <c r="J32" s="81" t="n">
        <v>8.15</v>
      </c>
      <c r="L32" s="81"/>
      <c r="M32" s="81"/>
    </row>
    <row r="33" customFormat="false" ht="11.45" hidden="false" customHeight="true" outlineLevel="0" collapsed="false">
      <c r="A33" s="78" t="n">
        <f aca="false">IF(D33&lt;&gt;"",COUNTA($D$11:D33),"")</f>
        <v>22</v>
      </c>
      <c r="C33" s="79" t="n">
        <v>2006</v>
      </c>
      <c r="D33" s="80" t="n">
        <v>66.716</v>
      </c>
      <c r="E33" s="81" t="n">
        <v>1.832</v>
      </c>
      <c r="F33" s="82" t="n">
        <v>9.1</v>
      </c>
      <c r="G33" s="82" t="n">
        <v>61.209</v>
      </c>
      <c r="H33" s="81" t="n">
        <v>1.612</v>
      </c>
      <c r="I33" s="82" t="n">
        <v>9.4</v>
      </c>
      <c r="J33" s="81" t="n">
        <v>8.344</v>
      </c>
      <c r="L33" s="81"/>
      <c r="M33" s="81"/>
    </row>
    <row r="34" customFormat="false" ht="11.45" hidden="false" customHeight="true" outlineLevel="0" collapsed="false">
      <c r="A34" s="78" t="n">
        <f aca="false">IF(D34&lt;&gt;"",COUNTA($D$11:D34),"")</f>
        <v>23</v>
      </c>
      <c r="C34" s="79" t="n">
        <v>2007</v>
      </c>
      <c r="D34" s="80" t="n">
        <v>66.641</v>
      </c>
      <c r="E34" s="81" t="n">
        <v>-0.112</v>
      </c>
      <c r="F34" s="82" t="n">
        <v>8.9</v>
      </c>
      <c r="G34" s="82" t="n">
        <v>61.052</v>
      </c>
      <c r="H34" s="81" t="n">
        <v>-0.256</v>
      </c>
      <c r="I34" s="82" t="n">
        <v>9.2</v>
      </c>
      <c r="J34" s="81" t="n">
        <v>8.358</v>
      </c>
      <c r="L34" s="81"/>
      <c r="M34" s="81"/>
    </row>
    <row r="35" customFormat="false" ht="11.45" hidden="false" customHeight="true" outlineLevel="0" collapsed="false">
      <c r="A35" s="78" t="n">
        <f aca="false">IF(D35&lt;&gt;"",COUNTA($D$11:D35),"")</f>
        <v>24</v>
      </c>
      <c r="C35" s="79" t="n">
        <v>2008</v>
      </c>
      <c r="D35" s="80" t="n">
        <v>65.627</v>
      </c>
      <c r="E35" s="81" t="n">
        <v>-1.522</v>
      </c>
      <c r="F35" s="82" t="n">
        <v>8.7</v>
      </c>
      <c r="G35" s="82" t="n">
        <v>60.131</v>
      </c>
      <c r="H35" s="81" t="n">
        <v>-1.509</v>
      </c>
      <c r="I35" s="82" t="n">
        <v>9</v>
      </c>
      <c r="J35" s="81" t="n">
        <v>7.723</v>
      </c>
      <c r="L35" s="81"/>
      <c r="M35" s="81"/>
    </row>
    <row r="36" customFormat="false" ht="11.45" hidden="false" customHeight="true" outlineLevel="0" collapsed="false">
      <c r="A36" s="78" t="n">
        <f aca="false">IF(D36&lt;&gt;"",COUNTA($D$11:D36),"")</f>
        <v>25</v>
      </c>
      <c r="C36" s="79" t="n">
        <v>2009</v>
      </c>
      <c r="D36" s="80" t="n">
        <v>65.714</v>
      </c>
      <c r="E36" s="81" t="n">
        <v>0.133</v>
      </c>
      <c r="F36" s="82" t="n">
        <v>8.7</v>
      </c>
      <c r="G36" s="82" t="n">
        <v>60.084</v>
      </c>
      <c r="H36" s="81" t="n">
        <v>-0.078</v>
      </c>
      <c r="I36" s="82" t="n">
        <v>9</v>
      </c>
      <c r="J36" s="81" t="n">
        <v>7.508</v>
      </c>
      <c r="L36" s="81"/>
      <c r="M36" s="81"/>
    </row>
    <row r="37" customFormat="false" ht="11.45" hidden="false" customHeight="true" outlineLevel="0" collapsed="false">
      <c r="A37" s="78" t="n">
        <f aca="false">IF(D37&lt;&gt;"",COUNTA($D$11:D37),"")</f>
        <v>26</v>
      </c>
      <c r="C37" s="79" t="n">
        <v>2010</v>
      </c>
      <c r="D37" s="80" t="n">
        <v>65.259</v>
      </c>
      <c r="E37" s="81" t="n">
        <v>-0.692</v>
      </c>
      <c r="F37" s="82" t="n">
        <v>8.7</v>
      </c>
      <c r="G37" s="82" t="n">
        <v>59.844</v>
      </c>
      <c r="H37" s="81" t="n">
        <v>-0.399</v>
      </c>
      <c r="I37" s="82" t="n">
        <v>9</v>
      </c>
      <c r="J37" s="81" t="n">
        <v>7.34</v>
      </c>
      <c r="L37" s="81"/>
      <c r="M37" s="81"/>
    </row>
    <row r="38" customFormat="false" ht="11.45" hidden="false" customHeight="true" outlineLevel="0" collapsed="false">
      <c r="A38" s="78" t="n">
        <f aca="false">IF(D38&lt;&gt;"",COUNTA($D$11:D38),"")</f>
        <v>27</v>
      </c>
      <c r="C38" s="79" t="n">
        <v>2011</v>
      </c>
      <c r="D38" s="80" t="n">
        <v>64.816</v>
      </c>
      <c r="E38" s="81" t="n">
        <v>-0.679</v>
      </c>
      <c r="F38" s="82" t="n">
        <v>8.7</v>
      </c>
      <c r="G38" s="82" t="n">
        <v>59.777</v>
      </c>
      <c r="H38" s="81" t="n">
        <v>-0.112</v>
      </c>
      <c r="I38" s="82" t="n">
        <v>9.1</v>
      </c>
      <c r="J38" s="81" t="n">
        <v>6.875</v>
      </c>
      <c r="L38" s="81"/>
      <c r="M38" s="81"/>
    </row>
    <row r="39" customFormat="false" ht="11.45" hidden="false" customHeight="true" outlineLevel="0" collapsed="false">
      <c r="A39" s="78" t="n">
        <f aca="false">IF(D39&lt;&gt;"",COUNTA($D$11:D39),"")</f>
        <v>28</v>
      </c>
      <c r="C39" s="79" t="n">
        <v>2012</v>
      </c>
      <c r="D39" s="80" t="n">
        <v>63.502</v>
      </c>
      <c r="E39" s="81" t="n">
        <v>-2.027</v>
      </c>
      <c r="F39" s="82" t="n">
        <v>8.6</v>
      </c>
      <c r="G39" s="82" t="n">
        <v>58.953</v>
      </c>
      <c r="H39" s="81" t="n">
        <v>-1.378</v>
      </c>
      <c r="I39" s="82" t="n">
        <v>8.9</v>
      </c>
      <c r="J39" s="81" t="n">
        <v>6.602</v>
      </c>
      <c r="L39" s="81"/>
      <c r="M39" s="81"/>
    </row>
    <row r="40" customFormat="false" ht="11.45" hidden="false" customHeight="true" outlineLevel="0" collapsed="false">
      <c r="A40" s="78" t="n">
        <f aca="false">IF(D40&lt;&gt;"",COUNTA($D$11:D40),"")</f>
        <v>29</v>
      </c>
      <c r="C40" s="79" t="n">
        <v>2013</v>
      </c>
      <c r="D40" s="80" t="n">
        <v>63.624</v>
      </c>
      <c r="E40" s="81" t="n">
        <v>0.192</v>
      </c>
      <c r="F40" s="82" t="n">
        <v>8.7</v>
      </c>
      <c r="G40" s="82" t="n">
        <v>59.212</v>
      </c>
      <c r="H40" s="81" t="n">
        <v>0.439</v>
      </c>
      <c r="I40" s="82" t="n">
        <v>9</v>
      </c>
      <c r="J40" s="81" t="n">
        <v>6.672</v>
      </c>
      <c r="L40" s="81"/>
      <c r="M40" s="81"/>
    </row>
    <row r="41" customFormat="false" ht="11.45" hidden="false" customHeight="true" outlineLevel="0" collapsed="false">
      <c r="A41" s="78" t="n">
        <f aca="false">IF(D41&lt;&gt;"",COUNTA($D$11:D41),"")</f>
        <v>30</v>
      </c>
      <c r="C41" s="79" t="n">
        <v>2014</v>
      </c>
      <c r="D41" s="80" t="n">
        <v>64.002</v>
      </c>
      <c r="E41" s="81" t="n">
        <v>0.594</v>
      </c>
      <c r="F41" s="82" t="n">
        <v>8.7</v>
      </c>
      <c r="G41" s="82" t="n">
        <v>59.535</v>
      </c>
      <c r="H41" s="81" t="n">
        <v>0.545</v>
      </c>
      <c r="I41" s="82" t="n">
        <v>9</v>
      </c>
      <c r="J41" s="81" t="n">
        <v>6.479</v>
      </c>
      <c r="L41" s="81"/>
      <c r="M41" s="81"/>
    </row>
    <row r="42" customFormat="false" ht="20.1" hidden="false" customHeight="true" outlineLevel="0" collapsed="false">
      <c r="A42" s="78" t="str">
        <f aca="false">IF(D42&lt;&gt;"",COUNTA($D$11:D42),"")</f>
        <v/>
      </c>
      <c r="C42" s="79"/>
      <c r="D42" s="83"/>
      <c r="E42" s="81"/>
      <c r="F42" s="81"/>
      <c r="G42" s="81"/>
      <c r="H42" s="81"/>
      <c r="I42" s="81"/>
      <c r="M42" s="81"/>
    </row>
    <row r="43" customFormat="false" ht="11.45" hidden="false" customHeight="true" outlineLevel="0" collapsed="false">
      <c r="A43" s="78" t="n">
        <f aca="false">IF(D43&lt;&gt;"",COUNTA($D$11:D43),"")</f>
        <v>31</v>
      </c>
      <c r="B43" s="59" t="s">
        <v>71</v>
      </c>
      <c r="C43" s="79" t="n">
        <v>2000</v>
      </c>
      <c r="D43" s="80" t="n">
        <v>139.96</v>
      </c>
      <c r="E43" s="81" t="s">
        <v>22</v>
      </c>
      <c r="F43" s="82" t="n">
        <v>18.3</v>
      </c>
      <c r="G43" s="82" t="n">
        <v>129.244</v>
      </c>
      <c r="H43" s="81" t="s">
        <v>22</v>
      </c>
      <c r="I43" s="82" t="n">
        <v>18.3</v>
      </c>
      <c r="J43" s="81" t="s">
        <v>22</v>
      </c>
      <c r="L43" s="81"/>
      <c r="M43" s="81"/>
    </row>
    <row r="44" customFormat="false" ht="11.45" hidden="false" customHeight="true" outlineLevel="0" collapsed="false">
      <c r="A44" s="78" t="n">
        <f aca="false">IF(D44&lt;&gt;"",COUNTA($D$11:D44),"")</f>
        <v>32</v>
      </c>
      <c r="B44" s="59" t="s">
        <v>72</v>
      </c>
      <c r="C44" s="79" t="n">
        <v>2001</v>
      </c>
      <c r="D44" s="80" t="n">
        <v>135.605</v>
      </c>
      <c r="E44" s="81" t="n">
        <v>-3.112</v>
      </c>
      <c r="F44" s="82" t="n">
        <v>18.1</v>
      </c>
      <c r="G44" s="82" t="n">
        <v>124.35</v>
      </c>
      <c r="H44" s="81" t="n">
        <v>-3.787</v>
      </c>
      <c r="I44" s="82" t="n">
        <v>18.2</v>
      </c>
      <c r="J44" s="81" t="s">
        <v>22</v>
      </c>
      <c r="L44" s="81"/>
      <c r="M44" s="81"/>
    </row>
    <row r="45" customFormat="false" ht="11.45" hidden="false" customHeight="true" outlineLevel="0" collapsed="false">
      <c r="A45" s="78" t="n">
        <f aca="false">IF(D45&lt;&gt;"",COUNTA($D$11:D45),"")</f>
        <v>33</v>
      </c>
      <c r="C45" s="79" t="n">
        <v>2002</v>
      </c>
      <c r="D45" s="80" t="n">
        <v>133.042</v>
      </c>
      <c r="E45" s="81" t="n">
        <v>-1.89</v>
      </c>
      <c r="F45" s="82" t="n">
        <v>18</v>
      </c>
      <c r="G45" s="82" t="n">
        <v>121.256</v>
      </c>
      <c r="H45" s="81" t="n">
        <v>-2.488</v>
      </c>
      <c r="I45" s="82" t="n">
        <v>18</v>
      </c>
      <c r="J45" s="81" t="s">
        <v>22</v>
      </c>
      <c r="L45" s="81"/>
      <c r="M45" s="81"/>
    </row>
    <row r="46" customFormat="false" ht="11.45" hidden="false" customHeight="true" outlineLevel="0" collapsed="false">
      <c r="A46" s="78" t="n">
        <f aca="false">IF(D46&lt;&gt;"",COUNTA($D$11:D46),"")</f>
        <v>34</v>
      </c>
      <c r="C46" s="79" t="n">
        <v>2003</v>
      </c>
      <c r="D46" s="80" t="n">
        <v>130.304</v>
      </c>
      <c r="E46" s="81" t="n">
        <v>-2.058</v>
      </c>
      <c r="F46" s="82" t="n">
        <v>17.9</v>
      </c>
      <c r="G46" s="82" t="n">
        <v>117.922</v>
      </c>
      <c r="H46" s="81" t="n">
        <v>-2.749</v>
      </c>
      <c r="I46" s="82" t="n">
        <v>18</v>
      </c>
      <c r="J46" s="81" t="n">
        <v>14.18</v>
      </c>
      <c r="L46" s="81"/>
      <c r="M46" s="81"/>
    </row>
    <row r="47" customFormat="false" ht="11.45" hidden="false" customHeight="true" outlineLevel="0" collapsed="false">
      <c r="A47" s="78" t="n">
        <f aca="false">IF(D47&lt;&gt;"",COUNTA($D$11:D47),"")</f>
        <v>35</v>
      </c>
      <c r="C47" s="79" t="n">
        <v>2004</v>
      </c>
      <c r="D47" s="80" t="n">
        <v>129.366</v>
      </c>
      <c r="E47" s="81" t="n">
        <v>-0.72</v>
      </c>
      <c r="F47" s="82" t="n">
        <v>17.9</v>
      </c>
      <c r="G47" s="82" t="n">
        <v>116.416</v>
      </c>
      <c r="H47" s="81" t="n">
        <v>-1.277</v>
      </c>
      <c r="I47" s="82" t="n">
        <v>17.9</v>
      </c>
      <c r="J47" s="81" t="n">
        <v>15.352</v>
      </c>
      <c r="L47" s="81"/>
      <c r="M47" s="81"/>
    </row>
    <row r="48" customFormat="false" ht="11.45" hidden="false" customHeight="true" outlineLevel="0" collapsed="false">
      <c r="A48" s="78" t="n">
        <f aca="false">IF(D48&lt;&gt;"",COUNTA($D$11:D48),"")</f>
        <v>36</v>
      </c>
      <c r="C48" s="79" t="n">
        <v>2005</v>
      </c>
      <c r="D48" s="80" t="n">
        <v>128.849</v>
      </c>
      <c r="E48" s="81" t="n">
        <v>-0.4</v>
      </c>
      <c r="F48" s="82" t="n">
        <v>17.8</v>
      </c>
      <c r="G48" s="82" t="n">
        <v>115.092</v>
      </c>
      <c r="H48" s="81" t="n">
        <v>-1.137</v>
      </c>
      <c r="I48" s="82" t="n">
        <v>17.9</v>
      </c>
      <c r="J48" s="81" t="n">
        <v>16.926</v>
      </c>
      <c r="L48" s="81"/>
      <c r="M48" s="81"/>
    </row>
    <row r="49" customFormat="false" ht="11.45" hidden="false" customHeight="true" outlineLevel="0" collapsed="false">
      <c r="A49" s="78" t="n">
        <f aca="false">IF(D49&lt;&gt;"",COUNTA($D$11:D49),"")</f>
        <v>37</v>
      </c>
      <c r="C49" s="79" t="n">
        <v>2006</v>
      </c>
      <c r="D49" s="80" t="n">
        <v>129.089</v>
      </c>
      <c r="E49" s="81" t="n">
        <v>0.186</v>
      </c>
      <c r="F49" s="82" t="n">
        <v>17.7</v>
      </c>
      <c r="G49" s="82" t="n">
        <v>114.966</v>
      </c>
      <c r="H49" s="81" t="n">
        <v>-0.109</v>
      </c>
      <c r="I49" s="82" t="n">
        <v>17.7</v>
      </c>
      <c r="J49" s="81" t="n">
        <v>17.03</v>
      </c>
      <c r="L49" s="81"/>
      <c r="M49" s="81"/>
    </row>
    <row r="50" customFormat="false" ht="11.45" hidden="false" customHeight="true" outlineLevel="0" collapsed="false">
      <c r="A50" s="78" t="n">
        <f aca="false">IF(D50&lt;&gt;"",COUNTA($D$11:D50),"")</f>
        <v>38</v>
      </c>
      <c r="C50" s="79" t="n">
        <v>2007</v>
      </c>
      <c r="D50" s="80" t="n">
        <v>130.06</v>
      </c>
      <c r="E50" s="81" t="n">
        <v>0.752</v>
      </c>
      <c r="F50" s="82" t="n">
        <v>17.5</v>
      </c>
      <c r="G50" s="82" t="n">
        <v>116.03</v>
      </c>
      <c r="H50" s="81" t="n">
        <v>0.925</v>
      </c>
      <c r="I50" s="82" t="n">
        <v>17.5</v>
      </c>
      <c r="J50" s="81" t="n">
        <v>17.262</v>
      </c>
      <c r="L50" s="81"/>
      <c r="M50" s="81"/>
    </row>
    <row r="51" customFormat="false" ht="11.45" hidden="false" customHeight="true" outlineLevel="0" collapsed="false">
      <c r="A51" s="78" t="n">
        <f aca="false">IF(D51&lt;&gt;"",COUNTA($D$11:D51),"")</f>
        <v>39</v>
      </c>
      <c r="C51" s="79" t="n">
        <v>2008</v>
      </c>
      <c r="D51" s="80" t="n">
        <v>129.823</v>
      </c>
      <c r="E51" s="81" t="n">
        <v>-0.182</v>
      </c>
      <c r="F51" s="82" t="n">
        <v>17.3</v>
      </c>
      <c r="G51" s="82" t="n">
        <v>115.783</v>
      </c>
      <c r="H51" s="81" t="n">
        <v>-0.213</v>
      </c>
      <c r="I51" s="82" t="n">
        <v>17.3</v>
      </c>
      <c r="J51" s="81" t="n">
        <v>16.627</v>
      </c>
      <c r="L51" s="81"/>
      <c r="M51" s="81"/>
    </row>
    <row r="52" customFormat="false" ht="11.45" hidden="false" customHeight="true" outlineLevel="0" collapsed="false">
      <c r="A52" s="78" t="n">
        <f aca="false">IF(D52&lt;&gt;"",COUNTA($D$11:D52),"")</f>
        <v>40</v>
      </c>
      <c r="C52" s="79" t="n">
        <v>2009</v>
      </c>
      <c r="D52" s="80" t="n">
        <v>130.163</v>
      </c>
      <c r="E52" s="81" t="n">
        <v>0.262</v>
      </c>
      <c r="F52" s="82" t="n">
        <v>17.2</v>
      </c>
      <c r="G52" s="82" t="n">
        <v>115.735</v>
      </c>
      <c r="H52" s="81" t="n">
        <v>-0.041</v>
      </c>
      <c r="I52" s="82" t="n">
        <v>17.3</v>
      </c>
      <c r="J52" s="81" t="n">
        <v>16.193</v>
      </c>
      <c r="L52" s="81"/>
      <c r="M52" s="81"/>
    </row>
    <row r="53" customFormat="false" ht="11.45" hidden="false" customHeight="true" outlineLevel="0" collapsed="false">
      <c r="A53" s="78" t="n">
        <f aca="false">IF(D53&lt;&gt;"",COUNTA($D$11:D53),"")</f>
        <v>41</v>
      </c>
      <c r="C53" s="79" t="n">
        <v>2010</v>
      </c>
      <c r="D53" s="80" t="n">
        <v>128.87</v>
      </c>
      <c r="E53" s="81" t="n">
        <v>-0.993</v>
      </c>
      <c r="F53" s="82" t="n">
        <v>17.2</v>
      </c>
      <c r="G53" s="82" t="n">
        <v>114.446</v>
      </c>
      <c r="H53" s="81" t="n">
        <v>-1.114</v>
      </c>
      <c r="I53" s="82" t="n">
        <v>17.2</v>
      </c>
      <c r="J53" s="81" t="n">
        <v>15.7</v>
      </c>
      <c r="L53" s="81"/>
      <c r="M53" s="81"/>
    </row>
    <row r="54" customFormat="false" ht="11.45" hidden="false" customHeight="true" outlineLevel="0" collapsed="false">
      <c r="A54" s="78" t="n">
        <f aca="false">IF(D54&lt;&gt;"",COUNTA($D$11:D54),"")</f>
        <v>42</v>
      </c>
      <c r="C54" s="79" t="n">
        <v>2011</v>
      </c>
      <c r="D54" s="80" t="n">
        <v>125.909</v>
      </c>
      <c r="E54" s="81" t="n">
        <v>-2.298</v>
      </c>
      <c r="F54" s="82" t="n">
        <v>17</v>
      </c>
      <c r="G54" s="82" t="n">
        <v>112.042</v>
      </c>
      <c r="H54" s="81" t="n">
        <v>-2.101</v>
      </c>
      <c r="I54" s="82" t="n">
        <v>17</v>
      </c>
      <c r="J54" s="81" t="n">
        <v>13.871</v>
      </c>
      <c r="L54" s="81"/>
      <c r="M54" s="81"/>
    </row>
    <row r="55" customFormat="false" ht="11.45" hidden="false" customHeight="true" outlineLevel="0" collapsed="false">
      <c r="A55" s="78" t="n">
        <f aca="false">IF(D55&lt;&gt;"",COUNTA($D$11:D55),"")</f>
        <v>43</v>
      </c>
      <c r="C55" s="79" t="n">
        <v>2012</v>
      </c>
      <c r="D55" s="80" t="n">
        <v>124.185</v>
      </c>
      <c r="E55" s="81" t="n">
        <v>-1.369</v>
      </c>
      <c r="F55" s="82" t="n">
        <v>16.9</v>
      </c>
      <c r="G55" s="82" t="n">
        <v>111.293</v>
      </c>
      <c r="H55" s="81" t="n">
        <v>-0.668</v>
      </c>
      <c r="I55" s="82" t="n">
        <v>16.9</v>
      </c>
      <c r="J55" s="81" t="n">
        <v>13.191</v>
      </c>
      <c r="L55" s="81"/>
      <c r="M55" s="81"/>
    </row>
    <row r="56" customFormat="false" ht="11.45" hidden="false" customHeight="true" outlineLevel="0" collapsed="false">
      <c r="A56" s="78" t="n">
        <f aca="false">IF(D56&lt;&gt;"",COUNTA($D$11:D56),"")</f>
        <v>44</v>
      </c>
      <c r="C56" s="79" t="n">
        <v>2013</v>
      </c>
      <c r="D56" s="80" t="n">
        <v>122.845</v>
      </c>
      <c r="E56" s="81" t="n">
        <v>-1.079</v>
      </c>
      <c r="F56" s="82" t="n">
        <v>16.8</v>
      </c>
      <c r="G56" s="82" t="n">
        <v>110.424</v>
      </c>
      <c r="H56" s="81" t="n">
        <v>-0.781</v>
      </c>
      <c r="I56" s="82" t="n">
        <v>16.7</v>
      </c>
      <c r="J56" s="81" t="n">
        <v>12.711</v>
      </c>
      <c r="L56" s="81"/>
      <c r="M56" s="81"/>
    </row>
    <row r="57" customFormat="false" ht="11.45" hidden="false" customHeight="true" outlineLevel="0" collapsed="false">
      <c r="A57" s="78" t="n">
        <f aca="false">IF(D57&lt;&gt;"",COUNTA($D$11:D57),"")</f>
        <v>45</v>
      </c>
      <c r="C57" s="79" t="n">
        <v>2014</v>
      </c>
      <c r="D57" s="80" t="n">
        <v>121.77</v>
      </c>
      <c r="E57" s="81" t="n">
        <v>-0.875</v>
      </c>
      <c r="F57" s="82" t="n">
        <v>16.5</v>
      </c>
      <c r="G57" s="82" t="n">
        <v>109.099</v>
      </c>
      <c r="H57" s="81" t="n">
        <v>-1.2</v>
      </c>
      <c r="I57" s="82" t="n">
        <v>16.4</v>
      </c>
      <c r="J57" s="81" t="n">
        <v>12.497</v>
      </c>
      <c r="L57" s="81"/>
      <c r="M57" s="81"/>
    </row>
    <row r="58" customFormat="false" ht="11.45" hidden="false" customHeight="true" outlineLevel="0" collapsed="false">
      <c r="A58" s="78" t="str">
        <f aca="false">IF(D58&lt;&gt;"",COUNTA($D$11:D58),"")</f>
        <v/>
      </c>
      <c r="C58" s="79"/>
      <c r="D58" s="83"/>
      <c r="E58" s="81"/>
      <c r="F58" s="81"/>
      <c r="G58" s="81"/>
      <c r="H58" s="81"/>
      <c r="I58" s="84"/>
      <c r="M58" s="81"/>
    </row>
    <row r="59" customFormat="false" ht="11.45" hidden="false" customHeight="true" outlineLevel="0" collapsed="false">
      <c r="A59" s="78" t="n">
        <f aca="false">IF(D59&lt;&gt;"",COUNTA($D$11:D59),"")</f>
        <v>46</v>
      </c>
      <c r="B59" s="59" t="s">
        <v>73</v>
      </c>
      <c r="C59" s="79" t="n">
        <v>2000</v>
      </c>
      <c r="D59" s="80" t="n">
        <v>89.509</v>
      </c>
      <c r="E59" s="81" t="s">
        <v>22</v>
      </c>
      <c r="F59" s="82" t="n">
        <v>11.7</v>
      </c>
      <c r="G59" s="82" t="n">
        <v>81.357</v>
      </c>
      <c r="H59" s="81" t="s">
        <v>22</v>
      </c>
      <c r="I59" s="82" t="n">
        <v>11.5</v>
      </c>
      <c r="J59" s="81" t="s">
        <v>22</v>
      </c>
      <c r="L59" s="81"/>
      <c r="M59" s="81"/>
    </row>
    <row r="60" customFormat="false" ht="11.45" hidden="false" customHeight="true" outlineLevel="0" collapsed="false">
      <c r="A60" s="78" t="n">
        <f aca="false">IF(D60&lt;&gt;"",COUNTA($D$11:D60),"")</f>
        <v>47</v>
      </c>
      <c r="C60" s="79" t="n">
        <v>2001</v>
      </c>
      <c r="D60" s="80" t="n">
        <v>87.515</v>
      </c>
      <c r="E60" s="81" t="n">
        <v>-2.228</v>
      </c>
      <c r="F60" s="82" t="n">
        <v>11.7</v>
      </c>
      <c r="G60" s="82" t="n">
        <v>78.964</v>
      </c>
      <c r="H60" s="81" t="n">
        <v>-2.941</v>
      </c>
      <c r="I60" s="82" t="n">
        <v>11.5</v>
      </c>
      <c r="J60" s="81" t="s">
        <v>22</v>
      </c>
      <c r="L60" s="81"/>
      <c r="M60" s="81"/>
    </row>
    <row r="61" customFormat="false" ht="11.45" hidden="false" customHeight="true" outlineLevel="0" collapsed="false">
      <c r="A61" s="78" t="n">
        <f aca="false">IF(D61&lt;&gt;"",COUNTA($D$11:D61),"")</f>
        <v>48</v>
      </c>
      <c r="C61" s="79" t="n">
        <v>2002</v>
      </c>
      <c r="D61" s="80" t="n">
        <v>86.574</v>
      </c>
      <c r="E61" s="81" t="n">
        <v>-1.075</v>
      </c>
      <c r="F61" s="82" t="n">
        <v>11.7</v>
      </c>
      <c r="G61" s="82" t="n">
        <v>77.544</v>
      </c>
      <c r="H61" s="81" t="n">
        <v>-1.798</v>
      </c>
      <c r="I61" s="82" t="n">
        <v>11.5</v>
      </c>
      <c r="J61" s="81" t="s">
        <v>22</v>
      </c>
      <c r="L61" s="81"/>
      <c r="M61" s="81"/>
    </row>
    <row r="62" customFormat="false" ht="11.45" hidden="false" customHeight="true" outlineLevel="0" collapsed="false">
      <c r="A62" s="78" t="n">
        <f aca="false">IF(D62&lt;&gt;"",COUNTA($D$11:D62),"")</f>
        <v>49</v>
      </c>
      <c r="C62" s="79" t="n">
        <v>2003</v>
      </c>
      <c r="D62" s="80" t="n">
        <v>84.749</v>
      </c>
      <c r="E62" s="81" t="n">
        <v>-2.108</v>
      </c>
      <c r="F62" s="82" t="n">
        <v>11.7</v>
      </c>
      <c r="G62" s="82" t="n">
        <v>75.5</v>
      </c>
      <c r="H62" s="81" t="n">
        <v>-2.636</v>
      </c>
      <c r="I62" s="82" t="n">
        <v>11.5</v>
      </c>
      <c r="J62" s="81" t="n">
        <v>10.158</v>
      </c>
      <c r="L62" s="81"/>
      <c r="M62" s="81"/>
    </row>
    <row r="63" customFormat="false" ht="11.45" hidden="false" customHeight="true" outlineLevel="0" collapsed="false">
      <c r="A63" s="78" t="n">
        <f aca="false">IF(D63&lt;&gt;"",COUNTA($D$11:D63),"")</f>
        <v>50</v>
      </c>
      <c r="C63" s="79" t="n">
        <v>2004</v>
      </c>
      <c r="D63" s="80" t="n">
        <v>84.421</v>
      </c>
      <c r="E63" s="81" t="n">
        <v>-0.387</v>
      </c>
      <c r="F63" s="82" t="n">
        <v>11.7</v>
      </c>
      <c r="G63" s="82" t="n">
        <v>74.896</v>
      </c>
      <c r="H63" s="81" t="n">
        <v>-0.8</v>
      </c>
      <c r="I63" s="82" t="n">
        <v>11.5</v>
      </c>
      <c r="J63" s="81" t="n">
        <v>11.428</v>
      </c>
      <c r="L63" s="81"/>
      <c r="M63" s="81"/>
    </row>
    <row r="64" customFormat="false" ht="11.45" hidden="false" customHeight="true" outlineLevel="0" collapsed="false">
      <c r="A64" s="78" t="n">
        <f aca="false">IF(D64&lt;&gt;"",COUNTA($D$11:D64),"")</f>
        <v>51</v>
      </c>
      <c r="C64" s="79" t="n">
        <v>2005</v>
      </c>
      <c r="D64" s="80" t="n">
        <v>84.064</v>
      </c>
      <c r="E64" s="81" t="n">
        <v>-0.423</v>
      </c>
      <c r="F64" s="82" t="n">
        <v>11.6</v>
      </c>
      <c r="G64" s="82" t="n">
        <v>73.734</v>
      </c>
      <c r="H64" s="81" t="n">
        <v>-1.551</v>
      </c>
      <c r="I64" s="82" t="n">
        <v>11.4</v>
      </c>
      <c r="J64" s="81" t="n">
        <v>12.173</v>
      </c>
      <c r="L64" s="81"/>
      <c r="M64" s="81"/>
    </row>
    <row r="65" customFormat="false" ht="11.45" hidden="false" customHeight="true" outlineLevel="0" collapsed="false">
      <c r="A65" s="78" t="n">
        <f aca="false">IF(D65&lt;&gt;"",COUNTA($D$11:D65),"")</f>
        <v>52</v>
      </c>
      <c r="C65" s="79" t="n">
        <v>2006</v>
      </c>
      <c r="D65" s="80" t="n">
        <v>84.766</v>
      </c>
      <c r="E65" s="81" t="n">
        <v>0.835</v>
      </c>
      <c r="F65" s="82" t="n">
        <v>11.6</v>
      </c>
      <c r="G65" s="82" t="n">
        <v>73.991</v>
      </c>
      <c r="H65" s="81" t="n">
        <v>0.349</v>
      </c>
      <c r="I65" s="82" t="n">
        <v>11.4</v>
      </c>
      <c r="J65" s="81" t="n">
        <v>12.33</v>
      </c>
      <c r="L65" s="81"/>
      <c r="M65" s="81"/>
    </row>
    <row r="66" customFormat="false" ht="11.45" hidden="false" customHeight="true" outlineLevel="0" collapsed="false">
      <c r="A66" s="78" t="n">
        <f aca="false">IF(D66&lt;&gt;"",COUNTA($D$11:D66),"")</f>
        <v>53</v>
      </c>
      <c r="C66" s="79" t="n">
        <v>2007</v>
      </c>
      <c r="D66" s="80" t="n">
        <v>86.495</v>
      </c>
      <c r="E66" s="81" t="n">
        <v>2.04</v>
      </c>
      <c r="F66" s="82" t="n">
        <v>11.6</v>
      </c>
      <c r="G66" s="82" t="n">
        <v>75.536</v>
      </c>
      <c r="H66" s="81" t="n">
        <v>2.088</v>
      </c>
      <c r="I66" s="82" t="n">
        <v>11.4</v>
      </c>
      <c r="J66" s="81" t="n">
        <v>12.756</v>
      </c>
      <c r="L66" s="81"/>
      <c r="M66" s="81"/>
    </row>
    <row r="67" customFormat="false" ht="11.45" hidden="false" customHeight="true" outlineLevel="0" collapsed="false">
      <c r="A67" s="78" t="n">
        <f aca="false">IF(D67&lt;&gt;"",COUNTA($D$11:D67),"")</f>
        <v>54</v>
      </c>
      <c r="C67" s="79" t="n">
        <v>2008</v>
      </c>
      <c r="D67" s="80" t="n">
        <v>87.255</v>
      </c>
      <c r="E67" s="81" t="n">
        <v>0.879</v>
      </c>
      <c r="F67" s="82" t="n">
        <v>11.6</v>
      </c>
      <c r="G67" s="82" t="n">
        <v>76.227</v>
      </c>
      <c r="H67" s="81" t="n">
        <v>0.915</v>
      </c>
      <c r="I67" s="82" t="n">
        <v>11.4</v>
      </c>
      <c r="J67" s="81" t="n">
        <v>12.411</v>
      </c>
      <c r="L67" s="81"/>
      <c r="M67" s="81"/>
    </row>
    <row r="68" customFormat="false" ht="11.45" hidden="false" customHeight="true" outlineLevel="0" collapsed="false">
      <c r="A68" s="78" t="n">
        <f aca="false">IF(D68&lt;&gt;"",COUNTA($D$11:D68),"")</f>
        <v>55</v>
      </c>
      <c r="C68" s="79" t="n">
        <v>2009</v>
      </c>
      <c r="D68" s="80" t="n">
        <v>88.208</v>
      </c>
      <c r="E68" s="81" t="n">
        <v>1.092</v>
      </c>
      <c r="F68" s="82" t="n">
        <v>11.7</v>
      </c>
      <c r="G68" s="82" t="n">
        <v>76.879</v>
      </c>
      <c r="H68" s="81" t="n">
        <v>0.855</v>
      </c>
      <c r="I68" s="82" t="n">
        <v>11.5</v>
      </c>
      <c r="J68" s="81" t="n">
        <v>12.654</v>
      </c>
      <c r="L68" s="81"/>
      <c r="M68" s="81"/>
    </row>
    <row r="69" customFormat="false" ht="11.45" hidden="false" customHeight="true" outlineLevel="0" collapsed="false">
      <c r="A69" s="78" t="n">
        <f aca="false">IF(D69&lt;&gt;"",COUNTA($D$11:D69),"")</f>
        <v>56</v>
      </c>
      <c r="C69" s="79" t="n">
        <v>2010</v>
      </c>
      <c r="D69" s="80" t="n">
        <v>88.273</v>
      </c>
      <c r="E69" s="81" t="n">
        <v>0.074</v>
      </c>
      <c r="F69" s="82" t="n">
        <v>11.8</v>
      </c>
      <c r="G69" s="82" t="n">
        <v>76.817</v>
      </c>
      <c r="H69" s="81" t="n">
        <v>-0.081</v>
      </c>
      <c r="I69" s="82" t="n">
        <v>11.5</v>
      </c>
      <c r="J69" s="81" t="n">
        <v>12.135</v>
      </c>
      <c r="L69" s="81"/>
      <c r="M69" s="81"/>
    </row>
    <row r="70" customFormat="false" ht="11.45" hidden="false" customHeight="true" outlineLevel="0" collapsed="false">
      <c r="A70" s="78" t="n">
        <f aca="false">IF(D70&lt;&gt;"",COUNTA($D$11:D70),"")</f>
        <v>57</v>
      </c>
      <c r="C70" s="79" t="n">
        <v>2011</v>
      </c>
      <c r="D70" s="80" t="n">
        <v>88.347</v>
      </c>
      <c r="E70" s="81" t="n">
        <v>0.084</v>
      </c>
      <c r="F70" s="82" t="n">
        <v>11.9</v>
      </c>
      <c r="G70" s="82" t="n">
        <v>77.206</v>
      </c>
      <c r="H70" s="81" t="n">
        <v>0.506</v>
      </c>
      <c r="I70" s="82" t="n">
        <v>11.7</v>
      </c>
      <c r="J70" s="81" t="n">
        <v>11.242</v>
      </c>
      <c r="L70" s="81"/>
      <c r="M70" s="81"/>
    </row>
    <row r="71" customFormat="false" ht="11.45" hidden="false" customHeight="true" outlineLevel="0" collapsed="false">
      <c r="A71" s="78" t="n">
        <f aca="false">IF(D71&lt;&gt;"",COUNTA($D$11:D71),"")</f>
        <v>58</v>
      </c>
      <c r="C71" s="79" t="n">
        <v>2012</v>
      </c>
      <c r="D71" s="80" t="n">
        <v>88.184</v>
      </c>
      <c r="E71" s="81" t="n">
        <v>-0.184</v>
      </c>
      <c r="F71" s="82" t="n">
        <v>12</v>
      </c>
      <c r="G71" s="82" t="n">
        <v>77.766</v>
      </c>
      <c r="H71" s="81" t="n">
        <v>0.725</v>
      </c>
      <c r="I71" s="82" t="n">
        <v>11.8</v>
      </c>
      <c r="J71" s="81" t="n">
        <v>11.187</v>
      </c>
      <c r="L71" s="81"/>
      <c r="M71" s="81"/>
    </row>
    <row r="72" customFormat="false" ht="11.45" hidden="false" customHeight="true" outlineLevel="0" collapsed="false">
      <c r="A72" s="78" t="n">
        <f aca="false">IF(D72&lt;&gt;"",COUNTA($D$11:D72),"")</f>
        <v>59</v>
      </c>
      <c r="C72" s="79" t="n">
        <v>2013</v>
      </c>
      <c r="D72" s="80" t="n">
        <v>88.659</v>
      </c>
      <c r="E72" s="81" t="n">
        <v>0.539</v>
      </c>
      <c r="F72" s="82" t="n">
        <v>12.1</v>
      </c>
      <c r="G72" s="82" t="n">
        <v>78.668</v>
      </c>
      <c r="H72" s="81" t="n">
        <v>1.16</v>
      </c>
      <c r="I72" s="82" t="n">
        <v>11.9</v>
      </c>
      <c r="J72" s="81" t="n">
        <v>10.971</v>
      </c>
      <c r="L72" s="81"/>
      <c r="M72" s="81"/>
    </row>
    <row r="73" customFormat="false" ht="11.45" hidden="false" customHeight="true" outlineLevel="0" collapsed="false">
      <c r="A73" s="78" t="n">
        <f aca="false">IF(D73&lt;&gt;"",COUNTA($D$11:D73),"")</f>
        <v>60</v>
      </c>
      <c r="C73" s="79" t="n">
        <v>2014</v>
      </c>
      <c r="D73" s="80" t="n">
        <v>89.403</v>
      </c>
      <c r="E73" s="81" t="n">
        <v>0.839</v>
      </c>
      <c r="F73" s="82" t="n">
        <v>12.1</v>
      </c>
      <c r="G73" s="82" t="n">
        <v>79.206</v>
      </c>
      <c r="H73" s="81" t="n">
        <v>0.684</v>
      </c>
      <c r="I73" s="82" t="n">
        <v>11.9</v>
      </c>
      <c r="J73" s="81" t="n">
        <v>10.762</v>
      </c>
      <c r="L73" s="81"/>
      <c r="M73" s="81"/>
    </row>
    <row r="74" customFormat="false" ht="20.1" hidden="false" customHeight="true" outlineLevel="0" collapsed="false">
      <c r="A74" s="78" t="str">
        <f aca="false">IF(D74&lt;&gt;"",COUNTA($D$11:D74),"")</f>
        <v/>
      </c>
      <c r="C74" s="79"/>
      <c r="D74" s="83"/>
      <c r="E74" s="81"/>
      <c r="F74" s="81"/>
      <c r="G74" s="81"/>
      <c r="H74" s="81"/>
      <c r="I74" s="84"/>
      <c r="M74" s="81"/>
    </row>
    <row r="75" customFormat="false" ht="11.45" hidden="false" customHeight="true" outlineLevel="0" collapsed="false">
      <c r="A75" s="78" t="n">
        <f aca="false">IF(D75&lt;&gt;"",COUNTA($D$11:D75),"")</f>
        <v>61</v>
      </c>
      <c r="B75" s="59" t="s">
        <v>74</v>
      </c>
      <c r="C75" s="79" t="n">
        <v>2000</v>
      </c>
      <c r="D75" s="80" t="n">
        <v>105.854</v>
      </c>
      <c r="E75" s="81" t="s">
        <v>22</v>
      </c>
      <c r="F75" s="82" t="n">
        <v>13.8</v>
      </c>
      <c r="G75" s="82" t="n">
        <v>96.322</v>
      </c>
      <c r="H75" s="81" t="s">
        <v>22</v>
      </c>
      <c r="I75" s="82" t="n">
        <v>13.7</v>
      </c>
      <c r="J75" s="81" t="s">
        <v>22</v>
      </c>
      <c r="L75" s="81"/>
      <c r="M75" s="81"/>
    </row>
    <row r="76" customFormat="false" ht="11.45" hidden="false" customHeight="true" outlineLevel="0" collapsed="false">
      <c r="A76" s="78" t="n">
        <f aca="false">IF(D76&lt;&gt;"",COUNTA($D$11:D76),"")</f>
        <v>62</v>
      </c>
      <c r="C76" s="79" t="n">
        <v>2001</v>
      </c>
      <c r="D76" s="80" t="n">
        <v>103.313</v>
      </c>
      <c r="E76" s="81" t="n">
        <v>-2.4</v>
      </c>
      <c r="F76" s="82" t="n">
        <v>13.8</v>
      </c>
      <c r="G76" s="82" t="n">
        <v>93.181</v>
      </c>
      <c r="H76" s="81" t="n">
        <v>-3.261</v>
      </c>
      <c r="I76" s="82" t="n">
        <v>13.6</v>
      </c>
      <c r="J76" s="81" t="s">
        <v>22</v>
      </c>
      <c r="L76" s="81"/>
      <c r="M76" s="81"/>
    </row>
    <row r="77" customFormat="false" ht="11.45" hidden="false" customHeight="true" outlineLevel="0" collapsed="false">
      <c r="A77" s="78" t="n">
        <f aca="false">IF(D77&lt;&gt;"",COUNTA($D$11:D77),"")</f>
        <v>63</v>
      </c>
      <c r="C77" s="79" t="n">
        <v>2002</v>
      </c>
      <c r="D77" s="80" t="n">
        <v>102.597</v>
      </c>
      <c r="E77" s="81" t="n">
        <v>-0.693</v>
      </c>
      <c r="F77" s="82" t="n">
        <v>13.9</v>
      </c>
      <c r="G77" s="82" t="n">
        <v>91.742</v>
      </c>
      <c r="H77" s="81" t="n">
        <v>-1.544</v>
      </c>
      <c r="I77" s="82" t="n">
        <v>13.7</v>
      </c>
      <c r="J77" s="81" t="s">
        <v>22</v>
      </c>
      <c r="L77" s="81"/>
      <c r="M77" s="81"/>
    </row>
    <row r="78" customFormat="false" ht="11.45" hidden="false" customHeight="true" outlineLevel="0" collapsed="false">
      <c r="A78" s="78" t="n">
        <f aca="false">IF(D78&lt;&gt;"",COUNTA($D$11:D78),"")</f>
        <v>64</v>
      </c>
      <c r="C78" s="79" t="n">
        <v>2003</v>
      </c>
      <c r="D78" s="80" t="n">
        <v>101.505</v>
      </c>
      <c r="E78" s="81" t="n">
        <v>-1.064</v>
      </c>
      <c r="F78" s="82" t="n">
        <v>14</v>
      </c>
      <c r="G78" s="82" t="n">
        <v>90.169</v>
      </c>
      <c r="H78" s="81" t="n">
        <v>-1.715</v>
      </c>
      <c r="I78" s="82" t="n">
        <v>13.8</v>
      </c>
      <c r="J78" s="81" t="n">
        <v>11.111</v>
      </c>
      <c r="L78" s="81"/>
      <c r="M78" s="81"/>
    </row>
    <row r="79" customFormat="false" ht="11.45" hidden="false" customHeight="true" outlineLevel="0" collapsed="false">
      <c r="A79" s="78" t="n">
        <f aca="false">IF(D79&lt;&gt;"",COUNTA($D$11:D79),"")</f>
        <v>65</v>
      </c>
      <c r="C79" s="79" t="n">
        <v>2004</v>
      </c>
      <c r="D79" s="80" t="n">
        <v>101.359</v>
      </c>
      <c r="E79" s="81" t="n">
        <v>-0.144</v>
      </c>
      <c r="F79" s="82" t="n">
        <v>14</v>
      </c>
      <c r="G79" s="82" t="n">
        <v>89.459</v>
      </c>
      <c r="H79" s="81" t="n">
        <v>-0.787</v>
      </c>
      <c r="I79" s="82" t="n">
        <v>13.8</v>
      </c>
      <c r="J79" s="81" t="n">
        <v>12.191</v>
      </c>
      <c r="L79" s="81"/>
      <c r="M79" s="81"/>
    </row>
    <row r="80" customFormat="false" ht="11.45" hidden="false" customHeight="true" outlineLevel="0" collapsed="false">
      <c r="A80" s="78" t="n">
        <f aca="false">IF(D80&lt;&gt;"",COUNTA($D$11:D80),"")</f>
        <v>66</v>
      </c>
      <c r="C80" s="79" t="n">
        <v>2005</v>
      </c>
      <c r="D80" s="80" t="n">
        <v>101.502</v>
      </c>
      <c r="E80" s="81" t="n">
        <v>0.141</v>
      </c>
      <c r="F80" s="82" t="n">
        <v>14</v>
      </c>
      <c r="G80" s="82" t="n">
        <v>88.769</v>
      </c>
      <c r="H80" s="81" t="n">
        <v>-0.771</v>
      </c>
      <c r="I80" s="82" t="n">
        <v>13.8</v>
      </c>
      <c r="J80" s="81" t="n">
        <v>13.245</v>
      </c>
      <c r="L80" s="81"/>
      <c r="M80" s="81"/>
    </row>
    <row r="81" customFormat="false" ht="11.45" hidden="false" customHeight="true" outlineLevel="0" collapsed="false">
      <c r="A81" s="78" t="n">
        <f aca="false">IF(D81&lt;&gt;"",COUNTA($D$11:D81),"")</f>
        <v>67</v>
      </c>
      <c r="C81" s="79" t="n">
        <v>2006</v>
      </c>
      <c r="D81" s="80" t="n">
        <v>100.922</v>
      </c>
      <c r="E81" s="81" t="n">
        <v>-0.571</v>
      </c>
      <c r="F81" s="82" t="n">
        <v>13.8</v>
      </c>
      <c r="G81" s="82" t="n">
        <v>87.836</v>
      </c>
      <c r="H81" s="81" t="n">
        <v>-1.051</v>
      </c>
      <c r="I81" s="82" t="n">
        <v>13.5</v>
      </c>
      <c r="J81" s="81" t="n">
        <v>13.226</v>
      </c>
      <c r="L81" s="81"/>
      <c r="M81" s="81"/>
    </row>
    <row r="82" customFormat="false" ht="11.45" hidden="false" customHeight="true" outlineLevel="0" collapsed="false">
      <c r="A82" s="78" t="n">
        <f aca="false">IF(D82&lt;&gt;"",COUNTA($D$11:D82),"")</f>
        <v>68</v>
      </c>
      <c r="C82" s="79" t="n">
        <v>2007</v>
      </c>
      <c r="D82" s="80" t="n">
        <v>103.182</v>
      </c>
      <c r="E82" s="81" t="n">
        <v>2.239</v>
      </c>
      <c r="F82" s="82" t="n">
        <v>13.9</v>
      </c>
      <c r="G82" s="82" t="n">
        <v>89.925</v>
      </c>
      <c r="H82" s="81" t="n">
        <v>2.378</v>
      </c>
      <c r="I82" s="82" t="n">
        <v>13.6</v>
      </c>
      <c r="J82" s="81" t="n">
        <v>13.215</v>
      </c>
      <c r="L82" s="81"/>
      <c r="M82" s="81"/>
    </row>
    <row r="83" customFormat="false" ht="11.45" hidden="false" customHeight="true" outlineLevel="0" collapsed="false">
      <c r="A83" s="78" t="n">
        <f aca="false">IF(D83&lt;&gt;"",COUNTA($D$11:D83),"")</f>
        <v>69</v>
      </c>
      <c r="C83" s="79" t="n">
        <v>2008</v>
      </c>
      <c r="D83" s="80" t="n">
        <v>103.867</v>
      </c>
      <c r="E83" s="81" t="n">
        <v>0.664</v>
      </c>
      <c r="F83" s="82" t="n">
        <v>13.8</v>
      </c>
      <c r="G83" s="82" t="n">
        <v>90.567</v>
      </c>
      <c r="H83" s="81" t="n">
        <v>0.714</v>
      </c>
      <c r="I83" s="82" t="n">
        <v>13.6</v>
      </c>
      <c r="J83" s="81" t="n">
        <v>12.842</v>
      </c>
      <c r="L83" s="81"/>
      <c r="M83" s="81"/>
    </row>
    <row r="84" customFormat="false" ht="11.45" hidden="false" customHeight="true" outlineLevel="0" collapsed="false">
      <c r="A84" s="78" t="n">
        <f aca="false">IF(D84&lt;&gt;"",COUNTA($D$11:D84),"")</f>
        <v>70</v>
      </c>
      <c r="C84" s="79" t="n">
        <v>2009</v>
      </c>
      <c r="D84" s="80" t="n">
        <v>104.862</v>
      </c>
      <c r="E84" s="81" t="n">
        <v>0.958</v>
      </c>
      <c r="F84" s="82" t="n">
        <v>13.9</v>
      </c>
      <c r="G84" s="82" t="n">
        <v>91.432</v>
      </c>
      <c r="H84" s="81" t="n">
        <v>0.955</v>
      </c>
      <c r="I84" s="82" t="n">
        <v>13.6</v>
      </c>
      <c r="J84" s="81" t="n">
        <v>12.419</v>
      </c>
      <c r="L84" s="81"/>
      <c r="M84" s="81"/>
    </row>
    <row r="85" customFormat="false" ht="11.45" hidden="false" customHeight="true" outlineLevel="0" collapsed="false">
      <c r="A85" s="78" t="n">
        <f aca="false">IF(D85&lt;&gt;"",COUNTA($D$11:D85),"")</f>
        <v>71</v>
      </c>
      <c r="C85" s="79" t="n">
        <v>2010</v>
      </c>
      <c r="D85" s="80" t="n">
        <v>103.766</v>
      </c>
      <c r="E85" s="81" t="n">
        <v>-1.045</v>
      </c>
      <c r="F85" s="82" t="n">
        <v>13.8</v>
      </c>
      <c r="G85" s="82" t="n">
        <v>90.553</v>
      </c>
      <c r="H85" s="81" t="n">
        <v>-0.961</v>
      </c>
      <c r="I85" s="82" t="n">
        <v>13.6</v>
      </c>
      <c r="J85" s="81" t="n">
        <v>11.796</v>
      </c>
      <c r="L85" s="81"/>
      <c r="M85" s="81"/>
    </row>
    <row r="86" customFormat="false" ht="11.45" hidden="false" customHeight="true" outlineLevel="0" collapsed="false">
      <c r="A86" s="78" t="n">
        <f aca="false">IF(D86&lt;&gt;"",COUNTA($D$11:D86),"")</f>
        <v>72</v>
      </c>
      <c r="C86" s="79" t="n">
        <v>2011</v>
      </c>
      <c r="D86" s="80" t="n">
        <v>102.001</v>
      </c>
      <c r="E86" s="81" t="n">
        <v>-1.701</v>
      </c>
      <c r="F86" s="82" t="n">
        <v>13.8</v>
      </c>
      <c r="G86" s="82" t="n">
        <v>89.152</v>
      </c>
      <c r="H86" s="81" t="n">
        <v>-1.547</v>
      </c>
      <c r="I86" s="82" t="n">
        <v>13.5</v>
      </c>
      <c r="J86" s="81" t="n">
        <v>10.966</v>
      </c>
      <c r="L86" s="81"/>
      <c r="M86" s="81"/>
    </row>
    <row r="87" customFormat="false" ht="11.45" hidden="false" customHeight="true" outlineLevel="0" collapsed="false">
      <c r="A87" s="78" t="n">
        <f aca="false">IF(D87&lt;&gt;"",COUNTA($D$11:D87),"")</f>
        <v>73</v>
      </c>
      <c r="C87" s="79" t="n">
        <v>2012</v>
      </c>
      <c r="D87" s="80" t="n">
        <v>100.289</v>
      </c>
      <c r="E87" s="81" t="n">
        <v>-1.678</v>
      </c>
      <c r="F87" s="82" t="n">
        <v>13.6</v>
      </c>
      <c r="G87" s="82" t="n">
        <v>88.215</v>
      </c>
      <c r="H87" s="81" t="n">
        <v>-1.051</v>
      </c>
      <c r="I87" s="82" t="n">
        <v>13.4</v>
      </c>
      <c r="J87" s="81" t="n">
        <v>10.608</v>
      </c>
      <c r="L87" s="81"/>
      <c r="M87" s="81"/>
    </row>
    <row r="88" customFormat="false" ht="11.45" hidden="false" customHeight="true" outlineLevel="0" collapsed="false">
      <c r="A88" s="78" t="n">
        <f aca="false">IF(D88&lt;&gt;"",COUNTA($D$11:D88),"")</f>
        <v>74</v>
      </c>
      <c r="C88" s="79" t="n">
        <v>2013</v>
      </c>
      <c r="D88" s="80" t="n">
        <v>98.457</v>
      </c>
      <c r="E88" s="81" t="n">
        <v>-1.827</v>
      </c>
      <c r="F88" s="82" t="n">
        <v>13.4</v>
      </c>
      <c r="G88" s="82" t="n">
        <v>86.773</v>
      </c>
      <c r="H88" s="81" t="n">
        <v>-1.635</v>
      </c>
      <c r="I88" s="82" t="n">
        <v>13.1</v>
      </c>
      <c r="J88" s="81" t="n">
        <v>10.975</v>
      </c>
      <c r="L88" s="81"/>
      <c r="M88" s="81"/>
    </row>
    <row r="89" customFormat="false" ht="11.45" hidden="false" customHeight="true" outlineLevel="0" collapsed="false">
      <c r="A89" s="78" t="n">
        <f aca="false">IF(D89&lt;&gt;"",COUNTA($D$11:D89),"")</f>
        <v>75</v>
      </c>
      <c r="C89" s="79" t="n">
        <v>2014</v>
      </c>
      <c r="D89" s="80" t="n">
        <v>99.245</v>
      </c>
      <c r="E89" s="81" t="n">
        <v>0.8</v>
      </c>
      <c r="F89" s="82" t="n">
        <v>13.4</v>
      </c>
      <c r="G89" s="82" t="n">
        <v>87.473</v>
      </c>
      <c r="H89" s="81" t="n">
        <v>0.807</v>
      </c>
      <c r="I89" s="82" t="n">
        <v>13.2</v>
      </c>
      <c r="J89" s="81" t="n">
        <v>10.998</v>
      </c>
      <c r="L89" s="81"/>
      <c r="M89" s="81"/>
    </row>
    <row r="90" customFormat="false" ht="20.1" hidden="false" customHeight="true" outlineLevel="0" collapsed="false">
      <c r="A90" s="78" t="str">
        <f aca="false">IF(D90&lt;&gt;"",COUNTA($D$11:D90),"")</f>
        <v/>
      </c>
      <c r="C90" s="79"/>
      <c r="D90" s="85"/>
      <c r="E90" s="86"/>
      <c r="F90" s="86"/>
      <c r="G90" s="86"/>
      <c r="H90" s="86"/>
      <c r="I90" s="87"/>
      <c r="M90" s="81"/>
    </row>
    <row r="91" customFormat="false" ht="11.45" hidden="false" customHeight="true" outlineLevel="0" collapsed="false">
      <c r="A91" s="78" t="n">
        <f aca="false">IF(D91&lt;&gt;"",COUNTA($D$11:D91),"")</f>
        <v>76</v>
      </c>
      <c r="B91" s="59" t="s">
        <v>75</v>
      </c>
      <c r="C91" s="79" t="n">
        <v>2000</v>
      </c>
      <c r="D91" s="80" t="n">
        <v>59.186</v>
      </c>
      <c r="E91" s="81" t="s">
        <v>22</v>
      </c>
      <c r="F91" s="82" t="n">
        <v>7.7</v>
      </c>
      <c r="G91" s="82" t="n">
        <v>54.057</v>
      </c>
      <c r="H91" s="81" t="s">
        <v>22</v>
      </c>
      <c r="I91" s="82" t="n">
        <v>7.7</v>
      </c>
      <c r="J91" s="81" t="s">
        <v>22</v>
      </c>
      <c r="L91" s="81"/>
      <c r="M91" s="81"/>
    </row>
    <row r="92" customFormat="false" ht="11.45" hidden="false" customHeight="true" outlineLevel="0" collapsed="false">
      <c r="A92" s="78" t="n">
        <f aca="false">IF(D92&lt;&gt;"",COUNTA($D$11:D92),"")</f>
        <v>77</v>
      </c>
      <c r="C92" s="79" t="n">
        <v>2001</v>
      </c>
      <c r="D92" s="80" t="n">
        <v>58.499</v>
      </c>
      <c r="E92" s="81" t="n">
        <v>-1.161</v>
      </c>
      <c r="F92" s="82" t="n">
        <v>7.8</v>
      </c>
      <c r="G92" s="82" t="n">
        <v>53.066</v>
      </c>
      <c r="H92" s="81" t="n">
        <v>-1.833</v>
      </c>
      <c r="I92" s="82" t="n">
        <v>7.7</v>
      </c>
      <c r="J92" s="81" t="s">
        <v>22</v>
      </c>
      <c r="L92" s="81"/>
      <c r="M92" s="81"/>
    </row>
    <row r="93" customFormat="false" ht="11.45" hidden="false" customHeight="true" outlineLevel="0" collapsed="false">
      <c r="A93" s="78" t="n">
        <f aca="false">IF(D93&lt;&gt;"",COUNTA($D$11:D93),"")</f>
        <v>78</v>
      </c>
      <c r="C93" s="79" t="n">
        <v>2002</v>
      </c>
      <c r="D93" s="80" t="n">
        <v>58.618</v>
      </c>
      <c r="E93" s="81" t="n">
        <v>0.203</v>
      </c>
      <c r="F93" s="82" t="n">
        <v>7.9</v>
      </c>
      <c r="G93" s="82" t="n">
        <v>52.805</v>
      </c>
      <c r="H93" s="81" t="n">
        <v>-0.492</v>
      </c>
      <c r="I93" s="82" t="n">
        <v>7.9</v>
      </c>
      <c r="J93" s="81" t="s">
        <v>22</v>
      </c>
      <c r="L93" s="81"/>
      <c r="M93" s="81"/>
    </row>
    <row r="94" customFormat="false" ht="11.45" hidden="false" customHeight="true" outlineLevel="0" collapsed="false">
      <c r="A94" s="78" t="n">
        <f aca="false">IF(D94&lt;&gt;"",COUNTA($D$11:D94),"")</f>
        <v>79</v>
      </c>
      <c r="C94" s="79" t="n">
        <v>2003</v>
      </c>
      <c r="D94" s="80" t="n">
        <v>57.698</v>
      </c>
      <c r="E94" s="81" t="n">
        <v>-1.569</v>
      </c>
      <c r="F94" s="82" t="n">
        <v>7.9</v>
      </c>
      <c r="G94" s="82" t="n">
        <v>51.629</v>
      </c>
      <c r="H94" s="81" t="n">
        <v>-2.227</v>
      </c>
      <c r="I94" s="82" t="n">
        <v>7.9</v>
      </c>
      <c r="J94" s="81" t="n">
        <v>6.07</v>
      </c>
      <c r="L94" s="81"/>
      <c r="M94" s="81"/>
    </row>
    <row r="95" customFormat="false" ht="11.45" hidden="false" customHeight="true" outlineLevel="0" collapsed="false">
      <c r="A95" s="78" t="n">
        <f aca="false">IF(D95&lt;&gt;"",COUNTA($D$11:D95),"")</f>
        <v>80</v>
      </c>
      <c r="C95" s="79" t="n">
        <v>2004</v>
      </c>
      <c r="D95" s="80" t="n">
        <v>58.217</v>
      </c>
      <c r="E95" s="81" t="n">
        <v>0.9</v>
      </c>
      <c r="F95" s="82" t="n">
        <v>8</v>
      </c>
      <c r="G95" s="82" t="n">
        <v>51.86</v>
      </c>
      <c r="H95" s="81" t="n">
        <v>0.447</v>
      </c>
      <c r="I95" s="82" t="n">
        <v>8</v>
      </c>
      <c r="J95" s="81" t="n">
        <v>6.906</v>
      </c>
      <c r="L95" s="81"/>
      <c r="M95" s="81"/>
    </row>
    <row r="96" customFormat="false" ht="11.45" hidden="false" customHeight="true" outlineLevel="0" collapsed="false">
      <c r="A96" s="78" t="n">
        <f aca="false">IF(D96&lt;&gt;"",COUNTA($D$11:D96),"")</f>
        <v>81</v>
      </c>
      <c r="C96" s="79" t="n">
        <v>2005</v>
      </c>
      <c r="D96" s="80" t="n">
        <v>58.847</v>
      </c>
      <c r="E96" s="81" t="n">
        <v>1.082</v>
      </c>
      <c r="F96" s="82" t="n">
        <v>8.1</v>
      </c>
      <c r="G96" s="82" t="n">
        <v>52.026</v>
      </c>
      <c r="H96" s="81" t="n">
        <v>0.32</v>
      </c>
      <c r="I96" s="82" t="n">
        <v>8.1</v>
      </c>
      <c r="J96" s="81" t="n">
        <v>7.44</v>
      </c>
      <c r="L96" s="81"/>
      <c r="M96" s="81"/>
    </row>
    <row r="97" customFormat="false" ht="11.45" hidden="false" customHeight="true" outlineLevel="0" collapsed="false">
      <c r="A97" s="78" t="n">
        <f aca="false">IF(D97&lt;&gt;"",COUNTA($D$11:D97),"")</f>
        <v>82</v>
      </c>
      <c r="C97" s="79" t="n">
        <v>2006</v>
      </c>
      <c r="D97" s="80" t="n">
        <v>59.361</v>
      </c>
      <c r="E97" s="81" t="n">
        <v>0.873</v>
      </c>
      <c r="F97" s="82" t="n">
        <v>8.1</v>
      </c>
      <c r="G97" s="82" t="n">
        <v>52.328</v>
      </c>
      <c r="H97" s="81" t="n">
        <v>0.58</v>
      </c>
      <c r="I97" s="82" t="n">
        <v>8.1</v>
      </c>
      <c r="J97" s="81" t="n">
        <v>7.294</v>
      </c>
      <c r="L97" s="81"/>
      <c r="M97" s="81"/>
    </row>
    <row r="98" customFormat="false" ht="11.45" hidden="false" customHeight="true" outlineLevel="0" collapsed="false">
      <c r="A98" s="78" t="n">
        <f aca="false">IF(D98&lt;&gt;"",COUNTA($D$11:D98),"")</f>
        <v>83</v>
      </c>
      <c r="C98" s="79" t="n">
        <v>2007</v>
      </c>
      <c r="D98" s="80" t="n">
        <v>60.976</v>
      </c>
      <c r="E98" s="81" t="n">
        <v>2.721</v>
      </c>
      <c r="F98" s="82" t="n">
        <v>8.2</v>
      </c>
      <c r="G98" s="82" t="n">
        <v>53.726</v>
      </c>
      <c r="H98" s="81" t="n">
        <v>2.672</v>
      </c>
      <c r="I98" s="82" t="n">
        <v>8.1</v>
      </c>
      <c r="J98" s="81" t="n">
        <v>7.517</v>
      </c>
      <c r="L98" s="81"/>
      <c r="M98" s="81"/>
    </row>
    <row r="99" customFormat="false" ht="11.45" hidden="false" customHeight="true" outlineLevel="0" collapsed="false">
      <c r="A99" s="78" t="n">
        <f aca="false">IF(D99&lt;&gt;"",COUNTA($D$11:D99),"")</f>
        <v>84</v>
      </c>
      <c r="C99" s="79" t="n">
        <v>2008</v>
      </c>
      <c r="D99" s="80" t="n">
        <v>61.092</v>
      </c>
      <c r="E99" s="81" t="n">
        <v>0.19</v>
      </c>
      <c r="F99" s="82" t="n">
        <v>8.1</v>
      </c>
      <c r="G99" s="82" t="n">
        <v>53.822</v>
      </c>
      <c r="H99" s="81" t="n">
        <v>0.179</v>
      </c>
      <c r="I99" s="82" t="n">
        <v>8.1</v>
      </c>
      <c r="J99" s="81" t="n">
        <v>7.68</v>
      </c>
      <c r="L99" s="81"/>
      <c r="M99" s="81"/>
    </row>
    <row r="100" customFormat="false" ht="11.45" hidden="false" customHeight="true" outlineLevel="0" collapsed="false">
      <c r="A100" s="78" t="n">
        <f aca="false">IF(D100&lt;&gt;"",COUNTA($D$11:D100),"")</f>
        <v>85</v>
      </c>
      <c r="C100" s="79" t="n">
        <v>2009</v>
      </c>
      <c r="D100" s="80" t="n">
        <v>60.696</v>
      </c>
      <c r="E100" s="81" t="n">
        <v>-0.648</v>
      </c>
      <c r="F100" s="82" t="n">
        <v>8</v>
      </c>
      <c r="G100" s="82" t="n">
        <v>53.341</v>
      </c>
      <c r="H100" s="81" t="n">
        <v>-0.894</v>
      </c>
      <c r="I100" s="82" t="n">
        <v>8</v>
      </c>
      <c r="J100" s="81" t="n">
        <v>7.72</v>
      </c>
      <c r="L100" s="81"/>
      <c r="M100" s="81"/>
    </row>
    <row r="101" customFormat="false" ht="11.45" hidden="false" customHeight="true" outlineLevel="0" collapsed="false">
      <c r="A101" s="78" t="n">
        <f aca="false">IF(D101&lt;&gt;"",COUNTA($D$11:D101),"")</f>
        <v>86</v>
      </c>
      <c r="C101" s="79" t="n">
        <v>2010</v>
      </c>
      <c r="D101" s="80" t="n">
        <v>60.739</v>
      </c>
      <c r="E101" s="81" t="n">
        <v>0.071</v>
      </c>
      <c r="F101" s="82" t="n">
        <v>8.1</v>
      </c>
      <c r="G101" s="82" t="n">
        <v>53.437</v>
      </c>
      <c r="H101" s="81" t="n">
        <v>0.18</v>
      </c>
      <c r="I101" s="82" t="n">
        <v>8</v>
      </c>
      <c r="J101" s="81" t="n">
        <v>7.461</v>
      </c>
      <c r="L101" s="81"/>
      <c r="M101" s="81"/>
    </row>
    <row r="102" customFormat="false" ht="11.45" hidden="false" customHeight="true" outlineLevel="0" collapsed="false">
      <c r="A102" s="78" t="n">
        <f aca="false">IF(D102&lt;&gt;"",COUNTA($D$11:D102),"")</f>
        <v>87</v>
      </c>
      <c r="C102" s="79" t="n">
        <v>2011</v>
      </c>
      <c r="D102" s="80" t="n">
        <v>59.202</v>
      </c>
      <c r="E102" s="81" t="n">
        <v>-2.53</v>
      </c>
      <c r="F102" s="82" t="n">
        <v>8</v>
      </c>
      <c r="G102" s="82" t="n">
        <v>52.084</v>
      </c>
      <c r="H102" s="81" t="n">
        <v>-2.532</v>
      </c>
      <c r="I102" s="82" t="n">
        <v>7.9</v>
      </c>
      <c r="J102" s="81" t="n">
        <v>7.033</v>
      </c>
      <c r="L102" s="81"/>
      <c r="M102" s="81"/>
    </row>
    <row r="103" customFormat="false" ht="11.45" hidden="false" customHeight="true" outlineLevel="0" collapsed="false">
      <c r="A103" s="78" t="n">
        <f aca="false">IF(D103&lt;&gt;"",COUNTA($D$11:D103),"")</f>
        <v>88</v>
      </c>
      <c r="C103" s="79" t="n">
        <v>2012</v>
      </c>
      <c r="D103" s="80" t="n">
        <v>58.605</v>
      </c>
      <c r="E103" s="81" t="n">
        <v>-1.008</v>
      </c>
      <c r="F103" s="82" t="n">
        <v>8</v>
      </c>
      <c r="G103" s="82" t="n">
        <v>51.974</v>
      </c>
      <c r="H103" s="81" t="n">
        <v>-0.211</v>
      </c>
      <c r="I103" s="82" t="n">
        <v>7.9</v>
      </c>
      <c r="J103" s="81" t="n">
        <v>6.998</v>
      </c>
      <c r="L103" s="81"/>
      <c r="M103" s="81"/>
    </row>
    <row r="104" customFormat="false" ht="11.45" hidden="false" customHeight="true" outlineLevel="0" collapsed="false">
      <c r="A104" s="78" t="n">
        <f aca="false">IF(D104&lt;&gt;"",COUNTA($D$11:D104),"")</f>
        <v>89</v>
      </c>
      <c r="C104" s="79" t="n">
        <v>2013</v>
      </c>
      <c r="D104" s="80" t="n">
        <v>59.102</v>
      </c>
      <c r="E104" s="81" t="n">
        <v>0.848</v>
      </c>
      <c r="F104" s="82" t="n">
        <v>8.1</v>
      </c>
      <c r="G104" s="82" t="n">
        <v>52.722</v>
      </c>
      <c r="H104" s="81" t="n">
        <v>1.439</v>
      </c>
      <c r="I104" s="82" t="n">
        <v>8</v>
      </c>
      <c r="J104" s="81" t="n">
        <v>7.164</v>
      </c>
      <c r="L104" s="81"/>
      <c r="M104" s="81"/>
    </row>
    <row r="105" customFormat="false" ht="11.45" hidden="false" customHeight="true" outlineLevel="0" collapsed="false">
      <c r="A105" s="78" t="n">
        <f aca="false">IF(D105&lt;&gt;"",COUNTA($D$11:D105),"")</f>
        <v>90</v>
      </c>
      <c r="C105" s="79" t="n">
        <v>2014</v>
      </c>
      <c r="D105" s="80" t="n">
        <v>60.007</v>
      </c>
      <c r="E105" s="81" t="n">
        <v>1.531</v>
      </c>
      <c r="F105" s="82" t="n">
        <v>8.1</v>
      </c>
      <c r="G105" s="82" t="n">
        <v>53.485</v>
      </c>
      <c r="H105" s="81" t="n">
        <v>1.447</v>
      </c>
      <c r="I105" s="82" t="n">
        <v>8.1</v>
      </c>
      <c r="J105" s="81" t="n">
        <v>7.189</v>
      </c>
      <c r="L105" s="81"/>
      <c r="M105" s="81"/>
    </row>
    <row r="106" customFormat="false" ht="11.45" hidden="false" customHeight="true" outlineLevel="0" collapsed="false">
      <c r="A106" s="78" t="str">
        <f aca="false">IF(D106&lt;&gt;"",COUNTA($D$11:D106),"")</f>
        <v/>
      </c>
      <c r="C106" s="79"/>
      <c r="D106" s="83"/>
      <c r="E106" s="81"/>
      <c r="F106" s="81"/>
      <c r="G106" s="81"/>
      <c r="H106" s="81"/>
      <c r="I106" s="86"/>
      <c r="M106" s="81"/>
    </row>
    <row r="107" customFormat="false" ht="11.45" hidden="false" customHeight="true" outlineLevel="0" collapsed="false">
      <c r="A107" s="78" t="n">
        <f aca="false">IF(D107&lt;&gt;"",COUNTA($D$11:D107),"")</f>
        <v>91</v>
      </c>
      <c r="B107" s="59" t="s">
        <v>76</v>
      </c>
      <c r="C107" s="79" t="n">
        <v>2000</v>
      </c>
      <c r="D107" s="80" t="n">
        <v>109.673</v>
      </c>
      <c r="E107" s="81" t="s">
        <v>22</v>
      </c>
      <c r="F107" s="82" t="n">
        <v>14.3</v>
      </c>
      <c r="G107" s="82" t="n">
        <v>100.793</v>
      </c>
      <c r="H107" s="81" t="s">
        <v>22</v>
      </c>
      <c r="I107" s="82" t="n">
        <v>14.3</v>
      </c>
      <c r="J107" s="81" t="s">
        <v>22</v>
      </c>
      <c r="L107" s="81"/>
      <c r="M107" s="81"/>
    </row>
    <row r="108" customFormat="false" ht="11.45" hidden="false" customHeight="true" outlineLevel="0" collapsed="false">
      <c r="A108" s="78" t="n">
        <f aca="false">IF(D108&lt;&gt;"",COUNTA($D$11:D108),"")</f>
        <v>92</v>
      </c>
      <c r="B108" s="59" t="s">
        <v>77</v>
      </c>
      <c r="C108" s="79" t="n">
        <v>2001</v>
      </c>
      <c r="D108" s="80" t="n">
        <v>106.087</v>
      </c>
      <c r="E108" s="81" t="n">
        <v>-3.27</v>
      </c>
      <c r="F108" s="82" t="n">
        <v>14.2</v>
      </c>
      <c r="G108" s="82" t="n">
        <v>96.795</v>
      </c>
      <c r="H108" s="81" t="n">
        <v>-3.967</v>
      </c>
      <c r="I108" s="82" t="n">
        <v>14.1</v>
      </c>
      <c r="J108" s="81" t="s">
        <v>22</v>
      </c>
      <c r="L108" s="81"/>
      <c r="M108" s="81"/>
    </row>
    <row r="109" customFormat="false" ht="11.45" hidden="false" customHeight="true" outlineLevel="0" collapsed="false">
      <c r="A109" s="78" t="n">
        <f aca="false">IF(D109&lt;&gt;"",COUNTA($D$11:D109),"")</f>
        <v>93</v>
      </c>
      <c r="C109" s="79" t="n">
        <v>2002</v>
      </c>
      <c r="D109" s="80" t="n">
        <v>104.231</v>
      </c>
      <c r="E109" s="81" t="n">
        <v>-1.75</v>
      </c>
      <c r="F109" s="82" t="n">
        <v>14.1</v>
      </c>
      <c r="G109" s="82" t="n">
        <v>94.333</v>
      </c>
      <c r="H109" s="81" t="n">
        <v>-2.544</v>
      </c>
      <c r="I109" s="82" t="n">
        <v>14</v>
      </c>
      <c r="J109" s="81" t="s">
        <v>22</v>
      </c>
      <c r="L109" s="81"/>
      <c r="M109" s="81"/>
    </row>
    <row r="110" customFormat="false" ht="11.45" hidden="false" customHeight="true" outlineLevel="0" collapsed="false">
      <c r="A110" s="78" t="n">
        <f aca="false">IF(D110&lt;&gt;"",COUNTA($D$11:D110),"")</f>
        <v>94</v>
      </c>
      <c r="C110" s="79" t="n">
        <v>2003</v>
      </c>
      <c r="D110" s="80" t="n">
        <v>101.26</v>
      </c>
      <c r="E110" s="81" t="n">
        <v>-2.85</v>
      </c>
      <c r="F110" s="82" t="n">
        <v>13.9</v>
      </c>
      <c r="G110" s="82" t="n">
        <v>90.963</v>
      </c>
      <c r="H110" s="81" t="n">
        <v>-3.572</v>
      </c>
      <c r="I110" s="82" t="n">
        <v>13.9</v>
      </c>
      <c r="J110" s="81" t="n">
        <v>10.805</v>
      </c>
      <c r="L110" s="81"/>
      <c r="M110" s="81"/>
    </row>
    <row r="111" customFormat="false" ht="11.45" hidden="false" customHeight="true" outlineLevel="0" collapsed="false">
      <c r="A111" s="78" t="n">
        <f aca="false">IF(D111&lt;&gt;"",COUNTA($D$11:D111),"")</f>
        <v>95</v>
      </c>
      <c r="C111" s="79" t="n">
        <v>2004</v>
      </c>
      <c r="D111" s="80" t="n">
        <v>100.355</v>
      </c>
      <c r="E111" s="81" t="n">
        <v>-0.894</v>
      </c>
      <c r="F111" s="82" t="n">
        <v>13.9</v>
      </c>
      <c r="G111" s="82" t="n">
        <v>89.507</v>
      </c>
      <c r="H111" s="81" t="n">
        <v>-1.601</v>
      </c>
      <c r="I111" s="82" t="n">
        <v>13.8</v>
      </c>
      <c r="J111" s="81" t="n">
        <v>12.266</v>
      </c>
      <c r="L111" s="81"/>
      <c r="M111" s="81"/>
    </row>
    <row r="112" customFormat="false" ht="11.45" hidden="false" customHeight="true" outlineLevel="0" collapsed="false">
      <c r="A112" s="78" t="n">
        <f aca="false">IF(D112&lt;&gt;"",COUNTA($D$11:D112),"")</f>
        <v>96</v>
      </c>
      <c r="C112" s="79" t="n">
        <v>2005</v>
      </c>
      <c r="D112" s="80" t="n">
        <v>99.53</v>
      </c>
      <c r="E112" s="81" t="n">
        <v>-0.822</v>
      </c>
      <c r="F112" s="82" t="n">
        <v>13.8</v>
      </c>
      <c r="G112" s="82" t="n">
        <v>88.012</v>
      </c>
      <c r="H112" s="81" t="n">
        <v>-1.67</v>
      </c>
      <c r="I112" s="82" t="n">
        <v>13.7</v>
      </c>
      <c r="J112" s="81" t="n">
        <v>12.987</v>
      </c>
      <c r="L112" s="81"/>
      <c r="M112" s="81"/>
    </row>
    <row r="113" customFormat="false" ht="11.45" hidden="false" customHeight="true" outlineLevel="0" collapsed="false">
      <c r="A113" s="78" t="n">
        <f aca="false">IF(D113&lt;&gt;"",COUNTA($D$11:D113),"")</f>
        <v>97</v>
      </c>
      <c r="C113" s="79" t="n">
        <v>2006</v>
      </c>
      <c r="D113" s="80" t="n">
        <v>102.114</v>
      </c>
      <c r="E113" s="81" t="n">
        <v>2.596</v>
      </c>
      <c r="F113" s="82" t="n">
        <v>14</v>
      </c>
      <c r="G113" s="82" t="n">
        <v>90.226</v>
      </c>
      <c r="H113" s="81" t="n">
        <v>2.516</v>
      </c>
      <c r="I113" s="82" t="n">
        <v>13.9</v>
      </c>
      <c r="J113" s="81" t="n">
        <v>14.585</v>
      </c>
      <c r="L113" s="81"/>
      <c r="M113" s="81"/>
    </row>
    <row r="114" customFormat="false" ht="11.45" hidden="false" customHeight="true" outlineLevel="0" collapsed="false">
      <c r="A114" s="78" t="n">
        <f aca="false">IF(D114&lt;&gt;"",COUNTA($D$11:D114),"")</f>
        <v>98</v>
      </c>
      <c r="C114" s="79" t="n">
        <v>2007</v>
      </c>
      <c r="D114" s="80" t="n">
        <v>105.433</v>
      </c>
      <c r="E114" s="81" t="n">
        <v>3.25</v>
      </c>
      <c r="F114" s="82" t="n">
        <v>14.2</v>
      </c>
      <c r="G114" s="82" t="n">
        <v>93.274</v>
      </c>
      <c r="H114" s="81" t="n">
        <v>3.378</v>
      </c>
      <c r="I114" s="82" t="n">
        <v>14.1</v>
      </c>
      <c r="J114" s="81" t="n">
        <v>15.037</v>
      </c>
      <c r="L114" s="81"/>
      <c r="M114" s="81"/>
    </row>
    <row r="115" customFormat="false" ht="11.45" hidden="false" customHeight="true" outlineLevel="0" collapsed="false">
      <c r="A115" s="78" t="n">
        <f aca="false">IF(D115&lt;&gt;"",COUNTA($D$11:D115),"")</f>
        <v>99</v>
      </c>
      <c r="C115" s="79" t="n">
        <v>2008</v>
      </c>
      <c r="D115" s="80" t="n">
        <v>107.814</v>
      </c>
      <c r="E115" s="81" t="n">
        <v>2.258</v>
      </c>
      <c r="F115" s="82" t="n">
        <v>14.4</v>
      </c>
      <c r="G115" s="82" t="n">
        <v>95.694</v>
      </c>
      <c r="H115" s="81" t="n">
        <v>2.595</v>
      </c>
      <c r="I115" s="82" t="n">
        <v>14.3</v>
      </c>
      <c r="J115" s="81" t="n">
        <v>15.616</v>
      </c>
      <c r="L115" s="81"/>
      <c r="M115" s="81"/>
    </row>
    <row r="116" customFormat="false" ht="11.45" hidden="false" customHeight="true" outlineLevel="0" collapsed="false">
      <c r="A116" s="78" t="n">
        <f aca="false">IF(D116&lt;&gt;"",COUNTA($D$11:D116),"")</f>
        <v>100</v>
      </c>
      <c r="C116" s="79" t="n">
        <v>2009</v>
      </c>
      <c r="D116" s="80" t="n">
        <v>109.748</v>
      </c>
      <c r="E116" s="81" t="n">
        <v>1.794</v>
      </c>
      <c r="F116" s="82" t="n">
        <v>14.5</v>
      </c>
      <c r="G116" s="82" t="n">
        <v>97.364</v>
      </c>
      <c r="H116" s="81" t="n">
        <v>1.745</v>
      </c>
      <c r="I116" s="82" t="n">
        <v>14.5</v>
      </c>
      <c r="J116" s="81" t="n">
        <v>15.927</v>
      </c>
      <c r="L116" s="81"/>
      <c r="M116" s="81"/>
    </row>
    <row r="117" customFormat="false" ht="11.45" hidden="false" customHeight="true" outlineLevel="0" collapsed="false">
      <c r="A117" s="78" t="n">
        <f aca="false">IF(D117&lt;&gt;"",COUNTA($D$11:D117),"")</f>
        <v>101</v>
      </c>
      <c r="C117" s="79" t="n">
        <v>2010</v>
      </c>
      <c r="D117" s="80" t="n">
        <v>109.274</v>
      </c>
      <c r="E117" s="81" t="n">
        <v>-0.432</v>
      </c>
      <c r="F117" s="82" t="n">
        <v>14.6</v>
      </c>
      <c r="G117" s="82" t="n">
        <v>96.962</v>
      </c>
      <c r="H117" s="81" t="n">
        <v>-0.413</v>
      </c>
      <c r="I117" s="82" t="n">
        <v>14.5</v>
      </c>
      <c r="J117" s="81" t="n">
        <v>15.096</v>
      </c>
      <c r="L117" s="81"/>
      <c r="M117" s="81"/>
    </row>
    <row r="118" customFormat="false" ht="11.45" hidden="false" customHeight="true" outlineLevel="0" collapsed="false">
      <c r="A118" s="78" t="n">
        <f aca="false">IF(D118&lt;&gt;"",COUNTA($D$11:D118),"")</f>
        <v>102</v>
      </c>
      <c r="C118" s="79" t="n">
        <v>2011</v>
      </c>
      <c r="D118" s="80" t="n">
        <v>106.565</v>
      </c>
      <c r="E118" s="81" t="n">
        <v>-2.479</v>
      </c>
      <c r="F118" s="82" t="n">
        <v>14.4</v>
      </c>
      <c r="G118" s="82" t="n">
        <v>94.714</v>
      </c>
      <c r="H118" s="81" t="n">
        <v>-2.318</v>
      </c>
      <c r="I118" s="82" t="n">
        <v>14.3</v>
      </c>
      <c r="J118" s="81" t="n">
        <v>13.472</v>
      </c>
      <c r="L118" s="81"/>
      <c r="M118" s="81"/>
    </row>
    <row r="119" customFormat="false" ht="11.45" hidden="false" customHeight="true" outlineLevel="0" collapsed="false">
      <c r="A119" s="78" t="n">
        <f aca="false">IF(D119&lt;&gt;"",COUNTA($D$11:D119),"")</f>
        <v>103</v>
      </c>
      <c r="C119" s="79" t="n">
        <v>2012</v>
      </c>
      <c r="D119" s="80" t="n">
        <v>104.997</v>
      </c>
      <c r="E119" s="81" t="n">
        <v>-1.471</v>
      </c>
      <c r="F119" s="82" t="n">
        <v>14.3</v>
      </c>
      <c r="G119" s="82" t="n">
        <v>93.937</v>
      </c>
      <c r="H119" s="81" t="n">
        <v>-0.82</v>
      </c>
      <c r="I119" s="82" t="n">
        <v>14.2</v>
      </c>
      <c r="J119" s="81" t="n">
        <v>12.899</v>
      </c>
      <c r="L119" s="81"/>
      <c r="M119" s="81"/>
    </row>
    <row r="120" customFormat="false" ht="11.45" hidden="false" customHeight="true" outlineLevel="0" collapsed="false">
      <c r="A120" s="78" t="n">
        <f aca="false">IF(D120&lt;&gt;"",COUNTA($D$11:D120),"")</f>
        <v>104</v>
      </c>
      <c r="C120" s="79" t="n">
        <v>2013</v>
      </c>
      <c r="D120" s="80" t="n">
        <v>103.989</v>
      </c>
      <c r="E120" s="81" t="n">
        <v>-0.96</v>
      </c>
      <c r="F120" s="82" t="n">
        <v>14.2</v>
      </c>
      <c r="G120" s="82" t="n">
        <v>93.376</v>
      </c>
      <c r="H120" s="81" t="n">
        <v>-0.597</v>
      </c>
      <c r="I120" s="82" t="n">
        <v>14.1</v>
      </c>
      <c r="J120" s="81" t="n">
        <v>12.459</v>
      </c>
      <c r="L120" s="81"/>
      <c r="M120" s="81"/>
    </row>
    <row r="121" customFormat="false" ht="11.45" hidden="false" customHeight="true" outlineLevel="0" collapsed="false">
      <c r="A121" s="78" t="n">
        <f aca="false">IF(D121&lt;&gt;"",COUNTA($D$11:D121),"")</f>
        <v>105</v>
      </c>
      <c r="C121" s="79" t="n">
        <v>2014</v>
      </c>
      <c r="D121" s="80" t="n">
        <v>105.139</v>
      </c>
      <c r="E121" s="81" t="n">
        <v>1.106</v>
      </c>
      <c r="F121" s="82" t="n">
        <v>14.2</v>
      </c>
      <c r="G121" s="82" t="n">
        <v>94.259</v>
      </c>
      <c r="H121" s="81" t="n">
        <v>0.946</v>
      </c>
      <c r="I121" s="82" t="n">
        <v>14.2</v>
      </c>
      <c r="J121" s="81" t="n">
        <v>12.016</v>
      </c>
      <c r="L121" s="81"/>
      <c r="M121" s="81"/>
    </row>
    <row r="122" customFormat="false" ht="20.1" hidden="false" customHeight="true" outlineLevel="0" collapsed="false">
      <c r="A122" s="78" t="str">
        <f aca="false">IF(D122&lt;&gt;"",COUNTA($D$11:D122),"")</f>
        <v/>
      </c>
      <c r="C122" s="79"/>
      <c r="D122" s="83"/>
      <c r="E122" s="81"/>
      <c r="F122" s="81"/>
      <c r="G122" s="81"/>
      <c r="H122" s="81"/>
      <c r="I122" s="86"/>
      <c r="M122" s="81"/>
    </row>
    <row r="123" customFormat="false" ht="11.45" hidden="false" customHeight="true" outlineLevel="0" collapsed="false">
      <c r="A123" s="78" t="n">
        <f aca="false">IF(D123&lt;&gt;"",COUNTA($D$11:D123),"")</f>
        <v>106</v>
      </c>
      <c r="B123" s="59" t="s">
        <v>78</v>
      </c>
      <c r="C123" s="79" t="n">
        <v>2000</v>
      </c>
      <c r="D123" s="80" t="n">
        <v>87.568</v>
      </c>
      <c r="E123" s="81" t="s">
        <v>22</v>
      </c>
      <c r="F123" s="82" t="n">
        <v>11.4</v>
      </c>
      <c r="G123" s="82" t="n">
        <v>79.467</v>
      </c>
      <c r="H123" s="81" t="s">
        <v>22</v>
      </c>
      <c r="I123" s="82" t="n">
        <v>11.3</v>
      </c>
      <c r="J123" s="81" t="s">
        <v>22</v>
      </c>
      <c r="L123" s="81"/>
      <c r="M123" s="81"/>
    </row>
    <row r="124" customFormat="false" ht="11.45" hidden="false" customHeight="true" outlineLevel="0" collapsed="false">
      <c r="A124" s="78" t="n">
        <f aca="false">IF(D124&lt;&gt;"",COUNTA($D$11:D124),"")</f>
        <v>107</v>
      </c>
      <c r="C124" s="79" t="n">
        <v>2001</v>
      </c>
      <c r="D124" s="80" t="n">
        <v>85.972</v>
      </c>
      <c r="E124" s="81" t="n">
        <v>-1.823</v>
      </c>
      <c r="F124" s="82" t="n">
        <v>11.5</v>
      </c>
      <c r="G124" s="82" t="n">
        <v>77.56</v>
      </c>
      <c r="H124" s="81" t="n">
        <v>-2.4</v>
      </c>
      <c r="I124" s="82" t="n">
        <v>11.3</v>
      </c>
      <c r="J124" s="81" t="s">
        <v>22</v>
      </c>
      <c r="L124" s="81"/>
      <c r="M124" s="81"/>
    </row>
    <row r="125" customFormat="false" ht="11.45" hidden="false" customHeight="true" outlineLevel="0" collapsed="false">
      <c r="A125" s="78" t="n">
        <f aca="false">IF(D125&lt;&gt;"",COUNTA($D$11:D125),"")</f>
        <v>108</v>
      </c>
      <c r="C125" s="79" t="n">
        <v>2002</v>
      </c>
      <c r="D125" s="80" t="n">
        <v>85.194</v>
      </c>
      <c r="E125" s="81" t="n">
        <v>-0.905</v>
      </c>
      <c r="F125" s="82" t="n">
        <v>11.5</v>
      </c>
      <c r="G125" s="82" t="n">
        <v>76.409</v>
      </c>
      <c r="H125" s="81" t="n">
        <v>-1.484</v>
      </c>
      <c r="I125" s="82" t="n">
        <v>11.4</v>
      </c>
      <c r="J125" s="81" t="s">
        <v>22</v>
      </c>
      <c r="L125" s="81"/>
      <c r="M125" s="81"/>
    </row>
    <row r="126" customFormat="false" ht="11.45" hidden="false" customHeight="true" outlineLevel="0" collapsed="false">
      <c r="A126" s="78" t="n">
        <f aca="false">IF(D126&lt;&gt;"",COUNTA($D$11:D126),"")</f>
        <v>109</v>
      </c>
      <c r="C126" s="79" t="n">
        <v>2003</v>
      </c>
      <c r="D126" s="80" t="n">
        <v>83.729</v>
      </c>
      <c r="E126" s="81" t="n">
        <v>-1.72</v>
      </c>
      <c r="F126" s="82" t="n">
        <v>11.5</v>
      </c>
      <c r="G126" s="82" t="n">
        <v>74.755</v>
      </c>
      <c r="H126" s="81" t="n">
        <v>-2.165</v>
      </c>
      <c r="I126" s="82" t="n">
        <v>11.4</v>
      </c>
      <c r="J126" s="81" t="n">
        <v>9.813</v>
      </c>
      <c r="L126" s="81"/>
      <c r="M126" s="81"/>
    </row>
    <row r="127" customFormat="false" ht="11.45" hidden="false" customHeight="true" outlineLevel="0" collapsed="false">
      <c r="A127" s="78" t="n">
        <f aca="false">IF(D127&lt;&gt;"",COUNTA($D$11:D127),"")</f>
        <v>110</v>
      </c>
      <c r="C127" s="79" t="n">
        <v>2004</v>
      </c>
      <c r="D127" s="80" t="n">
        <v>83.916</v>
      </c>
      <c r="E127" s="81" t="n">
        <v>0.223</v>
      </c>
      <c r="F127" s="82" t="n">
        <v>11.6</v>
      </c>
      <c r="G127" s="82" t="n">
        <v>74.561</v>
      </c>
      <c r="H127" s="81" t="n">
        <v>-0.26</v>
      </c>
      <c r="I127" s="82" t="n">
        <v>11.5</v>
      </c>
      <c r="J127" s="81" t="n">
        <v>11.239</v>
      </c>
      <c r="L127" s="81"/>
      <c r="M127" s="81"/>
    </row>
    <row r="128" customFormat="false" ht="11.45" hidden="false" customHeight="true" outlineLevel="0" collapsed="false">
      <c r="A128" s="78" t="n">
        <f aca="false">IF(D128&lt;&gt;"",COUNTA($D$11:D128),"")</f>
        <v>111</v>
      </c>
      <c r="C128" s="79" t="n">
        <v>2005</v>
      </c>
      <c r="D128" s="80" t="n">
        <v>84.745</v>
      </c>
      <c r="E128" s="81" t="n">
        <v>0.988</v>
      </c>
      <c r="F128" s="82" t="n">
        <v>11.7</v>
      </c>
      <c r="G128" s="82" t="n">
        <v>74.59</v>
      </c>
      <c r="H128" s="81" t="n">
        <v>0.039</v>
      </c>
      <c r="I128" s="82" t="n">
        <v>11.6</v>
      </c>
      <c r="J128" s="81" t="n">
        <v>12.388</v>
      </c>
      <c r="L128" s="81"/>
      <c r="M128" s="81"/>
    </row>
    <row r="129" customFormat="false" ht="11.45" hidden="false" customHeight="true" outlineLevel="0" collapsed="false">
      <c r="A129" s="78" t="n">
        <f aca="false">IF(D129&lt;&gt;"",COUNTA($D$11:D129),"")</f>
        <v>112</v>
      </c>
      <c r="C129" s="79" t="n">
        <v>2006</v>
      </c>
      <c r="D129" s="80" t="n">
        <v>85.356</v>
      </c>
      <c r="E129" s="81" t="n">
        <v>0.721</v>
      </c>
      <c r="F129" s="82" t="n">
        <v>11.7</v>
      </c>
      <c r="G129" s="82" t="n">
        <v>74.885</v>
      </c>
      <c r="H129" s="81" t="n">
        <v>0.395</v>
      </c>
      <c r="I129" s="82" t="n">
        <v>11.5</v>
      </c>
      <c r="J129" s="81" t="n">
        <v>12.459</v>
      </c>
      <c r="L129" s="81"/>
      <c r="M129" s="81"/>
    </row>
    <row r="130" customFormat="false" ht="11.45" hidden="false" customHeight="true" outlineLevel="0" collapsed="false">
      <c r="A130" s="78" t="n">
        <f aca="false">IF(D130&lt;&gt;"",COUNTA($D$11:D130),"")</f>
        <v>113</v>
      </c>
      <c r="C130" s="79" t="n">
        <v>2007</v>
      </c>
      <c r="D130" s="80" t="n">
        <v>87.137</v>
      </c>
      <c r="E130" s="81" t="n">
        <v>2.087</v>
      </c>
      <c r="F130" s="82" t="n">
        <v>11.7</v>
      </c>
      <c r="G130" s="82" t="n">
        <v>76.627</v>
      </c>
      <c r="H130" s="81" t="n">
        <v>2.326</v>
      </c>
      <c r="I130" s="82" t="n">
        <v>11.6</v>
      </c>
      <c r="J130" s="81" t="n">
        <v>12.915</v>
      </c>
      <c r="L130" s="81"/>
      <c r="M130" s="81"/>
    </row>
    <row r="131" customFormat="false" ht="11.45" hidden="false" customHeight="true" outlineLevel="0" collapsed="false">
      <c r="A131" s="78" t="n">
        <f aca="false">IF(D131&lt;&gt;"",COUNTA($D$11:D131),"")</f>
        <v>114</v>
      </c>
      <c r="C131" s="79" t="n">
        <v>2008</v>
      </c>
      <c r="D131" s="80" t="n">
        <v>88.019</v>
      </c>
      <c r="E131" s="81" t="n">
        <v>1.012</v>
      </c>
      <c r="F131" s="82" t="n">
        <v>11.7</v>
      </c>
      <c r="G131" s="82" t="n">
        <v>77.542</v>
      </c>
      <c r="H131" s="81" t="n">
        <v>1.194</v>
      </c>
      <c r="I131" s="82" t="n">
        <v>11.6</v>
      </c>
      <c r="J131" s="81" t="n">
        <v>12.957</v>
      </c>
      <c r="L131" s="81"/>
      <c r="M131" s="81"/>
    </row>
    <row r="132" customFormat="false" ht="11.45" hidden="false" customHeight="true" outlineLevel="0" collapsed="false">
      <c r="A132" s="78" t="n">
        <f aca="false">IF(D132&lt;&gt;"",COUNTA($D$11:D132),"")</f>
        <v>115</v>
      </c>
      <c r="C132" s="79" t="n">
        <v>2009</v>
      </c>
      <c r="D132" s="80" t="n">
        <v>88.513</v>
      </c>
      <c r="E132" s="81" t="n">
        <v>0.561</v>
      </c>
      <c r="F132" s="82" t="n">
        <v>11.7</v>
      </c>
      <c r="G132" s="82" t="n">
        <v>77.911</v>
      </c>
      <c r="H132" s="81" t="n">
        <v>0.476</v>
      </c>
      <c r="I132" s="82" t="n">
        <v>11.6</v>
      </c>
      <c r="J132" s="81" t="n">
        <v>13.225</v>
      </c>
      <c r="L132" s="81"/>
      <c r="M132" s="81"/>
    </row>
    <row r="133" customFormat="false" ht="11.45" hidden="false" customHeight="true" outlineLevel="0" collapsed="false">
      <c r="A133" s="78" t="n">
        <f aca="false">IF(D133&lt;&gt;"",COUNTA($D$11:D133),"")</f>
        <v>116</v>
      </c>
      <c r="C133" s="79" t="n">
        <v>2010</v>
      </c>
      <c r="D133" s="80" t="n">
        <v>87.657</v>
      </c>
      <c r="E133" s="81" t="n">
        <v>-0.967</v>
      </c>
      <c r="F133" s="82" t="n">
        <v>11.7</v>
      </c>
      <c r="G133" s="82" t="n">
        <v>77.175</v>
      </c>
      <c r="H133" s="81" t="n">
        <v>-0.945</v>
      </c>
      <c r="I133" s="82" t="n">
        <v>11.6</v>
      </c>
      <c r="J133" s="81" t="n">
        <v>12.919</v>
      </c>
      <c r="L133" s="81"/>
      <c r="M133" s="81"/>
    </row>
    <row r="134" customFormat="false" ht="11.45" hidden="false" customHeight="true" outlineLevel="0" collapsed="false">
      <c r="A134" s="78" t="n">
        <f aca="false">IF(D134&lt;&gt;"",COUNTA($D$11:D134),"")</f>
        <v>117</v>
      </c>
      <c r="C134" s="79" t="n">
        <v>2011</v>
      </c>
      <c r="D134" s="80" t="n">
        <v>86.674</v>
      </c>
      <c r="E134" s="81" t="n">
        <v>-1.121</v>
      </c>
      <c r="F134" s="82" t="n">
        <v>11.7</v>
      </c>
      <c r="G134" s="82" t="n">
        <v>76.561</v>
      </c>
      <c r="H134" s="81" t="n">
        <v>-0.796</v>
      </c>
      <c r="I134" s="82" t="n">
        <v>11.6</v>
      </c>
      <c r="J134" s="81" t="n">
        <v>12.074</v>
      </c>
      <c r="L134" s="81"/>
      <c r="M134" s="81"/>
    </row>
    <row r="135" customFormat="false" ht="11.45" hidden="false" customHeight="true" outlineLevel="0" collapsed="false">
      <c r="A135" s="78" t="n">
        <f aca="false">IF(D135&lt;&gt;"",COUNTA($D$11:D135),"")</f>
        <v>118</v>
      </c>
      <c r="C135" s="79" t="n">
        <v>2012</v>
      </c>
      <c r="D135" s="80" t="n">
        <v>85.668</v>
      </c>
      <c r="E135" s="81" t="n">
        <v>-1.161</v>
      </c>
      <c r="F135" s="82" t="n">
        <v>11.7</v>
      </c>
      <c r="G135" s="82" t="n">
        <v>76.195</v>
      </c>
      <c r="H135" s="81" t="n">
        <v>-0.478</v>
      </c>
      <c r="I135" s="82" t="n">
        <v>11.6</v>
      </c>
      <c r="J135" s="81" t="n">
        <v>10.499</v>
      </c>
      <c r="L135" s="81"/>
      <c r="M135" s="81"/>
    </row>
    <row r="136" customFormat="false" ht="11.45" hidden="false" customHeight="true" outlineLevel="0" collapsed="false">
      <c r="A136" s="78" t="n">
        <f aca="false">IF(D136&lt;&gt;"",COUNTA($D$11:D136),"")</f>
        <v>119</v>
      </c>
      <c r="C136" s="79" t="n">
        <v>2013</v>
      </c>
      <c r="D136" s="80" t="n">
        <v>85.602</v>
      </c>
      <c r="E136" s="81" t="n">
        <v>-0.077</v>
      </c>
      <c r="F136" s="82" t="n">
        <v>11.7</v>
      </c>
      <c r="G136" s="82" t="n">
        <v>76.467</v>
      </c>
      <c r="H136" s="81" t="n">
        <v>0.357</v>
      </c>
      <c r="I136" s="82" t="n">
        <v>11.6</v>
      </c>
      <c r="J136" s="81" t="n">
        <v>10.929</v>
      </c>
      <c r="L136" s="81"/>
      <c r="M136" s="81"/>
    </row>
    <row r="137" customFormat="false" ht="11.45" hidden="false" customHeight="true" outlineLevel="0" collapsed="false">
      <c r="A137" s="78" t="n">
        <f aca="false">IF(D137&lt;&gt;"",COUNTA($D$11:D137),"")</f>
        <v>120</v>
      </c>
      <c r="C137" s="79" t="n">
        <v>2014</v>
      </c>
      <c r="D137" s="80" t="n">
        <v>85.729</v>
      </c>
      <c r="E137" s="81" t="n">
        <v>0.148</v>
      </c>
      <c r="F137" s="82" t="n">
        <v>11.6</v>
      </c>
      <c r="G137" s="82" t="n">
        <v>76.431</v>
      </c>
      <c r="H137" s="81" t="n">
        <v>-0.047</v>
      </c>
      <c r="I137" s="82" t="n">
        <v>11.5</v>
      </c>
      <c r="J137" s="81" t="n">
        <v>10.354</v>
      </c>
      <c r="L137" s="81"/>
      <c r="M137" s="81"/>
    </row>
    <row r="138" customFormat="false" ht="20.1" hidden="false" customHeight="true" outlineLevel="0" collapsed="false">
      <c r="A138" s="78" t="str">
        <f aca="false">IF(D138&lt;&gt;"",COUNTA($D$11:D138),"")</f>
        <v/>
      </c>
      <c r="B138" s="88"/>
      <c r="C138" s="89"/>
      <c r="D138" s="90"/>
      <c r="E138" s="91"/>
      <c r="F138" s="91"/>
      <c r="G138" s="91"/>
      <c r="H138" s="91"/>
      <c r="I138" s="91"/>
      <c r="M138" s="81"/>
    </row>
    <row r="139" customFormat="false" ht="11.45" hidden="false" customHeight="true" outlineLevel="0" collapsed="false">
      <c r="A139" s="78" t="n">
        <f aca="false">IF(D139&lt;&gt;"",COUNTA($D$11:D139),"")</f>
        <v>121</v>
      </c>
      <c r="B139" s="92" t="s">
        <v>79</v>
      </c>
      <c r="C139" s="93" t="n">
        <v>2000</v>
      </c>
      <c r="D139" s="94" t="n">
        <v>766.364</v>
      </c>
      <c r="E139" s="95" t="n">
        <v>0.1</v>
      </c>
      <c r="F139" s="96" t="n">
        <v>100</v>
      </c>
      <c r="G139" s="97" t="n">
        <v>705.648</v>
      </c>
      <c r="H139" s="95" t="n">
        <v>-0.1</v>
      </c>
      <c r="I139" s="96" t="n">
        <v>100</v>
      </c>
      <c r="J139" s="95" t="s">
        <v>22</v>
      </c>
      <c r="L139" s="81"/>
      <c r="M139" s="81"/>
    </row>
    <row r="140" customFormat="false" ht="11.45" hidden="false" customHeight="true" outlineLevel="0" collapsed="false">
      <c r="A140" s="78" t="n">
        <f aca="false">IF(D140&lt;&gt;"",COUNTA($D$11:D140),"")</f>
        <v>122</v>
      </c>
      <c r="B140" s="92" t="s">
        <v>80</v>
      </c>
      <c r="C140" s="93" t="n">
        <v>2001</v>
      </c>
      <c r="D140" s="94" t="n">
        <v>748.698</v>
      </c>
      <c r="E140" s="95" t="n">
        <v>-2.305</v>
      </c>
      <c r="F140" s="96" t="n">
        <v>100</v>
      </c>
      <c r="G140" s="97" t="n">
        <v>684.89</v>
      </c>
      <c r="H140" s="95" t="n">
        <v>-2.942</v>
      </c>
      <c r="I140" s="96" t="n">
        <v>100</v>
      </c>
      <c r="J140" s="95" t="s">
        <v>22</v>
      </c>
      <c r="L140" s="81"/>
      <c r="M140" s="81"/>
    </row>
    <row r="141" customFormat="false" ht="11.45" hidden="false" customHeight="true" outlineLevel="0" collapsed="false">
      <c r="A141" s="78" t="n">
        <f aca="false">IF(D141&lt;&gt;"",COUNTA($D$11:D141),"")</f>
        <v>123</v>
      </c>
      <c r="B141" s="92"/>
      <c r="C141" s="93" t="n">
        <v>2002</v>
      </c>
      <c r="D141" s="94" t="n">
        <v>739.405</v>
      </c>
      <c r="E141" s="95" t="n">
        <v>-1.241</v>
      </c>
      <c r="F141" s="96" t="n">
        <v>100</v>
      </c>
      <c r="G141" s="97" t="n">
        <v>671.826</v>
      </c>
      <c r="H141" s="95" t="n">
        <v>-1.907</v>
      </c>
      <c r="I141" s="96" t="n">
        <v>100</v>
      </c>
      <c r="J141" s="95" t="s">
        <v>22</v>
      </c>
      <c r="L141" s="81"/>
      <c r="M141" s="81"/>
    </row>
    <row r="142" customFormat="false" ht="11.45" hidden="false" customHeight="true" outlineLevel="0" collapsed="false">
      <c r="A142" s="78" t="n">
        <f aca="false">IF(D142&lt;&gt;"",COUNTA($D$11:D142),"")</f>
        <v>124</v>
      </c>
      <c r="B142" s="92"/>
      <c r="C142" s="93" t="n">
        <v>2003</v>
      </c>
      <c r="D142" s="94" t="n">
        <v>726.04</v>
      </c>
      <c r="E142" s="95" t="n">
        <v>-1.808</v>
      </c>
      <c r="F142" s="96" t="n">
        <v>100</v>
      </c>
      <c r="G142" s="97" t="n">
        <v>655.536</v>
      </c>
      <c r="H142" s="95" t="n">
        <v>-2.425</v>
      </c>
      <c r="I142" s="96" t="n">
        <v>100</v>
      </c>
      <c r="J142" s="95" t="n">
        <v>79.991</v>
      </c>
      <c r="L142" s="81"/>
      <c r="M142" s="81"/>
    </row>
    <row r="143" customFormat="false" ht="11.45" hidden="false" customHeight="true" outlineLevel="0" collapsed="false">
      <c r="A143" s="78" t="n">
        <f aca="false">IF(D143&lt;&gt;"",COUNTA($D$11:D143),"")</f>
        <v>125</v>
      </c>
      <c r="B143" s="92"/>
      <c r="C143" s="93" t="n">
        <v>2004</v>
      </c>
      <c r="D143" s="94" t="n">
        <v>724.415</v>
      </c>
      <c r="E143" s="95" t="n">
        <v>-0.224</v>
      </c>
      <c r="F143" s="96" t="n">
        <v>100</v>
      </c>
      <c r="G143" s="97" t="n">
        <v>650.548</v>
      </c>
      <c r="H143" s="95" t="n">
        <v>-0.761</v>
      </c>
      <c r="I143" s="96" t="n">
        <v>100</v>
      </c>
      <c r="J143" s="95" t="n">
        <v>88.932</v>
      </c>
      <c r="L143" s="81"/>
      <c r="M143" s="81"/>
    </row>
    <row r="144" customFormat="false" ht="11.45" hidden="false" customHeight="true" outlineLevel="0" collapsed="false">
      <c r="A144" s="78" t="n">
        <f aca="false">IF(D144&lt;&gt;"",COUNTA($D$11:D144),"")</f>
        <v>126</v>
      </c>
      <c r="B144" s="92"/>
      <c r="C144" s="93" t="n">
        <v>2005</v>
      </c>
      <c r="D144" s="94" t="n">
        <v>723.312</v>
      </c>
      <c r="E144" s="95" t="n">
        <v>-0.152</v>
      </c>
      <c r="F144" s="96" t="n">
        <v>100</v>
      </c>
      <c r="G144" s="97" t="n">
        <v>644.204</v>
      </c>
      <c r="H144" s="95" t="n">
        <v>-0.975</v>
      </c>
      <c r="I144" s="96" t="n">
        <v>100</v>
      </c>
      <c r="J144" s="95" t="n">
        <v>95.099</v>
      </c>
      <c r="L144" s="81"/>
      <c r="M144" s="81"/>
    </row>
    <row r="145" customFormat="false" ht="11.45" hidden="false" customHeight="true" outlineLevel="0" collapsed="false">
      <c r="A145" s="78" t="n">
        <f aca="false">IF(D145&lt;&gt;"",COUNTA($D$11:D145),"")</f>
        <v>127</v>
      </c>
      <c r="B145" s="92"/>
      <c r="C145" s="93" t="n">
        <v>2006</v>
      </c>
      <c r="D145" s="94" t="n">
        <v>730.763</v>
      </c>
      <c r="E145" s="95" t="n">
        <v>1.03</v>
      </c>
      <c r="F145" s="96" t="n">
        <v>100</v>
      </c>
      <c r="G145" s="97" t="n">
        <v>648.939</v>
      </c>
      <c r="H145" s="95" t="n">
        <v>0.735</v>
      </c>
      <c r="I145" s="96" t="n">
        <v>100</v>
      </c>
      <c r="J145" s="95" t="n">
        <v>97.621</v>
      </c>
      <c r="L145" s="81"/>
      <c r="M145" s="81"/>
    </row>
    <row r="146" customFormat="false" ht="11.45" hidden="false" customHeight="true" outlineLevel="0" collapsed="false">
      <c r="A146" s="78" t="n">
        <f aca="false">IF(D146&lt;&gt;"",COUNTA($D$11:D146),"")</f>
        <v>128</v>
      </c>
      <c r="B146" s="92"/>
      <c r="C146" s="93" t="n">
        <v>2007</v>
      </c>
      <c r="D146" s="94" t="n">
        <v>744.785</v>
      </c>
      <c r="E146" s="95" t="n">
        <v>1.919</v>
      </c>
      <c r="F146" s="96" t="n">
        <v>100</v>
      </c>
      <c r="G146" s="97" t="n">
        <v>661.887</v>
      </c>
      <c r="H146" s="95" t="n">
        <v>1.995</v>
      </c>
      <c r="I146" s="96" t="n">
        <v>100</v>
      </c>
      <c r="J146" s="95" t="n">
        <v>99.37</v>
      </c>
      <c r="L146" s="81"/>
      <c r="M146" s="81"/>
    </row>
    <row r="147" customFormat="false" ht="11.45" hidden="false" customHeight="true" outlineLevel="0" collapsed="false">
      <c r="A147" s="78" t="n">
        <f aca="false">IF(D147&lt;&gt;"",COUNTA($D$11:D147),"")</f>
        <v>129</v>
      </c>
      <c r="B147" s="92"/>
      <c r="C147" s="93" t="n">
        <v>2008</v>
      </c>
      <c r="D147" s="94" t="n">
        <v>750.238</v>
      </c>
      <c r="E147" s="95" t="n">
        <v>0.732</v>
      </c>
      <c r="F147" s="96" t="n">
        <v>100</v>
      </c>
      <c r="G147" s="97" t="n">
        <v>667.348</v>
      </c>
      <c r="H147" s="95" t="n">
        <v>0.825</v>
      </c>
      <c r="I147" s="96" t="n">
        <v>100</v>
      </c>
      <c r="J147" s="95" t="n">
        <v>98.194</v>
      </c>
      <c r="L147" s="81"/>
      <c r="M147" s="81"/>
    </row>
    <row r="148" customFormat="false" ht="11.45" hidden="false" customHeight="true" outlineLevel="0" collapsed="false">
      <c r="A148" s="78" t="n">
        <f aca="false">IF(D148&lt;&gt;"",COUNTA($D$11:D148),"")</f>
        <v>130</v>
      </c>
      <c r="B148" s="92"/>
      <c r="C148" s="93" t="n">
        <v>2009</v>
      </c>
      <c r="D148" s="94" t="n">
        <v>755.214</v>
      </c>
      <c r="E148" s="95" t="n">
        <v>0.663</v>
      </c>
      <c r="F148" s="96" t="n">
        <v>100</v>
      </c>
      <c r="G148" s="97" t="n">
        <v>670.652</v>
      </c>
      <c r="H148" s="95" t="n">
        <v>0.495</v>
      </c>
      <c r="I148" s="96" t="n">
        <v>100</v>
      </c>
      <c r="J148" s="95" t="n">
        <v>97.92</v>
      </c>
      <c r="L148" s="81"/>
      <c r="M148" s="81"/>
    </row>
    <row r="149" customFormat="false" ht="11.45" hidden="false" customHeight="true" outlineLevel="0" collapsed="false">
      <c r="A149" s="78" t="n">
        <f aca="false">IF(D149&lt;&gt;"",COUNTA($D$11:D149),"")</f>
        <v>131</v>
      </c>
      <c r="B149" s="92"/>
      <c r="C149" s="93" t="n">
        <v>2010</v>
      </c>
      <c r="D149" s="94" t="n">
        <v>750.426</v>
      </c>
      <c r="E149" s="95" t="n">
        <v>-0.634</v>
      </c>
      <c r="F149" s="96" t="n">
        <v>100</v>
      </c>
      <c r="G149" s="97" t="n">
        <v>666.554</v>
      </c>
      <c r="H149" s="95" t="n">
        <v>-0.611</v>
      </c>
      <c r="I149" s="96" t="n">
        <v>100</v>
      </c>
      <c r="J149" s="95" t="n">
        <v>94.095</v>
      </c>
      <c r="L149" s="81"/>
      <c r="M149" s="81"/>
    </row>
    <row r="150" customFormat="false" ht="11.45" hidden="false" customHeight="true" outlineLevel="0" collapsed="false">
      <c r="A150" s="78" t="n">
        <f aca="false">IF(D150&lt;&gt;"",COUNTA($D$11:D150),"")</f>
        <v>132</v>
      </c>
      <c r="B150" s="92"/>
      <c r="C150" s="93" t="n">
        <v>2011</v>
      </c>
      <c r="D150" s="94" t="n">
        <v>741.191</v>
      </c>
      <c r="E150" s="95" t="n">
        <v>-1.231</v>
      </c>
      <c r="F150" s="96" t="n">
        <v>100</v>
      </c>
      <c r="G150" s="97" t="n">
        <v>660.43</v>
      </c>
      <c r="H150" s="95" t="n">
        <v>-0.919</v>
      </c>
      <c r="I150" s="96" t="n">
        <v>100</v>
      </c>
      <c r="J150" s="95" t="n">
        <v>86.665</v>
      </c>
      <c r="L150" s="81"/>
      <c r="M150" s="81"/>
    </row>
    <row r="151" customFormat="false" ht="11.45" hidden="false" customHeight="true" outlineLevel="0" collapsed="false">
      <c r="A151" s="78" t="n">
        <f aca="false">IF(D151&lt;&gt;"",COUNTA($D$11:D151),"")</f>
        <v>133</v>
      </c>
      <c r="B151" s="92"/>
      <c r="C151" s="93" t="n">
        <v>2012</v>
      </c>
      <c r="D151" s="94" t="n">
        <v>734.789</v>
      </c>
      <c r="E151" s="95" t="n">
        <v>-0.864</v>
      </c>
      <c r="F151" s="96" t="n">
        <v>100</v>
      </c>
      <c r="G151" s="97" t="n">
        <v>659.603</v>
      </c>
      <c r="H151" s="95" t="n">
        <v>-0.125</v>
      </c>
      <c r="I151" s="96" t="n">
        <v>100</v>
      </c>
      <c r="J151" s="95" t="n">
        <v>83.079</v>
      </c>
      <c r="L151" s="81"/>
      <c r="M151" s="81"/>
    </row>
    <row r="152" customFormat="false" ht="11.45" hidden="false" customHeight="true" outlineLevel="0" collapsed="false">
      <c r="A152" s="78" t="n">
        <f aca="false">IF(D152&lt;&gt;"",COUNTA($D$11:D152),"")</f>
        <v>134</v>
      </c>
      <c r="B152" s="92"/>
      <c r="C152" s="93" t="n">
        <v>2013</v>
      </c>
      <c r="D152" s="94" t="n">
        <v>732.793</v>
      </c>
      <c r="E152" s="95" t="n">
        <v>-0.272</v>
      </c>
      <c r="F152" s="96" t="n">
        <v>100</v>
      </c>
      <c r="G152" s="97" t="n">
        <v>660.255</v>
      </c>
      <c r="H152" s="95" t="n">
        <v>0.099</v>
      </c>
      <c r="I152" s="96" t="n">
        <v>100</v>
      </c>
      <c r="J152" s="95" t="n">
        <v>83.305</v>
      </c>
      <c r="L152" s="81"/>
      <c r="M152" s="81"/>
    </row>
    <row r="153" customFormat="false" ht="12" hidden="false" customHeight="true" outlineLevel="0" collapsed="false">
      <c r="A153" s="78" t="n">
        <f aca="false">IF(D153&lt;&gt;"",COUNTA($D$11:D153),"")</f>
        <v>135</v>
      </c>
      <c r="C153" s="93" t="n">
        <v>2014</v>
      </c>
      <c r="D153" s="94" t="n">
        <v>738.186</v>
      </c>
      <c r="E153" s="95" t="n">
        <v>0.736</v>
      </c>
      <c r="F153" s="96" t="n">
        <v>100</v>
      </c>
      <c r="G153" s="97" t="n">
        <v>664.184</v>
      </c>
      <c r="H153" s="95" t="n">
        <v>0.595</v>
      </c>
      <c r="I153" s="96" t="n">
        <v>100</v>
      </c>
      <c r="J153" s="95" t="n">
        <v>82.001</v>
      </c>
      <c r="L153" s="81"/>
      <c r="M153" s="81"/>
    </row>
  </sheetData>
  <mergeCells count="17">
    <mergeCell ref="A1:C1"/>
    <mergeCell ref="D1:J1"/>
    <mergeCell ref="A2:A8"/>
    <mergeCell ref="B2:B8"/>
    <mergeCell ref="C2:C8"/>
    <mergeCell ref="D2:F3"/>
    <mergeCell ref="G2:I3"/>
    <mergeCell ref="J2:J3"/>
    <mergeCell ref="D4:D8"/>
    <mergeCell ref="E4:E7"/>
    <mergeCell ref="F4:F7"/>
    <mergeCell ref="G4:G8"/>
    <mergeCell ref="H4:H7"/>
    <mergeCell ref="I4:I7"/>
    <mergeCell ref="J4:J8"/>
    <mergeCell ref="E8:F8"/>
    <mergeCell ref="H8: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63K 2014 00&amp;R&amp;7&amp;P</oddFooter>
  </headerFooter>
  <rowBreaks count="2" manualBreakCount="2">
    <brk id="57" man="true" max="16383" min="0"/>
    <brk id="10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41796875" defaultRowHeight="12" zeroHeight="false" outlineLevelRow="0" outlineLevelCol="0"/>
  <cols>
    <col collapsed="false" customWidth="true" hidden="false" outlineLevel="0" max="1" min="1" style="98" width="3.7"/>
    <col collapsed="false" customWidth="true" hidden="false" outlineLevel="0" max="2" min="2" style="99" width="49.7"/>
    <col collapsed="false" customWidth="true" hidden="false" outlineLevel="0" max="9" min="3" style="100" width="5.41"/>
    <col collapsed="false" customWidth="true" hidden="false" outlineLevel="0" max="16" min="10" style="100" width="4.85"/>
    <col collapsed="false" customWidth="true" hidden="false" outlineLevel="0" max="17" min="17" style="101" width="4.85"/>
    <col collapsed="false" customWidth="false" hidden="false" outlineLevel="0" max="257" min="18" style="101" width="11.42"/>
  </cols>
  <sheetData>
    <row r="1" s="103" customFormat="true" ht="39.95" hidden="false" customHeight="true" outlineLevel="0" collapsed="false">
      <c r="A1" s="62" t="s">
        <v>45</v>
      </c>
      <c r="B1" s="62"/>
      <c r="C1" s="63" t="s">
        <v>81</v>
      </c>
      <c r="D1" s="63"/>
      <c r="E1" s="63"/>
      <c r="F1" s="63"/>
      <c r="G1" s="63"/>
      <c r="H1" s="63"/>
      <c r="I1" s="63"/>
      <c r="J1" s="102" t="s">
        <v>81</v>
      </c>
      <c r="K1" s="102"/>
      <c r="L1" s="102"/>
      <c r="M1" s="102"/>
      <c r="N1" s="102"/>
      <c r="O1" s="102"/>
      <c r="P1" s="102"/>
      <c r="Q1" s="102"/>
    </row>
    <row r="2" s="103" customFormat="true" ht="11.45" hidden="false" customHeight="true" outlineLevel="0" collapsed="false">
      <c r="A2" s="64" t="s">
        <v>82</v>
      </c>
      <c r="B2" s="65" t="s">
        <v>83</v>
      </c>
      <c r="C2" s="65" t="n">
        <v>2000</v>
      </c>
      <c r="D2" s="65" t="n">
        <v>2001</v>
      </c>
      <c r="E2" s="65" t="n">
        <v>2002</v>
      </c>
      <c r="F2" s="65" t="n">
        <v>2003</v>
      </c>
      <c r="G2" s="65" t="n">
        <v>2004</v>
      </c>
      <c r="H2" s="65" t="n">
        <v>2005</v>
      </c>
      <c r="I2" s="66" t="n">
        <v>2006</v>
      </c>
      <c r="J2" s="64" t="n">
        <v>2007</v>
      </c>
      <c r="K2" s="65" t="n">
        <v>2008</v>
      </c>
      <c r="L2" s="65" t="n">
        <v>2009</v>
      </c>
      <c r="M2" s="65" t="n">
        <v>2010</v>
      </c>
      <c r="N2" s="65" t="n">
        <v>2011</v>
      </c>
      <c r="O2" s="65" t="n">
        <v>2012</v>
      </c>
      <c r="P2" s="66" t="n">
        <v>2013</v>
      </c>
      <c r="Q2" s="66" t="n">
        <v>2014</v>
      </c>
    </row>
    <row r="3" s="103" customFormat="true" ht="11.45" hidden="false" customHeight="true" outlineLevel="0" collapsed="false">
      <c r="A3" s="64"/>
      <c r="B3" s="65"/>
      <c r="C3" s="65"/>
      <c r="D3" s="65"/>
      <c r="E3" s="65"/>
      <c r="F3" s="65"/>
      <c r="G3" s="65"/>
      <c r="H3" s="65"/>
      <c r="I3" s="66"/>
      <c r="J3" s="64"/>
      <c r="K3" s="65"/>
      <c r="L3" s="65"/>
      <c r="M3" s="65"/>
      <c r="N3" s="65"/>
      <c r="O3" s="65"/>
      <c r="P3" s="66"/>
      <c r="Q3" s="66"/>
    </row>
    <row r="4" s="107" customFormat="true" ht="11.45" hidden="false" customHeight="true" outlineLevel="0" collapsed="false">
      <c r="A4" s="68" t="n">
        <v>1</v>
      </c>
      <c r="B4" s="104" t="n">
        <v>2</v>
      </c>
      <c r="C4" s="104" t="n">
        <v>3</v>
      </c>
      <c r="D4" s="104" t="n">
        <v>4</v>
      </c>
      <c r="E4" s="104" t="n">
        <v>5</v>
      </c>
      <c r="F4" s="104" t="n">
        <v>6</v>
      </c>
      <c r="G4" s="104" t="n">
        <v>7</v>
      </c>
      <c r="H4" s="104" t="n">
        <v>8</v>
      </c>
      <c r="I4" s="105" t="n">
        <v>9</v>
      </c>
      <c r="J4" s="106" t="n">
        <v>10</v>
      </c>
      <c r="K4" s="104" t="n">
        <v>11</v>
      </c>
      <c r="L4" s="104" t="n">
        <v>12</v>
      </c>
      <c r="M4" s="104" t="n">
        <v>13</v>
      </c>
      <c r="N4" s="104" t="n">
        <v>14</v>
      </c>
      <c r="O4" s="104" t="n">
        <v>15</v>
      </c>
      <c r="P4" s="105" t="n">
        <v>16</v>
      </c>
      <c r="Q4" s="105" t="n">
        <v>17</v>
      </c>
    </row>
    <row r="5" s="103" customFormat="true" ht="24.95" hidden="false" customHeight="true" outlineLevel="0" collapsed="false">
      <c r="A5" s="72"/>
      <c r="B5" s="108"/>
      <c r="C5" s="109" t="s">
        <v>69</v>
      </c>
      <c r="D5" s="109"/>
      <c r="E5" s="109"/>
      <c r="F5" s="109"/>
      <c r="G5" s="109"/>
      <c r="H5" s="109"/>
      <c r="I5" s="109"/>
      <c r="J5" s="110" t="s">
        <v>69</v>
      </c>
      <c r="K5" s="110"/>
      <c r="L5" s="110"/>
      <c r="M5" s="110"/>
      <c r="N5" s="110"/>
      <c r="O5" s="110"/>
      <c r="P5" s="110"/>
      <c r="Q5" s="110"/>
    </row>
    <row r="6" s="115" customFormat="true" ht="15" hidden="false" customHeight="true" outlineLevel="0" collapsed="false">
      <c r="A6" s="111"/>
      <c r="B6" s="112"/>
      <c r="C6" s="113" t="s">
        <v>84</v>
      </c>
      <c r="D6" s="113"/>
      <c r="E6" s="113"/>
      <c r="F6" s="113"/>
      <c r="G6" s="113"/>
      <c r="H6" s="113"/>
      <c r="I6" s="113"/>
      <c r="J6" s="114" t="s">
        <v>84</v>
      </c>
      <c r="K6" s="114"/>
      <c r="L6" s="114"/>
      <c r="M6" s="114"/>
      <c r="N6" s="114"/>
      <c r="O6" s="114"/>
      <c r="P6" s="114"/>
      <c r="Q6" s="114"/>
    </row>
    <row r="7" s="119" customFormat="true" ht="11.45" hidden="false" customHeight="true" outlineLevel="0" collapsed="false">
      <c r="A7" s="116" t="n">
        <f aca="false">IF(N7&lt;&gt;"",COUNTA($N$7:N7),"")</f>
        <v>1</v>
      </c>
      <c r="B7" s="117" t="s">
        <v>85</v>
      </c>
      <c r="C7" s="118" t="n">
        <v>105.71</v>
      </c>
      <c r="D7" s="118" t="n">
        <v>104.234</v>
      </c>
      <c r="E7" s="118" t="n">
        <v>103.355</v>
      </c>
      <c r="F7" s="118" t="n">
        <v>101.675</v>
      </c>
      <c r="G7" s="118" t="n">
        <v>101.529</v>
      </c>
      <c r="H7" s="118" t="n">
        <v>100.259</v>
      </c>
      <c r="I7" s="118" t="n">
        <v>102.439</v>
      </c>
      <c r="J7" s="118" t="n">
        <v>104.861</v>
      </c>
      <c r="K7" s="118" t="n">
        <v>106.741</v>
      </c>
      <c r="L7" s="118" t="n">
        <v>107.31</v>
      </c>
      <c r="M7" s="118" t="n">
        <v>106.588</v>
      </c>
      <c r="N7" s="118" t="n">
        <v>107.677</v>
      </c>
      <c r="O7" s="118" t="n">
        <v>109.359</v>
      </c>
      <c r="P7" s="118" t="n">
        <v>110.515</v>
      </c>
      <c r="Q7" s="118" t="n">
        <v>112.891</v>
      </c>
    </row>
    <row r="8" s="103" customFormat="true" ht="11.45" hidden="false" customHeight="true" outlineLevel="0" collapsed="false">
      <c r="A8" s="116" t="str">
        <f aca="false">IF(N8&lt;&gt;"",COUNTA($N$7:N8),"")</f>
        <v/>
      </c>
      <c r="B8" s="120" t="s">
        <v>86</v>
      </c>
      <c r="C8" s="118"/>
      <c r="D8" s="118"/>
      <c r="E8" s="118"/>
      <c r="F8" s="118"/>
      <c r="G8" s="118"/>
      <c r="H8" s="118"/>
      <c r="I8" s="118"/>
      <c r="J8" s="118"/>
      <c r="K8" s="118"/>
      <c r="L8" s="118"/>
      <c r="M8" s="118"/>
      <c r="N8" s="118"/>
      <c r="O8" s="118"/>
      <c r="P8" s="118"/>
      <c r="Q8" s="118"/>
    </row>
    <row r="9" s="103" customFormat="true" ht="11.45" hidden="false" customHeight="true" outlineLevel="0" collapsed="false">
      <c r="A9" s="116" t="n">
        <f aca="false">IF(N9&lt;&gt;"",COUNTA($N$7:N9),"")</f>
        <v>2</v>
      </c>
      <c r="B9" s="120" t="s">
        <v>87</v>
      </c>
      <c r="C9" s="121" t="s">
        <v>28</v>
      </c>
      <c r="D9" s="121" t="s">
        <v>28</v>
      </c>
      <c r="E9" s="121" t="s">
        <v>28</v>
      </c>
      <c r="F9" s="121" t="s">
        <v>28</v>
      </c>
      <c r="G9" s="121" t="s">
        <v>28</v>
      </c>
      <c r="H9" s="121" t="s">
        <v>28</v>
      </c>
      <c r="I9" s="121" t="s">
        <v>28</v>
      </c>
      <c r="J9" s="121" t="s">
        <v>28</v>
      </c>
      <c r="K9" s="121" t="s">
        <v>28</v>
      </c>
      <c r="L9" s="121" t="s">
        <v>28</v>
      </c>
      <c r="M9" s="121" t="s">
        <v>28</v>
      </c>
      <c r="N9" s="121" t="s">
        <v>28</v>
      </c>
      <c r="O9" s="121" t="s">
        <v>28</v>
      </c>
      <c r="P9" s="121" t="s">
        <v>28</v>
      </c>
      <c r="Q9" s="121" t="s">
        <v>28</v>
      </c>
      <c r="R9" s="122"/>
    </row>
    <row r="10" s="103" customFormat="true" ht="11.45" hidden="false" customHeight="true" outlineLevel="0" collapsed="false">
      <c r="A10" s="116" t="n">
        <f aca="false">IF(N10&lt;&gt;"",COUNTA($N$7:N10),"")</f>
        <v>3</v>
      </c>
      <c r="B10" s="120" t="s">
        <v>88</v>
      </c>
      <c r="C10" s="121" t="n">
        <v>17.763</v>
      </c>
      <c r="D10" s="121" t="n">
        <v>16.125</v>
      </c>
      <c r="E10" s="121" t="n">
        <v>15.233</v>
      </c>
      <c r="F10" s="121" t="n">
        <v>14.189</v>
      </c>
      <c r="G10" s="121" t="n">
        <v>13.853</v>
      </c>
      <c r="H10" s="121" t="n">
        <v>13.163</v>
      </c>
      <c r="I10" s="121" t="n">
        <v>13.596</v>
      </c>
      <c r="J10" s="121" t="n">
        <v>13.185</v>
      </c>
      <c r="K10" s="121" t="n">
        <v>13.593</v>
      </c>
      <c r="L10" s="121" t="n">
        <v>13.618</v>
      </c>
      <c r="M10" s="121" t="n">
        <v>13.205</v>
      </c>
      <c r="N10" s="121" t="n">
        <v>13.65</v>
      </c>
      <c r="O10" s="121" t="n">
        <v>14.277</v>
      </c>
      <c r="P10" s="121" t="n">
        <v>14.559</v>
      </c>
      <c r="Q10" s="121" t="n">
        <v>15.056</v>
      </c>
    </row>
    <row r="11" s="103" customFormat="true" ht="11.45" hidden="false" customHeight="true" outlineLevel="0" collapsed="false">
      <c r="A11" s="116" t="str">
        <f aca="false">IF(N11&lt;&gt;"",COUNTA($N$7:N11),"")</f>
        <v/>
      </c>
      <c r="B11" s="120" t="s">
        <v>89</v>
      </c>
      <c r="C11" s="121"/>
      <c r="D11" s="121"/>
      <c r="E11" s="121"/>
      <c r="F11" s="121"/>
      <c r="G11" s="121"/>
      <c r="H11" s="121"/>
      <c r="I11" s="121"/>
      <c r="J11" s="121"/>
      <c r="K11" s="121"/>
      <c r="L11" s="121"/>
      <c r="M11" s="121"/>
      <c r="N11" s="121"/>
      <c r="O11" s="121"/>
      <c r="P11" s="121"/>
      <c r="Q11" s="121"/>
    </row>
    <row r="12" s="103" customFormat="true" ht="11.45" hidden="false" customHeight="true" outlineLevel="0" collapsed="false">
      <c r="A12" s="116" t="n">
        <f aca="false">IF(N12&lt;&gt;"",COUNTA($N$7:N12),"")</f>
        <v>4</v>
      </c>
      <c r="B12" s="120" t="s">
        <v>90</v>
      </c>
      <c r="C12" s="121" t="n">
        <v>7.654</v>
      </c>
      <c r="D12" s="121" t="n">
        <v>7.38</v>
      </c>
      <c r="E12" s="121" t="n">
        <v>7.145</v>
      </c>
      <c r="F12" s="121" t="n">
        <v>6.957</v>
      </c>
      <c r="G12" s="121" t="n">
        <v>6.997</v>
      </c>
      <c r="H12" s="121" t="n">
        <v>6.887</v>
      </c>
      <c r="I12" s="121" t="n">
        <v>7.492</v>
      </c>
      <c r="J12" s="121" t="n">
        <v>7.212</v>
      </c>
      <c r="K12" s="121" t="n">
        <v>7.891</v>
      </c>
      <c r="L12" s="121" t="n">
        <v>8.067</v>
      </c>
      <c r="M12" s="121" t="n">
        <v>7.682</v>
      </c>
      <c r="N12" s="121" t="n">
        <v>7.931</v>
      </c>
      <c r="O12" s="121" t="n">
        <v>8.233</v>
      </c>
      <c r="P12" s="121" t="n">
        <v>8.677</v>
      </c>
      <c r="Q12" s="121" t="n">
        <v>9.134</v>
      </c>
    </row>
    <row r="13" s="103" customFormat="true" ht="11.45" hidden="false" customHeight="true" outlineLevel="0" collapsed="false">
      <c r="A13" s="116" t="n">
        <f aca="false">IF(N13&lt;&gt;"",COUNTA($N$7:N13),"")</f>
        <v>5</v>
      </c>
      <c r="B13" s="120" t="s">
        <v>91</v>
      </c>
      <c r="C13" s="121" t="n">
        <v>7.832</v>
      </c>
      <c r="D13" s="121" t="n">
        <v>6.527</v>
      </c>
      <c r="E13" s="121" t="n">
        <v>5.874</v>
      </c>
      <c r="F13" s="121" t="n">
        <v>5.055</v>
      </c>
      <c r="G13" s="121" t="n">
        <v>4.608</v>
      </c>
      <c r="H13" s="121" t="n">
        <v>4.019</v>
      </c>
      <c r="I13" s="121" t="n">
        <v>3.823</v>
      </c>
      <c r="J13" s="121" t="n">
        <v>3.718</v>
      </c>
      <c r="K13" s="121" t="n">
        <v>3.45</v>
      </c>
      <c r="L13" s="121" t="n">
        <v>3.242</v>
      </c>
      <c r="M13" s="121" t="n">
        <v>3.263</v>
      </c>
      <c r="N13" s="121" t="n">
        <v>3.296</v>
      </c>
      <c r="O13" s="121" t="n">
        <v>3.55</v>
      </c>
      <c r="P13" s="121" t="n">
        <v>3.499</v>
      </c>
      <c r="Q13" s="121" t="n">
        <v>3.628</v>
      </c>
    </row>
    <row r="14" s="103" customFormat="true" ht="11.45" hidden="false" customHeight="true" outlineLevel="0" collapsed="false">
      <c r="A14" s="116" t="n">
        <f aca="false">IF(N14&lt;&gt;"",COUNTA($N$7:N14),"")</f>
        <v>6</v>
      </c>
      <c r="B14" s="123" t="s">
        <v>92</v>
      </c>
      <c r="C14" s="121" t="n">
        <v>87.635</v>
      </c>
      <c r="D14" s="121" t="n">
        <v>87.855</v>
      </c>
      <c r="E14" s="121" t="n">
        <v>87.859</v>
      </c>
      <c r="F14" s="121" t="n">
        <v>87.198</v>
      </c>
      <c r="G14" s="121" t="n">
        <v>87.531</v>
      </c>
      <c r="H14" s="121" t="n">
        <v>86.986</v>
      </c>
      <c r="I14" s="121" t="n">
        <v>88.746</v>
      </c>
      <c r="J14" s="121" t="n">
        <v>91.576</v>
      </c>
      <c r="K14" s="121" t="n">
        <v>93.044</v>
      </c>
      <c r="L14" s="121" t="n">
        <v>93.58</v>
      </c>
      <c r="M14" s="121" t="n">
        <v>93.269</v>
      </c>
      <c r="N14" s="121" t="n">
        <v>93.924</v>
      </c>
      <c r="O14" s="121" t="n">
        <v>95.001</v>
      </c>
      <c r="P14" s="121" t="n">
        <v>95.881</v>
      </c>
      <c r="Q14" s="121" t="n">
        <v>97.757</v>
      </c>
    </row>
    <row r="15" s="103" customFormat="true" ht="11.45" hidden="false" customHeight="true" outlineLevel="0" collapsed="false">
      <c r="A15" s="116" t="str">
        <f aca="false">IF(N15&lt;&gt;"",COUNTA($N$7:N15),"")</f>
        <v/>
      </c>
      <c r="B15" s="123" t="s">
        <v>93</v>
      </c>
      <c r="C15" s="121"/>
      <c r="D15" s="121"/>
      <c r="E15" s="121"/>
      <c r="F15" s="121"/>
      <c r="G15" s="121"/>
      <c r="H15" s="121"/>
      <c r="I15" s="121"/>
      <c r="J15" s="121"/>
      <c r="K15" s="121"/>
      <c r="L15" s="121"/>
      <c r="M15" s="121"/>
      <c r="N15" s="121"/>
      <c r="O15" s="121"/>
      <c r="P15" s="121"/>
      <c r="Q15" s="121"/>
    </row>
    <row r="16" s="103" customFormat="true" ht="11.45" hidden="false" customHeight="true" outlineLevel="0" collapsed="false">
      <c r="A16" s="116" t="n">
        <f aca="false">IF(N16&lt;&gt;"",COUNTA($N$7:N16),"")</f>
        <v>7</v>
      </c>
      <c r="B16" s="123" t="s">
        <v>94</v>
      </c>
      <c r="C16" s="121" t="n">
        <v>27.522</v>
      </c>
      <c r="D16" s="121" t="n">
        <v>26.883</v>
      </c>
      <c r="E16" s="121" t="n">
        <v>26.858</v>
      </c>
      <c r="F16" s="121" t="n">
        <v>26.086</v>
      </c>
      <c r="G16" s="121" t="n">
        <v>25.536</v>
      </c>
      <c r="H16" s="121" t="n">
        <v>24.922</v>
      </c>
      <c r="I16" s="121" t="n">
        <v>25.121</v>
      </c>
      <c r="J16" s="121" t="n">
        <v>25.815</v>
      </c>
      <c r="K16" s="121" t="n">
        <v>26.525</v>
      </c>
      <c r="L16" s="121" t="n">
        <v>26.665</v>
      </c>
      <c r="M16" s="121" t="n">
        <v>26.403</v>
      </c>
      <c r="N16" s="121" t="n">
        <v>26.893</v>
      </c>
      <c r="O16" s="121" t="n">
        <v>27.111</v>
      </c>
      <c r="P16" s="121" t="n">
        <v>27.684</v>
      </c>
      <c r="Q16" s="121" t="n">
        <v>28.502</v>
      </c>
    </row>
    <row r="17" s="103" customFormat="true" ht="23.1" hidden="false" customHeight="true" outlineLevel="0" collapsed="false">
      <c r="A17" s="116" t="n">
        <f aca="false">IF(N17&lt;&gt;"",COUNTA($N$7:N17),"")</f>
        <v>8</v>
      </c>
      <c r="B17" s="123" t="s">
        <v>95</v>
      </c>
      <c r="C17" s="121" t="n">
        <v>18.214</v>
      </c>
      <c r="D17" s="121" t="n">
        <v>18.586</v>
      </c>
      <c r="E17" s="121" t="n">
        <v>18.51</v>
      </c>
      <c r="F17" s="121" t="n">
        <v>18.4</v>
      </c>
      <c r="G17" s="121" t="n">
        <v>18.638</v>
      </c>
      <c r="H17" s="121" t="n">
        <v>19.117</v>
      </c>
      <c r="I17" s="121" t="n">
        <v>20.686</v>
      </c>
      <c r="J17" s="121" t="n">
        <v>21.95</v>
      </c>
      <c r="K17" s="121" t="n">
        <v>22.509</v>
      </c>
      <c r="L17" s="121" t="n">
        <v>22.584</v>
      </c>
      <c r="M17" s="121" t="n">
        <v>23.111</v>
      </c>
      <c r="N17" s="121" t="n">
        <v>23.48</v>
      </c>
      <c r="O17" s="121" t="n">
        <v>23.854</v>
      </c>
      <c r="P17" s="121" t="n">
        <v>24.172</v>
      </c>
      <c r="Q17" s="121" t="n">
        <v>24.756</v>
      </c>
    </row>
    <row r="18" s="103" customFormat="true" ht="11.45" hidden="false" customHeight="true" outlineLevel="0" collapsed="false">
      <c r="A18" s="116" t="n">
        <f aca="false">IF(N18&lt;&gt;"",COUNTA($N$7:N18),"")</f>
        <v>9</v>
      </c>
      <c r="B18" s="123" t="s">
        <v>96</v>
      </c>
      <c r="C18" s="121" t="n">
        <v>41.899</v>
      </c>
      <c r="D18" s="121" t="n">
        <v>42.386</v>
      </c>
      <c r="E18" s="121" t="n">
        <v>42.491</v>
      </c>
      <c r="F18" s="121" t="n">
        <v>42.712</v>
      </c>
      <c r="G18" s="121" t="n">
        <v>43.357</v>
      </c>
      <c r="H18" s="121" t="n">
        <v>42.947</v>
      </c>
      <c r="I18" s="121" t="n">
        <v>42.939</v>
      </c>
      <c r="J18" s="121" t="n">
        <v>43.811</v>
      </c>
      <c r="K18" s="121" t="n">
        <v>44.01</v>
      </c>
      <c r="L18" s="121" t="n">
        <v>44.331</v>
      </c>
      <c r="M18" s="121" t="n">
        <v>43.755</v>
      </c>
      <c r="N18" s="121" t="n">
        <v>43.551</v>
      </c>
      <c r="O18" s="121" t="n">
        <v>44.036</v>
      </c>
      <c r="P18" s="121" t="n">
        <v>44.025</v>
      </c>
      <c r="Q18" s="121" t="n">
        <v>44.499</v>
      </c>
    </row>
    <row r="19" s="103" customFormat="true" ht="24.95" hidden="false" customHeight="true" outlineLevel="0" collapsed="false">
      <c r="A19" s="116" t="str">
        <f aca="false">IF(N19&lt;&gt;"",COUNTA($N$7:N19),"")</f>
        <v/>
      </c>
      <c r="B19" s="120"/>
      <c r="C19" s="124" t="s">
        <v>97</v>
      </c>
      <c r="D19" s="124"/>
      <c r="E19" s="124"/>
      <c r="F19" s="124"/>
      <c r="G19" s="124"/>
      <c r="H19" s="124"/>
      <c r="I19" s="124"/>
      <c r="J19" s="125" t="s">
        <v>97</v>
      </c>
      <c r="K19" s="125"/>
      <c r="L19" s="125"/>
      <c r="M19" s="125"/>
      <c r="N19" s="125"/>
      <c r="O19" s="125"/>
      <c r="P19" s="125"/>
      <c r="Q19" s="125"/>
    </row>
    <row r="20" s="103" customFormat="true" ht="11.45" hidden="false" customHeight="true" outlineLevel="0" collapsed="false">
      <c r="A20" s="116" t="n">
        <f aca="false">IF(N20&lt;&gt;"",COUNTA($N$7:N20),"")</f>
        <v>10</v>
      </c>
      <c r="B20" s="120" t="s">
        <v>85</v>
      </c>
      <c r="C20" s="121" t="s">
        <v>22</v>
      </c>
      <c r="D20" s="121" t="n">
        <v>-1.396</v>
      </c>
      <c r="E20" s="121" t="n">
        <v>-0.843</v>
      </c>
      <c r="F20" s="121" t="n">
        <v>-1.625</v>
      </c>
      <c r="G20" s="121" t="n">
        <v>-0.144</v>
      </c>
      <c r="H20" s="121" t="n">
        <v>-1.251</v>
      </c>
      <c r="I20" s="121" t="n">
        <v>2.174</v>
      </c>
      <c r="J20" s="121" t="n">
        <v>2.364</v>
      </c>
      <c r="K20" s="121" t="n">
        <v>1.793</v>
      </c>
      <c r="L20" s="121" t="n">
        <v>0.533</v>
      </c>
      <c r="M20" s="121" t="n">
        <v>-0.673</v>
      </c>
      <c r="N20" s="121" t="n">
        <v>1.022</v>
      </c>
      <c r="O20" s="121" t="n">
        <v>1.562</v>
      </c>
      <c r="P20" s="121" t="n">
        <v>1.057</v>
      </c>
      <c r="Q20" s="121" t="n">
        <v>2.149</v>
      </c>
      <c r="T20" s="126"/>
    </row>
    <row r="21" s="103" customFormat="true" ht="11.45" hidden="false" customHeight="true" outlineLevel="0" collapsed="false">
      <c r="A21" s="116" t="str">
        <f aca="false">IF(N21&lt;&gt;"",COUNTA($N$7:N21),"")</f>
        <v/>
      </c>
      <c r="B21" s="120" t="s">
        <v>86</v>
      </c>
      <c r="C21" s="121"/>
      <c r="D21" s="121"/>
      <c r="E21" s="121"/>
      <c r="F21" s="121"/>
      <c r="G21" s="121"/>
      <c r="H21" s="121"/>
      <c r="I21" s="121"/>
      <c r="J21" s="121"/>
      <c r="K21" s="121"/>
      <c r="L21" s="121"/>
      <c r="M21" s="121"/>
      <c r="N21" s="121"/>
      <c r="O21" s="121"/>
      <c r="P21" s="121"/>
      <c r="Q21" s="121"/>
    </row>
    <row r="22" s="103" customFormat="true" ht="11.45" hidden="false" customHeight="true" outlineLevel="0" collapsed="false">
      <c r="A22" s="116" t="n">
        <f aca="false">IF(N22&lt;&gt;"",COUNTA($N$7:N22),"")</f>
        <v>11</v>
      </c>
      <c r="B22" s="120" t="s">
        <v>87</v>
      </c>
      <c r="C22" s="121" t="s">
        <v>22</v>
      </c>
      <c r="D22" s="121" t="s">
        <v>28</v>
      </c>
      <c r="E22" s="121" t="s">
        <v>28</v>
      </c>
      <c r="F22" s="121" t="s">
        <v>28</v>
      </c>
      <c r="G22" s="121" t="s">
        <v>28</v>
      </c>
      <c r="H22" s="121" t="s">
        <v>28</v>
      </c>
      <c r="I22" s="121" t="s">
        <v>28</v>
      </c>
      <c r="J22" s="121" t="s">
        <v>28</v>
      </c>
      <c r="K22" s="121" t="s">
        <v>28</v>
      </c>
      <c r="L22" s="121" t="s">
        <v>28</v>
      </c>
      <c r="M22" s="121" t="s">
        <v>28</v>
      </c>
      <c r="N22" s="121" t="s">
        <v>28</v>
      </c>
      <c r="O22" s="121" t="s">
        <v>28</v>
      </c>
      <c r="P22" s="121" t="s">
        <v>28</v>
      </c>
      <c r="Q22" s="121" t="s">
        <v>28</v>
      </c>
    </row>
    <row r="23" s="103" customFormat="true" ht="11.45" hidden="false" customHeight="true" outlineLevel="0" collapsed="false">
      <c r="A23" s="116" t="n">
        <f aca="false">IF(N23&lt;&gt;"",COUNTA($N$7:N23),"")</f>
        <v>12</v>
      </c>
      <c r="B23" s="120" t="s">
        <v>88</v>
      </c>
      <c r="C23" s="121" t="s">
        <v>22</v>
      </c>
      <c r="D23" s="121" t="n">
        <v>-9.221</v>
      </c>
      <c r="E23" s="121" t="n">
        <v>-5.532</v>
      </c>
      <c r="F23" s="121" t="n">
        <v>-6.854</v>
      </c>
      <c r="G23" s="121" t="n">
        <v>-2.368</v>
      </c>
      <c r="H23" s="121" t="n">
        <v>-4.981</v>
      </c>
      <c r="I23" s="121" t="n">
        <v>3.29</v>
      </c>
      <c r="J23" s="121" t="n">
        <v>-3.023</v>
      </c>
      <c r="K23" s="121" t="n">
        <v>3.094</v>
      </c>
      <c r="L23" s="121" t="n">
        <v>0.184</v>
      </c>
      <c r="M23" s="121" t="n">
        <v>-3.033</v>
      </c>
      <c r="N23" s="121" t="n">
        <v>3.37</v>
      </c>
      <c r="O23" s="121" t="n">
        <v>4.593</v>
      </c>
      <c r="P23" s="121" t="n">
        <v>1.975</v>
      </c>
      <c r="Q23" s="121" t="n">
        <v>3.414</v>
      </c>
    </row>
    <row r="24" s="103" customFormat="true" ht="11.45" hidden="false" customHeight="true" outlineLevel="0" collapsed="false">
      <c r="A24" s="116" t="str">
        <f aca="false">IF(N24&lt;&gt;"",COUNTA($N$7:N24),"")</f>
        <v/>
      </c>
      <c r="B24" s="120" t="s">
        <v>89</v>
      </c>
      <c r="C24" s="121"/>
      <c r="D24" s="121"/>
      <c r="E24" s="121"/>
      <c r="F24" s="121"/>
      <c r="G24" s="121"/>
      <c r="H24" s="121"/>
      <c r="I24" s="121"/>
      <c r="J24" s="121"/>
      <c r="K24" s="121"/>
      <c r="L24" s="121"/>
      <c r="M24" s="121"/>
      <c r="N24" s="121"/>
      <c r="O24" s="121"/>
      <c r="P24" s="121"/>
      <c r="Q24" s="121"/>
    </row>
    <row r="25" s="103" customFormat="true" ht="11.45" hidden="false" customHeight="true" outlineLevel="0" collapsed="false">
      <c r="A25" s="116" t="n">
        <f aca="false">IF(N25&lt;&gt;"",COUNTA($N$7:N25),"")</f>
        <v>13</v>
      </c>
      <c r="B25" s="120" t="s">
        <v>90</v>
      </c>
      <c r="C25" s="121" t="s">
        <v>22</v>
      </c>
      <c r="D25" s="121" t="n">
        <v>-3.58</v>
      </c>
      <c r="E25" s="121" t="n">
        <v>-3.184</v>
      </c>
      <c r="F25" s="121" t="n">
        <v>-2.631</v>
      </c>
      <c r="G25" s="121" t="n">
        <v>0.575</v>
      </c>
      <c r="H25" s="121" t="n">
        <v>-1.572</v>
      </c>
      <c r="I25" s="121" t="n">
        <v>8.785</v>
      </c>
      <c r="J25" s="121" t="n">
        <v>-3.737</v>
      </c>
      <c r="K25" s="121" t="n">
        <v>9.415</v>
      </c>
      <c r="L25" s="121" t="n">
        <v>2.23</v>
      </c>
      <c r="M25" s="121" t="n">
        <v>-4.773</v>
      </c>
      <c r="N25" s="121" t="n">
        <v>3.241</v>
      </c>
      <c r="O25" s="121" t="n">
        <v>3.808</v>
      </c>
      <c r="P25" s="121" t="n">
        <v>5.393</v>
      </c>
      <c r="Q25" s="121" t="n">
        <v>5.267</v>
      </c>
    </row>
    <row r="26" s="103" customFormat="true" ht="11.45" hidden="false" customHeight="true" outlineLevel="0" collapsed="false">
      <c r="A26" s="116" t="n">
        <f aca="false">IF(N26&lt;&gt;"",COUNTA($N$7:N26),"")</f>
        <v>14</v>
      </c>
      <c r="B26" s="120" t="s">
        <v>91</v>
      </c>
      <c r="C26" s="121" t="s">
        <v>22</v>
      </c>
      <c r="D26" s="121" t="n">
        <v>-16.662</v>
      </c>
      <c r="E26" s="121" t="n">
        <v>-10.005</v>
      </c>
      <c r="F26" s="121" t="n">
        <v>-13.943</v>
      </c>
      <c r="G26" s="121" t="n">
        <v>-8.843</v>
      </c>
      <c r="H26" s="121" t="n">
        <v>-12.782</v>
      </c>
      <c r="I26" s="121" t="n">
        <v>-4.877</v>
      </c>
      <c r="J26" s="121" t="n">
        <v>-2.747</v>
      </c>
      <c r="K26" s="121" t="n">
        <v>-7.208</v>
      </c>
      <c r="L26" s="121" t="n">
        <v>-6.029</v>
      </c>
      <c r="M26" s="121" t="n">
        <v>0.648</v>
      </c>
      <c r="N26" s="121" t="n">
        <v>1.011</v>
      </c>
      <c r="O26" s="121" t="n">
        <v>7.706</v>
      </c>
      <c r="P26" s="121" t="n">
        <v>-1.437</v>
      </c>
      <c r="Q26" s="121" t="n">
        <v>3.687</v>
      </c>
    </row>
    <row r="27" s="103" customFormat="true" ht="11.45" hidden="false" customHeight="true" outlineLevel="0" collapsed="false">
      <c r="A27" s="116" t="n">
        <f aca="false">IF(N27&lt;&gt;"",COUNTA($N$7:N27),"")</f>
        <v>15</v>
      </c>
      <c r="B27" s="123" t="s">
        <v>92</v>
      </c>
      <c r="C27" s="121" t="s">
        <v>22</v>
      </c>
      <c r="D27" s="121" t="n">
        <v>0.251</v>
      </c>
      <c r="E27" s="121" t="n">
        <v>0.005</v>
      </c>
      <c r="F27" s="121" t="n">
        <v>-0.752</v>
      </c>
      <c r="G27" s="121" t="n">
        <v>0.382</v>
      </c>
      <c r="H27" s="121" t="n">
        <v>-0.623</v>
      </c>
      <c r="I27" s="121" t="n">
        <v>2.023</v>
      </c>
      <c r="J27" s="121" t="n">
        <v>3.189</v>
      </c>
      <c r="K27" s="121" t="n">
        <v>1.603</v>
      </c>
      <c r="L27" s="121" t="n">
        <v>0.576</v>
      </c>
      <c r="M27" s="121" t="n">
        <v>-0.332</v>
      </c>
      <c r="N27" s="121" t="n">
        <v>0.702</v>
      </c>
      <c r="O27" s="121" t="n">
        <v>1.147</v>
      </c>
      <c r="P27" s="121" t="n">
        <v>0.926</v>
      </c>
      <c r="Q27" s="121" t="n">
        <v>1.957</v>
      </c>
    </row>
    <row r="28" s="103" customFormat="true" ht="11.45" hidden="false" customHeight="true" outlineLevel="0" collapsed="false">
      <c r="A28" s="116" t="str">
        <f aca="false">IF(N28&lt;&gt;"",COUNTA($N$7:N28),"")</f>
        <v/>
      </c>
      <c r="B28" s="123" t="s">
        <v>93</v>
      </c>
      <c r="C28" s="121"/>
      <c r="D28" s="121"/>
      <c r="E28" s="121"/>
      <c r="F28" s="121"/>
      <c r="G28" s="121"/>
      <c r="H28" s="121"/>
      <c r="I28" s="121"/>
      <c r="J28" s="121"/>
      <c r="K28" s="121"/>
      <c r="L28" s="121"/>
      <c r="M28" s="121"/>
      <c r="N28" s="121"/>
      <c r="O28" s="121"/>
      <c r="P28" s="121"/>
      <c r="Q28" s="121"/>
    </row>
    <row r="29" s="103" customFormat="true" ht="11.45" hidden="false" customHeight="true" outlineLevel="0" collapsed="false">
      <c r="A29" s="116" t="n">
        <f aca="false">IF(N29&lt;&gt;"",COUNTA($N$7:N29),"")</f>
        <v>16</v>
      </c>
      <c r="B29" s="123" t="s">
        <v>94</v>
      </c>
      <c r="C29" s="121" t="s">
        <v>22</v>
      </c>
      <c r="D29" s="121" t="n">
        <v>-2.322</v>
      </c>
      <c r="E29" s="121" t="n">
        <v>-0.093</v>
      </c>
      <c r="F29" s="121" t="n">
        <v>-2.874</v>
      </c>
      <c r="G29" s="121" t="n">
        <v>-2.108</v>
      </c>
      <c r="H29" s="121" t="n">
        <v>-2.404</v>
      </c>
      <c r="I29" s="121" t="n">
        <v>0.798</v>
      </c>
      <c r="J29" s="121" t="n">
        <v>2.763</v>
      </c>
      <c r="K29" s="121" t="n">
        <v>2.75</v>
      </c>
      <c r="L29" s="121" t="n">
        <v>0.528</v>
      </c>
      <c r="M29" s="121" t="n">
        <v>-0.983</v>
      </c>
      <c r="N29" s="121" t="n">
        <v>1.856</v>
      </c>
      <c r="O29" s="121" t="n">
        <v>0.811</v>
      </c>
      <c r="P29" s="121" t="n">
        <v>2.114</v>
      </c>
      <c r="Q29" s="121" t="n">
        <v>2.955</v>
      </c>
    </row>
    <row r="30" s="127" customFormat="true" ht="23.1" hidden="false" customHeight="true" outlineLevel="0" collapsed="false">
      <c r="A30" s="116" t="n">
        <f aca="false">IF(N30&lt;&gt;"",COUNTA($N$7:N30),"")</f>
        <v>17</v>
      </c>
      <c r="B30" s="123" t="s">
        <v>95</v>
      </c>
      <c r="C30" s="121" t="s">
        <v>22</v>
      </c>
      <c r="D30" s="121" t="n">
        <v>2.042</v>
      </c>
      <c r="E30" s="121" t="n">
        <v>-0.409</v>
      </c>
      <c r="F30" s="121" t="n">
        <v>-0.594</v>
      </c>
      <c r="G30" s="121" t="n">
        <v>1.293</v>
      </c>
      <c r="H30" s="121" t="n">
        <v>2.57</v>
      </c>
      <c r="I30" s="121" t="n">
        <v>8.207</v>
      </c>
      <c r="J30" s="121" t="n">
        <v>6.11</v>
      </c>
      <c r="K30" s="121" t="n">
        <v>2.547</v>
      </c>
      <c r="L30" s="121" t="n">
        <v>0.333</v>
      </c>
      <c r="M30" s="121" t="n">
        <v>2.334</v>
      </c>
      <c r="N30" s="121" t="n">
        <v>1.597</v>
      </c>
      <c r="O30" s="121" t="n">
        <v>1.593</v>
      </c>
      <c r="P30" s="121" t="n">
        <v>1.333</v>
      </c>
      <c r="Q30" s="121" t="n">
        <v>2.416</v>
      </c>
    </row>
    <row r="31" s="127" customFormat="true" ht="11.45" hidden="false" customHeight="true" outlineLevel="0" collapsed="false">
      <c r="A31" s="116" t="n">
        <f aca="false">IF(N31&lt;&gt;"",COUNTA($N$7:N31),"")</f>
        <v>18</v>
      </c>
      <c r="B31" s="123" t="s">
        <v>96</v>
      </c>
      <c r="C31" s="121" t="s">
        <v>22</v>
      </c>
      <c r="D31" s="121" t="n">
        <v>1.162</v>
      </c>
      <c r="E31" s="121" t="n">
        <v>0.248</v>
      </c>
      <c r="F31" s="121" t="n">
        <v>0.52</v>
      </c>
      <c r="G31" s="121" t="n">
        <v>1.51</v>
      </c>
      <c r="H31" s="121" t="n">
        <v>-0.946</v>
      </c>
      <c r="I31" s="121" t="n">
        <v>-0.019</v>
      </c>
      <c r="J31" s="121" t="n">
        <v>2.031</v>
      </c>
      <c r="K31" s="121" t="n">
        <v>0.454</v>
      </c>
      <c r="L31" s="121" t="n">
        <v>0.729</v>
      </c>
      <c r="M31" s="121" t="n">
        <v>-1.299</v>
      </c>
      <c r="N31" s="121" t="n">
        <v>-0.466</v>
      </c>
      <c r="O31" s="121" t="n">
        <v>1.114</v>
      </c>
      <c r="P31" s="121" t="n">
        <v>-0.025</v>
      </c>
      <c r="Q31" s="121" t="n">
        <v>1.077</v>
      </c>
    </row>
    <row r="32" s="103" customFormat="true" ht="24.95" hidden="false" customHeight="true" outlineLevel="0" collapsed="false">
      <c r="A32" s="116" t="str">
        <f aca="false">IF(N32&lt;&gt;"",COUNTA($N$7:N32),"")</f>
        <v/>
      </c>
      <c r="B32" s="120"/>
      <c r="C32" s="124" t="s">
        <v>98</v>
      </c>
      <c r="D32" s="124"/>
      <c r="E32" s="124"/>
      <c r="F32" s="124"/>
      <c r="G32" s="124"/>
      <c r="H32" s="124"/>
      <c r="I32" s="124"/>
      <c r="J32" s="125" t="s">
        <v>98</v>
      </c>
      <c r="K32" s="125"/>
      <c r="L32" s="125"/>
      <c r="M32" s="125"/>
      <c r="N32" s="125"/>
      <c r="O32" s="125"/>
      <c r="P32" s="125"/>
      <c r="Q32" s="125"/>
    </row>
    <row r="33" s="103" customFormat="true" ht="11.45" hidden="false" customHeight="true" outlineLevel="0" collapsed="false">
      <c r="A33" s="116" t="n">
        <f aca="false">IF(N33&lt;&gt;"",COUNTA($N$7:N33),"")</f>
        <v>19</v>
      </c>
      <c r="B33" s="120" t="s">
        <v>85</v>
      </c>
      <c r="C33" s="128" t="n">
        <v>100</v>
      </c>
      <c r="D33" s="128" t="n">
        <v>100</v>
      </c>
      <c r="E33" s="128" t="n">
        <v>100</v>
      </c>
      <c r="F33" s="128" t="n">
        <v>100</v>
      </c>
      <c r="G33" s="128" t="n">
        <v>100</v>
      </c>
      <c r="H33" s="128" t="n">
        <v>100</v>
      </c>
      <c r="I33" s="128" t="n">
        <v>100</v>
      </c>
      <c r="J33" s="128" t="n">
        <v>100</v>
      </c>
      <c r="K33" s="128" t="n">
        <v>100</v>
      </c>
      <c r="L33" s="128" t="n">
        <v>100</v>
      </c>
      <c r="M33" s="128" t="n">
        <v>100</v>
      </c>
      <c r="N33" s="128" t="n">
        <v>100</v>
      </c>
      <c r="O33" s="128" t="n">
        <v>100</v>
      </c>
      <c r="P33" s="128" t="n">
        <v>100</v>
      </c>
      <c r="Q33" s="128" t="n">
        <v>100</v>
      </c>
    </row>
    <row r="34" s="103" customFormat="true" ht="11.45" hidden="false" customHeight="true" outlineLevel="0" collapsed="false">
      <c r="A34" s="116" t="str">
        <f aca="false">IF(N34&lt;&gt;"",COUNTA($N$7:N34),"")</f>
        <v/>
      </c>
      <c r="B34" s="120" t="s">
        <v>86</v>
      </c>
      <c r="C34" s="129"/>
      <c r="D34" s="130"/>
      <c r="E34" s="130"/>
      <c r="F34" s="130"/>
      <c r="G34" s="130"/>
      <c r="H34" s="130"/>
      <c r="I34" s="130"/>
      <c r="J34" s="130"/>
      <c r="K34" s="130"/>
      <c r="L34" s="130"/>
      <c r="M34" s="130"/>
      <c r="N34" s="130"/>
      <c r="O34" s="130"/>
      <c r="P34" s="130"/>
    </row>
    <row r="35" s="103" customFormat="true" ht="11.45" hidden="false" customHeight="true" outlineLevel="0" collapsed="false">
      <c r="A35" s="116" t="n">
        <f aca="false">IF(N35&lt;&gt;"",COUNTA($N$7:N35),"")</f>
        <v>20</v>
      </c>
      <c r="B35" s="120" t="s">
        <v>87</v>
      </c>
      <c r="C35" s="121" t="s">
        <v>28</v>
      </c>
      <c r="D35" s="121" t="s">
        <v>28</v>
      </c>
      <c r="E35" s="121" t="s">
        <v>28</v>
      </c>
      <c r="F35" s="121" t="s">
        <v>28</v>
      </c>
      <c r="G35" s="121" t="s">
        <v>28</v>
      </c>
      <c r="H35" s="121" t="s">
        <v>28</v>
      </c>
      <c r="I35" s="121" t="s">
        <v>28</v>
      </c>
      <c r="J35" s="121" t="s">
        <v>28</v>
      </c>
      <c r="K35" s="121" t="s">
        <v>28</v>
      </c>
      <c r="L35" s="121" t="s">
        <v>28</v>
      </c>
      <c r="M35" s="121" t="s">
        <v>28</v>
      </c>
      <c r="N35" s="121" t="s">
        <v>28</v>
      </c>
      <c r="O35" s="121" t="s">
        <v>28</v>
      </c>
      <c r="P35" s="121" t="s">
        <v>28</v>
      </c>
      <c r="Q35" s="121" t="s">
        <v>28</v>
      </c>
    </row>
    <row r="36" s="103" customFormat="true" ht="11.45" hidden="false" customHeight="true" outlineLevel="0" collapsed="false">
      <c r="A36" s="116" t="n">
        <f aca="false">IF(N36&lt;&gt;"",COUNTA($N$7:N36),"")</f>
        <v>21</v>
      </c>
      <c r="B36" s="120" t="s">
        <v>88</v>
      </c>
      <c r="C36" s="121" t="n">
        <v>16.8</v>
      </c>
      <c r="D36" s="121" t="n">
        <v>15.5</v>
      </c>
      <c r="E36" s="121" t="n">
        <v>14.7</v>
      </c>
      <c r="F36" s="121" t="n">
        <v>14</v>
      </c>
      <c r="G36" s="121" t="n">
        <v>13.6</v>
      </c>
      <c r="H36" s="121" t="n">
        <v>13.1</v>
      </c>
      <c r="I36" s="121" t="n">
        <v>13.3</v>
      </c>
      <c r="J36" s="121" t="n">
        <v>12.6</v>
      </c>
      <c r="K36" s="121" t="n">
        <v>12.7</v>
      </c>
      <c r="L36" s="121" t="n">
        <v>12.7</v>
      </c>
      <c r="M36" s="121" t="n">
        <v>12.4</v>
      </c>
      <c r="N36" s="121" t="n">
        <v>12.7</v>
      </c>
      <c r="O36" s="121" t="n">
        <v>13.1</v>
      </c>
      <c r="P36" s="121" t="n">
        <v>13.2</v>
      </c>
      <c r="Q36" s="121" t="n">
        <v>13.3</v>
      </c>
    </row>
    <row r="37" s="103" customFormat="true" ht="11.45" hidden="false" customHeight="true" outlineLevel="0" collapsed="false">
      <c r="A37" s="116" t="str">
        <f aca="false">IF(N37&lt;&gt;"",COUNTA($N$7:N37),"")</f>
        <v/>
      </c>
      <c r="B37" s="120" t="s">
        <v>89</v>
      </c>
      <c r="C37" s="121"/>
      <c r="D37" s="121"/>
      <c r="E37" s="121"/>
      <c r="F37" s="121"/>
      <c r="G37" s="121"/>
      <c r="H37" s="121"/>
      <c r="I37" s="121"/>
      <c r="J37" s="121"/>
      <c r="K37" s="121"/>
      <c r="L37" s="121"/>
      <c r="M37" s="121"/>
      <c r="N37" s="121"/>
      <c r="O37" s="121"/>
      <c r="P37" s="121"/>
      <c r="Q37" s="121"/>
    </row>
    <row r="38" s="103" customFormat="true" ht="11.45" hidden="false" customHeight="true" outlineLevel="0" collapsed="false">
      <c r="A38" s="116" t="n">
        <f aca="false">IF(N38&lt;&gt;"",COUNTA($N$7:N38),"")</f>
        <v>22</v>
      </c>
      <c r="B38" s="120" t="s">
        <v>90</v>
      </c>
      <c r="C38" s="121" t="n">
        <v>7.2</v>
      </c>
      <c r="D38" s="121" t="n">
        <v>7.1</v>
      </c>
      <c r="E38" s="121" t="n">
        <v>6.9</v>
      </c>
      <c r="F38" s="121" t="n">
        <v>6.8</v>
      </c>
      <c r="G38" s="121" t="n">
        <v>6.9</v>
      </c>
      <c r="H38" s="121" t="n">
        <v>6.9</v>
      </c>
      <c r="I38" s="121" t="n">
        <v>7.3</v>
      </c>
      <c r="J38" s="121" t="n">
        <v>6.9</v>
      </c>
      <c r="K38" s="121" t="n">
        <v>7.4</v>
      </c>
      <c r="L38" s="121" t="n">
        <v>7.5</v>
      </c>
      <c r="M38" s="121" t="n">
        <v>7.2</v>
      </c>
      <c r="N38" s="121" t="n">
        <v>7.4</v>
      </c>
      <c r="O38" s="121" t="n">
        <v>7.5</v>
      </c>
      <c r="P38" s="121" t="n">
        <v>7.9</v>
      </c>
      <c r="Q38" s="121" t="n">
        <v>8.1</v>
      </c>
    </row>
    <row r="39" s="103" customFormat="true" ht="11.45" hidden="false" customHeight="true" outlineLevel="0" collapsed="false">
      <c r="A39" s="116" t="n">
        <f aca="false">IF(N39&lt;&gt;"",COUNTA($N$7:N39),"")</f>
        <v>23</v>
      </c>
      <c r="B39" s="120" t="s">
        <v>91</v>
      </c>
      <c r="C39" s="121" t="n">
        <v>7.4</v>
      </c>
      <c r="D39" s="121" t="n">
        <v>6.3</v>
      </c>
      <c r="E39" s="121" t="n">
        <v>5.7</v>
      </c>
      <c r="F39" s="121" t="n">
        <v>5</v>
      </c>
      <c r="G39" s="121" t="n">
        <v>4.5</v>
      </c>
      <c r="H39" s="121" t="n">
        <v>4</v>
      </c>
      <c r="I39" s="121" t="n">
        <v>3.7</v>
      </c>
      <c r="J39" s="121" t="n">
        <v>3.5</v>
      </c>
      <c r="K39" s="121" t="n">
        <v>3.2</v>
      </c>
      <c r="L39" s="121" t="n">
        <v>3</v>
      </c>
      <c r="M39" s="121" t="n">
        <v>3.1</v>
      </c>
      <c r="N39" s="121" t="n">
        <v>3.1</v>
      </c>
      <c r="O39" s="121" t="n">
        <v>3.2</v>
      </c>
      <c r="P39" s="121" t="n">
        <v>3.2</v>
      </c>
      <c r="Q39" s="121" t="n">
        <v>3.2</v>
      </c>
    </row>
    <row r="40" s="103" customFormat="true" ht="11.45" hidden="false" customHeight="true" outlineLevel="0" collapsed="false">
      <c r="A40" s="116" t="n">
        <f aca="false">IF(N40&lt;&gt;"",COUNTA($N$7:N40),"")</f>
        <v>24</v>
      </c>
      <c r="B40" s="123" t="s">
        <v>92</v>
      </c>
      <c r="C40" s="121" t="n">
        <v>82.9</v>
      </c>
      <c r="D40" s="121" t="n">
        <v>84.3</v>
      </c>
      <c r="E40" s="121" t="n">
        <v>85</v>
      </c>
      <c r="F40" s="121" t="n">
        <v>85.8</v>
      </c>
      <c r="G40" s="121" t="n">
        <v>86.2</v>
      </c>
      <c r="H40" s="121" t="n">
        <v>86.8</v>
      </c>
      <c r="I40" s="121" t="n">
        <v>86.6</v>
      </c>
      <c r="J40" s="121" t="n">
        <v>87.3</v>
      </c>
      <c r="K40" s="121" t="n">
        <v>87.2</v>
      </c>
      <c r="L40" s="121" t="n">
        <v>87.2</v>
      </c>
      <c r="M40" s="121" t="n">
        <v>87.5</v>
      </c>
      <c r="N40" s="121" t="n">
        <v>87.2</v>
      </c>
      <c r="O40" s="121" t="n">
        <v>86.9</v>
      </c>
      <c r="P40" s="121" t="n">
        <v>86.8</v>
      </c>
      <c r="Q40" s="121" t="n">
        <v>86.6</v>
      </c>
    </row>
    <row r="41" s="103" customFormat="true" ht="11.45" hidden="false" customHeight="true" outlineLevel="0" collapsed="false">
      <c r="A41" s="116" t="str">
        <f aca="false">IF(N41&lt;&gt;"",COUNTA($N$7:N41),"")</f>
        <v/>
      </c>
      <c r="B41" s="123" t="s">
        <v>93</v>
      </c>
      <c r="C41" s="121"/>
      <c r="D41" s="121"/>
      <c r="E41" s="121"/>
      <c r="F41" s="121"/>
      <c r="G41" s="121"/>
      <c r="H41" s="121"/>
      <c r="I41" s="121"/>
      <c r="J41" s="121"/>
      <c r="K41" s="121"/>
      <c r="L41" s="121"/>
      <c r="M41" s="121"/>
      <c r="N41" s="121"/>
      <c r="O41" s="121"/>
      <c r="P41" s="121"/>
      <c r="Q41" s="121"/>
    </row>
    <row r="42" s="103" customFormat="true" ht="11.45" hidden="false" customHeight="true" outlineLevel="0" collapsed="false">
      <c r="A42" s="116" t="n">
        <f aca="false">IF(N42&lt;&gt;"",COUNTA($N$7:N42),"")</f>
        <v>25</v>
      </c>
      <c r="B42" s="123" t="s">
        <v>94</v>
      </c>
      <c r="C42" s="121" t="n">
        <v>26</v>
      </c>
      <c r="D42" s="121" t="n">
        <v>25.8</v>
      </c>
      <c r="E42" s="121" t="n">
        <v>26</v>
      </c>
      <c r="F42" s="121" t="n">
        <v>25.7</v>
      </c>
      <c r="G42" s="121" t="n">
        <v>25.2</v>
      </c>
      <c r="H42" s="121" t="n">
        <v>24.9</v>
      </c>
      <c r="I42" s="121" t="n">
        <v>24.5</v>
      </c>
      <c r="J42" s="121" t="n">
        <v>24.6</v>
      </c>
      <c r="K42" s="121" t="n">
        <v>24.8</v>
      </c>
      <c r="L42" s="121" t="n">
        <v>24.8</v>
      </c>
      <c r="M42" s="121" t="n">
        <v>24.8</v>
      </c>
      <c r="N42" s="121" t="n">
        <v>25</v>
      </c>
      <c r="O42" s="121" t="n">
        <v>24.8</v>
      </c>
      <c r="P42" s="121" t="n">
        <v>25</v>
      </c>
      <c r="Q42" s="121" t="n">
        <v>25.2</v>
      </c>
    </row>
    <row r="43" s="103" customFormat="true" ht="23.1" hidden="false" customHeight="true" outlineLevel="0" collapsed="false">
      <c r="A43" s="116" t="n">
        <f aca="false">IF(N43&lt;&gt;"",COUNTA($N$7:N43),"")</f>
        <v>26</v>
      </c>
      <c r="B43" s="123" t="s">
        <v>95</v>
      </c>
      <c r="C43" s="121" t="n">
        <v>17.2</v>
      </c>
      <c r="D43" s="121" t="n">
        <v>17.8</v>
      </c>
      <c r="E43" s="121" t="n">
        <v>17.9</v>
      </c>
      <c r="F43" s="121" t="n">
        <v>18.1</v>
      </c>
      <c r="G43" s="121" t="n">
        <v>18.4</v>
      </c>
      <c r="H43" s="121" t="n">
        <v>19.1</v>
      </c>
      <c r="I43" s="121" t="n">
        <v>20.2</v>
      </c>
      <c r="J43" s="121" t="n">
        <v>20.9</v>
      </c>
      <c r="K43" s="121" t="n">
        <v>21.1</v>
      </c>
      <c r="L43" s="121" t="n">
        <v>21</v>
      </c>
      <c r="M43" s="121" t="n">
        <v>21.7</v>
      </c>
      <c r="N43" s="121" t="n">
        <v>21.8</v>
      </c>
      <c r="O43" s="121" t="n">
        <v>21.8</v>
      </c>
      <c r="P43" s="121" t="n">
        <v>21.9</v>
      </c>
      <c r="Q43" s="121" t="n">
        <v>21.9</v>
      </c>
    </row>
    <row r="44" s="103" customFormat="true" ht="11.45" hidden="false" customHeight="true" outlineLevel="0" collapsed="false">
      <c r="A44" s="116" t="n">
        <f aca="false">IF(N44&lt;&gt;"",COUNTA($N$7:N44),"")</f>
        <v>27</v>
      </c>
      <c r="B44" s="123" t="s">
        <v>96</v>
      </c>
      <c r="C44" s="121" t="n">
        <v>39.6</v>
      </c>
      <c r="D44" s="121" t="n">
        <v>40.7</v>
      </c>
      <c r="E44" s="121" t="n">
        <v>41.1</v>
      </c>
      <c r="F44" s="121" t="n">
        <v>42</v>
      </c>
      <c r="G44" s="121" t="n">
        <v>42.7</v>
      </c>
      <c r="H44" s="121" t="n">
        <v>42.8</v>
      </c>
      <c r="I44" s="121" t="n">
        <v>41.9</v>
      </c>
      <c r="J44" s="121" t="n">
        <v>41.8</v>
      </c>
      <c r="K44" s="121" t="n">
        <v>41.2</v>
      </c>
      <c r="L44" s="121" t="n">
        <v>41.3</v>
      </c>
      <c r="M44" s="121" t="n">
        <v>41.1</v>
      </c>
      <c r="N44" s="121" t="n">
        <v>40.4</v>
      </c>
      <c r="O44" s="121" t="n">
        <v>40.3</v>
      </c>
      <c r="P44" s="121" t="n">
        <v>39.8</v>
      </c>
      <c r="Q44" s="121" t="n">
        <v>39.4</v>
      </c>
    </row>
    <row r="45" s="103" customFormat="true" ht="20.1" hidden="false" customHeight="true" outlineLevel="0" collapsed="false">
      <c r="A45" s="116" t="str">
        <f aca="false">IF(N45&lt;&gt;"",COUNTA($N$7:N45),"")</f>
        <v/>
      </c>
      <c r="B45" s="120"/>
      <c r="C45" s="124" t="s">
        <v>84</v>
      </c>
      <c r="D45" s="124"/>
      <c r="E45" s="124"/>
      <c r="F45" s="124"/>
      <c r="G45" s="124"/>
      <c r="H45" s="124"/>
      <c r="I45" s="124"/>
      <c r="J45" s="125" t="s">
        <v>84</v>
      </c>
      <c r="K45" s="125"/>
      <c r="L45" s="125"/>
      <c r="M45" s="125"/>
      <c r="N45" s="125"/>
      <c r="O45" s="125"/>
      <c r="P45" s="125"/>
      <c r="Q45" s="125"/>
    </row>
    <row r="46" s="119" customFormat="true" ht="11.45" hidden="false" customHeight="true" outlineLevel="0" collapsed="false">
      <c r="A46" s="116" t="n">
        <f aca="false">IF(N46&lt;&gt;"",COUNTA($N$7:N46),"")</f>
        <v>28</v>
      </c>
      <c r="B46" s="117" t="s">
        <v>99</v>
      </c>
      <c r="C46" s="118" t="n">
        <v>99.234</v>
      </c>
      <c r="D46" s="118" t="n">
        <v>97.433</v>
      </c>
      <c r="E46" s="118" t="n">
        <v>96.115</v>
      </c>
      <c r="F46" s="118" t="n">
        <v>93.972</v>
      </c>
      <c r="G46" s="118" t="n">
        <v>93.413</v>
      </c>
      <c r="H46" s="118" t="n">
        <v>91.743</v>
      </c>
      <c r="I46" s="118" t="n">
        <v>93.498</v>
      </c>
      <c r="J46" s="118" t="n">
        <v>95.717</v>
      </c>
      <c r="K46" s="118" t="n">
        <v>97.582</v>
      </c>
      <c r="L46" s="118" t="n">
        <v>97.906</v>
      </c>
      <c r="M46" s="118" t="n">
        <v>97.32</v>
      </c>
      <c r="N46" s="118" t="n">
        <v>98.894</v>
      </c>
      <c r="O46" s="118" t="n">
        <v>101.27</v>
      </c>
      <c r="P46" s="118" t="n">
        <v>102.613</v>
      </c>
      <c r="Q46" s="118" t="n">
        <v>104.696</v>
      </c>
    </row>
    <row r="47" s="103" customFormat="true" ht="11.45" hidden="false" customHeight="true" outlineLevel="0" collapsed="false">
      <c r="A47" s="116" t="str">
        <f aca="false">IF(N47&lt;&gt;"",COUNTA($N$7:N47),"")</f>
        <v/>
      </c>
      <c r="B47" s="120" t="s">
        <v>86</v>
      </c>
      <c r="C47" s="121"/>
      <c r="D47" s="121"/>
      <c r="E47" s="121"/>
      <c r="F47" s="121"/>
      <c r="G47" s="121"/>
      <c r="H47" s="121"/>
      <c r="I47" s="121"/>
      <c r="J47" s="121"/>
      <c r="K47" s="121"/>
      <c r="L47" s="121"/>
      <c r="M47" s="121"/>
      <c r="N47" s="121"/>
      <c r="O47" s="121"/>
      <c r="P47" s="121"/>
      <c r="Q47" s="121"/>
    </row>
    <row r="48" s="103" customFormat="true" ht="11.45" hidden="false" customHeight="true" outlineLevel="0" collapsed="false">
      <c r="A48" s="116" t="n">
        <f aca="false">IF(N48&lt;&gt;"",COUNTA($N$7:N48),"")</f>
        <v>29</v>
      </c>
      <c r="B48" s="120" t="s">
        <v>87</v>
      </c>
      <c r="C48" s="121" t="s">
        <v>28</v>
      </c>
      <c r="D48" s="121" t="s">
        <v>28</v>
      </c>
      <c r="E48" s="121" t="s">
        <v>28</v>
      </c>
      <c r="F48" s="121" t="s">
        <v>28</v>
      </c>
      <c r="G48" s="121" t="s">
        <v>28</v>
      </c>
      <c r="H48" s="121" t="s">
        <v>28</v>
      </c>
      <c r="I48" s="121" t="s">
        <v>28</v>
      </c>
      <c r="J48" s="121" t="s">
        <v>28</v>
      </c>
      <c r="K48" s="121" t="s">
        <v>28</v>
      </c>
      <c r="L48" s="121" t="s">
        <v>28</v>
      </c>
      <c r="M48" s="121" t="s">
        <v>28</v>
      </c>
      <c r="N48" s="121" t="s">
        <v>28</v>
      </c>
      <c r="O48" s="121" t="s">
        <v>28</v>
      </c>
      <c r="P48" s="121" t="s">
        <v>28</v>
      </c>
      <c r="Q48" s="121" t="s">
        <v>28</v>
      </c>
    </row>
    <row r="49" s="103" customFormat="true" ht="11.45" hidden="false" customHeight="true" outlineLevel="0" collapsed="false">
      <c r="A49" s="116" t="n">
        <f aca="false">IF(N49&lt;&gt;"",COUNTA($N$7:N49),"")</f>
        <v>30</v>
      </c>
      <c r="B49" s="120" t="s">
        <v>88</v>
      </c>
      <c r="C49" s="121" t="n">
        <v>16.564</v>
      </c>
      <c r="D49" s="121" t="n">
        <v>14.959</v>
      </c>
      <c r="E49" s="121" t="n">
        <v>13.999</v>
      </c>
      <c r="F49" s="121" t="n">
        <v>13.008</v>
      </c>
      <c r="G49" s="121" t="n">
        <v>12.689</v>
      </c>
      <c r="H49" s="121" t="n">
        <v>11.96</v>
      </c>
      <c r="I49" s="121" t="n">
        <v>12.292</v>
      </c>
      <c r="J49" s="121" t="n">
        <v>11.914</v>
      </c>
      <c r="K49" s="121" t="n">
        <v>12.426</v>
      </c>
      <c r="L49" s="121" t="n">
        <v>12.549</v>
      </c>
      <c r="M49" s="121" t="n">
        <v>12.179</v>
      </c>
      <c r="N49" s="121" t="n">
        <v>12.618</v>
      </c>
      <c r="O49" s="121" t="n">
        <v>13.231</v>
      </c>
      <c r="P49" s="121" t="n">
        <v>13.55</v>
      </c>
      <c r="Q49" s="121" t="n">
        <v>14.027</v>
      </c>
    </row>
    <row r="50" s="103" customFormat="true" ht="11.45" hidden="false" customHeight="true" outlineLevel="0" collapsed="false">
      <c r="A50" s="116" t="str">
        <f aca="false">IF(N50&lt;&gt;"",COUNTA($N$7:N50),"")</f>
        <v/>
      </c>
      <c r="B50" s="120" t="s">
        <v>89</v>
      </c>
      <c r="C50" s="121"/>
      <c r="D50" s="121"/>
      <c r="E50" s="121"/>
      <c r="F50" s="121"/>
      <c r="G50" s="121"/>
      <c r="H50" s="121"/>
      <c r="I50" s="121"/>
      <c r="J50" s="121"/>
      <c r="K50" s="121"/>
      <c r="L50" s="121"/>
      <c r="M50" s="121"/>
      <c r="N50" s="121"/>
      <c r="O50" s="121"/>
      <c r="P50" s="121"/>
      <c r="Q50" s="121"/>
    </row>
    <row r="51" s="103" customFormat="true" ht="11.45" hidden="false" customHeight="true" outlineLevel="0" collapsed="false">
      <c r="A51" s="116" t="n">
        <f aca="false">IF(N51&lt;&gt;"",COUNTA($N$7:N51),"")</f>
        <v>31</v>
      </c>
      <c r="B51" s="120" t="s">
        <v>90</v>
      </c>
      <c r="C51" s="121" t="n">
        <v>7.288</v>
      </c>
      <c r="D51" s="121" t="n">
        <v>7.007</v>
      </c>
      <c r="E51" s="121" t="n">
        <v>6.741</v>
      </c>
      <c r="F51" s="121" t="n">
        <v>6.547</v>
      </c>
      <c r="G51" s="121" t="n">
        <v>6.575</v>
      </c>
      <c r="H51" s="121" t="n">
        <v>6.473</v>
      </c>
      <c r="I51" s="121" t="n">
        <v>7.067</v>
      </c>
      <c r="J51" s="121" t="n">
        <v>6.797</v>
      </c>
      <c r="K51" s="121" t="n">
        <v>7.484</v>
      </c>
      <c r="L51" s="121" t="n">
        <v>7.67</v>
      </c>
      <c r="M51" s="121" t="n">
        <v>7.314</v>
      </c>
      <c r="N51" s="121" t="n">
        <v>7.571</v>
      </c>
      <c r="O51" s="121" t="n">
        <v>7.864</v>
      </c>
      <c r="P51" s="121" t="n">
        <v>8.314</v>
      </c>
      <c r="Q51" s="121" t="n">
        <v>8.777</v>
      </c>
    </row>
    <row r="52" s="103" customFormat="true" ht="11.45" hidden="false" customHeight="true" outlineLevel="0" collapsed="false">
      <c r="A52" s="116" t="n">
        <f aca="false">IF(N52&lt;&gt;"",COUNTA($N$7:N52),"")</f>
        <v>32</v>
      </c>
      <c r="B52" s="120" t="s">
        <v>91</v>
      </c>
      <c r="C52" s="121" t="n">
        <v>7.009</v>
      </c>
      <c r="D52" s="121" t="n">
        <v>5.744</v>
      </c>
      <c r="E52" s="121" t="n">
        <v>5.058</v>
      </c>
      <c r="F52" s="121" t="n">
        <v>4.298</v>
      </c>
      <c r="G52" s="121" t="n">
        <v>3.884</v>
      </c>
      <c r="H52" s="121" t="n">
        <v>3.248</v>
      </c>
      <c r="I52" s="121" t="n">
        <v>2.963</v>
      </c>
      <c r="J52" s="121" t="n">
        <v>2.881</v>
      </c>
      <c r="K52" s="121" t="n">
        <v>2.71</v>
      </c>
      <c r="L52" s="121" t="n">
        <v>2.589</v>
      </c>
      <c r="M52" s="121" t="n">
        <v>2.621</v>
      </c>
      <c r="N52" s="121" t="n">
        <v>2.641</v>
      </c>
      <c r="O52" s="121" t="n">
        <v>2.89</v>
      </c>
      <c r="P52" s="121" t="n">
        <v>2.871</v>
      </c>
      <c r="Q52" s="121" t="n">
        <v>2.977</v>
      </c>
    </row>
    <row r="53" s="103" customFormat="true" ht="11.45" hidden="false" customHeight="true" outlineLevel="0" collapsed="false">
      <c r="A53" s="116" t="n">
        <f aca="false">IF(N53&lt;&gt;"",COUNTA($N$7:N53),"")</f>
        <v>33</v>
      </c>
      <c r="B53" s="123" t="s">
        <v>92</v>
      </c>
      <c r="C53" s="121" t="n">
        <v>82.38</v>
      </c>
      <c r="D53" s="121" t="n">
        <v>82.241</v>
      </c>
      <c r="E53" s="121" t="n">
        <v>81.881</v>
      </c>
      <c r="F53" s="121" t="n">
        <v>80.701</v>
      </c>
      <c r="G53" s="121" t="n">
        <v>80.598</v>
      </c>
      <c r="H53" s="121" t="n">
        <v>79.694</v>
      </c>
      <c r="I53" s="121" t="n">
        <v>81.13</v>
      </c>
      <c r="J53" s="121" t="n">
        <v>83.723</v>
      </c>
      <c r="K53" s="121" t="n">
        <v>85.073</v>
      </c>
      <c r="L53" s="121" t="n">
        <v>85.267</v>
      </c>
      <c r="M53" s="121" t="n">
        <v>85.05</v>
      </c>
      <c r="N53" s="121" t="n">
        <v>86.194</v>
      </c>
      <c r="O53" s="121" t="n">
        <v>87.978</v>
      </c>
      <c r="P53" s="121" t="n">
        <v>89.005</v>
      </c>
      <c r="Q53" s="121" t="n">
        <v>90.61</v>
      </c>
    </row>
    <row r="54" s="103" customFormat="true" ht="11.45" hidden="false" customHeight="true" outlineLevel="0" collapsed="false">
      <c r="A54" s="116" t="str">
        <f aca="false">IF(N54&lt;&gt;"",COUNTA($N$7:N54),"")</f>
        <v/>
      </c>
      <c r="B54" s="123" t="s">
        <v>93</v>
      </c>
      <c r="C54" s="121"/>
      <c r="D54" s="121"/>
      <c r="E54" s="121"/>
      <c r="F54" s="121"/>
      <c r="G54" s="121"/>
      <c r="H54" s="121"/>
      <c r="I54" s="121"/>
      <c r="J54" s="121"/>
      <c r="K54" s="121"/>
      <c r="L54" s="121"/>
      <c r="M54" s="121"/>
      <c r="N54" s="121"/>
      <c r="O54" s="121"/>
      <c r="P54" s="121"/>
      <c r="Q54" s="121"/>
    </row>
    <row r="55" s="103" customFormat="true" ht="11.45" hidden="false" customHeight="true" outlineLevel="0" collapsed="false">
      <c r="A55" s="116" t="n">
        <f aca="false">IF(N55&lt;&gt;"",COUNTA($N$7:N55),"")</f>
        <v>34</v>
      </c>
      <c r="B55" s="123" t="s">
        <v>94</v>
      </c>
      <c r="C55" s="121" t="n">
        <v>25.03</v>
      </c>
      <c r="D55" s="121" t="n">
        <v>24.364</v>
      </c>
      <c r="E55" s="121" t="n">
        <v>24.346</v>
      </c>
      <c r="F55" s="121" t="n">
        <v>23.531</v>
      </c>
      <c r="G55" s="121" t="n">
        <v>22.997</v>
      </c>
      <c r="H55" s="121" t="n">
        <v>22.349</v>
      </c>
      <c r="I55" s="121" t="n">
        <v>22.579</v>
      </c>
      <c r="J55" s="121" t="n">
        <v>23.232</v>
      </c>
      <c r="K55" s="121" t="n">
        <v>23.854</v>
      </c>
      <c r="L55" s="121" t="n">
        <v>23.973</v>
      </c>
      <c r="M55" s="121" t="n">
        <v>23.677</v>
      </c>
      <c r="N55" s="121" t="n">
        <v>24.231</v>
      </c>
      <c r="O55" s="121" t="n">
        <v>24.543</v>
      </c>
      <c r="P55" s="121" t="n">
        <v>25.17</v>
      </c>
      <c r="Q55" s="121" t="n">
        <v>26.085</v>
      </c>
    </row>
    <row r="56" s="103" customFormat="true" ht="23.1" hidden="false" customHeight="true" outlineLevel="0" collapsed="false">
      <c r="A56" s="116" t="n">
        <f aca="false">IF(N56&lt;&gt;"",COUNTA($N$7:N56),"")</f>
        <v>35</v>
      </c>
      <c r="B56" s="123" t="s">
        <v>95</v>
      </c>
      <c r="C56" s="121" t="n">
        <v>16.726</v>
      </c>
      <c r="D56" s="121" t="n">
        <v>16.977</v>
      </c>
      <c r="E56" s="121" t="n">
        <v>16.703</v>
      </c>
      <c r="F56" s="121" t="n">
        <v>16.271</v>
      </c>
      <c r="G56" s="121" t="n">
        <v>16.324</v>
      </c>
      <c r="H56" s="121" t="n">
        <v>16.733</v>
      </c>
      <c r="I56" s="121" t="n">
        <v>18.169</v>
      </c>
      <c r="J56" s="121" t="n">
        <v>19.467</v>
      </c>
      <c r="K56" s="121" t="n">
        <v>19.919</v>
      </c>
      <c r="L56" s="121" t="n">
        <v>19.615</v>
      </c>
      <c r="M56" s="121" t="n">
        <v>19.994</v>
      </c>
      <c r="N56" s="121" t="n">
        <v>20.585</v>
      </c>
      <c r="O56" s="121" t="n">
        <v>21.298</v>
      </c>
      <c r="P56" s="121" t="n">
        <v>21.674</v>
      </c>
      <c r="Q56" s="121" t="n">
        <v>22.271</v>
      </c>
    </row>
    <row r="57" s="103" customFormat="true" ht="11.45" hidden="false" customHeight="true" outlineLevel="0" collapsed="false">
      <c r="A57" s="116" t="n">
        <f aca="false">IF(N57&lt;&gt;"",COUNTA($N$7:N57),"")</f>
        <v>36</v>
      </c>
      <c r="B57" s="123" t="s">
        <v>96</v>
      </c>
      <c r="C57" s="121" t="n">
        <v>40.624</v>
      </c>
      <c r="D57" s="121" t="n">
        <v>40.9</v>
      </c>
      <c r="E57" s="121" t="n">
        <v>40.832</v>
      </c>
      <c r="F57" s="121" t="n">
        <v>40.899</v>
      </c>
      <c r="G57" s="121" t="n">
        <v>41.277</v>
      </c>
      <c r="H57" s="121" t="n">
        <v>40.612</v>
      </c>
      <c r="I57" s="121" t="n">
        <v>40.382</v>
      </c>
      <c r="J57" s="121" t="n">
        <v>41.024</v>
      </c>
      <c r="K57" s="121" t="n">
        <v>41.3</v>
      </c>
      <c r="L57" s="121" t="n">
        <v>41.679</v>
      </c>
      <c r="M57" s="121" t="n">
        <v>41.379</v>
      </c>
      <c r="N57" s="121" t="n">
        <v>41.378</v>
      </c>
      <c r="O57" s="121" t="n">
        <v>42.137</v>
      </c>
      <c r="P57" s="121" t="n">
        <v>42.161</v>
      </c>
      <c r="Q57" s="121" t="n">
        <v>42.254</v>
      </c>
    </row>
    <row r="58" s="103" customFormat="true" ht="24.95" hidden="false" customHeight="true" outlineLevel="0" collapsed="false">
      <c r="A58" s="116" t="str">
        <f aca="false">IF(N58&lt;&gt;"",COUNTA($N$7:N58),"")</f>
        <v/>
      </c>
      <c r="B58" s="108"/>
      <c r="C58" s="131" t="s">
        <v>70</v>
      </c>
      <c r="D58" s="131"/>
      <c r="E58" s="131"/>
      <c r="F58" s="131"/>
      <c r="G58" s="131"/>
      <c r="H58" s="131"/>
      <c r="I58" s="131"/>
      <c r="J58" s="132" t="s">
        <v>70</v>
      </c>
      <c r="K58" s="132"/>
      <c r="L58" s="132"/>
      <c r="M58" s="132"/>
      <c r="N58" s="132"/>
      <c r="O58" s="132"/>
      <c r="P58" s="132"/>
      <c r="Q58" s="132"/>
    </row>
    <row r="59" s="115" customFormat="true" ht="15" hidden="false" customHeight="true" outlineLevel="0" collapsed="false">
      <c r="A59" s="133" t="str">
        <f aca="false">IF(N59&lt;&gt;"",COUNTA($N$7:N59),"")</f>
        <v/>
      </c>
      <c r="B59" s="112"/>
      <c r="C59" s="113" t="s">
        <v>84</v>
      </c>
      <c r="D59" s="113"/>
      <c r="E59" s="113"/>
      <c r="F59" s="113"/>
      <c r="G59" s="113"/>
      <c r="H59" s="113"/>
      <c r="I59" s="113"/>
      <c r="J59" s="114" t="s">
        <v>84</v>
      </c>
      <c r="K59" s="114"/>
      <c r="L59" s="114"/>
      <c r="M59" s="114"/>
      <c r="N59" s="114"/>
      <c r="O59" s="114"/>
      <c r="P59" s="114"/>
      <c r="Q59" s="114"/>
    </row>
    <row r="60" s="119" customFormat="true" ht="11.45" hidden="false" customHeight="true" outlineLevel="0" collapsed="false">
      <c r="A60" s="116" t="n">
        <f aca="false">IF(N60&lt;&gt;"",COUNTA($N$7:N60),"")</f>
        <v>37</v>
      </c>
      <c r="B60" s="117" t="s">
        <v>85</v>
      </c>
      <c r="C60" s="118" t="n">
        <v>68.904</v>
      </c>
      <c r="D60" s="118" t="n">
        <v>67.473</v>
      </c>
      <c r="E60" s="118" t="n">
        <v>65.794</v>
      </c>
      <c r="F60" s="118" t="n">
        <v>65.12</v>
      </c>
      <c r="G60" s="118" t="n">
        <v>65.252</v>
      </c>
      <c r="H60" s="118" t="n">
        <v>65.516</v>
      </c>
      <c r="I60" s="118" t="n">
        <v>66.716</v>
      </c>
      <c r="J60" s="118" t="n">
        <v>66.641</v>
      </c>
      <c r="K60" s="118" t="n">
        <v>65.627</v>
      </c>
      <c r="L60" s="118" t="n">
        <v>65.714</v>
      </c>
      <c r="M60" s="118" t="n">
        <v>65.259</v>
      </c>
      <c r="N60" s="118" t="n">
        <v>64.816</v>
      </c>
      <c r="O60" s="118" t="n">
        <v>63.502</v>
      </c>
      <c r="P60" s="118" t="n">
        <v>63.624</v>
      </c>
      <c r="Q60" s="118" t="n">
        <v>64.002</v>
      </c>
    </row>
    <row r="61" s="103" customFormat="true" ht="11.45" hidden="false" customHeight="true" outlineLevel="0" collapsed="false">
      <c r="A61" s="116" t="str">
        <f aca="false">IF(N61&lt;&gt;"",COUNTA($N$7:N61),"")</f>
        <v/>
      </c>
      <c r="B61" s="120" t="s">
        <v>86</v>
      </c>
      <c r="C61" s="118"/>
      <c r="D61" s="118"/>
      <c r="E61" s="118"/>
      <c r="F61" s="118"/>
      <c r="G61" s="118"/>
      <c r="H61" s="118"/>
      <c r="I61" s="118"/>
      <c r="J61" s="118"/>
      <c r="K61" s="118"/>
      <c r="L61" s="118"/>
      <c r="M61" s="118"/>
      <c r="N61" s="118"/>
      <c r="O61" s="118"/>
      <c r="P61" s="118"/>
      <c r="Q61" s="118"/>
    </row>
    <row r="62" s="103" customFormat="true" ht="11.45" hidden="false" customHeight="true" outlineLevel="0" collapsed="false">
      <c r="A62" s="116" t="n">
        <f aca="false">IF(N62&lt;&gt;"",COUNTA($N$7:N62),"")</f>
        <v>38</v>
      </c>
      <c r="B62" s="120" t="s">
        <v>87</v>
      </c>
      <c r="C62" s="121" t="s">
        <v>28</v>
      </c>
      <c r="D62" s="121" t="s">
        <v>28</v>
      </c>
      <c r="E62" s="121" t="s">
        <v>28</v>
      </c>
      <c r="F62" s="121" t="s">
        <v>28</v>
      </c>
      <c r="G62" s="121" t="s">
        <v>28</v>
      </c>
      <c r="H62" s="121" t="s">
        <v>28</v>
      </c>
      <c r="I62" s="121" t="s">
        <v>28</v>
      </c>
      <c r="J62" s="121" t="s">
        <v>28</v>
      </c>
      <c r="K62" s="121" t="s">
        <v>28</v>
      </c>
      <c r="L62" s="121" t="s">
        <v>28</v>
      </c>
      <c r="M62" s="121" t="s">
        <v>28</v>
      </c>
      <c r="N62" s="121" t="s">
        <v>28</v>
      </c>
      <c r="O62" s="121" t="s">
        <v>28</v>
      </c>
      <c r="P62" s="121" t="s">
        <v>28</v>
      </c>
      <c r="Q62" s="121" t="s">
        <v>28</v>
      </c>
    </row>
    <row r="63" s="103" customFormat="true" ht="11.45" hidden="false" customHeight="true" outlineLevel="0" collapsed="false">
      <c r="A63" s="116" t="n">
        <f aca="false">IF(N63&lt;&gt;"",COUNTA($N$7:N63),"")</f>
        <v>39</v>
      </c>
      <c r="B63" s="120" t="s">
        <v>88</v>
      </c>
      <c r="C63" s="121" t="n">
        <v>10.988</v>
      </c>
      <c r="D63" s="121" t="n">
        <v>9.79</v>
      </c>
      <c r="E63" s="121" t="n">
        <v>9.025</v>
      </c>
      <c r="F63" s="121" t="n">
        <v>8.469</v>
      </c>
      <c r="G63" s="121" t="n">
        <v>8.367</v>
      </c>
      <c r="H63" s="121" t="n">
        <v>8.119</v>
      </c>
      <c r="I63" s="121" t="n">
        <v>8.114</v>
      </c>
      <c r="J63" s="121" t="n">
        <v>8.28</v>
      </c>
      <c r="K63" s="121" t="n">
        <v>8.019</v>
      </c>
      <c r="L63" s="121" t="n">
        <v>8.07</v>
      </c>
      <c r="M63" s="121" t="n">
        <v>8.127</v>
      </c>
      <c r="N63" s="121" t="n">
        <v>8.158</v>
      </c>
      <c r="O63" s="121" t="n">
        <v>7.996</v>
      </c>
      <c r="P63" s="121" t="n">
        <v>8.115</v>
      </c>
      <c r="Q63" s="121" t="n">
        <v>8.131</v>
      </c>
    </row>
    <row r="64" s="103" customFormat="true" ht="11.45" hidden="false" customHeight="true" outlineLevel="0" collapsed="false">
      <c r="A64" s="116" t="str">
        <f aca="false">IF(N64&lt;&gt;"",COUNTA($N$7:N64),"")</f>
        <v/>
      </c>
      <c r="B64" s="120" t="s">
        <v>89</v>
      </c>
      <c r="C64" s="121"/>
      <c r="D64" s="121"/>
      <c r="E64" s="121"/>
      <c r="F64" s="121"/>
      <c r="G64" s="121"/>
      <c r="H64" s="121"/>
      <c r="I64" s="121"/>
      <c r="J64" s="121"/>
      <c r="K64" s="121"/>
      <c r="L64" s="121"/>
      <c r="M64" s="121"/>
      <c r="N64" s="121"/>
      <c r="O64" s="121"/>
      <c r="P64" s="121"/>
      <c r="Q64" s="121"/>
    </row>
    <row r="65" s="103" customFormat="true" ht="11.45" hidden="false" customHeight="true" outlineLevel="0" collapsed="false">
      <c r="A65" s="116" t="n">
        <f aca="false">IF(N65&lt;&gt;"",COUNTA($N$7:N65),"")</f>
        <v>40</v>
      </c>
      <c r="B65" s="120" t="s">
        <v>90</v>
      </c>
      <c r="C65" s="121" t="n">
        <v>4.095</v>
      </c>
      <c r="D65" s="121" t="n">
        <v>3.849</v>
      </c>
      <c r="E65" s="121" t="n">
        <v>3.676</v>
      </c>
      <c r="F65" s="121" t="n">
        <v>3.461</v>
      </c>
      <c r="G65" s="121" t="n">
        <v>3.522</v>
      </c>
      <c r="H65" s="121" t="n">
        <v>3.412</v>
      </c>
      <c r="I65" s="121" t="n">
        <v>3.537</v>
      </c>
      <c r="J65" s="121" t="n">
        <v>3.634</v>
      </c>
      <c r="K65" s="121" t="n">
        <v>3.774</v>
      </c>
      <c r="L65" s="121" t="n">
        <v>3.795</v>
      </c>
      <c r="M65" s="121" t="n">
        <v>3.744</v>
      </c>
      <c r="N65" s="121" t="n">
        <v>3.612</v>
      </c>
      <c r="O65" s="121" t="n">
        <v>3.597</v>
      </c>
      <c r="P65" s="121" t="n">
        <v>3.814</v>
      </c>
      <c r="Q65" s="121" t="n">
        <v>3.854</v>
      </c>
    </row>
    <row r="66" s="103" customFormat="true" ht="11.45" hidden="false" customHeight="true" outlineLevel="0" collapsed="false">
      <c r="A66" s="116" t="n">
        <f aca="false">IF(N66&lt;&gt;"",COUNTA($N$7:N66),"")</f>
        <v>41</v>
      </c>
      <c r="B66" s="120" t="s">
        <v>91</v>
      </c>
      <c r="C66" s="121" t="n">
        <v>4.951</v>
      </c>
      <c r="D66" s="121" t="n">
        <v>4.158</v>
      </c>
      <c r="E66" s="121" t="n">
        <v>3.637</v>
      </c>
      <c r="F66" s="121" t="n">
        <v>3.302</v>
      </c>
      <c r="G66" s="121" t="n">
        <v>3.301</v>
      </c>
      <c r="H66" s="121" t="n">
        <v>3.178</v>
      </c>
      <c r="I66" s="121" t="n">
        <v>3.261</v>
      </c>
      <c r="J66" s="121" t="n">
        <v>3.362</v>
      </c>
      <c r="K66" s="121" t="n">
        <v>3.001</v>
      </c>
      <c r="L66" s="121" t="n">
        <v>2.977</v>
      </c>
      <c r="M66" s="121" t="n">
        <v>3.021</v>
      </c>
      <c r="N66" s="121" t="n">
        <v>3.082</v>
      </c>
      <c r="O66" s="121" t="n">
        <v>2.933</v>
      </c>
      <c r="P66" s="121" t="n">
        <v>2.903</v>
      </c>
      <c r="Q66" s="121" t="n">
        <v>2.868</v>
      </c>
    </row>
    <row r="67" s="103" customFormat="true" ht="11.45" hidden="false" customHeight="true" outlineLevel="0" collapsed="false">
      <c r="A67" s="116" t="n">
        <f aca="false">IF(N67&lt;&gt;"",COUNTA($N$7:N67),"")</f>
        <v>42</v>
      </c>
      <c r="B67" s="123" t="s">
        <v>92</v>
      </c>
      <c r="C67" s="121" t="n">
        <v>57.818</v>
      </c>
      <c r="D67" s="121" t="n">
        <v>57.59</v>
      </c>
      <c r="E67" s="121" t="n">
        <v>56.674</v>
      </c>
      <c r="F67" s="121" t="n">
        <v>56.543</v>
      </c>
      <c r="G67" s="121" t="n">
        <v>56.775</v>
      </c>
      <c r="H67" s="121" t="n">
        <v>57.276</v>
      </c>
      <c r="I67" s="121" t="n">
        <v>58.488</v>
      </c>
      <c r="J67" s="121" t="n">
        <v>58.244</v>
      </c>
      <c r="K67" s="121" t="n">
        <v>57.481</v>
      </c>
      <c r="L67" s="121" t="n">
        <v>57.565</v>
      </c>
      <c r="M67" s="121" t="n">
        <v>57.068</v>
      </c>
      <c r="N67" s="121" t="n">
        <v>56.594</v>
      </c>
      <c r="O67" s="121" t="n">
        <v>55.439</v>
      </c>
      <c r="P67" s="121" t="n">
        <v>55.439</v>
      </c>
      <c r="Q67" s="121" t="n">
        <v>55.809</v>
      </c>
    </row>
    <row r="68" s="103" customFormat="true" ht="11.45" hidden="false" customHeight="true" outlineLevel="0" collapsed="false">
      <c r="A68" s="116" t="str">
        <f aca="false">IF(N68&lt;&gt;"",COUNTA($N$7:N68),"")</f>
        <v/>
      </c>
      <c r="B68" s="123" t="s">
        <v>93</v>
      </c>
      <c r="C68" s="121"/>
      <c r="D68" s="121"/>
      <c r="E68" s="121"/>
      <c r="F68" s="121"/>
      <c r="G68" s="121"/>
      <c r="H68" s="121"/>
      <c r="I68" s="121"/>
      <c r="J68" s="121"/>
      <c r="K68" s="121"/>
      <c r="L68" s="121"/>
      <c r="M68" s="121"/>
      <c r="N68" s="121"/>
      <c r="O68" s="121"/>
      <c r="P68" s="121"/>
      <c r="Q68" s="121"/>
    </row>
    <row r="69" s="103" customFormat="true" ht="11.45" hidden="false" customHeight="true" outlineLevel="0" collapsed="false">
      <c r="A69" s="116" t="n">
        <f aca="false">IF(N69&lt;&gt;"",COUNTA($N$7:N69),"")</f>
        <v>43</v>
      </c>
      <c r="B69" s="123" t="s">
        <v>94</v>
      </c>
      <c r="C69" s="121" t="n">
        <v>18.236</v>
      </c>
      <c r="D69" s="121" t="n">
        <v>17.552</v>
      </c>
      <c r="E69" s="121" t="n">
        <v>16.934</v>
      </c>
      <c r="F69" s="121" t="n">
        <v>16.446</v>
      </c>
      <c r="G69" s="121" t="n">
        <v>16.387</v>
      </c>
      <c r="H69" s="121" t="n">
        <v>16.234</v>
      </c>
      <c r="I69" s="121" t="n">
        <v>16.187</v>
      </c>
      <c r="J69" s="121" t="n">
        <v>16.401</v>
      </c>
      <c r="K69" s="121" t="n">
        <v>16.054</v>
      </c>
      <c r="L69" s="121" t="n">
        <v>15.906</v>
      </c>
      <c r="M69" s="121" t="n">
        <v>15.725</v>
      </c>
      <c r="N69" s="121" t="n">
        <v>15.719</v>
      </c>
      <c r="O69" s="121" t="n">
        <v>15.826</v>
      </c>
      <c r="P69" s="121" t="n">
        <v>15.952</v>
      </c>
      <c r="Q69" s="121" t="n">
        <v>15.638</v>
      </c>
    </row>
    <row r="70" s="103" customFormat="true" ht="23.1" hidden="false" customHeight="true" outlineLevel="0" collapsed="false">
      <c r="A70" s="116" t="n">
        <f aca="false">IF(N70&lt;&gt;"",COUNTA($N$7:N70),"")</f>
        <v>44</v>
      </c>
      <c r="B70" s="123" t="s">
        <v>95</v>
      </c>
      <c r="C70" s="121" t="n">
        <v>11.102</v>
      </c>
      <c r="D70" s="121" t="n">
        <v>11.179</v>
      </c>
      <c r="E70" s="121" t="n">
        <v>11.107</v>
      </c>
      <c r="F70" s="121" t="n">
        <v>11.568</v>
      </c>
      <c r="G70" s="121" t="n">
        <v>11.937</v>
      </c>
      <c r="H70" s="121" t="n">
        <v>12.276</v>
      </c>
      <c r="I70" s="121" t="n">
        <v>13.257</v>
      </c>
      <c r="J70" s="121" t="n">
        <v>13.742</v>
      </c>
      <c r="K70" s="121" t="n">
        <v>13.27</v>
      </c>
      <c r="L70" s="121" t="n">
        <v>13.458</v>
      </c>
      <c r="M70" s="121" t="n">
        <v>13.652</v>
      </c>
      <c r="N70" s="121" t="n">
        <v>13.627</v>
      </c>
      <c r="O70" s="121" t="n">
        <v>13.64</v>
      </c>
      <c r="P70" s="121" t="n">
        <v>13.455</v>
      </c>
      <c r="Q70" s="121" t="n">
        <v>13.557</v>
      </c>
    </row>
    <row r="71" s="103" customFormat="true" ht="11.45" hidden="false" customHeight="true" outlineLevel="0" collapsed="false">
      <c r="A71" s="116" t="n">
        <f aca="false">IF(N71&lt;&gt;"",COUNTA($N$7:N71),"")</f>
        <v>45</v>
      </c>
      <c r="B71" s="123" t="s">
        <v>96</v>
      </c>
      <c r="C71" s="121" t="n">
        <v>28.48</v>
      </c>
      <c r="D71" s="121" t="n">
        <v>28.859</v>
      </c>
      <c r="E71" s="121" t="n">
        <v>28.633</v>
      </c>
      <c r="F71" s="121" t="n">
        <v>28.529</v>
      </c>
      <c r="G71" s="121" t="n">
        <v>28.451</v>
      </c>
      <c r="H71" s="121" t="n">
        <v>28.766</v>
      </c>
      <c r="I71" s="121" t="n">
        <v>29.044</v>
      </c>
      <c r="J71" s="121" t="n">
        <v>28.101</v>
      </c>
      <c r="K71" s="121" t="n">
        <v>28.157</v>
      </c>
      <c r="L71" s="121" t="n">
        <v>28.201</v>
      </c>
      <c r="M71" s="121" t="n">
        <v>27.691</v>
      </c>
      <c r="N71" s="121" t="n">
        <v>27.248</v>
      </c>
      <c r="O71" s="121" t="n">
        <v>25.973</v>
      </c>
      <c r="P71" s="121" t="n">
        <v>26.032</v>
      </c>
      <c r="Q71" s="121" t="n">
        <v>26.614</v>
      </c>
    </row>
    <row r="72" s="103" customFormat="true" ht="24.95" hidden="false" customHeight="true" outlineLevel="0" collapsed="false">
      <c r="A72" s="116" t="str">
        <f aca="false">IF(N72&lt;&gt;"",COUNTA($N$7:N72),"")</f>
        <v/>
      </c>
      <c r="B72" s="120"/>
      <c r="C72" s="124" t="s">
        <v>97</v>
      </c>
      <c r="D72" s="124"/>
      <c r="E72" s="124"/>
      <c r="F72" s="124"/>
      <c r="G72" s="124"/>
      <c r="H72" s="124"/>
      <c r="I72" s="124"/>
      <c r="J72" s="125" t="s">
        <v>97</v>
      </c>
      <c r="K72" s="125"/>
      <c r="L72" s="125"/>
      <c r="M72" s="125"/>
      <c r="N72" s="125"/>
      <c r="O72" s="125"/>
      <c r="P72" s="125"/>
      <c r="Q72" s="125"/>
    </row>
    <row r="73" s="103" customFormat="true" ht="11.45" hidden="false" customHeight="true" outlineLevel="0" collapsed="false">
      <c r="A73" s="116" t="n">
        <f aca="false">IF(N73&lt;&gt;"",COUNTA($N$7:N73),"")</f>
        <v>46</v>
      </c>
      <c r="B73" s="120" t="s">
        <v>85</v>
      </c>
      <c r="C73" s="121" t="s">
        <v>22</v>
      </c>
      <c r="D73" s="121" t="n">
        <v>-2.077</v>
      </c>
      <c r="E73" s="121" t="n">
        <v>-2.488</v>
      </c>
      <c r="F73" s="121" t="n">
        <v>-1.024</v>
      </c>
      <c r="G73" s="121" t="n">
        <v>0.203</v>
      </c>
      <c r="H73" s="121" t="n">
        <v>0.405</v>
      </c>
      <c r="I73" s="121" t="n">
        <v>1.832</v>
      </c>
      <c r="J73" s="121" t="n">
        <v>-0.112</v>
      </c>
      <c r="K73" s="121" t="n">
        <v>-1.522</v>
      </c>
      <c r="L73" s="121" t="n">
        <v>0.133</v>
      </c>
      <c r="M73" s="121" t="n">
        <v>-0.692</v>
      </c>
      <c r="N73" s="121" t="n">
        <v>-0.679</v>
      </c>
      <c r="O73" s="121" t="n">
        <v>-2.027</v>
      </c>
      <c r="P73" s="121" t="n">
        <v>0.192</v>
      </c>
      <c r="Q73" s="121" t="n">
        <v>0.594</v>
      </c>
    </row>
    <row r="74" s="103" customFormat="true" ht="11.45" hidden="false" customHeight="true" outlineLevel="0" collapsed="false">
      <c r="A74" s="116" t="str">
        <f aca="false">IF(N74&lt;&gt;"",COUNTA($N$7:N74),"")</f>
        <v/>
      </c>
      <c r="B74" s="120" t="s">
        <v>86</v>
      </c>
      <c r="C74" s="121"/>
      <c r="D74" s="121"/>
      <c r="E74" s="121"/>
      <c r="F74" s="121"/>
      <c r="G74" s="121"/>
      <c r="H74" s="121"/>
      <c r="I74" s="121"/>
      <c r="J74" s="121"/>
      <c r="K74" s="121"/>
      <c r="L74" s="121"/>
      <c r="M74" s="121"/>
      <c r="N74" s="121"/>
      <c r="O74" s="121"/>
      <c r="P74" s="121"/>
      <c r="Q74" s="121"/>
    </row>
    <row r="75" s="103" customFormat="true" ht="11.45" hidden="false" customHeight="true" outlineLevel="0" collapsed="false">
      <c r="A75" s="116" t="n">
        <f aca="false">IF(N75&lt;&gt;"",COUNTA($N$7:N75),"")</f>
        <v>47</v>
      </c>
      <c r="B75" s="120" t="s">
        <v>87</v>
      </c>
      <c r="C75" s="121" t="s">
        <v>22</v>
      </c>
      <c r="D75" s="121" t="s">
        <v>28</v>
      </c>
      <c r="E75" s="121" t="s">
        <v>28</v>
      </c>
      <c r="F75" s="121" t="s">
        <v>28</v>
      </c>
      <c r="G75" s="121" t="s">
        <v>28</v>
      </c>
      <c r="H75" s="121" t="s">
        <v>28</v>
      </c>
      <c r="I75" s="121" t="s">
        <v>28</v>
      </c>
      <c r="J75" s="121" t="s">
        <v>28</v>
      </c>
      <c r="K75" s="121" t="s">
        <v>28</v>
      </c>
      <c r="L75" s="121" t="s">
        <v>28</v>
      </c>
      <c r="M75" s="121" t="s">
        <v>28</v>
      </c>
      <c r="N75" s="121" t="s">
        <v>28</v>
      </c>
      <c r="O75" s="121" t="s">
        <v>28</v>
      </c>
      <c r="P75" s="121" t="s">
        <v>28</v>
      </c>
      <c r="Q75" s="121" t="s">
        <v>28</v>
      </c>
    </row>
    <row r="76" s="103" customFormat="true" ht="11.45" hidden="false" customHeight="true" outlineLevel="0" collapsed="false">
      <c r="A76" s="116" t="n">
        <f aca="false">IF(N76&lt;&gt;"",COUNTA($N$7:N76),"")</f>
        <v>48</v>
      </c>
      <c r="B76" s="120" t="s">
        <v>88</v>
      </c>
      <c r="C76" s="121" t="s">
        <v>22</v>
      </c>
      <c r="D76" s="121" t="n">
        <v>-10.903</v>
      </c>
      <c r="E76" s="121" t="n">
        <v>-7.814</v>
      </c>
      <c r="F76" s="121" t="n">
        <v>-6.161</v>
      </c>
      <c r="G76" s="121" t="n">
        <v>-1.204</v>
      </c>
      <c r="H76" s="121" t="n">
        <v>-2.964</v>
      </c>
      <c r="I76" s="121" t="n">
        <v>-0.062</v>
      </c>
      <c r="J76" s="121" t="n">
        <v>2.046</v>
      </c>
      <c r="K76" s="121" t="n">
        <v>-3.152</v>
      </c>
      <c r="L76" s="121" t="n">
        <v>0.636</v>
      </c>
      <c r="M76" s="121" t="n">
        <v>0.706</v>
      </c>
      <c r="N76" s="121" t="n">
        <v>0.381</v>
      </c>
      <c r="O76" s="121" t="n">
        <v>-1.986</v>
      </c>
      <c r="P76" s="121" t="n">
        <v>1.488</v>
      </c>
      <c r="Q76" s="121" t="n">
        <v>0.197</v>
      </c>
    </row>
    <row r="77" s="103" customFormat="true" ht="11.45" hidden="false" customHeight="true" outlineLevel="0" collapsed="false">
      <c r="A77" s="116" t="str">
        <f aca="false">IF(N77&lt;&gt;"",COUNTA($N$7:N77),"")</f>
        <v/>
      </c>
      <c r="B77" s="120" t="s">
        <v>89</v>
      </c>
      <c r="C77" s="121"/>
      <c r="D77" s="121"/>
      <c r="E77" s="121"/>
      <c r="F77" s="121"/>
      <c r="G77" s="121"/>
      <c r="H77" s="121"/>
      <c r="I77" s="121"/>
      <c r="J77" s="121"/>
      <c r="K77" s="121"/>
      <c r="L77" s="121"/>
      <c r="M77" s="121"/>
      <c r="N77" s="121"/>
      <c r="O77" s="121"/>
      <c r="P77" s="121"/>
      <c r="Q77" s="121"/>
    </row>
    <row r="78" s="103" customFormat="true" ht="11.45" hidden="false" customHeight="true" outlineLevel="0" collapsed="false">
      <c r="A78" s="116" t="n">
        <f aca="false">IF(N78&lt;&gt;"",COUNTA($N$7:N78),"")</f>
        <v>49</v>
      </c>
      <c r="B78" s="120" t="s">
        <v>90</v>
      </c>
      <c r="C78" s="121" t="s">
        <v>22</v>
      </c>
      <c r="D78" s="121" t="n">
        <v>-6.007</v>
      </c>
      <c r="E78" s="121" t="n">
        <v>-4.495</v>
      </c>
      <c r="F78" s="121" t="n">
        <v>-5.849</v>
      </c>
      <c r="G78" s="121" t="n">
        <v>1.762</v>
      </c>
      <c r="H78" s="121" t="n">
        <v>-3.123</v>
      </c>
      <c r="I78" s="121" t="n">
        <v>3.664</v>
      </c>
      <c r="J78" s="121" t="n">
        <v>2.742</v>
      </c>
      <c r="K78" s="121" t="n">
        <v>3.853</v>
      </c>
      <c r="L78" s="121" t="n">
        <v>0.556</v>
      </c>
      <c r="M78" s="121" t="n">
        <v>-1.344</v>
      </c>
      <c r="N78" s="121" t="n">
        <v>-3.526</v>
      </c>
      <c r="O78" s="121" t="n">
        <v>-0.415</v>
      </c>
      <c r="P78" s="121" t="n">
        <v>6.033</v>
      </c>
      <c r="Q78" s="121" t="n">
        <v>1.049</v>
      </c>
    </row>
    <row r="79" s="103" customFormat="true" ht="11.45" hidden="false" customHeight="true" outlineLevel="0" collapsed="false">
      <c r="A79" s="116" t="n">
        <f aca="false">IF(N79&lt;&gt;"",COUNTA($N$7:N79),"")</f>
        <v>50</v>
      </c>
      <c r="B79" s="120" t="s">
        <v>91</v>
      </c>
      <c r="C79" s="121" t="s">
        <v>22</v>
      </c>
      <c r="D79" s="121" t="n">
        <v>-16.017</v>
      </c>
      <c r="E79" s="121" t="n">
        <v>-12.53</v>
      </c>
      <c r="F79" s="121" t="n">
        <v>-9.211</v>
      </c>
      <c r="G79" s="121" t="n">
        <v>-0.03</v>
      </c>
      <c r="H79" s="121" t="n">
        <v>-3.726</v>
      </c>
      <c r="I79" s="121" t="n">
        <v>2.612</v>
      </c>
      <c r="J79" s="121" t="n">
        <v>3.097</v>
      </c>
      <c r="K79" s="121" t="n">
        <v>-10.738</v>
      </c>
      <c r="L79" s="121" t="n">
        <v>-0.799</v>
      </c>
      <c r="M79" s="121" t="n">
        <v>1.478</v>
      </c>
      <c r="N79" s="121" t="n">
        <v>2.019</v>
      </c>
      <c r="O79" s="121" t="n">
        <v>-4.835</v>
      </c>
      <c r="P79" s="121" t="n">
        <v>-1.023</v>
      </c>
      <c r="Q79" s="121" t="n">
        <v>-1.206</v>
      </c>
    </row>
    <row r="80" s="103" customFormat="true" ht="11.45" hidden="false" customHeight="true" outlineLevel="0" collapsed="false">
      <c r="A80" s="116" t="n">
        <f aca="false">IF(N80&lt;&gt;"",COUNTA($N$7:N80),"")</f>
        <v>51</v>
      </c>
      <c r="B80" s="123" t="s">
        <v>92</v>
      </c>
      <c r="C80" s="121" t="s">
        <v>22</v>
      </c>
      <c r="D80" s="121" t="n">
        <v>-0.394</v>
      </c>
      <c r="E80" s="121" t="n">
        <v>-1.591</v>
      </c>
      <c r="F80" s="121" t="n">
        <v>-0.231</v>
      </c>
      <c r="G80" s="121" t="n">
        <v>0.41</v>
      </c>
      <c r="H80" s="121" t="n">
        <v>0.882</v>
      </c>
      <c r="I80" s="121" t="n">
        <v>2.116</v>
      </c>
      <c r="J80" s="121" t="n">
        <v>-0.417</v>
      </c>
      <c r="K80" s="121" t="n">
        <v>-1.31</v>
      </c>
      <c r="L80" s="121" t="n">
        <v>0.146</v>
      </c>
      <c r="M80" s="121" t="n">
        <v>-0.863</v>
      </c>
      <c r="N80" s="121" t="n">
        <v>-0.831</v>
      </c>
      <c r="O80" s="121" t="n">
        <v>-2.041</v>
      </c>
      <c r="P80" s="121" t="s">
        <v>19</v>
      </c>
      <c r="Q80" s="121" t="n">
        <v>0.667</v>
      </c>
    </row>
    <row r="81" s="103" customFormat="true" ht="11.45" hidden="false" customHeight="true" outlineLevel="0" collapsed="false">
      <c r="A81" s="116" t="str">
        <f aca="false">IF(N81&lt;&gt;"",COUNTA($N$7:N81),"")</f>
        <v/>
      </c>
      <c r="B81" s="123" t="s">
        <v>93</v>
      </c>
      <c r="C81" s="121"/>
      <c r="D81" s="121"/>
      <c r="E81" s="121"/>
      <c r="F81" s="121"/>
      <c r="G81" s="121"/>
      <c r="H81" s="121"/>
      <c r="I81" s="121"/>
      <c r="J81" s="121"/>
      <c r="K81" s="121"/>
      <c r="L81" s="121"/>
      <c r="M81" s="121"/>
      <c r="N81" s="121"/>
      <c r="O81" s="121"/>
      <c r="P81" s="121"/>
      <c r="Q81" s="121"/>
    </row>
    <row r="82" s="103" customFormat="true" ht="11.45" hidden="false" customHeight="true" outlineLevel="0" collapsed="false">
      <c r="A82" s="116" t="n">
        <f aca="false">IF(N82&lt;&gt;"",COUNTA($N$7:N82),"")</f>
        <v>52</v>
      </c>
      <c r="B82" s="123" t="s">
        <v>94</v>
      </c>
      <c r="C82" s="121" t="s">
        <v>22</v>
      </c>
      <c r="D82" s="121" t="n">
        <v>-3.751</v>
      </c>
      <c r="E82" s="121" t="n">
        <v>-3.521</v>
      </c>
      <c r="F82" s="121" t="n">
        <v>-2.882</v>
      </c>
      <c r="G82" s="121" t="n">
        <v>-0.359</v>
      </c>
      <c r="H82" s="121" t="n">
        <v>-0.934</v>
      </c>
      <c r="I82" s="121" t="n">
        <v>-0.29</v>
      </c>
      <c r="J82" s="121" t="n">
        <v>1.322</v>
      </c>
      <c r="K82" s="121" t="n">
        <v>-2.116</v>
      </c>
      <c r="L82" s="121" t="n">
        <v>-0.922</v>
      </c>
      <c r="M82" s="121" t="n">
        <v>-1.138</v>
      </c>
      <c r="N82" s="121" t="n">
        <v>-0.038</v>
      </c>
      <c r="O82" s="121" t="n">
        <v>0.681</v>
      </c>
      <c r="P82" s="121" t="n">
        <v>0.796</v>
      </c>
      <c r="Q82" s="121" t="n">
        <v>-1.968</v>
      </c>
    </row>
    <row r="83" s="127" customFormat="true" ht="23.1" hidden="false" customHeight="true" outlineLevel="0" collapsed="false">
      <c r="A83" s="116" t="n">
        <f aca="false">IF(N83&lt;&gt;"",COUNTA($N$7:N83),"")</f>
        <v>53</v>
      </c>
      <c r="B83" s="123" t="s">
        <v>95</v>
      </c>
      <c r="C83" s="121" t="s">
        <v>22</v>
      </c>
      <c r="D83" s="121" t="n">
        <v>0.694</v>
      </c>
      <c r="E83" s="121" t="n">
        <v>-0.644</v>
      </c>
      <c r="F83" s="121" t="n">
        <v>4.151</v>
      </c>
      <c r="G83" s="121" t="n">
        <v>3.19</v>
      </c>
      <c r="H83" s="121" t="n">
        <v>2.84</v>
      </c>
      <c r="I83" s="121" t="n">
        <v>7.991</v>
      </c>
      <c r="J83" s="121" t="n">
        <v>3.658</v>
      </c>
      <c r="K83" s="121" t="n">
        <v>-3.435</v>
      </c>
      <c r="L83" s="121" t="n">
        <v>1.417</v>
      </c>
      <c r="M83" s="121" t="n">
        <v>1.442</v>
      </c>
      <c r="N83" s="121" t="n">
        <v>-0.183</v>
      </c>
      <c r="O83" s="121" t="n">
        <v>0.095</v>
      </c>
      <c r="P83" s="121" t="n">
        <v>-1.356</v>
      </c>
      <c r="Q83" s="121" t="n">
        <v>0.758</v>
      </c>
    </row>
    <row r="84" s="127" customFormat="true" ht="11.45" hidden="false" customHeight="true" outlineLevel="0" collapsed="false">
      <c r="A84" s="116" t="n">
        <f aca="false">IF(N84&lt;&gt;"",COUNTA($N$7:N84),"")</f>
        <v>54</v>
      </c>
      <c r="B84" s="123" t="s">
        <v>96</v>
      </c>
      <c r="C84" s="121" t="s">
        <v>22</v>
      </c>
      <c r="D84" s="121" t="n">
        <v>1.331</v>
      </c>
      <c r="E84" s="121" t="n">
        <v>-0.783</v>
      </c>
      <c r="F84" s="121" t="n">
        <v>-0.363</v>
      </c>
      <c r="G84" s="121" t="n">
        <v>-0.273</v>
      </c>
      <c r="H84" s="121" t="n">
        <v>1.107</v>
      </c>
      <c r="I84" s="121" t="n">
        <v>0.966</v>
      </c>
      <c r="J84" s="121" t="n">
        <v>-3.247</v>
      </c>
      <c r="K84" s="121" t="n">
        <v>0.199</v>
      </c>
      <c r="L84" s="121" t="n">
        <v>0.156</v>
      </c>
      <c r="M84" s="121" t="n">
        <v>-1.808</v>
      </c>
      <c r="N84" s="121" t="n">
        <v>-1.6</v>
      </c>
      <c r="O84" s="121" t="n">
        <v>-4.679</v>
      </c>
      <c r="P84" s="121" t="n">
        <v>0.227</v>
      </c>
      <c r="Q84" s="121" t="n">
        <v>2.236</v>
      </c>
    </row>
    <row r="85" s="103" customFormat="true" ht="24.95" hidden="false" customHeight="true" outlineLevel="0" collapsed="false">
      <c r="A85" s="116" t="str">
        <f aca="false">IF(N85&lt;&gt;"",COUNTA($N$7:N85),"")</f>
        <v/>
      </c>
      <c r="B85" s="120"/>
      <c r="C85" s="124" t="s">
        <v>98</v>
      </c>
      <c r="D85" s="124"/>
      <c r="E85" s="124"/>
      <c r="F85" s="124"/>
      <c r="G85" s="124"/>
      <c r="H85" s="124"/>
      <c r="I85" s="124"/>
      <c r="J85" s="125" t="s">
        <v>98</v>
      </c>
      <c r="K85" s="125"/>
      <c r="L85" s="125"/>
      <c r="M85" s="125"/>
      <c r="N85" s="125"/>
      <c r="O85" s="125"/>
      <c r="P85" s="125"/>
      <c r="Q85" s="125"/>
    </row>
    <row r="86" s="103" customFormat="true" ht="11.45" hidden="false" customHeight="true" outlineLevel="0" collapsed="false">
      <c r="A86" s="116" t="n">
        <f aca="false">IF(N86&lt;&gt;"",COUNTA($N$7:N86),"")</f>
        <v>55</v>
      </c>
      <c r="B86" s="120" t="s">
        <v>85</v>
      </c>
      <c r="C86" s="128" t="n">
        <v>100</v>
      </c>
      <c r="D86" s="128" t="n">
        <v>100</v>
      </c>
      <c r="E86" s="128" t="n">
        <v>100</v>
      </c>
      <c r="F86" s="128" t="n">
        <v>100</v>
      </c>
      <c r="G86" s="128" t="n">
        <v>100</v>
      </c>
      <c r="H86" s="128" t="n">
        <v>100</v>
      </c>
      <c r="I86" s="128" t="n">
        <v>100</v>
      </c>
      <c r="J86" s="128" t="n">
        <v>100</v>
      </c>
      <c r="K86" s="128" t="n">
        <v>100</v>
      </c>
      <c r="L86" s="128" t="n">
        <v>100</v>
      </c>
      <c r="M86" s="128" t="n">
        <v>100</v>
      </c>
      <c r="N86" s="128" t="n">
        <v>100</v>
      </c>
      <c r="O86" s="128" t="n">
        <v>100</v>
      </c>
      <c r="P86" s="128" t="n">
        <v>100</v>
      </c>
      <c r="Q86" s="128" t="n">
        <v>100</v>
      </c>
    </row>
    <row r="87" s="103" customFormat="true" ht="11.45" hidden="false" customHeight="true" outlineLevel="0" collapsed="false">
      <c r="A87" s="116" t="str">
        <f aca="false">IF(N87&lt;&gt;"",COUNTA($N$7:N87),"")</f>
        <v/>
      </c>
      <c r="B87" s="120" t="s">
        <v>86</v>
      </c>
      <c r="C87" s="129"/>
      <c r="D87" s="130"/>
      <c r="E87" s="130"/>
      <c r="F87" s="130"/>
      <c r="G87" s="130"/>
      <c r="H87" s="130"/>
      <c r="I87" s="130"/>
      <c r="J87" s="130"/>
      <c r="K87" s="130"/>
      <c r="L87" s="130"/>
      <c r="M87" s="130"/>
      <c r="N87" s="130"/>
      <c r="O87" s="130"/>
      <c r="P87" s="130"/>
    </row>
    <row r="88" s="103" customFormat="true" ht="11.45" hidden="false" customHeight="true" outlineLevel="0" collapsed="false">
      <c r="A88" s="116" t="n">
        <f aca="false">IF(N88&lt;&gt;"",COUNTA($N$7:N88),"")</f>
        <v>56</v>
      </c>
      <c r="B88" s="120" t="s">
        <v>87</v>
      </c>
      <c r="C88" s="121" t="s">
        <v>28</v>
      </c>
      <c r="D88" s="121" t="s">
        <v>28</v>
      </c>
      <c r="E88" s="121" t="s">
        <v>28</v>
      </c>
      <c r="F88" s="121" t="s">
        <v>28</v>
      </c>
      <c r="G88" s="121" t="s">
        <v>28</v>
      </c>
      <c r="H88" s="121" t="s">
        <v>28</v>
      </c>
      <c r="I88" s="121" t="s">
        <v>28</v>
      </c>
      <c r="J88" s="121" t="s">
        <v>28</v>
      </c>
      <c r="K88" s="121" t="s">
        <v>28</v>
      </c>
      <c r="L88" s="121" t="s">
        <v>28</v>
      </c>
      <c r="M88" s="121" t="s">
        <v>28</v>
      </c>
      <c r="N88" s="121" t="s">
        <v>28</v>
      </c>
      <c r="O88" s="121" t="s">
        <v>28</v>
      </c>
      <c r="P88" s="121" t="s">
        <v>28</v>
      </c>
      <c r="Q88" s="121" t="s">
        <v>28</v>
      </c>
    </row>
    <row r="89" s="103" customFormat="true" ht="11.45" hidden="false" customHeight="true" outlineLevel="0" collapsed="false">
      <c r="A89" s="116" t="n">
        <f aca="false">IF(N89&lt;&gt;"",COUNTA($N$7:N89),"")</f>
        <v>57</v>
      </c>
      <c r="B89" s="120" t="s">
        <v>88</v>
      </c>
      <c r="C89" s="121" t="n">
        <v>15.9</v>
      </c>
      <c r="D89" s="121" t="n">
        <v>14.5</v>
      </c>
      <c r="E89" s="121" t="n">
        <v>13.7</v>
      </c>
      <c r="F89" s="121" t="n">
        <v>13</v>
      </c>
      <c r="G89" s="121" t="n">
        <v>12.8</v>
      </c>
      <c r="H89" s="121" t="n">
        <v>12.4</v>
      </c>
      <c r="I89" s="121" t="n">
        <v>12.2</v>
      </c>
      <c r="J89" s="121" t="n">
        <v>12.4</v>
      </c>
      <c r="K89" s="121" t="n">
        <v>12.2</v>
      </c>
      <c r="L89" s="121" t="n">
        <v>12.3</v>
      </c>
      <c r="M89" s="121" t="n">
        <v>12.5</v>
      </c>
      <c r="N89" s="121" t="n">
        <v>12.6</v>
      </c>
      <c r="O89" s="121" t="n">
        <v>12.6</v>
      </c>
      <c r="P89" s="121" t="n">
        <v>12.8</v>
      </c>
      <c r="Q89" s="121" t="n">
        <v>12.7</v>
      </c>
    </row>
    <row r="90" s="103" customFormat="true" ht="11.45" hidden="false" customHeight="true" outlineLevel="0" collapsed="false">
      <c r="A90" s="116" t="str">
        <f aca="false">IF(N90&lt;&gt;"",COUNTA($N$7:N90),"")</f>
        <v/>
      </c>
      <c r="B90" s="120" t="s">
        <v>89</v>
      </c>
      <c r="C90" s="121"/>
      <c r="D90" s="121"/>
      <c r="E90" s="121"/>
      <c r="F90" s="121"/>
      <c r="G90" s="121"/>
      <c r="H90" s="121"/>
      <c r="I90" s="121"/>
      <c r="J90" s="121"/>
      <c r="K90" s="121"/>
      <c r="L90" s="121"/>
      <c r="M90" s="121"/>
      <c r="N90" s="121"/>
      <c r="O90" s="121"/>
      <c r="P90" s="121"/>
      <c r="Q90" s="121"/>
    </row>
    <row r="91" s="103" customFormat="true" ht="11.45" hidden="false" customHeight="true" outlineLevel="0" collapsed="false">
      <c r="A91" s="116" t="n">
        <f aca="false">IF(N91&lt;&gt;"",COUNTA($N$7:N91),"")</f>
        <v>58</v>
      </c>
      <c r="B91" s="120" t="s">
        <v>90</v>
      </c>
      <c r="C91" s="121" t="n">
        <v>5.9</v>
      </c>
      <c r="D91" s="121" t="n">
        <v>5.7</v>
      </c>
      <c r="E91" s="121" t="n">
        <v>5.6</v>
      </c>
      <c r="F91" s="121" t="n">
        <v>5.3</v>
      </c>
      <c r="G91" s="121" t="n">
        <v>5.4</v>
      </c>
      <c r="H91" s="121" t="n">
        <v>5.2</v>
      </c>
      <c r="I91" s="121" t="n">
        <v>5.3</v>
      </c>
      <c r="J91" s="121" t="n">
        <v>5.5</v>
      </c>
      <c r="K91" s="121" t="n">
        <v>5.8</v>
      </c>
      <c r="L91" s="121" t="n">
        <v>5.8</v>
      </c>
      <c r="M91" s="121" t="n">
        <v>5.7</v>
      </c>
      <c r="N91" s="121" t="n">
        <v>5.6</v>
      </c>
      <c r="O91" s="121" t="n">
        <v>5.7</v>
      </c>
      <c r="P91" s="121" t="n">
        <v>6</v>
      </c>
      <c r="Q91" s="121" t="n">
        <v>6</v>
      </c>
    </row>
    <row r="92" s="103" customFormat="true" ht="11.45" hidden="false" customHeight="true" outlineLevel="0" collapsed="false">
      <c r="A92" s="116" t="n">
        <f aca="false">IF(N92&lt;&gt;"",COUNTA($N$7:N92),"")</f>
        <v>59</v>
      </c>
      <c r="B92" s="120" t="s">
        <v>91</v>
      </c>
      <c r="C92" s="121" t="n">
        <v>7.2</v>
      </c>
      <c r="D92" s="121" t="n">
        <v>6.2</v>
      </c>
      <c r="E92" s="121" t="n">
        <v>5.5</v>
      </c>
      <c r="F92" s="121" t="n">
        <v>5.1</v>
      </c>
      <c r="G92" s="121" t="n">
        <v>5.1</v>
      </c>
      <c r="H92" s="121" t="n">
        <v>4.9</v>
      </c>
      <c r="I92" s="121" t="n">
        <v>4.9</v>
      </c>
      <c r="J92" s="121" t="n">
        <v>5</v>
      </c>
      <c r="K92" s="121" t="n">
        <v>4.6</v>
      </c>
      <c r="L92" s="121" t="n">
        <v>4.5</v>
      </c>
      <c r="M92" s="121" t="n">
        <v>4.6</v>
      </c>
      <c r="N92" s="121" t="n">
        <v>4.8</v>
      </c>
      <c r="O92" s="121" t="n">
        <v>4.6</v>
      </c>
      <c r="P92" s="121" t="n">
        <v>4.6</v>
      </c>
      <c r="Q92" s="121" t="n">
        <v>4.5</v>
      </c>
    </row>
    <row r="93" s="103" customFormat="true" ht="11.45" hidden="false" customHeight="true" outlineLevel="0" collapsed="false">
      <c r="A93" s="116" t="n">
        <f aca="false">IF(N93&lt;&gt;"",COUNTA($N$7:N93),"")</f>
        <v>60</v>
      </c>
      <c r="B93" s="123" t="s">
        <v>92</v>
      </c>
      <c r="C93" s="121" t="n">
        <v>83.9</v>
      </c>
      <c r="D93" s="121" t="n">
        <v>85.4</v>
      </c>
      <c r="E93" s="121" t="n">
        <v>86.1</v>
      </c>
      <c r="F93" s="121" t="n">
        <v>86.8</v>
      </c>
      <c r="G93" s="121" t="n">
        <v>87</v>
      </c>
      <c r="H93" s="121" t="n">
        <v>87.4</v>
      </c>
      <c r="I93" s="121" t="n">
        <v>87.7</v>
      </c>
      <c r="J93" s="121" t="n">
        <v>87.4</v>
      </c>
      <c r="K93" s="121" t="n">
        <v>87.6</v>
      </c>
      <c r="L93" s="121" t="n">
        <v>87.6</v>
      </c>
      <c r="M93" s="121" t="n">
        <v>87.4</v>
      </c>
      <c r="N93" s="121" t="n">
        <v>87.3</v>
      </c>
      <c r="O93" s="121" t="n">
        <v>87.3</v>
      </c>
      <c r="P93" s="121" t="n">
        <v>87.1</v>
      </c>
      <c r="Q93" s="121" t="n">
        <v>87.2</v>
      </c>
    </row>
    <row r="94" s="103" customFormat="true" ht="11.45" hidden="false" customHeight="true" outlineLevel="0" collapsed="false">
      <c r="A94" s="116" t="str">
        <f aca="false">IF(N94&lt;&gt;"",COUNTA($N$7:N94),"")</f>
        <v/>
      </c>
      <c r="B94" s="123" t="s">
        <v>93</v>
      </c>
      <c r="C94" s="121"/>
      <c r="D94" s="121"/>
      <c r="E94" s="121"/>
      <c r="F94" s="121"/>
      <c r="G94" s="121"/>
      <c r="H94" s="121"/>
      <c r="I94" s="121"/>
      <c r="J94" s="121"/>
      <c r="K94" s="121"/>
      <c r="L94" s="121"/>
      <c r="M94" s="121"/>
      <c r="N94" s="121"/>
      <c r="O94" s="121"/>
      <c r="P94" s="121"/>
      <c r="Q94" s="121"/>
    </row>
    <row r="95" s="103" customFormat="true" ht="11.45" hidden="false" customHeight="true" outlineLevel="0" collapsed="false">
      <c r="A95" s="116" t="n">
        <f aca="false">IF(N95&lt;&gt;"",COUNTA($N$7:N95),"")</f>
        <v>61</v>
      </c>
      <c r="B95" s="123" t="s">
        <v>94</v>
      </c>
      <c r="C95" s="121" t="n">
        <v>26.5</v>
      </c>
      <c r="D95" s="121" t="n">
        <v>26</v>
      </c>
      <c r="E95" s="121" t="n">
        <v>25.7</v>
      </c>
      <c r="F95" s="121" t="n">
        <v>25.3</v>
      </c>
      <c r="G95" s="121" t="n">
        <v>25.1</v>
      </c>
      <c r="H95" s="121" t="n">
        <v>24.8</v>
      </c>
      <c r="I95" s="121" t="n">
        <v>24.3</v>
      </c>
      <c r="J95" s="121" t="n">
        <v>24.6</v>
      </c>
      <c r="K95" s="121" t="n">
        <v>24.5</v>
      </c>
      <c r="L95" s="121" t="n">
        <v>24.2</v>
      </c>
      <c r="M95" s="121" t="n">
        <v>24.1</v>
      </c>
      <c r="N95" s="121" t="n">
        <v>24.3</v>
      </c>
      <c r="O95" s="121" t="n">
        <v>24.9</v>
      </c>
      <c r="P95" s="121" t="n">
        <v>25.1</v>
      </c>
      <c r="Q95" s="121" t="n">
        <v>24.4</v>
      </c>
    </row>
    <row r="96" s="103" customFormat="true" ht="23.1" hidden="false" customHeight="true" outlineLevel="0" collapsed="false">
      <c r="A96" s="116" t="n">
        <f aca="false">IF(N96&lt;&gt;"",COUNTA($N$7:N96),"")</f>
        <v>62</v>
      </c>
      <c r="B96" s="123" t="s">
        <v>95</v>
      </c>
      <c r="C96" s="121" t="n">
        <v>16.1</v>
      </c>
      <c r="D96" s="121" t="n">
        <v>16.6</v>
      </c>
      <c r="E96" s="121" t="n">
        <v>16.9</v>
      </c>
      <c r="F96" s="121" t="n">
        <v>17.8</v>
      </c>
      <c r="G96" s="121" t="n">
        <v>18.3</v>
      </c>
      <c r="H96" s="121" t="n">
        <v>18.7</v>
      </c>
      <c r="I96" s="121" t="n">
        <v>19.9</v>
      </c>
      <c r="J96" s="121" t="n">
        <v>20.6</v>
      </c>
      <c r="K96" s="121" t="n">
        <v>20.2</v>
      </c>
      <c r="L96" s="121" t="n">
        <v>20.5</v>
      </c>
      <c r="M96" s="121" t="n">
        <v>20.9</v>
      </c>
      <c r="N96" s="121" t="n">
        <v>21</v>
      </c>
      <c r="O96" s="121" t="n">
        <v>21.5</v>
      </c>
      <c r="P96" s="121" t="n">
        <v>21.1</v>
      </c>
      <c r="Q96" s="121" t="n">
        <v>21.2</v>
      </c>
    </row>
    <row r="97" s="103" customFormat="true" ht="11.45" hidden="false" customHeight="true" outlineLevel="0" collapsed="false">
      <c r="A97" s="116" t="n">
        <f aca="false">IF(N97&lt;&gt;"",COUNTA($N$7:N97),"")</f>
        <v>63</v>
      </c>
      <c r="B97" s="123" t="s">
        <v>96</v>
      </c>
      <c r="C97" s="121" t="n">
        <v>41.3</v>
      </c>
      <c r="D97" s="121" t="n">
        <v>42.8</v>
      </c>
      <c r="E97" s="121" t="n">
        <v>43.5</v>
      </c>
      <c r="F97" s="121" t="n">
        <v>43.8</v>
      </c>
      <c r="G97" s="121" t="n">
        <v>43.6</v>
      </c>
      <c r="H97" s="121" t="n">
        <v>43.9</v>
      </c>
      <c r="I97" s="121" t="n">
        <v>43.5</v>
      </c>
      <c r="J97" s="121" t="n">
        <v>42.2</v>
      </c>
      <c r="K97" s="121" t="n">
        <v>42.9</v>
      </c>
      <c r="L97" s="121" t="n">
        <v>42.9</v>
      </c>
      <c r="M97" s="121" t="n">
        <v>42.4</v>
      </c>
      <c r="N97" s="121" t="n">
        <v>42</v>
      </c>
      <c r="O97" s="121" t="n">
        <v>40.9</v>
      </c>
      <c r="P97" s="121" t="n">
        <v>40.9</v>
      </c>
      <c r="Q97" s="121" t="n">
        <v>41.6</v>
      </c>
    </row>
    <row r="98" s="103" customFormat="true" ht="20.1" hidden="false" customHeight="true" outlineLevel="0" collapsed="false">
      <c r="A98" s="116" t="str">
        <f aca="false">IF(N98&lt;&gt;"",COUNTA($N$7:N98),"")</f>
        <v/>
      </c>
      <c r="B98" s="120"/>
      <c r="C98" s="124" t="s">
        <v>84</v>
      </c>
      <c r="D98" s="124"/>
      <c r="E98" s="124"/>
      <c r="F98" s="124"/>
      <c r="G98" s="124"/>
      <c r="H98" s="124"/>
      <c r="I98" s="124"/>
      <c r="J98" s="125" t="s">
        <v>84</v>
      </c>
      <c r="K98" s="125"/>
      <c r="L98" s="125"/>
      <c r="M98" s="125"/>
      <c r="N98" s="125"/>
      <c r="O98" s="125"/>
      <c r="P98" s="125"/>
      <c r="Q98" s="125"/>
    </row>
    <row r="99" s="119" customFormat="true" ht="11.45" hidden="false" customHeight="true" outlineLevel="0" collapsed="false">
      <c r="A99" s="116" t="n">
        <f aca="false">IF(N99&lt;&gt;"",COUNTA($N$7:N99),"")</f>
        <v>64</v>
      </c>
      <c r="B99" s="117" t="s">
        <v>99</v>
      </c>
      <c r="C99" s="118" t="n">
        <v>65.174</v>
      </c>
      <c r="D99" s="118" t="n">
        <v>63.541</v>
      </c>
      <c r="E99" s="118" t="n">
        <v>61.622</v>
      </c>
      <c r="F99" s="118" t="n">
        <v>60.626</v>
      </c>
      <c r="G99" s="118" t="n">
        <v>60.436</v>
      </c>
      <c r="H99" s="118" t="n">
        <v>60.238</v>
      </c>
      <c r="I99" s="118" t="n">
        <v>61.209</v>
      </c>
      <c r="J99" s="118" t="n">
        <v>61.052</v>
      </c>
      <c r="K99" s="118" t="n">
        <v>60.131</v>
      </c>
      <c r="L99" s="118" t="n">
        <v>60.084</v>
      </c>
      <c r="M99" s="118" t="n">
        <v>59.844</v>
      </c>
      <c r="N99" s="118" t="n">
        <v>59.777</v>
      </c>
      <c r="O99" s="118" t="n">
        <v>58.953</v>
      </c>
      <c r="P99" s="118" t="n">
        <v>59.212</v>
      </c>
      <c r="Q99" s="118" t="n">
        <v>59.535</v>
      </c>
    </row>
    <row r="100" s="103" customFormat="true" ht="11.45" hidden="false" customHeight="true" outlineLevel="0" collapsed="false">
      <c r="A100" s="116" t="str">
        <f aca="false">IF(N100&lt;&gt;"",COUNTA($N$7:N100),"")</f>
        <v/>
      </c>
      <c r="B100" s="120" t="s">
        <v>86</v>
      </c>
      <c r="C100" s="121"/>
      <c r="D100" s="121"/>
      <c r="E100" s="121"/>
      <c r="F100" s="121"/>
      <c r="G100" s="121"/>
      <c r="H100" s="121"/>
      <c r="I100" s="121"/>
      <c r="J100" s="121"/>
      <c r="K100" s="121"/>
      <c r="L100" s="121"/>
      <c r="M100" s="121"/>
      <c r="N100" s="121"/>
      <c r="O100" s="121"/>
      <c r="P100" s="121"/>
      <c r="Q100" s="121"/>
    </row>
    <row r="101" s="103" customFormat="true" ht="11.45" hidden="false" customHeight="true" outlineLevel="0" collapsed="false">
      <c r="A101" s="116" t="n">
        <f aca="false">IF(N101&lt;&gt;"",COUNTA($N$7:N101),"")</f>
        <v>65</v>
      </c>
      <c r="B101" s="120" t="s">
        <v>87</v>
      </c>
      <c r="C101" s="121" t="s">
        <v>28</v>
      </c>
      <c r="D101" s="121" t="s">
        <v>28</v>
      </c>
      <c r="E101" s="121" t="s">
        <v>28</v>
      </c>
      <c r="F101" s="121" t="s">
        <v>28</v>
      </c>
      <c r="G101" s="121" t="s">
        <v>28</v>
      </c>
      <c r="H101" s="121" t="s">
        <v>28</v>
      </c>
      <c r="I101" s="121" t="s">
        <v>28</v>
      </c>
      <c r="J101" s="121" t="s">
        <v>28</v>
      </c>
      <c r="K101" s="121" t="s">
        <v>28</v>
      </c>
      <c r="L101" s="121" t="s">
        <v>28</v>
      </c>
      <c r="M101" s="121" t="s">
        <v>28</v>
      </c>
      <c r="N101" s="121" t="s">
        <v>28</v>
      </c>
      <c r="O101" s="121" t="s">
        <v>28</v>
      </c>
      <c r="P101" s="121" t="s">
        <v>28</v>
      </c>
      <c r="Q101" s="121" t="s">
        <v>28</v>
      </c>
    </row>
    <row r="102" s="103" customFormat="true" ht="11.45" hidden="false" customHeight="true" outlineLevel="0" collapsed="false">
      <c r="A102" s="116" t="n">
        <f aca="false">IF(N102&lt;&gt;"",COUNTA($N$7:N102),"")</f>
        <v>66</v>
      </c>
      <c r="B102" s="120" t="s">
        <v>88</v>
      </c>
      <c r="C102" s="121" t="n">
        <v>10.246</v>
      </c>
      <c r="D102" s="121" t="n">
        <v>9.034</v>
      </c>
      <c r="E102" s="121" t="n">
        <v>8.261</v>
      </c>
      <c r="F102" s="121" t="n">
        <v>7.721</v>
      </c>
      <c r="G102" s="121" t="n">
        <v>7.618</v>
      </c>
      <c r="H102" s="121" t="n">
        <v>7.273</v>
      </c>
      <c r="I102" s="121" t="n">
        <v>7.191</v>
      </c>
      <c r="J102" s="121" t="n">
        <v>7.345</v>
      </c>
      <c r="K102" s="121" t="n">
        <v>7.134</v>
      </c>
      <c r="L102" s="121" t="n">
        <v>7.243</v>
      </c>
      <c r="M102" s="121" t="n">
        <v>7.342</v>
      </c>
      <c r="N102" s="121" t="n">
        <v>7.356</v>
      </c>
      <c r="O102" s="121" t="n">
        <v>7.21</v>
      </c>
      <c r="P102" s="121" t="n">
        <v>7.34</v>
      </c>
      <c r="Q102" s="121" t="n">
        <v>7.358</v>
      </c>
    </row>
    <row r="103" s="103" customFormat="true" ht="11.45" hidden="false" customHeight="true" outlineLevel="0" collapsed="false">
      <c r="A103" s="116" t="str">
        <f aca="false">IF(N103&lt;&gt;"",COUNTA($N$7:N103),"")</f>
        <v/>
      </c>
      <c r="B103" s="120" t="s">
        <v>89</v>
      </c>
      <c r="C103" s="121"/>
      <c r="D103" s="121"/>
      <c r="E103" s="121"/>
      <c r="F103" s="121"/>
      <c r="G103" s="121"/>
      <c r="H103" s="121"/>
      <c r="I103" s="121"/>
      <c r="J103" s="121"/>
      <c r="K103" s="121"/>
      <c r="L103" s="121"/>
      <c r="M103" s="121"/>
      <c r="N103" s="121"/>
      <c r="O103" s="121"/>
      <c r="P103" s="121"/>
      <c r="Q103" s="121"/>
    </row>
    <row r="104" s="103" customFormat="true" ht="11.45" hidden="false" customHeight="true" outlineLevel="0" collapsed="false">
      <c r="A104" s="116" t="n">
        <f aca="false">IF(N104&lt;&gt;"",COUNTA($N$7:N104),"")</f>
        <v>67</v>
      </c>
      <c r="B104" s="120" t="s">
        <v>90</v>
      </c>
      <c r="C104" s="121" t="n">
        <v>3.833</v>
      </c>
      <c r="D104" s="121" t="n">
        <v>3.573</v>
      </c>
      <c r="E104" s="121" t="n">
        <v>3.405</v>
      </c>
      <c r="F104" s="121" t="n">
        <v>3.189</v>
      </c>
      <c r="G104" s="121" t="n">
        <v>3.236</v>
      </c>
      <c r="H104" s="121" t="n">
        <v>3.13</v>
      </c>
      <c r="I104" s="121" t="n">
        <v>3.251</v>
      </c>
      <c r="J104" s="121" t="n">
        <v>3.352</v>
      </c>
      <c r="K104" s="121" t="n">
        <v>3.492</v>
      </c>
      <c r="L104" s="121" t="n">
        <v>3.528</v>
      </c>
      <c r="M104" s="121" t="n">
        <v>3.495</v>
      </c>
      <c r="N104" s="121" t="n">
        <v>3.361</v>
      </c>
      <c r="O104" s="121" t="n">
        <v>3.363</v>
      </c>
      <c r="P104" s="121" t="n">
        <v>3.574</v>
      </c>
      <c r="Q104" s="121" t="n">
        <v>3.615</v>
      </c>
    </row>
    <row r="105" s="103" customFormat="true" ht="11.45" hidden="false" customHeight="true" outlineLevel="0" collapsed="false">
      <c r="A105" s="116" t="n">
        <f aca="false">IF(N105&lt;&gt;"",COUNTA($N$7:N105),"")</f>
        <v>68</v>
      </c>
      <c r="B105" s="120" t="s">
        <v>91</v>
      </c>
      <c r="C105" s="121" t="n">
        <v>4.477</v>
      </c>
      <c r="D105" s="121" t="n">
        <v>3.684</v>
      </c>
      <c r="E105" s="121" t="n">
        <v>3.151</v>
      </c>
      <c r="F105" s="121" t="n">
        <v>2.833</v>
      </c>
      <c r="G105" s="121" t="n">
        <v>2.848</v>
      </c>
      <c r="H105" s="121" t="n">
        <v>2.624</v>
      </c>
      <c r="I105" s="121" t="n">
        <v>2.635</v>
      </c>
      <c r="J105" s="121" t="n">
        <v>2.719</v>
      </c>
      <c r="K105" s="121" t="n">
        <v>2.408</v>
      </c>
      <c r="L105" s="121" t="n">
        <v>2.427</v>
      </c>
      <c r="M105" s="121" t="n">
        <v>2.495</v>
      </c>
      <c r="N105" s="121" t="n">
        <v>2.541</v>
      </c>
      <c r="O105" s="121" t="n">
        <v>2.392</v>
      </c>
      <c r="P105" s="121" t="n">
        <v>2.378</v>
      </c>
      <c r="Q105" s="121" t="n">
        <v>2.346</v>
      </c>
    </row>
    <row r="106" s="103" customFormat="true" ht="11.45" hidden="false" customHeight="true" outlineLevel="0" collapsed="false">
      <c r="A106" s="116" t="n">
        <f aca="false">IF(N106&lt;&gt;"",COUNTA($N$7:N106),"")</f>
        <v>69</v>
      </c>
      <c r="B106" s="123" t="s">
        <v>92</v>
      </c>
      <c r="C106" s="121" t="n">
        <v>54.842</v>
      </c>
      <c r="D106" s="121" t="n">
        <v>54.424</v>
      </c>
      <c r="E106" s="121" t="n">
        <v>53.277</v>
      </c>
      <c r="F106" s="121" t="n">
        <v>52.808</v>
      </c>
      <c r="G106" s="121" t="n">
        <v>52.72</v>
      </c>
      <c r="H106" s="121" t="n">
        <v>52.859</v>
      </c>
      <c r="I106" s="121" t="n">
        <v>53.917</v>
      </c>
      <c r="J106" s="121" t="n">
        <v>53.606</v>
      </c>
      <c r="K106" s="121" t="n">
        <v>52.888</v>
      </c>
      <c r="L106" s="121" t="n">
        <v>52.777</v>
      </c>
      <c r="M106" s="121" t="n">
        <v>52.45</v>
      </c>
      <c r="N106" s="121" t="n">
        <v>52.369</v>
      </c>
      <c r="O106" s="121" t="n">
        <v>51.687</v>
      </c>
      <c r="P106" s="121" t="n">
        <v>51.813</v>
      </c>
      <c r="Q106" s="121" t="n">
        <v>52.126</v>
      </c>
    </row>
    <row r="107" s="103" customFormat="true" ht="11.45" hidden="false" customHeight="true" outlineLevel="0" collapsed="false">
      <c r="A107" s="116" t="str">
        <f aca="false">IF(N107&lt;&gt;"",COUNTA($N$7:N107),"")</f>
        <v/>
      </c>
      <c r="B107" s="123" t="s">
        <v>93</v>
      </c>
      <c r="C107" s="121"/>
      <c r="D107" s="121"/>
      <c r="E107" s="121"/>
      <c r="F107" s="121"/>
      <c r="G107" s="121"/>
      <c r="H107" s="121"/>
      <c r="I107" s="121"/>
      <c r="J107" s="121"/>
      <c r="K107" s="121"/>
      <c r="L107" s="121"/>
      <c r="M107" s="121"/>
      <c r="N107" s="121"/>
      <c r="O107" s="121"/>
      <c r="P107" s="121"/>
      <c r="Q107" s="121"/>
    </row>
    <row r="108" s="103" customFormat="true" ht="11.45" hidden="false" customHeight="true" outlineLevel="0" collapsed="false">
      <c r="A108" s="116" t="n">
        <f aca="false">IF(N108&lt;&gt;"",COUNTA($N$7:N108),"")</f>
        <v>70</v>
      </c>
      <c r="B108" s="123" t="s">
        <v>94</v>
      </c>
      <c r="C108" s="121" t="n">
        <v>16.842</v>
      </c>
      <c r="D108" s="121" t="n">
        <v>16.144</v>
      </c>
      <c r="E108" s="121" t="n">
        <v>15.497</v>
      </c>
      <c r="F108" s="121" t="n">
        <v>15.034</v>
      </c>
      <c r="G108" s="121" t="n">
        <v>14.969</v>
      </c>
      <c r="H108" s="121" t="n">
        <v>14.744</v>
      </c>
      <c r="I108" s="121" t="n">
        <v>14.717</v>
      </c>
      <c r="J108" s="121" t="n">
        <v>14.917</v>
      </c>
      <c r="K108" s="121" t="n">
        <v>14.559</v>
      </c>
      <c r="L108" s="121" t="n">
        <v>14.395</v>
      </c>
      <c r="M108" s="121" t="n">
        <v>14.235</v>
      </c>
      <c r="N108" s="121" t="n">
        <v>14.292</v>
      </c>
      <c r="O108" s="121" t="n">
        <v>14.476</v>
      </c>
      <c r="P108" s="121" t="n">
        <v>14.638</v>
      </c>
      <c r="Q108" s="121" t="n">
        <v>14.405</v>
      </c>
    </row>
    <row r="109" s="103" customFormat="true" ht="23.1" hidden="false" customHeight="true" outlineLevel="0" collapsed="false">
      <c r="A109" s="116" t="n">
        <f aca="false">IF(N109&lt;&gt;"",COUNTA($N$7:N109),"")</f>
        <v>71</v>
      </c>
      <c r="B109" s="123" t="s">
        <v>95</v>
      </c>
      <c r="C109" s="121" t="n">
        <v>10.222</v>
      </c>
      <c r="D109" s="121" t="n">
        <v>10.244</v>
      </c>
      <c r="E109" s="121" t="n">
        <v>10.06</v>
      </c>
      <c r="F109" s="121" t="n">
        <v>10.26</v>
      </c>
      <c r="G109" s="121" t="n">
        <v>10.464</v>
      </c>
      <c r="H109" s="121" t="n">
        <v>10.694</v>
      </c>
      <c r="I109" s="121" t="n">
        <v>11.592</v>
      </c>
      <c r="J109" s="121" t="n">
        <v>12.105</v>
      </c>
      <c r="K109" s="121" t="n">
        <v>11.65</v>
      </c>
      <c r="L109" s="121" t="n">
        <v>11.638</v>
      </c>
      <c r="M109" s="121" t="n">
        <v>11.813</v>
      </c>
      <c r="N109" s="121" t="n">
        <v>12.019</v>
      </c>
      <c r="O109" s="121" t="n">
        <v>12.274</v>
      </c>
      <c r="P109" s="121" t="n">
        <v>12.119</v>
      </c>
      <c r="Q109" s="121" t="n">
        <v>12.272</v>
      </c>
    </row>
    <row r="110" s="103" customFormat="true" ht="11.45" hidden="false" customHeight="true" outlineLevel="0" collapsed="false">
      <c r="A110" s="116" t="n">
        <f aca="false">IF(N110&lt;&gt;"",COUNTA($N$7:N110),"")</f>
        <v>72</v>
      </c>
      <c r="B110" s="123" t="s">
        <v>96</v>
      </c>
      <c r="C110" s="121" t="n">
        <v>27.778</v>
      </c>
      <c r="D110" s="121" t="n">
        <v>28.036</v>
      </c>
      <c r="E110" s="121" t="n">
        <v>27.72</v>
      </c>
      <c r="F110" s="121" t="n">
        <v>27.514</v>
      </c>
      <c r="G110" s="121" t="n">
        <v>27.287</v>
      </c>
      <c r="H110" s="121" t="n">
        <v>27.421</v>
      </c>
      <c r="I110" s="121" t="n">
        <v>27.608</v>
      </c>
      <c r="J110" s="121" t="n">
        <v>26.584</v>
      </c>
      <c r="K110" s="121" t="n">
        <v>26.679</v>
      </c>
      <c r="L110" s="121" t="n">
        <v>26.744</v>
      </c>
      <c r="M110" s="121" t="n">
        <v>26.402</v>
      </c>
      <c r="N110" s="121" t="n">
        <v>26.058</v>
      </c>
      <c r="O110" s="121" t="n">
        <v>24.937</v>
      </c>
      <c r="P110" s="121" t="n">
        <v>25.056</v>
      </c>
      <c r="Q110" s="121" t="n">
        <v>25.449</v>
      </c>
    </row>
    <row r="111" s="103" customFormat="true" ht="24.95" hidden="false" customHeight="true" outlineLevel="0" collapsed="false">
      <c r="A111" s="116" t="str">
        <f aca="false">IF(N111&lt;&gt;"",COUNTA($N$7:N111),"")</f>
        <v/>
      </c>
      <c r="B111" s="108"/>
      <c r="C111" s="131" t="s">
        <v>100</v>
      </c>
      <c r="D111" s="131"/>
      <c r="E111" s="131"/>
      <c r="F111" s="131"/>
      <c r="G111" s="131"/>
      <c r="H111" s="131"/>
      <c r="I111" s="131"/>
      <c r="J111" s="132" t="s">
        <v>100</v>
      </c>
      <c r="K111" s="132"/>
      <c r="L111" s="132"/>
      <c r="M111" s="132"/>
      <c r="N111" s="132"/>
      <c r="O111" s="132"/>
      <c r="P111" s="132"/>
      <c r="Q111" s="132"/>
    </row>
    <row r="112" s="115" customFormat="true" ht="15" hidden="false" customHeight="true" outlineLevel="0" collapsed="false">
      <c r="A112" s="133" t="str">
        <f aca="false">IF(N112&lt;&gt;"",COUNTA($N$7:N112),"")</f>
        <v/>
      </c>
      <c r="B112" s="112"/>
      <c r="C112" s="113" t="s">
        <v>84</v>
      </c>
      <c r="D112" s="113"/>
      <c r="E112" s="113"/>
      <c r="F112" s="113"/>
      <c r="G112" s="113"/>
      <c r="H112" s="113"/>
      <c r="I112" s="113"/>
      <c r="J112" s="114" t="s">
        <v>84</v>
      </c>
      <c r="K112" s="114"/>
      <c r="L112" s="114"/>
      <c r="M112" s="114"/>
      <c r="N112" s="114"/>
      <c r="O112" s="114"/>
      <c r="P112" s="114"/>
      <c r="Q112" s="114"/>
    </row>
    <row r="113" s="119" customFormat="true" ht="11.45" hidden="false" customHeight="true" outlineLevel="0" collapsed="false">
      <c r="A113" s="116" t="n">
        <f aca="false">IF(N113&lt;&gt;"",COUNTA($N$7:N113),"")</f>
        <v>73</v>
      </c>
      <c r="B113" s="117" t="s">
        <v>85</v>
      </c>
      <c r="C113" s="118" t="n">
        <v>139.96</v>
      </c>
      <c r="D113" s="118" t="n">
        <v>135.605</v>
      </c>
      <c r="E113" s="118" t="n">
        <v>133.042</v>
      </c>
      <c r="F113" s="118" t="n">
        <v>130.304</v>
      </c>
      <c r="G113" s="118" t="n">
        <v>129.366</v>
      </c>
      <c r="H113" s="118" t="n">
        <v>128.849</v>
      </c>
      <c r="I113" s="118" t="n">
        <v>129.089</v>
      </c>
      <c r="J113" s="118" t="n">
        <v>130.06</v>
      </c>
      <c r="K113" s="118" t="n">
        <v>129.823</v>
      </c>
      <c r="L113" s="118" t="n">
        <v>130.163</v>
      </c>
      <c r="M113" s="118" t="n">
        <v>128.87</v>
      </c>
      <c r="N113" s="118" t="n">
        <v>125.909</v>
      </c>
      <c r="O113" s="118" t="n">
        <v>124.185</v>
      </c>
      <c r="P113" s="118" t="n">
        <v>122.845</v>
      </c>
      <c r="Q113" s="118" t="n">
        <v>121.77</v>
      </c>
    </row>
    <row r="114" s="103" customFormat="true" ht="11.45" hidden="false" customHeight="true" outlineLevel="0" collapsed="false">
      <c r="A114" s="116" t="str">
        <f aca="false">IF(N114&lt;&gt;"",COUNTA($N$7:N114),"")</f>
        <v/>
      </c>
      <c r="B114" s="120" t="s">
        <v>86</v>
      </c>
      <c r="C114" s="118"/>
      <c r="D114" s="118"/>
      <c r="E114" s="118"/>
      <c r="F114" s="118"/>
      <c r="G114" s="118"/>
      <c r="H114" s="118"/>
      <c r="I114" s="118"/>
      <c r="J114" s="118"/>
      <c r="K114" s="118"/>
      <c r="L114" s="118"/>
      <c r="M114" s="118"/>
      <c r="N114" s="118"/>
      <c r="O114" s="118"/>
      <c r="P114" s="118"/>
      <c r="Q114" s="118"/>
    </row>
    <row r="115" s="103" customFormat="true" ht="11.45" hidden="false" customHeight="true" outlineLevel="0" collapsed="false">
      <c r="A115" s="116" t="n">
        <f aca="false">IF(N115&lt;&gt;"",COUNTA($N$7:N115),"")</f>
        <v>74</v>
      </c>
      <c r="B115" s="120" t="s">
        <v>87</v>
      </c>
      <c r="C115" s="121" t="n">
        <v>7.171</v>
      </c>
      <c r="D115" s="121" t="n">
        <v>6.321</v>
      </c>
      <c r="E115" s="121" t="n">
        <v>6.056</v>
      </c>
      <c r="F115" s="121" t="n">
        <v>5.675</v>
      </c>
      <c r="G115" s="121" t="n">
        <v>5.492</v>
      </c>
      <c r="H115" s="121" t="n">
        <v>4.794</v>
      </c>
      <c r="I115" s="121" t="n">
        <v>4.522</v>
      </c>
      <c r="J115" s="121" t="n">
        <v>4.375</v>
      </c>
      <c r="K115" s="121" t="n">
        <v>4.431</v>
      </c>
      <c r="L115" s="121" t="n">
        <v>4.503</v>
      </c>
      <c r="M115" s="121" t="n">
        <v>4.606</v>
      </c>
      <c r="N115" s="121" t="n">
        <v>4.727</v>
      </c>
      <c r="O115" s="121" t="n">
        <v>4.716</v>
      </c>
      <c r="P115" s="121" t="n">
        <v>4.618</v>
      </c>
      <c r="Q115" s="121" t="n">
        <v>4.667</v>
      </c>
    </row>
    <row r="116" s="103" customFormat="true" ht="11.45" hidden="false" customHeight="true" outlineLevel="0" collapsed="false">
      <c r="A116" s="116" t="n">
        <f aca="false">IF(N116&lt;&gt;"",COUNTA($N$7:N116),"")</f>
        <v>75</v>
      </c>
      <c r="B116" s="120" t="s">
        <v>88</v>
      </c>
      <c r="C116" s="121" t="n">
        <v>31.774</v>
      </c>
      <c r="D116" s="121" t="n">
        <v>29.24</v>
      </c>
      <c r="E116" s="121" t="n">
        <v>27.436</v>
      </c>
      <c r="F116" s="121" t="n">
        <v>25.665</v>
      </c>
      <c r="G116" s="121" t="n">
        <v>25.121</v>
      </c>
      <c r="H116" s="121" t="n">
        <v>24.318</v>
      </c>
      <c r="I116" s="121" t="n">
        <v>24.67</v>
      </c>
      <c r="J116" s="121" t="n">
        <v>25.022</v>
      </c>
      <c r="K116" s="121" t="n">
        <v>25.151</v>
      </c>
      <c r="L116" s="121" t="n">
        <v>25.392</v>
      </c>
      <c r="M116" s="121" t="n">
        <v>25.243</v>
      </c>
      <c r="N116" s="121" t="n">
        <v>25.493</v>
      </c>
      <c r="O116" s="121" t="n">
        <v>25.615</v>
      </c>
      <c r="P116" s="121" t="n">
        <v>25.051</v>
      </c>
      <c r="Q116" s="121" t="n">
        <v>23.69</v>
      </c>
    </row>
    <row r="117" s="103" customFormat="true" ht="11.45" hidden="false" customHeight="true" outlineLevel="0" collapsed="false">
      <c r="A117" s="116" t="str">
        <f aca="false">IF(N117&lt;&gt;"",COUNTA($N$7:N117),"")</f>
        <v/>
      </c>
      <c r="B117" s="120" t="s">
        <v>89</v>
      </c>
      <c r="C117" s="121"/>
      <c r="D117" s="121"/>
      <c r="E117" s="121"/>
      <c r="F117" s="121"/>
      <c r="G117" s="121"/>
      <c r="H117" s="121"/>
      <c r="I117" s="121"/>
      <c r="J117" s="121"/>
      <c r="K117" s="121"/>
      <c r="L117" s="121"/>
      <c r="M117" s="121"/>
      <c r="N117" s="121"/>
      <c r="O117" s="121"/>
      <c r="P117" s="121"/>
      <c r="Q117" s="121"/>
    </row>
    <row r="118" s="103" customFormat="true" ht="11.45" hidden="false" customHeight="true" outlineLevel="0" collapsed="false">
      <c r="A118" s="116" t="n">
        <f aca="false">IF(N118&lt;&gt;"",COUNTA($N$7:N118),"")</f>
        <v>76</v>
      </c>
      <c r="B118" s="120" t="s">
        <v>90</v>
      </c>
      <c r="C118" s="121" t="n">
        <v>13.178</v>
      </c>
      <c r="D118" s="121" t="n">
        <v>13.245</v>
      </c>
      <c r="E118" s="121" t="n">
        <v>12.965</v>
      </c>
      <c r="F118" s="121" t="n">
        <v>12.796</v>
      </c>
      <c r="G118" s="121" t="n">
        <v>12.913</v>
      </c>
      <c r="H118" s="121" t="n">
        <v>12.657</v>
      </c>
      <c r="I118" s="121" t="n">
        <v>13.066</v>
      </c>
      <c r="J118" s="121" t="n">
        <v>13.304</v>
      </c>
      <c r="K118" s="121" t="n">
        <v>13.631</v>
      </c>
      <c r="L118" s="121" t="n">
        <v>14.015</v>
      </c>
      <c r="M118" s="121" t="n">
        <v>13.896</v>
      </c>
      <c r="N118" s="121" t="n">
        <v>13.821</v>
      </c>
      <c r="O118" s="121" t="n">
        <v>13.721</v>
      </c>
      <c r="P118" s="121" t="n">
        <v>13.581</v>
      </c>
      <c r="Q118" s="121" t="n">
        <v>12.372</v>
      </c>
    </row>
    <row r="119" s="103" customFormat="true" ht="11.45" hidden="false" customHeight="true" outlineLevel="0" collapsed="false">
      <c r="A119" s="116" t="n">
        <f aca="false">IF(N119&lt;&gt;"",COUNTA($N$7:N119),"")</f>
        <v>77</v>
      </c>
      <c r="B119" s="120" t="s">
        <v>91</v>
      </c>
      <c r="C119" s="121" t="n">
        <v>16.034</v>
      </c>
      <c r="D119" s="121" t="n">
        <v>13.516</v>
      </c>
      <c r="E119" s="121" t="n">
        <v>12.053</v>
      </c>
      <c r="F119" s="121" t="n">
        <v>10.567</v>
      </c>
      <c r="G119" s="121" t="n">
        <v>9.917</v>
      </c>
      <c r="H119" s="121" t="n">
        <v>9.452</v>
      </c>
      <c r="I119" s="121" t="n">
        <v>9.377</v>
      </c>
      <c r="J119" s="121" t="n">
        <v>9.532</v>
      </c>
      <c r="K119" s="121" t="n">
        <v>9.32</v>
      </c>
      <c r="L119" s="121" t="n">
        <v>9.184</v>
      </c>
      <c r="M119" s="121" t="n">
        <v>9.22</v>
      </c>
      <c r="N119" s="121" t="n">
        <v>9.511</v>
      </c>
      <c r="O119" s="121" t="n">
        <v>9.69</v>
      </c>
      <c r="P119" s="121" t="n">
        <v>9.312</v>
      </c>
      <c r="Q119" s="121" t="n">
        <v>9.246</v>
      </c>
    </row>
    <row r="120" s="103" customFormat="true" ht="11.45" hidden="false" customHeight="true" outlineLevel="0" collapsed="false">
      <c r="A120" s="116" t="n">
        <f aca="false">IF(N120&lt;&gt;"",COUNTA($N$7:N120),"")</f>
        <v>78</v>
      </c>
      <c r="B120" s="123" t="s">
        <v>92</v>
      </c>
      <c r="C120" s="121" t="n">
        <v>101.015</v>
      </c>
      <c r="D120" s="121" t="n">
        <v>100.044</v>
      </c>
      <c r="E120" s="121" t="n">
        <v>99.55</v>
      </c>
      <c r="F120" s="121" t="n">
        <v>98.964</v>
      </c>
      <c r="G120" s="121" t="n">
        <v>98.753</v>
      </c>
      <c r="H120" s="121" t="n">
        <v>99.737</v>
      </c>
      <c r="I120" s="121" t="n">
        <v>99.897</v>
      </c>
      <c r="J120" s="121" t="n">
        <v>100.663</v>
      </c>
      <c r="K120" s="121" t="n">
        <v>100.241</v>
      </c>
      <c r="L120" s="121" t="n">
        <v>100.268</v>
      </c>
      <c r="M120" s="121" t="n">
        <v>99.021</v>
      </c>
      <c r="N120" s="121" t="n">
        <v>95.689</v>
      </c>
      <c r="O120" s="121" t="n">
        <v>93.854</v>
      </c>
      <c r="P120" s="121" t="n">
        <v>93.176</v>
      </c>
      <c r="Q120" s="121" t="n">
        <v>93.413</v>
      </c>
    </row>
    <row r="121" s="103" customFormat="true" ht="11.45" hidden="false" customHeight="true" outlineLevel="0" collapsed="false">
      <c r="A121" s="116" t="str">
        <f aca="false">IF(N121&lt;&gt;"",COUNTA($N$7:N121),"")</f>
        <v/>
      </c>
      <c r="B121" s="123" t="s">
        <v>93</v>
      </c>
      <c r="C121" s="121"/>
      <c r="D121" s="121"/>
      <c r="E121" s="121"/>
      <c r="F121" s="121"/>
      <c r="G121" s="121"/>
      <c r="H121" s="121"/>
      <c r="I121" s="121"/>
      <c r="J121" s="121"/>
      <c r="K121" s="121"/>
      <c r="L121" s="121"/>
      <c r="M121" s="121"/>
      <c r="N121" s="121"/>
      <c r="O121" s="121"/>
      <c r="P121" s="121"/>
      <c r="Q121" s="121"/>
    </row>
    <row r="122" s="103" customFormat="true" ht="11.45" hidden="false" customHeight="true" outlineLevel="0" collapsed="false">
      <c r="A122" s="116" t="n">
        <f aca="false">IF(N122&lt;&gt;"",COUNTA($N$7:N122),"")</f>
        <v>79</v>
      </c>
      <c r="B122" s="123" t="s">
        <v>94</v>
      </c>
      <c r="C122" s="121" t="n">
        <v>34.868</v>
      </c>
      <c r="D122" s="121" t="n">
        <v>34.488</v>
      </c>
      <c r="E122" s="121" t="n">
        <v>34.052</v>
      </c>
      <c r="F122" s="121" t="n">
        <v>33.515</v>
      </c>
      <c r="G122" s="121" t="n">
        <v>33.411</v>
      </c>
      <c r="H122" s="121" t="n">
        <v>32.666</v>
      </c>
      <c r="I122" s="121" t="n">
        <v>32.552</v>
      </c>
      <c r="J122" s="121" t="n">
        <v>32.931</v>
      </c>
      <c r="K122" s="121" t="n">
        <v>33.318</v>
      </c>
      <c r="L122" s="121" t="n">
        <v>32.927</v>
      </c>
      <c r="M122" s="121" t="n">
        <v>32.869</v>
      </c>
      <c r="N122" s="121" t="n">
        <v>32.945</v>
      </c>
      <c r="O122" s="121" t="n">
        <v>33.057</v>
      </c>
      <c r="P122" s="121" t="n">
        <v>32.378</v>
      </c>
      <c r="Q122" s="121" t="n">
        <v>32.573</v>
      </c>
    </row>
    <row r="123" s="103" customFormat="true" ht="23.1" hidden="false" customHeight="true" outlineLevel="0" collapsed="false">
      <c r="A123" s="116" t="n">
        <f aca="false">IF(N123&lt;&gt;"",COUNTA($N$7:N123),"")</f>
        <v>80</v>
      </c>
      <c r="B123" s="123" t="s">
        <v>95</v>
      </c>
      <c r="C123" s="121" t="n">
        <v>16.865</v>
      </c>
      <c r="D123" s="121" t="n">
        <v>16.56</v>
      </c>
      <c r="E123" s="121" t="n">
        <v>16.276</v>
      </c>
      <c r="F123" s="121" t="n">
        <v>16.36</v>
      </c>
      <c r="G123" s="121" t="n">
        <v>16.581</v>
      </c>
      <c r="H123" s="121" t="n">
        <v>17.122</v>
      </c>
      <c r="I123" s="121" t="n">
        <v>17.309</v>
      </c>
      <c r="J123" s="121" t="n">
        <v>17.488</v>
      </c>
      <c r="K123" s="121" t="n">
        <v>17.783</v>
      </c>
      <c r="L123" s="121" t="n">
        <v>19.062</v>
      </c>
      <c r="M123" s="121" t="n">
        <v>18.783</v>
      </c>
      <c r="N123" s="121" t="n">
        <v>17.829</v>
      </c>
      <c r="O123" s="121" t="n">
        <v>17.102</v>
      </c>
      <c r="P123" s="121" t="n">
        <v>17.369</v>
      </c>
      <c r="Q123" s="121" t="n">
        <v>17.177</v>
      </c>
    </row>
    <row r="124" s="103" customFormat="true" ht="11.45" hidden="false" customHeight="true" outlineLevel="0" collapsed="false">
      <c r="A124" s="116" t="n">
        <f aca="false">IF(N124&lt;&gt;"",COUNTA($N$7:N124),"")</f>
        <v>81</v>
      </c>
      <c r="B124" s="123" t="s">
        <v>96</v>
      </c>
      <c r="C124" s="121" t="n">
        <v>49.282</v>
      </c>
      <c r="D124" s="121" t="n">
        <v>48.996</v>
      </c>
      <c r="E124" s="121" t="n">
        <v>49.222</v>
      </c>
      <c r="F124" s="121" t="n">
        <v>49.089</v>
      </c>
      <c r="G124" s="121" t="n">
        <v>48.761</v>
      </c>
      <c r="H124" s="121" t="n">
        <v>49.949</v>
      </c>
      <c r="I124" s="121" t="n">
        <v>50.036</v>
      </c>
      <c r="J124" s="121" t="n">
        <v>50.244</v>
      </c>
      <c r="K124" s="121" t="n">
        <v>49.14</v>
      </c>
      <c r="L124" s="121" t="n">
        <v>48.279</v>
      </c>
      <c r="M124" s="121" t="n">
        <v>47.369</v>
      </c>
      <c r="N124" s="121" t="n">
        <v>44.915</v>
      </c>
      <c r="O124" s="121" t="n">
        <v>43.695</v>
      </c>
      <c r="P124" s="121" t="n">
        <v>43.429</v>
      </c>
      <c r="Q124" s="121" t="n">
        <v>43.663</v>
      </c>
    </row>
    <row r="125" s="103" customFormat="true" ht="24.95" hidden="false" customHeight="true" outlineLevel="0" collapsed="false">
      <c r="A125" s="116" t="str">
        <f aca="false">IF(N125&lt;&gt;"",COUNTA($N$7:N125),"")</f>
        <v/>
      </c>
      <c r="B125" s="120"/>
      <c r="C125" s="124" t="s">
        <v>97</v>
      </c>
      <c r="D125" s="124"/>
      <c r="E125" s="124"/>
      <c r="F125" s="124"/>
      <c r="G125" s="124"/>
      <c r="H125" s="124"/>
      <c r="I125" s="124"/>
      <c r="J125" s="125" t="s">
        <v>97</v>
      </c>
      <c r="K125" s="125"/>
      <c r="L125" s="125"/>
      <c r="M125" s="125"/>
      <c r="N125" s="125"/>
      <c r="O125" s="125"/>
      <c r="P125" s="125"/>
      <c r="Q125" s="125"/>
    </row>
    <row r="126" s="103" customFormat="true" ht="11.45" hidden="false" customHeight="true" outlineLevel="0" collapsed="false">
      <c r="A126" s="116" t="n">
        <f aca="false">IF(N126&lt;&gt;"",COUNTA($N$7:N126),"")</f>
        <v>82</v>
      </c>
      <c r="B126" s="117" t="s">
        <v>85</v>
      </c>
      <c r="C126" s="121" t="s">
        <v>22</v>
      </c>
      <c r="D126" s="121" t="n">
        <v>-3.112</v>
      </c>
      <c r="E126" s="121" t="n">
        <v>-1.89</v>
      </c>
      <c r="F126" s="121" t="n">
        <v>-2.058</v>
      </c>
      <c r="G126" s="121" t="n">
        <v>-0.72</v>
      </c>
      <c r="H126" s="121" t="n">
        <v>-0.4</v>
      </c>
      <c r="I126" s="121" t="n">
        <v>0.186</v>
      </c>
      <c r="J126" s="121" t="n">
        <v>0.752</v>
      </c>
      <c r="K126" s="121" t="n">
        <v>-0.182</v>
      </c>
      <c r="L126" s="121" t="n">
        <v>0.262</v>
      </c>
      <c r="M126" s="121" t="n">
        <v>-0.993</v>
      </c>
      <c r="N126" s="121" t="n">
        <v>-2.298</v>
      </c>
      <c r="O126" s="121" t="n">
        <v>-1.369</v>
      </c>
      <c r="P126" s="121" t="n">
        <v>-1.079</v>
      </c>
      <c r="Q126" s="121" t="n">
        <v>-0.875</v>
      </c>
    </row>
    <row r="127" s="103" customFormat="true" ht="11.45" hidden="false" customHeight="true" outlineLevel="0" collapsed="false">
      <c r="A127" s="116" t="str">
        <f aca="false">IF(N127&lt;&gt;"",COUNTA($N$7:N127),"")</f>
        <v/>
      </c>
      <c r="B127" s="120" t="s">
        <v>86</v>
      </c>
      <c r="C127" s="121"/>
      <c r="D127" s="121"/>
      <c r="E127" s="121"/>
      <c r="F127" s="121"/>
      <c r="G127" s="121"/>
      <c r="H127" s="121"/>
      <c r="I127" s="121"/>
      <c r="J127" s="121"/>
      <c r="K127" s="121"/>
      <c r="L127" s="121"/>
      <c r="M127" s="121"/>
      <c r="N127" s="121"/>
      <c r="O127" s="121"/>
      <c r="P127" s="121"/>
      <c r="Q127" s="121"/>
    </row>
    <row r="128" s="103" customFormat="true" ht="11.45" hidden="false" customHeight="true" outlineLevel="0" collapsed="false">
      <c r="A128" s="116" t="n">
        <f aca="false">IF(N128&lt;&gt;"",COUNTA($N$7:N128),"")</f>
        <v>83</v>
      </c>
      <c r="B128" s="120" t="s">
        <v>87</v>
      </c>
      <c r="C128" s="121" t="s">
        <v>22</v>
      </c>
      <c r="D128" s="121" t="n">
        <v>-11.853</v>
      </c>
      <c r="E128" s="121" t="n">
        <v>-4.192</v>
      </c>
      <c r="F128" s="121" t="n">
        <v>-6.291</v>
      </c>
      <c r="G128" s="121" t="n">
        <v>-3.225</v>
      </c>
      <c r="H128" s="121" t="n">
        <v>-12.709</v>
      </c>
      <c r="I128" s="121" t="n">
        <v>-5.674</v>
      </c>
      <c r="J128" s="121" t="n">
        <v>-3.251</v>
      </c>
      <c r="K128" s="121" t="n">
        <v>1.28</v>
      </c>
      <c r="L128" s="121" t="n">
        <v>1.625</v>
      </c>
      <c r="M128" s="121" t="n">
        <v>2.287</v>
      </c>
      <c r="N128" s="121" t="n">
        <v>2.627</v>
      </c>
      <c r="O128" s="121" t="n">
        <v>-0.233</v>
      </c>
      <c r="P128" s="121" t="n">
        <v>-2.078</v>
      </c>
      <c r="Q128" s="121" t="n">
        <v>1.061</v>
      </c>
    </row>
    <row r="129" s="103" customFormat="true" ht="11.45" hidden="false" customHeight="true" outlineLevel="0" collapsed="false">
      <c r="A129" s="116" t="n">
        <f aca="false">IF(N129&lt;&gt;"",COUNTA($N$7:N129),"")</f>
        <v>84</v>
      </c>
      <c r="B129" s="120" t="s">
        <v>88</v>
      </c>
      <c r="C129" s="121" t="s">
        <v>22</v>
      </c>
      <c r="D129" s="121" t="n">
        <v>-7.975</v>
      </c>
      <c r="E129" s="121" t="n">
        <v>-6.17</v>
      </c>
      <c r="F129" s="121" t="n">
        <v>-6.455</v>
      </c>
      <c r="G129" s="121" t="n">
        <v>-2.12</v>
      </c>
      <c r="H129" s="121" t="n">
        <v>-3.197</v>
      </c>
      <c r="I129" s="121" t="n">
        <v>1.447</v>
      </c>
      <c r="J129" s="121" t="n">
        <v>1.427</v>
      </c>
      <c r="K129" s="121" t="n">
        <v>0.516</v>
      </c>
      <c r="L129" s="121" t="n">
        <v>0.958</v>
      </c>
      <c r="M129" s="121" t="n">
        <v>-0.587</v>
      </c>
      <c r="N129" s="121" t="n">
        <v>0.99</v>
      </c>
      <c r="O129" s="121" t="n">
        <v>0.479</v>
      </c>
      <c r="P129" s="121" t="n">
        <v>-2.202</v>
      </c>
      <c r="Q129" s="121" t="n">
        <v>-5.433</v>
      </c>
    </row>
    <row r="130" s="103" customFormat="true" ht="11.45" hidden="false" customHeight="true" outlineLevel="0" collapsed="false">
      <c r="A130" s="116" t="str">
        <f aca="false">IF(N130&lt;&gt;"",COUNTA($N$7:N130),"")</f>
        <v/>
      </c>
      <c r="B130" s="120" t="s">
        <v>89</v>
      </c>
      <c r="C130" s="121"/>
      <c r="D130" s="121"/>
      <c r="E130" s="121"/>
      <c r="F130" s="121"/>
      <c r="G130" s="121"/>
      <c r="H130" s="121"/>
      <c r="I130" s="121"/>
      <c r="J130" s="121"/>
      <c r="K130" s="121"/>
      <c r="L130" s="121"/>
      <c r="M130" s="121"/>
      <c r="N130" s="121"/>
      <c r="O130" s="121"/>
      <c r="P130" s="121"/>
      <c r="Q130" s="121"/>
    </row>
    <row r="131" s="103" customFormat="true" ht="11.45" hidden="false" customHeight="true" outlineLevel="0" collapsed="false">
      <c r="A131" s="116" t="n">
        <f aca="false">IF(N131&lt;&gt;"",COUNTA($N$7:N131),"")</f>
        <v>85</v>
      </c>
      <c r="B131" s="120" t="s">
        <v>90</v>
      </c>
      <c r="C131" s="121" t="s">
        <v>22</v>
      </c>
      <c r="D131" s="121" t="n">
        <v>0.508</v>
      </c>
      <c r="E131" s="121" t="n">
        <v>-2.114</v>
      </c>
      <c r="F131" s="121" t="n">
        <v>-1.304</v>
      </c>
      <c r="G131" s="121" t="n">
        <v>0.914</v>
      </c>
      <c r="H131" s="121" t="n">
        <v>-1.982</v>
      </c>
      <c r="I131" s="121" t="n">
        <v>3.231</v>
      </c>
      <c r="J131" s="121" t="n">
        <v>1.822</v>
      </c>
      <c r="K131" s="121" t="n">
        <v>2.458</v>
      </c>
      <c r="L131" s="121" t="n">
        <v>2.817</v>
      </c>
      <c r="M131" s="121" t="n">
        <v>-0.849</v>
      </c>
      <c r="N131" s="121" t="n">
        <v>-0.54</v>
      </c>
      <c r="O131" s="121" t="n">
        <v>-0.724</v>
      </c>
      <c r="P131" s="121" t="n">
        <v>-1.02</v>
      </c>
      <c r="Q131" s="121" t="n">
        <v>-8.902</v>
      </c>
    </row>
    <row r="132" s="103" customFormat="true" ht="11.45" hidden="false" customHeight="true" outlineLevel="0" collapsed="false">
      <c r="A132" s="116" t="n">
        <f aca="false">IF(N132&lt;&gt;"",COUNTA($N$7:N132),"")</f>
        <v>86</v>
      </c>
      <c r="B132" s="120" t="s">
        <v>91</v>
      </c>
      <c r="C132" s="121" t="s">
        <v>22</v>
      </c>
      <c r="D132" s="121" t="n">
        <v>-15.704</v>
      </c>
      <c r="E132" s="121" t="n">
        <v>-10.824</v>
      </c>
      <c r="F132" s="121" t="n">
        <v>-12.329</v>
      </c>
      <c r="G132" s="121" t="n">
        <v>-6.151</v>
      </c>
      <c r="H132" s="121" t="n">
        <v>-4.689</v>
      </c>
      <c r="I132" s="121" t="n">
        <v>-0.793</v>
      </c>
      <c r="J132" s="121" t="n">
        <v>1.653</v>
      </c>
      <c r="K132" s="121" t="n">
        <v>-2.224</v>
      </c>
      <c r="L132" s="121" t="n">
        <v>-1.459</v>
      </c>
      <c r="M132" s="121" t="n">
        <v>0.392</v>
      </c>
      <c r="N132" s="121" t="n">
        <v>3.156</v>
      </c>
      <c r="O132" s="121" t="n">
        <v>1.882</v>
      </c>
      <c r="P132" s="121" t="n">
        <v>-3.901</v>
      </c>
      <c r="Q132" s="121" t="n">
        <v>-0.709</v>
      </c>
    </row>
    <row r="133" s="103" customFormat="true" ht="11.45" hidden="false" customHeight="true" outlineLevel="0" collapsed="false">
      <c r="A133" s="116" t="n">
        <f aca="false">IF(N133&lt;&gt;"",COUNTA($N$7:N133),"")</f>
        <v>87</v>
      </c>
      <c r="B133" s="123" t="s">
        <v>92</v>
      </c>
      <c r="C133" s="121" t="s">
        <v>22</v>
      </c>
      <c r="D133" s="121" t="n">
        <v>-0.961</v>
      </c>
      <c r="E133" s="121" t="n">
        <v>-0.494</v>
      </c>
      <c r="F133" s="121" t="n">
        <v>-0.589</v>
      </c>
      <c r="G133" s="121" t="n">
        <v>-0.213</v>
      </c>
      <c r="H133" s="121" t="n">
        <v>0.996</v>
      </c>
      <c r="I133" s="121" t="n">
        <v>0.16</v>
      </c>
      <c r="J133" s="121" t="n">
        <v>0.767</v>
      </c>
      <c r="K133" s="121" t="n">
        <v>-0.419</v>
      </c>
      <c r="L133" s="121" t="n">
        <v>0.027</v>
      </c>
      <c r="M133" s="121" t="n">
        <v>-1.244</v>
      </c>
      <c r="N133" s="121" t="n">
        <v>-3.365</v>
      </c>
      <c r="O133" s="121" t="n">
        <v>-1.918</v>
      </c>
      <c r="P133" s="121" t="n">
        <v>-0.722</v>
      </c>
      <c r="Q133" s="121" t="n">
        <v>0.254</v>
      </c>
    </row>
    <row r="134" s="103" customFormat="true" ht="11.45" hidden="false" customHeight="true" outlineLevel="0" collapsed="false">
      <c r="A134" s="116" t="str">
        <f aca="false">IF(N134&lt;&gt;"",COUNTA($N$7:N134),"")</f>
        <v/>
      </c>
      <c r="B134" s="123" t="s">
        <v>93</v>
      </c>
      <c r="C134" s="121"/>
      <c r="D134" s="121"/>
      <c r="E134" s="121"/>
      <c r="F134" s="121"/>
      <c r="G134" s="121"/>
      <c r="H134" s="121"/>
      <c r="I134" s="121"/>
      <c r="J134" s="121"/>
      <c r="K134" s="121"/>
      <c r="L134" s="121"/>
      <c r="M134" s="121"/>
      <c r="N134" s="121"/>
      <c r="O134" s="121"/>
      <c r="P134" s="121"/>
      <c r="Q134" s="121"/>
    </row>
    <row r="135" s="103" customFormat="true" ht="11.45" hidden="false" customHeight="true" outlineLevel="0" collapsed="false">
      <c r="A135" s="116" t="n">
        <f aca="false">IF(N135&lt;&gt;"",COUNTA($N$7:N135),"")</f>
        <v>88</v>
      </c>
      <c r="B135" s="123" t="s">
        <v>94</v>
      </c>
      <c r="C135" s="121" t="s">
        <v>22</v>
      </c>
      <c r="D135" s="121" t="n">
        <v>-1.09</v>
      </c>
      <c r="E135" s="121" t="n">
        <v>-1.264</v>
      </c>
      <c r="F135" s="121" t="n">
        <v>-1.577</v>
      </c>
      <c r="G135" s="121" t="n">
        <v>-0.31</v>
      </c>
      <c r="H135" s="121" t="n">
        <v>-2.23</v>
      </c>
      <c r="I135" s="121" t="n">
        <v>-0.349</v>
      </c>
      <c r="J135" s="121" t="n">
        <v>1.164</v>
      </c>
      <c r="K135" s="121" t="n">
        <v>1.175</v>
      </c>
      <c r="L135" s="121" t="n">
        <v>-1.174</v>
      </c>
      <c r="M135" s="121" t="n">
        <v>-0.176</v>
      </c>
      <c r="N135" s="121" t="n">
        <v>0.231</v>
      </c>
      <c r="O135" s="121" t="n">
        <v>0.34</v>
      </c>
      <c r="P135" s="121" t="n">
        <v>-2.054</v>
      </c>
      <c r="Q135" s="121" t="n">
        <v>0.602</v>
      </c>
    </row>
    <row r="136" s="127" customFormat="true" ht="23.1" hidden="false" customHeight="true" outlineLevel="0" collapsed="false">
      <c r="A136" s="116" t="n">
        <f aca="false">IF(N136&lt;&gt;"",COUNTA($N$7:N136),"")</f>
        <v>89</v>
      </c>
      <c r="B136" s="123" t="s">
        <v>95</v>
      </c>
      <c r="C136" s="121" t="s">
        <v>22</v>
      </c>
      <c r="D136" s="121" t="n">
        <v>-1.808</v>
      </c>
      <c r="E136" s="121" t="n">
        <v>-1.715</v>
      </c>
      <c r="F136" s="121" t="n">
        <v>0.516</v>
      </c>
      <c r="G136" s="121" t="n">
        <v>1.351</v>
      </c>
      <c r="H136" s="121" t="n">
        <v>3.263</v>
      </c>
      <c r="I136" s="121" t="n">
        <v>1.092</v>
      </c>
      <c r="J136" s="121" t="n">
        <v>1.034</v>
      </c>
      <c r="K136" s="121" t="n">
        <v>1.687</v>
      </c>
      <c r="L136" s="121" t="n">
        <v>7.192</v>
      </c>
      <c r="M136" s="121" t="n">
        <v>-1.464</v>
      </c>
      <c r="N136" s="121" t="n">
        <v>-5.079</v>
      </c>
      <c r="O136" s="121" t="n">
        <v>-4.078</v>
      </c>
      <c r="P136" s="121" t="n">
        <v>1.561</v>
      </c>
      <c r="Q136" s="121" t="n">
        <v>-1.105</v>
      </c>
    </row>
    <row r="137" s="127" customFormat="true" ht="11.45" hidden="false" customHeight="true" outlineLevel="0" collapsed="false">
      <c r="A137" s="116" t="n">
        <f aca="false">IF(N137&lt;&gt;"",COUNTA($N$7:N137),"")</f>
        <v>90</v>
      </c>
      <c r="B137" s="123" t="s">
        <v>96</v>
      </c>
      <c r="C137" s="121" t="s">
        <v>22</v>
      </c>
      <c r="D137" s="121" t="n">
        <v>-0.58</v>
      </c>
      <c r="E137" s="121" t="n">
        <v>0.461</v>
      </c>
      <c r="F137" s="121" t="n">
        <v>-0.27</v>
      </c>
      <c r="G137" s="121" t="n">
        <v>-0.668</v>
      </c>
      <c r="H137" s="121" t="n">
        <v>2.436</v>
      </c>
      <c r="I137" s="121" t="n">
        <v>0.174</v>
      </c>
      <c r="J137" s="121" t="n">
        <v>0.416</v>
      </c>
      <c r="K137" s="121" t="n">
        <v>-2.197</v>
      </c>
      <c r="L137" s="121" t="n">
        <v>-1.752</v>
      </c>
      <c r="M137" s="121" t="n">
        <v>-1.885</v>
      </c>
      <c r="N137" s="121" t="n">
        <v>-5.181</v>
      </c>
      <c r="O137" s="121" t="n">
        <v>-2.716</v>
      </c>
      <c r="P137" s="121" t="n">
        <v>-0.609</v>
      </c>
      <c r="Q137" s="121" t="n">
        <v>0.539</v>
      </c>
    </row>
    <row r="138" s="103" customFormat="true" ht="24.95" hidden="false" customHeight="true" outlineLevel="0" collapsed="false">
      <c r="A138" s="116" t="str">
        <f aca="false">IF(N138&lt;&gt;"",COUNTA($N$7:N138),"")</f>
        <v/>
      </c>
      <c r="B138" s="120"/>
      <c r="C138" s="124" t="s">
        <v>98</v>
      </c>
      <c r="D138" s="124"/>
      <c r="E138" s="124"/>
      <c r="F138" s="124"/>
      <c r="G138" s="124"/>
      <c r="H138" s="124"/>
      <c r="I138" s="124"/>
      <c r="J138" s="125" t="s">
        <v>98</v>
      </c>
      <c r="K138" s="125"/>
      <c r="L138" s="125"/>
      <c r="M138" s="125"/>
      <c r="N138" s="125"/>
      <c r="O138" s="125"/>
      <c r="P138" s="125"/>
      <c r="Q138" s="125"/>
    </row>
    <row r="139" s="103" customFormat="true" ht="11.45" hidden="false" customHeight="true" outlineLevel="0" collapsed="false">
      <c r="A139" s="116" t="n">
        <f aca="false">IF(N139&lt;&gt;"",COUNTA($N$7:N139),"")</f>
        <v>91</v>
      </c>
      <c r="B139" s="117" t="s">
        <v>85</v>
      </c>
      <c r="C139" s="128" t="n">
        <v>100</v>
      </c>
      <c r="D139" s="128" t="n">
        <v>100</v>
      </c>
      <c r="E139" s="128" t="n">
        <v>100</v>
      </c>
      <c r="F139" s="128" t="n">
        <v>100</v>
      </c>
      <c r="G139" s="128" t="n">
        <v>100</v>
      </c>
      <c r="H139" s="128" t="n">
        <v>100</v>
      </c>
      <c r="I139" s="128" t="n">
        <v>100</v>
      </c>
      <c r="J139" s="128" t="n">
        <v>100</v>
      </c>
      <c r="K139" s="128" t="n">
        <v>100</v>
      </c>
      <c r="L139" s="128" t="n">
        <v>100</v>
      </c>
      <c r="M139" s="128" t="n">
        <v>100</v>
      </c>
      <c r="N139" s="128" t="n">
        <v>100</v>
      </c>
      <c r="O139" s="128" t="n">
        <v>100</v>
      </c>
      <c r="P139" s="128" t="n">
        <v>100</v>
      </c>
      <c r="Q139" s="128" t="n">
        <v>100</v>
      </c>
    </row>
    <row r="140" s="103" customFormat="true" ht="11.45" hidden="false" customHeight="true" outlineLevel="0" collapsed="false">
      <c r="A140" s="116" t="str">
        <f aca="false">IF(N140&lt;&gt;"",COUNTA($N$7:N140),"")</f>
        <v/>
      </c>
      <c r="B140" s="120" t="s">
        <v>86</v>
      </c>
      <c r="C140" s="129"/>
      <c r="D140" s="130"/>
      <c r="E140" s="130"/>
      <c r="F140" s="130"/>
      <c r="G140" s="130"/>
      <c r="H140" s="130"/>
      <c r="I140" s="130"/>
      <c r="J140" s="130"/>
      <c r="K140" s="130"/>
      <c r="L140" s="130"/>
      <c r="M140" s="130"/>
      <c r="N140" s="130"/>
      <c r="O140" s="130"/>
      <c r="P140" s="130"/>
    </row>
    <row r="141" s="103" customFormat="true" ht="11.45" hidden="false" customHeight="true" outlineLevel="0" collapsed="false">
      <c r="A141" s="116" t="n">
        <f aca="false">IF(N141&lt;&gt;"",COUNTA($N$7:N141),"")</f>
        <v>92</v>
      </c>
      <c r="B141" s="120" t="s">
        <v>87</v>
      </c>
      <c r="C141" s="121" t="n">
        <v>5.1</v>
      </c>
      <c r="D141" s="121" t="n">
        <v>4.7</v>
      </c>
      <c r="E141" s="121" t="n">
        <v>4.6</v>
      </c>
      <c r="F141" s="121" t="n">
        <v>4.4</v>
      </c>
      <c r="G141" s="121" t="n">
        <v>4.2</v>
      </c>
      <c r="H141" s="121" t="n">
        <v>3.7</v>
      </c>
      <c r="I141" s="121" t="n">
        <v>3.5</v>
      </c>
      <c r="J141" s="121" t="n">
        <v>3.4</v>
      </c>
      <c r="K141" s="121" t="n">
        <v>3.4</v>
      </c>
      <c r="L141" s="121" t="n">
        <v>3.5</v>
      </c>
      <c r="M141" s="121" t="n">
        <v>3.6</v>
      </c>
      <c r="N141" s="121" t="n">
        <v>3.8</v>
      </c>
      <c r="O141" s="121" t="n">
        <v>3.8</v>
      </c>
      <c r="P141" s="121" t="n">
        <v>3.8</v>
      </c>
      <c r="Q141" s="121" t="n">
        <v>3.8</v>
      </c>
    </row>
    <row r="142" s="103" customFormat="true" ht="11.45" hidden="false" customHeight="true" outlineLevel="0" collapsed="false">
      <c r="A142" s="116" t="n">
        <f aca="false">IF(N142&lt;&gt;"",COUNTA($N$7:N142),"")</f>
        <v>93</v>
      </c>
      <c r="B142" s="120" t="s">
        <v>88</v>
      </c>
      <c r="C142" s="121" t="n">
        <v>22.7</v>
      </c>
      <c r="D142" s="121" t="n">
        <v>21.6</v>
      </c>
      <c r="E142" s="121" t="n">
        <v>20.6</v>
      </c>
      <c r="F142" s="121" t="n">
        <v>19.7</v>
      </c>
      <c r="G142" s="121" t="n">
        <v>19.4</v>
      </c>
      <c r="H142" s="121" t="n">
        <v>18.9</v>
      </c>
      <c r="I142" s="121" t="n">
        <v>19.1</v>
      </c>
      <c r="J142" s="121" t="n">
        <v>19.2</v>
      </c>
      <c r="K142" s="121" t="n">
        <v>19.4</v>
      </c>
      <c r="L142" s="121" t="n">
        <v>19.5</v>
      </c>
      <c r="M142" s="121" t="n">
        <v>19.6</v>
      </c>
      <c r="N142" s="121" t="n">
        <v>20.2</v>
      </c>
      <c r="O142" s="121" t="n">
        <v>20.6</v>
      </c>
      <c r="P142" s="121" t="n">
        <v>20.4</v>
      </c>
      <c r="Q142" s="121" t="n">
        <v>19.5</v>
      </c>
    </row>
    <row r="143" s="103" customFormat="true" ht="11.45" hidden="false" customHeight="true" outlineLevel="0" collapsed="false">
      <c r="A143" s="116" t="str">
        <f aca="false">IF(N143&lt;&gt;"",COUNTA($N$7:N143),"")</f>
        <v/>
      </c>
      <c r="B143" s="120" t="s">
        <v>89</v>
      </c>
      <c r="C143" s="121"/>
      <c r="D143" s="121"/>
      <c r="E143" s="121"/>
      <c r="F143" s="121"/>
      <c r="G143" s="121"/>
      <c r="H143" s="121"/>
      <c r="I143" s="121"/>
      <c r="J143" s="121"/>
      <c r="K143" s="121"/>
      <c r="L143" s="121"/>
      <c r="M143" s="121"/>
      <c r="N143" s="121"/>
      <c r="O143" s="121"/>
      <c r="P143" s="121"/>
      <c r="Q143" s="121"/>
    </row>
    <row r="144" s="103" customFormat="true" ht="11.45" hidden="false" customHeight="true" outlineLevel="0" collapsed="false">
      <c r="A144" s="116" t="n">
        <f aca="false">IF(N144&lt;&gt;"",COUNTA($N$7:N144),"")</f>
        <v>94</v>
      </c>
      <c r="B144" s="120" t="s">
        <v>90</v>
      </c>
      <c r="C144" s="121" t="n">
        <v>9.4</v>
      </c>
      <c r="D144" s="121" t="n">
        <v>9.8</v>
      </c>
      <c r="E144" s="121" t="n">
        <v>9.7</v>
      </c>
      <c r="F144" s="121" t="n">
        <v>9.8</v>
      </c>
      <c r="G144" s="121" t="n">
        <v>10</v>
      </c>
      <c r="H144" s="121" t="n">
        <v>9.8</v>
      </c>
      <c r="I144" s="121" t="n">
        <v>10.1</v>
      </c>
      <c r="J144" s="121" t="n">
        <v>10.2</v>
      </c>
      <c r="K144" s="121" t="n">
        <v>10.5</v>
      </c>
      <c r="L144" s="121" t="n">
        <v>10.8</v>
      </c>
      <c r="M144" s="121" t="n">
        <v>10.8</v>
      </c>
      <c r="N144" s="121" t="n">
        <v>11</v>
      </c>
      <c r="O144" s="121" t="n">
        <v>11</v>
      </c>
      <c r="P144" s="121" t="n">
        <v>11.1</v>
      </c>
      <c r="Q144" s="121" t="n">
        <v>10.2</v>
      </c>
    </row>
    <row r="145" s="103" customFormat="true" ht="11.45" hidden="false" customHeight="true" outlineLevel="0" collapsed="false">
      <c r="A145" s="116" t="n">
        <f aca="false">IF(N145&lt;&gt;"",COUNTA($N$7:N145),"")</f>
        <v>95</v>
      </c>
      <c r="B145" s="120" t="s">
        <v>91</v>
      </c>
      <c r="C145" s="121" t="n">
        <v>11.5</v>
      </c>
      <c r="D145" s="121" t="n">
        <v>10</v>
      </c>
      <c r="E145" s="121" t="n">
        <v>9.1</v>
      </c>
      <c r="F145" s="121" t="n">
        <v>8.1</v>
      </c>
      <c r="G145" s="121" t="n">
        <v>7.7</v>
      </c>
      <c r="H145" s="121" t="n">
        <v>7.3</v>
      </c>
      <c r="I145" s="121" t="n">
        <v>7.3</v>
      </c>
      <c r="J145" s="121" t="n">
        <v>7.3</v>
      </c>
      <c r="K145" s="121" t="n">
        <v>7.2</v>
      </c>
      <c r="L145" s="121" t="n">
        <v>7.1</v>
      </c>
      <c r="M145" s="121" t="n">
        <v>7.2</v>
      </c>
      <c r="N145" s="121" t="n">
        <v>7.6</v>
      </c>
      <c r="O145" s="121" t="n">
        <v>7.8</v>
      </c>
      <c r="P145" s="121" t="n">
        <v>7.6</v>
      </c>
      <c r="Q145" s="121" t="n">
        <v>7.6</v>
      </c>
    </row>
    <row r="146" s="103" customFormat="true" ht="11.45" hidden="false" customHeight="true" outlineLevel="0" collapsed="false">
      <c r="A146" s="116" t="n">
        <f aca="false">IF(N146&lt;&gt;"",COUNTA($N$7:N146),"")</f>
        <v>96</v>
      </c>
      <c r="B146" s="123" t="s">
        <v>92</v>
      </c>
      <c r="C146" s="121" t="n">
        <v>72.2</v>
      </c>
      <c r="D146" s="121" t="n">
        <v>73.8</v>
      </c>
      <c r="E146" s="121" t="n">
        <v>74.8</v>
      </c>
      <c r="F146" s="121" t="n">
        <v>75.9</v>
      </c>
      <c r="G146" s="121" t="n">
        <v>76.3</v>
      </c>
      <c r="H146" s="121" t="n">
        <v>77.4</v>
      </c>
      <c r="I146" s="121" t="n">
        <v>77.4</v>
      </c>
      <c r="J146" s="121" t="n">
        <v>77.4</v>
      </c>
      <c r="K146" s="121" t="n">
        <v>77.2</v>
      </c>
      <c r="L146" s="121" t="n">
        <v>77</v>
      </c>
      <c r="M146" s="121" t="n">
        <v>76.8</v>
      </c>
      <c r="N146" s="121" t="n">
        <v>76</v>
      </c>
      <c r="O146" s="121" t="n">
        <v>75.6</v>
      </c>
      <c r="P146" s="121" t="n">
        <v>75.8</v>
      </c>
      <c r="Q146" s="121" t="n">
        <v>76.7</v>
      </c>
    </row>
    <row r="147" s="103" customFormat="true" ht="11.45" hidden="false" customHeight="true" outlineLevel="0" collapsed="false">
      <c r="A147" s="116" t="str">
        <f aca="false">IF(N147&lt;&gt;"",COUNTA($N$7:N147),"")</f>
        <v/>
      </c>
      <c r="B147" s="123" t="s">
        <v>93</v>
      </c>
      <c r="C147" s="121"/>
      <c r="D147" s="121"/>
      <c r="E147" s="121"/>
      <c r="F147" s="121"/>
      <c r="G147" s="121"/>
      <c r="H147" s="121"/>
      <c r="I147" s="121"/>
      <c r="J147" s="121"/>
      <c r="K147" s="121"/>
      <c r="L147" s="121"/>
      <c r="M147" s="121"/>
      <c r="N147" s="121"/>
      <c r="O147" s="121"/>
      <c r="P147" s="121"/>
      <c r="Q147" s="121"/>
    </row>
    <row r="148" s="103" customFormat="true" ht="11.45" hidden="false" customHeight="true" outlineLevel="0" collapsed="false">
      <c r="A148" s="116" t="n">
        <f aca="false">IF(N148&lt;&gt;"",COUNTA($N$7:N148),"")</f>
        <v>97</v>
      </c>
      <c r="B148" s="123" t="s">
        <v>94</v>
      </c>
      <c r="C148" s="121" t="n">
        <v>24.9</v>
      </c>
      <c r="D148" s="121" t="n">
        <v>25.4</v>
      </c>
      <c r="E148" s="121" t="n">
        <v>25.6</v>
      </c>
      <c r="F148" s="121" t="n">
        <v>25.7</v>
      </c>
      <c r="G148" s="121" t="n">
        <v>25.8</v>
      </c>
      <c r="H148" s="121" t="n">
        <v>25.4</v>
      </c>
      <c r="I148" s="121" t="n">
        <v>25.2</v>
      </c>
      <c r="J148" s="121" t="n">
        <v>25.3</v>
      </c>
      <c r="K148" s="121" t="n">
        <v>25.7</v>
      </c>
      <c r="L148" s="121" t="n">
        <v>25.3</v>
      </c>
      <c r="M148" s="121" t="n">
        <v>25.5</v>
      </c>
      <c r="N148" s="121" t="n">
        <v>26.2</v>
      </c>
      <c r="O148" s="121" t="n">
        <v>26.6</v>
      </c>
      <c r="P148" s="121" t="n">
        <v>26.4</v>
      </c>
      <c r="Q148" s="121" t="n">
        <v>26.7</v>
      </c>
    </row>
    <row r="149" s="103" customFormat="true" ht="23.1" hidden="false" customHeight="true" outlineLevel="0" collapsed="false">
      <c r="A149" s="116" t="n">
        <f aca="false">IF(N149&lt;&gt;"",COUNTA($N$7:N149),"")</f>
        <v>98</v>
      </c>
      <c r="B149" s="123" t="s">
        <v>95</v>
      </c>
      <c r="C149" s="121" t="n">
        <v>12</v>
      </c>
      <c r="D149" s="121" t="n">
        <v>12.2</v>
      </c>
      <c r="E149" s="121" t="n">
        <v>12.2</v>
      </c>
      <c r="F149" s="121" t="n">
        <v>12.6</v>
      </c>
      <c r="G149" s="121" t="n">
        <v>12.8</v>
      </c>
      <c r="H149" s="121" t="n">
        <v>13.3</v>
      </c>
      <c r="I149" s="121" t="n">
        <v>13.4</v>
      </c>
      <c r="J149" s="121" t="n">
        <v>13.4</v>
      </c>
      <c r="K149" s="121" t="n">
        <v>13.7</v>
      </c>
      <c r="L149" s="121" t="n">
        <v>14.6</v>
      </c>
      <c r="M149" s="121" t="n">
        <v>14.6</v>
      </c>
      <c r="N149" s="121" t="n">
        <v>14.2</v>
      </c>
      <c r="O149" s="121" t="n">
        <v>13.8</v>
      </c>
      <c r="P149" s="121" t="n">
        <v>14.1</v>
      </c>
      <c r="Q149" s="121" t="n">
        <v>14.1</v>
      </c>
    </row>
    <row r="150" s="103" customFormat="true" ht="11.45" hidden="false" customHeight="true" outlineLevel="0" collapsed="false">
      <c r="A150" s="116" t="n">
        <f aca="false">IF(N150&lt;&gt;"",COUNTA($N$7:N150),"")</f>
        <v>99</v>
      </c>
      <c r="B150" s="123" t="s">
        <v>96</v>
      </c>
      <c r="C150" s="121" t="n">
        <v>35.2</v>
      </c>
      <c r="D150" s="121" t="n">
        <v>36.1</v>
      </c>
      <c r="E150" s="121" t="n">
        <v>37</v>
      </c>
      <c r="F150" s="121" t="n">
        <v>37.7</v>
      </c>
      <c r="G150" s="121" t="n">
        <v>37.7</v>
      </c>
      <c r="H150" s="121" t="n">
        <v>38.8</v>
      </c>
      <c r="I150" s="121" t="n">
        <v>38.8</v>
      </c>
      <c r="J150" s="121" t="n">
        <v>38.6</v>
      </c>
      <c r="K150" s="121" t="n">
        <v>37.9</v>
      </c>
      <c r="L150" s="121" t="n">
        <v>37.1</v>
      </c>
      <c r="M150" s="121" t="n">
        <v>36.8</v>
      </c>
      <c r="N150" s="121" t="n">
        <v>35.7</v>
      </c>
      <c r="O150" s="121" t="n">
        <v>35.2</v>
      </c>
      <c r="P150" s="121" t="n">
        <v>35.4</v>
      </c>
      <c r="Q150" s="121" t="n">
        <v>35.9</v>
      </c>
    </row>
    <row r="151" s="103" customFormat="true" ht="20.1" hidden="false" customHeight="true" outlineLevel="0" collapsed="false">
      <c r="A151" s="116" t="str">
        <f aca="false">IF(N151&lt;&gt;"",COUNTA($N$7:N151),"")</f>
        <v/>
      </c>
      <c r="B151" s="120"/>
      <c r="C151" s="124" t="s">
        <v>84</v>
      </c>
      <c r="D151" s="124"/>
      <c r="E151" s="124"/>
      <c r="F151" s="124"/>
      <c r="G151" s="124"/>
      <c r="H151" s="124"/>
      <c r="I151" s="124"/>
      <c r="J151" s="125" t="s">
        <v>84</v>
      </c>
      <c r="K151" s="125"/>
      <c r="L151" s="125"/>
      <c r="M151" s="125"/>
      <c r="N151" s="125"/>
      <c r="O151" s="125"/>
      <c r="P151" s="125"/>
      <c r="Q151" s="125"/>
    </row>
    <row r="152" s="119" customFormat="true" ht="11.45" hidden="false" customHeight="true" outlineLevel="0" collapsed="false">
      <c r="A152" s="116" t="n">
        <f aca="false">IF(N152&lt;&gt;"",COUNTA($N$7:N152),"")</f>
        <v>100</v>
      </c>
      <c r="B152" s="117" t="s">
        <v>99</v>
      </c>
      <c r="C152" s="118" t="n">
        <v>129.244</v>
      </c>
      <c r="D152" s="118" t="n">
        <v>124.35</v>
      </c>
      <c r="E152" s="118" t="n">
        <v>121.256</v>
      </c>
      <c r="F152" s="118" t="n">
        <v>117.922</v>
      </c>
      <c r="G152" s="118" t="n">
        <v>116.416</v>
      </c>
      <c r="H152" s="118" t="n">
        <v>115.092</v>
      </c>
      <c r="I152" s="118" t="n">
        <v>114.966</v>
      </c>
      <c r="J152" s="118" t="n">
        <v>116.03</v>
      </c>
      <c r="K152" s="118" t="n">
        <v>115.783</v>
      </c>
      <c r="L152" s="118" t="n">
        <v>115.735</v>
      </c>
      <c r="M152" s="118" t="n">
        <v>114.446</v>
      </c>
      <c r="N152" s="118" t="n">
        <v>112.042</v>
      </c>
      <c r="O152" s="118" t="n">
        <v>111.293</v>
      </c>
      <c r="P152" s="118" t="n">
        <v>110.424</v>
      </c>
      <c r="Q152" s="118" t="n">
        <v>109.099</v>
      </c>
    </row>
    <row r="153" s="103" customFormat="true" ht="11.45" hidden="false" customHeight="true" outlineLevel="0" collapsed="false">
      <c r="A153" s="116" t="str">
        <f aca="false">IF(N153&lt;&gt;"",COUNTA($N$7:N153),"")</f>
        <v/>
      </c>
      <c r="B153" s="120" t="s">
        <v>86</v>
      </c>
      <c r="C153" s="121"/>
      <c r="D153" s="121"/>
      <c r="E153" s="121"/>
      <c r="F153" s="121"/>
      <c r="G153" s="121"/>
      <c r="H153" s="121"/>
      <c r="I153" s="121"/>
      <c r="J153" s="121"/>
      <c r="K153" s="121"/>
      <c r="L153" s="121"/>
      <c r="M153" s="121"/>
      <c r="N153" s="121"/>
      <c r="O153" s="121"/>
      <c r="P153" s="121"/>
      <c r="Q153" s="121"/>
    </row>
    <row r="154" s="103" customFormat="true" ht="11.45" hidden="false" customHeight="true" outlineLevel="0" collapsed="false">
      <c r="A154" s="116" t="n">
        <f aca="false">IF(N154&lt;&gt;"",COUNTA($N$7:N154),"")</f>
        <v>101</v>
      </c>
      <c r="B154" s="120" t="s">
        <v>87</v>
      </c>
      <c r="C154" s="121" t="n">
        <v>6.623</v>
      </c>
      <c r="D154" s="121" t="n">
        <v>5.788</v>
      </c>
      <c r="E154" s="121" t="n">
        <v>5.456</v>
      </c>
      <c r="F154" s="121" t="n">
        <v>5.011</v>
      </c>
      <c r="G154" s="121" t="n">
        <v>4.862</v>
      </c>
      <c r="H154" s="121" t="n">
        <v>4.166</v>
      </c>
      <c r="I154" s="121" t="n">
        <v>3.882</v>
      </c>
      <c r="J154" s="121" t="n">
        <v>3.697</v>
      </c>
      <c r="K154" s="121" t="n">
        <v>3.722</v>
      </c>
      <c r="L154" s="121" t="n">
        <v>3.659</v>
      </c>
      <c r="M154" s="121" t="n">
        <v>3.597</v>
      </c>
      <c r="N154" s="121" t="n">
        <v>3.672</v>
      </c>
      <c r="O154" s="121" t="n">
        <v>3.741</v>
      </c>
      <c r="P154" s="121" t="n">
        <v>3.753</v>
      </c>
      <c r="Q154" s="121" t="n">
        <v>3.82</v>
      </c>
    </row>
    <row r="155" s="103" customFormat="true" ht="11.45" hidden="false" customHeight="true" outlineLevel="0" collapsed="false">
      <c r="A155" s="116" t="n">
        <f aca="false">IF(N155&lt;&gt;"",COUNTA($N$7:N155),"")</f>
        <v>102</v>
      </c>
      <c r="B155" s="120" t="s">
        <v>88</v>
      </c>
      <c r="C155" s="121" t="n">
        <v>29.327</v>
      </c>
      <c r="D155" s="121" t="n">
        <v>26.749</v>
      </c>
      <c r="E155" s="121" t="n">
        <v>24.799</v>
      </c>
      <c r="F155" s="121" t="n">
        <v>23.134</v>
      </c>
      <c r="G155" s="121" t="n">
        <v>22.62</v>
      </c>
      <c r="H155" s="121" t="n">
        <v>21.615</v>
      </c>
      <c r="I155" s="121" t="n">
        <v>21.767</v>
      </c>
      <c r="J155" s="121" t="n">
        <v>22.191</v>
      </c>
      <c r="K155" s="121" t="n">
        <v>22.417</v>
      </c>
      <c r="L155" s="121" t="n">
        <v>22.772</v>
      </c>
      <c r="M155" s="121" t="n">
        <v>22.712</v>
      </c>
      <c r="N155" s="121" t="n">
        <v>22.891</v>
      </c>
      <c r="O155" s="121" t="n">
        <v>23.032</v>
      </c>
      <c r="P155" s="121" t="n">
        <v>22.589</v>
      </c>
      <c r="Q155" s="121" t="n">
        <v>21.277</v>
      </c>
    </row>
    <row r="156" s="103" customFormat="true" ht="11.45" hidden="false" customHeight="true" outlineLevel="0" collapsed="false">
      <c r="A156" s="116" t="str">
        <f aca="false">IF(N156&lt;&gt;"",COUNTA($N$7:N156),"")</f>
        <v/>
      </c>
      <c r="B156" s="120" t="s">
        <v>89</v>
      </c>
      <c r="C156" s="121"/>
      <c r="D156" s="121"/>
      <c r="E156" s="121"/>
      <c r="F156" s="121"/>
      <c r="G156" s="121"/>
      <c r="H156" s="121"/>
      <c r="I156" s="121"/>
      <c r="J156" s="121"/>
      <c r="K156" s="121"/>
      <c r="L156" s="121"/>
      <c r="M156" s="121"/>
      <c r="N156" s="121"/>
      <c r="O156" s="121"/>
      <c r="P156" s="121"/>
      <c r="Q156" s="121"/>
    </row>
    <row r="157" s="103" customFormat="true" ht="11.45" hidden="false" customHeight="true" outlineLevel="0" collapsed="false">
      <c r="A157" s="116" t="n">
        <f aca="false">IF(N157&lt;&gt;"",COUNTA($N$7:N157),"")</f>
        <v>103</v>
      </c>
      <c r="B157" s="120" t="s">
        <v>90</v>
      </c>
      <c r="C157" s="121" t="n">
        <v>12.377</v>
      </c>
      <c r="D157" s="121" t="n">
        <v>12.453</v>
      </c>
      <c r="E157" s="121" t="n">
        <v>12.118</v>
      </c>
      <c r="F157" s="121" t="n">
        <v>11.969</v>
      </c>
      <c r="G157" s="121" t="n">
        <v>12.061</v>
      </c>
      <c r="H157" s="121" t="n">
        <v>11.819</v>
      </c>
      <c r="I157" s="121" t="n">
        <v>12.215</v>
      </c>
      <c r="J157" s="121" t="n">
        <v>12.477</v>
      </c>
      <c r="K157" s="121" t="n">
        <v>12.813</v>
      </c>
      <c r="L157" s="121" t="n">
        <v>13.188</v>
      </c>
      <c r="M157" s="121" t="n">
        <v>13.114</v>
      </c>
      <c r="N157" s="121" t="n">
        <v>13.032</v>
      </c>
      <c r="O157" s="121" t="n">
        <v>12.937</v>
      </c>
      <c r="P157" s="121" t="n">
        <v>12.815</v>
      </c>
      <c r="Q157" s="121" t="n">
        <v>11.65</v>
      </c>
    </row>
    <row r="158" s="103" customFormat="true" ht="11.45" hidden="false" customHeight="true" outlineLevel="0" collapsed="false">
      <c r="A158" s="116" t="n">
        <f aca="false">IF(N158&lt;&gt;"",COUNTA($N$7:N158),"")</f>
        <v>104</v>
      </c>
      <c r="B158" s="120" t="s">
        <v>91</v>
      </c>
      <c r="C158" s="121" t="n">
        <v>14.418</v>
      </c>
      <c r="D158" s="121" t="n">
        <v>11.859</v>
      </c>
      <c r="E158" s="121" t="n">
        <v>10.309</v>
      </c>
      <c r="F158" s="121" t="n">
        <v>8.908</v>
      </c>
      <c r="G158" s="121" t="n">
        <v>8.321</v>
      </c>
      <c r="H158" s="121" t="n">
        <v>7.635</v>
      </c>
      <c r="I158" s="121" t="n">
        <v>7.367</v>
      </c>
      <c r="J158" s="121" t="n">
        <v>7.564</v>
      </c>
      <c r="K158" s="121" t="n">
        <v>7.443</v>
      </c>
      <c r="L158" s="121" t="n">
        <v>7.431</v>
      </c>
      <c r="M158" s="121" t="n">
        <v>7.511</v>
      </c>
      <c r="N158" s="121" t="n">
        <v>7.74</v>
      </c>
      <c r="O158" s="121" t="n">
        <v>7.932</v>
      </c>
      <c r="P158" s="121" t="n">
        <v>7.654</v>
      </c>
      <c r="Q158" s="121" t="n">
        <v>7.601</v>
      </c>
    </row>
    <row r="159" s="103" customFormat="true" ht="11.45" hidden="false" customHeight="true" outlineLevel="0" collapsed="false">
      <c r="A159" s="116" t="n">
        <f aca="false">IF(N159&lt;&gt;"",COUNTA($N$7:N159),"")</f>
        <v>105</v>
      </c>
      <c r="B159" s="123" t="s">
        <v>92</v>
      </c>
      <c r="C159" s="121" t="n">
        <v>93.294</v>
      </c>
      <c r="D159" s="121" t="n">
        <v>91.813</v>
      </c>
      <c r="E159" s="121" t="n">
        <v>91.001</v>
      </c>
      <c r="F159" s="121" t="n">
        <v>89.777</v>
      </c>
      <c r="G159" s="121" t="n">
        <v>88.934</v>
      </c>
      <c r="H159" s="121" t="n">
        <v>89.311</v>
      </c>
      <c r="I159" s="121" t="n">
        <v>89.317</v>
      </c>
      <c r="J159" s="121" t="n">
        <v>90.142</v>
      </c>
      <c r="K159" s="121" t="n">
        <v>89.644</v>
      </c>
      <c r="L159" s="121" t="n">
        <v>89.304</v>
      </c>
      <c r="M159" s="121" t="n">
        <v>88.137</v>
      </c>
      <c r="N159" s="121" t="n">
        <v>85.479</v>
      </c>
      <c r="O159" s="121" t="n">
        <v>84.52</v>
      </c>
      <c r="P159" s="121" t="n">
        <v>84.082</v>
      </c>
      <c r="Q159" s="121" t="n">
        <v>84.002</v>
      </c>
    </row>
    <row r="160" s="103" customFormat="true" ht="11.45" hidden="false" customHeight="true" outlineLevel="0" collapsed="false">
      <c r="A160" s="116" t="str">
        <f aca="false">IF(N160&lt;&gt;"",COUNTA($N$7:N160),"")</f>
        <v/>
      </c>
      <c r="B160" s="123" t="s">
        <v>93</v>
      </c>
      <c r="C160" s="121"/>
      <c r="D160" s="121"/>
      <c r="E160" s="121"/>
      <c r="F160" s="121"/>
      <c r="G160" s="121"/>
      <c r="H160" s="121"/>
      <c r="I160" s="121"/>
      <c r="J160" s="121"/>
      <c r="K160" s="121"/>
      <c r="L160" s="121"/>
      <c r="M160" s="121"/>
      <c r="N160" s="121"/>
      <c r="O160" s="121"/>
      <c r="P160" s="121"/>
      <c r="Q160" s="121"/>
    </row>
    <row r="161" s="103" customFormat="true" ht="11.45" hidden="false" customHeight="true" outlineLevel="0" collapsed="false">
      <c r="A161" s="116" t="n">
        <f aca="false">IF(N161&lt;&gt;"",COUNTA($N$7:N161),"")</f>
        <v>106</v>
      </c>
      <c r="B161" s="123" t="s">
        <v>94</v>
      </c>
      <c r="C161" s="121" t="n">
        <v>30.65</v>
      </c>
      <c r="D161" s="121" t="n">
        <v>30.2</v>
      </c>
      <c r="E161" s="121" t="n">
        <v>29.832</v>
      </c>
      <c r="F161" s="121" t="n">
        <v>29.253</v>
      </c>
      <c r="G161" s="121" t="n">
        <v>29.088</v>
      </c>
      <c r="H161" s="121" t="n">
        <v>28.128</v>
      </c>
      <c r="I161" s="121" t="n">
        <v>28.133</v>
      </c>
      <c r="J161" s="121" t="n">
        <v>28.647</v>
      </c>
      <c r="K161" s="121" t="n">
        <v>29.033</v>
      </c>
      <c r="L161" s="121" t="n">
        <v>28.626</v>
      </c>
      <c r="M161" s="121" t="n">
        <v>28.563</v>
      </c>
      <c r="N161" s="121" t="n">
        <v>28.783</v>
      </c>
      <c r="O161" s="121" t="n">
        <v>28.995</v>
      </c>
      <c r="P161" s="121" t="n">
        <v>28.389</v>
      </c>
      <c r="Q161" s="121" t="n">
        <v>28.697</v>
      </c>
    </row>
    <row r="162" s="103" customFormat="true" ht="23.1" hidden="false" customHeight="true" outlineLevel="0" collapsed="false">
      <c r="A162" s="116" t="n">
        <f aca="false">IF(N162&lt;&gt;"",COUNTA($N$7:N162),"")</f>
        <v>107</v>
      </c>
      <c r="B162" s="123" t="s">
        <v>95</v>
      </c>
      <c r="C162" s="121" t="n">
        <v>15.253</v>
      </c>
      <c r="D162" s="121" t="n">
        <v>14.816</v>
      </c>
      <c r="E162" s="121" t="n">
        <v>14.308</v>
      </c>
      <c r="F162" s="121" t="n">
        <v>13.962</v>
      </c>
      <c r="G162" s="121" t="n">
        <v>13.988</v>
      </c>
      <c r="H162" s="121" t="n">
        <v>14.505</v>
      </c>
      <c r="I162" s="121" t="n">
        <v>14.584</v>
      </c>
      <c r="J162" s="121" t="n">
        <v>14.876</v>
      </c>
      <c r="K162" s="121" t="n">
        <v>15.091</v>
      </c>
      <c r="L162" s="121" t="n">
        <v>15.942</v>
      </c>
      <c r="M162" s="121" t="n">
        <v>15.482</v>
      </c>
      <c r="N162" s="121" t="n">
        <v>14.788</v>
      </c>
      <c r="O162" s="121" t="n">
        <v>14.465</v>
      </c>
      <c r="P162" s="121" t="n">
        <v>14.755</v>
      </c>
      <c r="Q162" s="121" t="n">
        <v>14.639</v>
      </c>
    </row>
    <row r="163" s="103" customFormat="true" ht="11.45" hidden="false" customHeight="true" outlineLevel="0" collapsed="false">
      <c r="A163" s="116" t="n">
        <f aca="false">IF(N163&lt;&gt;"",COUNTA($N$7:N163),"")</f>
        <v>108</v>
      </c>
      <c r="B163" s="123" t="s">
        <v>96</v>
      </c>
      <c r="C163" s="121" t="n">
        <v>47.391</v>
      </c>
      <c r="D163" s="121" t="n">
        <v>46.797</v>
      </c>
      <c r="E163" s="121" t="n">
        <v>46.861</v>
      </c>
      <c r="F163" s="121" t="n">
        <v>46.562</v>
      </c>
      <c r="G163" s="121" t="n">
        <v>45.858</v>
      </c>
      <c r="H163" s="121" t="n">
        <v>46.678</v>
      </c>
      <c r="I163" s="121" t="n">
        <v>46.6</v>
      </c>
      <c r="J163" s="121" t="n">
        <v>46.619</v>
      </c>
      <c r="K163" s="121" t="n">
        <v>45.52</v>
      </c>
      <c r="L163" s="121" t="n">
        <v>44.736</v>
      </c>
      <c r="M163" s="121" t="n">
        <v>44.092</v>
      </c>
      <c r="N163" s="121" t="n">
        <v>41.908</v>
      </c>
      <c r="O163" s="121" t="n">
        <v>41.06</v>
      </c>
      <c r="P163" s="121" t="n">
        <v>40.938</v>
      </c>
      <c r="Q163" s="121" t="n">
        <v>40.666</v>
      </c>
    </row>
    <row r="164" s="103" customFormat="true" ht="24.95" hidden="false" customHeight="true" outlineLevel="0" collapsed="false">
      <c r="A164" s="116" t="str">
        <f aca="false">IF(N164&lt;&gt;"",COUNTA($N$7:N164),"")</f>
        <v/>
      </c>
      <c r="B164" s="108"/>
      <c r="C164" s="131" t="s">
        <v>73</v>
      </c>
      <c r="D164" s="131"/>
      <c r="E164" s="131"/>
      <c r="F164" s="131"/>
      <c r="G164" s="131"/>
      <c r="H164" s="131"/>
      <c r="I164" s="131"/>
      <c r="J164" s="132" t="s">
        <v>73</v>
      </c>
      <c r="K164" s="132"/>
      <c r="L164" s="132"/>
      <c r="M164" s="132"/>
      <c r="N164" s="132"/>
      <c r="O164" s="132"/>
      <c r="P164" s="132"/>
      <c r="Q164" s="132"/>
    </row>
    <row r="165" s="115" customFormat="true" ht="15" hidden="false" customHeight="true" outlineLevel="0" collapsed="false">
      <c r="A165" s="133" t="str">
        <f aca="false">IF(N165&lt;&gt;"",COUNTA($N$7:N165),"")</f>
        <v/>
      </c>
      <c r="B165" s="112"/>
      <c r="C165" s="113" t="s">
        <v>84</v>
      </c>
      <c r="D165" s="113"/>
      <c r="E165" s="113"/>
      <c r="F165" s="113"/>
      <c r="G165" s="113"/>
      <c r="H165" s="113"/>
      <c r="I165" s="113"/>
      <c r="J165" s="114" t="s">
        <v>84</v>
      </c>
      <c r="K165" s="114"/>
      <c r="L165" s="114"/>
      <c r="M165" s="114"/>
      <c r="N165" s="114"/>
      <c r="O165" s="114"/>
      <c r="P165" s="114"/>
      <c r="Q165" s="114"/>
    </row>
    <row r="166" s="119" customFormat="true" ht="11.45" hidden="false" customHeight="true" outlineLevel="0" collapsed="false">
      <c r="A166" s="116" t="n">
        <f aca="false">IF(N166&lt;&gt;"",COUNTA($N$7:N166),"")</f>
        <v>109</v>
      </c>
      <c r="B166" s="117" t="s">
        <v>85</v>
      </c>
      <c r="C166" s="118" t="n">
        <v>89.509</v>
      </c>
      <c r="D166" s="118" t="n">
        <v>87.515</v>
      </c>
      <c r="E166" s="118" t="n">
        <v>86.574</v>
      </c>
      <c r="F166" s="118" t="n">
        <v>84.749</v>
      </c>
      <c r="G166" s="118" t="n">
        <v>84.421</v>
      </c>
      <c r="H166" s="118" t="n">
        <v>84.064</v>
      </c>
      <c r="I166" s="118" t="n">
        <v>84.766</v>
      </c>
      <c r="J166" s="118" t="n">
        <v>86.495</v>
      </c>
      <c r="K166" s="118" t="n">
        <v>87.255</v>
      </c>
      <c r="L166" s="118" t="n">
        <v>88.208</v>
      </c>
      <c r="M166" s="118" t="n">
        <v>88.273</v>
      </c>
      <c r="N166" s="118" t="n">
        <v>88.347</v>
      </c>
      <c r="O166" s="118" t="n">
        <v>88.184</v>
      </c>
      <c r="P166" s="118" t="n">
        <v>88.659</v>
      </c>
      <c r="Q166" s="118" t="n">
        <v>89.403</v>
      </c>
    </row>
    <row r="167" s="103" customFormat="true" ht="11.45" hidden="false" customHeight="true" outlineLevel="0" collapsed="false">
      <c r="A167" s="116" t="str">
        <f aca="false">IF(N167&lt;&gt;"",COUNTA($N$7:N167),"")</f>
        <v/>
      </c>
      <c r="B167" s="120" t="s">
        <v>86</v>
      </c>
      <c r="C167" s="118"/>
      <c r="D167" s="118"/>
      <c r="E167" s="118"/>
      <c r="F167" s="118"/>
      <c r="G167" s="118"/>
      <c r="H167" s="118"/>
      <c r="I167" s="118"/>
      <c r="J167" s="118"/>
      <c r="K167" s="118"/>
      <c r="L167" s="118"/>
      <c r="M167" s="118"/>
      <c r="N167" s="118"/>
      <c r="O167" s="118"/>
      <c r="P167" s="118"/>
      <c r="Q167" s="118"/>
    </row>
    <row r="168" s="103" customFormat="true" ht="11.45" hidden="false" customHeight="true" outlineLevel="0" collapsed="false">
      <c r="A168" s="116" t="n">
        <f aca="false">IF(N168&lt;&gt;"",COUNTA($N$7:N168),"")</f>
        <v>110</v>
      </c>
      <c r="B168" s="120" t="s">
        <v>87</v>
      </c>
      <c r="C168" s="121" t="n">
        <v>4.198</v>
      </c>
      <c r="D168" s="121" t="n">
        <v>4.069</v>
      </c>
      <c r="E168" s="121" t="n">
        <v>4.085</v>
      </c>
      <c r="F168" s="121" t="n">
        <v>4.052</v>
      </c>
      <c r="G168" s="121" t="n">
        <v>3.898</v>
      </c>
      <c r="H168" s="121" t="n">
        <v>3.746</v>
      </c>
      <c r="I168" s="121" t="n">
        <v>3.753</v>
      </c>
      <c r="J168" s="121" t="n">
        <v>3.863</v>
      </c>
      <c r="K168" s="121" t="n">
        <v>3.888</v>
      </c>
      <c r="L168" s="121" t="n">
        <v>4.061</v>
      </c>
      <c r="M168" s="121" t="n">
        <v>4.194</v>
      </c>
      <c r="N168" s="121" t="n">
        <v>4.347</v>
      </c>
      <c r="O168" s="121" t="n">
        <v>4.466</v>
      </c>
      <c r="P168" s="121" t="n">
        <v>4.387</v>
      </c>
      <c r="Q168" s="121" t="n">
        <v>4.569</v>
      </c>
    </row>
    <row r="169" s="103" customFormat="true" ht="11.45" hidden="false" customHeight="true" outlineLevel="0" collapsed="false">
      <c r="A169" s="116" t="n">
        <f aca="false">IF(N169&lt;&gt;"",COUNTA($N$7:N169),"")</f>
        <v>111</v>
      </c>
      <c r="B169" s="120" t="s">
        <v>88</v>
      </c>
      <c r="C169" s="121" t="n">
        <v>22.894</v>
      </c>
      <c r="D169" s="121" t="n">
        <v>21.048</v>
      </c>
      <c r="E169" s="121" t="n">
        <v>19.598</v>
      </c>
      <c r="F169" s="121" t="n">
        <v>18.055</v>
      </c>
      <c r="G169" s="121" t="n">
        <v>17.609</v>
      </c>
      <c r="H169" s="121" t="n">
        <v>17.339</v>
      </c>
      <c r="I169" s="121" t="n">
        <v>17.559</v>
      </c>
      <c r="J169" s="121" t="n">
        <v>18.134</v>
      </c>
      <c r="K169" s="121" t="n">
        <v>18.521</v>
      </c>
      <c r="L169" s="121" t="n">
        <v>18.495</v>
      </c>
      <c r="M169" s="121" t="n">
        <v>18.424</v>
      </c>
      <c r="N169" s="121" t="n">
        <v>18.719</v>
      </c>
      <c r="O169" s="121" t="n">
        <v>18.781</v>
      </c>
      <c r="P169" s="121" t="n">
        <v>18.627</v>
      </c>
      <c r="Q169" s="121" t="n">
        <v>18.858</v>
      </c>
    </row>
    <row r="170" s="103" customFormat="true" ht="11.45" hidden="false" customHeight="true" outlineLevel="0" collapsed="false">
      <c r="A170" s="116" t="str">
        <f aca="false">IF(N170&lt;&gt;"",COUNTA($N$7:N170),"")</f>
        <v/>
      </c>
      <c r="B170" s="120" t="s">
        <v>89</v>
      </c>
      <c r="C170" s="121"/>
      <c r="D170" s="121"/>
      <c r="E170" s="121"/>
      <c r="F170" s="121"/>
      <c r="G170" s="121"/>
      <c r="H170" s="121"/>
      <c r="I170" s="121"/>
      <c r="J170" s="121"/>
      <c r="K170" s="121"/>
      <c r="L170" s="121"/>
      <c r="M170" s="121"/>
      <c r="N170" s="121"/>
      <c r="O170" s="121"/>
      <c r="P170" s="121"/>
      <c r="Q170" s="121"/>
    </row>
    <row r="171" s="103" customFormat="true" ht="11.45" hidden="false" customHeight="true" outlineLevel="0" collapsed="false">
      <c r="A171" s="116" t="n">
        <f aca="false">IF(N171&lt;&gt;"",COUNTA($N$7:N171),"")</f>
        <v>112</v>
      </c>
      <c r="B171" s="120" t="s">
        <v>90</v>
      </c>
      <c r="C171" s="121" t="n">
        <v>9.351</v>
      </c>
      <c r="D171" s="121" t="n">
        <v>9.146</v>
      </c>
      <c r="E171" s="121" t="n">
        <v>8.666</v>
      </c>
      <c r="F171" s="121" t="n">
        <v>8.505</v>
      </c>
      <c r="G171" s="121" t="n">
        <v>8.814</v>
      </c>
      <c r="H171" s="121" t="n">
        <v>8.719</v>
      </c>
      <c r="I171" s="121" t="n">
        <v>8.834</v>
      </c>
      <c r="J171" s="121" t="n">
        <v>9.383</v>
      </c>
      <c r="K171" s="121" t="n">
        <v>9.873</v>
      </c>
      <c r="L171" s="121" t="n">
        <v>9.928</v>
      </c>
      <c r="M171" s="121" t="n">
        <v>9.721</v>
      </c>
      <c r="N171" s="121" t="n">
        <v>9.734</v>
      </c>
      <c r="O171" s="121" t="n">
        <v>9.728</v>
      </c>
      <c r="P171" s="121" t="n">
        <v>9.912</v>
      </c>
      <c r="Q171" s="121" t="n">
        <v>10.027</v>
      </c>
    </row>
    <row r="172" s="103" customFormat="true" ht="11.45" hidden="false" customHeight="true" outlineLevel="0" collapsed="false">
      <c r="A172" s="116" t="n">
        <f aca="false">IF(N172&lt;&gt;"",COUNTA($N$7:N172),"")</f>
        <v>113</v>
      </c>
      <c r="B172" s="120" t="s">
        <v>91</v>
      </c>
      <c r="C172" s="121" t="n">
        <v>12.201</v>
      </c>
      <c r="D172" s="121" t="n">
        <v>10.696</v>
      </c>
      <c r="E172" s="121" t="n">
        <v>9.799</v>
      </c>
      <c r="F172" s="121" t="n">
        <v>8.522</v>
      </c>
      <c r="G172" s="121" t="n">
        <v>7.852</v>
      </c>
      <c r="H172" s="121" t="n">
        <v>7.715</v>
      </c>
      <c r="I172" s="121" t="n">
        <v>7.809</v>
      </c>
      <c r="J172" s="121" t="n">
        <v>7.829</v>
      </c>
      <c r="K172" s="121" t="n">
        <v>7.747</v>
      </c>
      <c r="L172" s="121" t="n">
        <v>7.673</v>
      </c>
      <c r="M172" s="121" t="n">
        <v>7.776</v>
      </c>
      <c r="N172" s="121" t="n">
        <v>8.071</v>
      </c>
      <c r="O172" s="121" t="n">
        <v>8.086</v>
      </c>
      <c r="P172" s="121" t="n">
        <v>7.746</v>
      </c>
      <c r="Q172" s="121" t="n">
        <v>7.854</v>
      </c>
    </row>
    <row r="173" s="103" customFormat="true" ht="11.45" hidden="false" customHeight="true" outlineLevel="0" collapsed="false">
      <c r="A173" s="116" t="n">
        <f aca="false">IF(N173&lt;&gt;"",COUNTA($N$7:N173),"")</f>
        <v>114</v>
      </c>
      <c r="B173" s="123" t="s">
        <v>92</v>
      </c>
      <c r="C173" s="121" t="n">
        <v>62.417</v>
      </c>
      <c r="D173" s="121" t="n">
        <v>62.398</v>
      </c>
      <c r="E173" s="121" t="n">
        <v>62.891</v>
      </c>
      <c r="F173" s="121" t="n">
        <v>62.642</v>
      </c>
      <c r="G173" s="121" t="n">
        <v>62.914</v>
      </c>
      <c r="H173" s="121" t="n">
        <v>62.979</v>
      </c>
      <c r="I173" s="121" t="n">
        <v>63.454</v>
      </c>
      <c r="J173" s="121" t="n">
        <v>64.498</v>
      </c>
      <c r="K173" s="121" t="n">
        <v>64.846</v>
      </c>
      <c r="L173" s="121" t="n">
        <v>65.652</v>
      </c>
      <c r="M173" s="121" t="n">
        <v>65.655</v>
      </c>
      <c r="N173" s="121" t="n">
        <v>65.281</v>
      </c>
      <c r="O173" s="121" t="n">
        <v>64.937</v>
      </c>
      <c r="P173" s="121" t="n">
        <v>65.645</v>
      </c>
      <c r="Q173" s="121" t="n">
        <v>65.976</v>
      </c>
    </row>
    <row r="174" s="103" customFormat="true" ht="11.45" hidden="false" customHeight="true" outlineLevel="0" collapsed="false">
      <c r="A174" s="116" t="str">
        <f aca="false">IF(N174&lt;&gt;"",COUNTA($N$7:N174),"")</f>
        <v/>
      </c>
      <c r="B174" s="123" t="s">
        <v>93</v>
      </c>
      <c r="C174" s="121"/>
      <c r="D174" s="121"/>
      <c r="E174" s="121"/>
      <c r="F174" s="121"/>
      <c r="G174" s="121"/>
      <c r="H174" s="121"/>
      <c r="I174" s="121"/>
      <c r="J174" s="121"/>
      <c r="K174" s="121"/>
      <c r="L174" s="121"/>
      <c r="M174" s="121"/>
      <c r="N174" s="121"/>
      <c r="O174" s="121"/>
      <c r="P174" s="121"/>
      <c r="Q174" s="121"/>
    </row>
    <row r="175" s="103" customFormat="true" ht="11.45" hidden="false" customHeight="true" outlineLevel="0" collapsed="false">
      <c r="A175" s="116" t="n">
        <f aca="false">IF(N175&lt;&gt;"",COUNTA($N$7:N175),"")</f>
        <v>115</v>
      </c>
      <c r="B175" s="123" t="s">
        <v>94</v>
      </c>
      <c r="C175" s="121" t="n">
        <v>25.077</v>
      </c>
      <c r="D175" s="121" t="n">
        <v>25.212</v>
      </c>
      <c r="E175" s="121" t="n">
        <v>25.045</v>
      </c>
      <c r="F175" s="121" t="n">
        <v>24.661</v>
      </c>
      <c r="G175" s="121" t="n">
        <v>24.602</v>
      </c>
      <c r="H175" s="121" t="n">
        <v>24.646</v>
      </c>
      <c r="I175" s="121" t="n">
        <v>24.674</v>
      </c>
      <c r="J175" s="121" t="n">
        <v>25.384</v>
      </c>
      <c r="K175" s="121" t="n">
        <v>25.807</v>
      </c>
      <c r="L175" s="121" t="n">
        <v>25.383</v>
      </c>
      <c r="M175" s="121" t="n">
        <v>25.692</v>
      </c>
      <c r="N175" s="121" t="n">
        <v>26.024</v>
      </c>
      <c r="O175" s="121" t="n">
        <v>26.038</v>
      </c>
      <c r="P175" s="121" t="n">
        <v>25.723</v>
      </c>
      <c r="Q175" s="121" t="n">
        <v>25.648</v>
      </c>
    </row>
    <row r="176" s="103" customFormat="true" ht="23.1" hidden="false" customHeight="true" outlineLevel="0" collapsed="false">
      <c r="A176" s="116" t="n">
        <f aca="false">IF(N176&lt;&gt;"",COUNTA($N$7:N176),"")</f>
        <v>116</v>
      </c>
      <c r="B176" s="123" t="s">
        <v>95</v>
      </c>
      <c r="C176" s="121" t="n">
        <v>8.761</v>
      </c>
      <c r="D176" s="121" t="n">
        <v>9.3</v>
      </c>
      <c r="E176" s="121" t="n">
        <v>9.651</v>
      </c>
      <c r="F176" s="121" t="n">
        <v>9.856</v>
      </c>
      <c r="G176" s="121" t="n">
        <v>9.893</v>
      </c>
      <c r="H176" s="121" t="n">
        <v>9.829</v>
      </c>
      <c r="I176" s="121" t="n">
        <v>10.121</v>
      </c>
      <c r="J176" s="121" t="n">
        <v>10.336</v>
      </c>
      <c r="K176" s="121" t="n">
        <v>10.442</v>
      </c>
      <c r="L176" s="121" t="n">
        <v>11.535</v>
      </c>
      <c r="M176" s="121" t="n">
        <v>11.653</v>
      </c>
      <c r="N176" s="121" t="n">
        <v>11.256</v>
      </c>
      <c r="O176" s="121" t="n">
        <v>11.409</v>
      </c>
      <c r="P176" s="121" t="n">
        <v>11.539</v>
      </c>
      <c r="Q176" s="121" t="n">
        <v>11.332</v>
      </c>
    </row>
    <row r="177" s="103" customFormat="true" ht="11.45" hidden="false" customHeight="true" outlineLevel="0" collapsed="false">
      <c r="A177" s="116" t="n">
        <f aca="false">IF(N177&lt;&gt;"",COUNTA($N$7:N177),"")</f>
        <v>117</v>
      </c>
      <c r="B177" s="123" t="s">
        <v>96</v>
      </c>
      <c r="C177" s="121" t="n">
        <v>28.579</v>
      </c>
      <c r="D177" s="121" t="n">
        <v>27.886</v>
      </c>
      <c r="E177" s="121" t="n">
        <v>28.195</v>
      </c>
      <c r="F177" s="121" t="n">
        <v>28.125</v>
      </c>
      <c r="G177" s="121" t="n">
        <v>28.419</v>
      </c>
      <c r="H177" s="121" t="n">
        <v>28.504</v>
      </c>
      <c r="I177" s="121" t="n">
        <v>28.659</v>
      </c>
      <c r="J177" s="121" t="n">
        <v>28.778</v>
      </c>
      <c r="K177" s="121" t="n">
        <v>28.597</v>
      </c>
      <c r="L177" s="121" t="n">
        <v>28.734</v>
      </c>
      <c r="M177" s="121" t="n">
        <v>28.31</v>
      </c>
      <c r="N177" s="121" t="n">
        <v>28.001</v>
      </c>
      <c r="O177" s="121" t="n">
        <v>27.49</v>
      </c>
      <c r="P177" s="121" t="n">
        <v>28.383</v>
      </c>
      <c r="Q177" s="121" t="n">
        <v>28.996</v>
      </c>
    </row>
    <row r="178" s="103" customFormat="true" ht="24.95" hidden="false" customHeight="true" outlineLevel="0" collapsed="false">
      <c r="A178" s="116" t="str">
        <f aca="false">IF(N178&lt;&gt;"",COUNTA($N$7:N178),"")</f>
        <v/>
      </c>
      <c r="B178" s="120"/>
      <c r="C178" s="124" t="s">
        <v>97</v>
      </c>
      <c r="D178" s="124"/>
      <c r="E178" s="124"/>
      <c r="F178" s="124"/>
      <c r="G178" s="124"/>
      <c r="H178" s="124"/>
      <c r="I178" s="124"/>
      <c r="J178" s="125" t="s">
        <v>97</v>
      </c>
      <c r="K178" s="125"/>
      <c r="L178" s="125"/>
      <c r="M178" s="125"/>
      <c r="N178" s="125"/>
      <c r="O178" s="125"/>
      <c r="P178" s="125"/>
      <c r="Q178" s="125"/>
    </row>
    <row r="179" s="103" customFormat="true" ht="11.45" hidden="false" customHeight="true" outlineLevel="0" collapsed="false">
      <c r="A179" s="116" t="n">
        <f aca="false">IF(N179&lt;&gt;"",COUNTA($N$7:N179),"")</f>
        <v>118</v>
      </c>
      <c r="B179" s="120" t="s">
        <v>85</v>
      </c>
      <c r="C179" s="121" t="s">
        <v>22</v>
      </c>
      <c r="D179" s="121" t="n">
        <v>-2.228</v>
      </c>
      <c r="E179" s="121" t="n">
        <v>-1.075</v>
      </c>
      <c r="F179" s="121" t="n">
        <v>-2.108</v>
      </c>
      <c r="G179" s="121" t="n">
        <v>-0.387</v>
      </c>
      <c r="H179" s="121" t="n">
        <v>-0.423</v>
      </c>
      <c r="I179" s="121" t="n">
        <v>0.835</v>
      </c>
      <c r="J179" s="121" t="n">
        <v>2.04</v>
      </c>
      <c r="K179" s="121" t="n">
        <v>0.879</v>
      </c>
      <c r="L179" s="121" t="n">
        <v>1.092</v>
      </c>
      <c r="M179" s="121" t="n">
        <v>0.074</v>
      </c>
      <c r="N179" s="121" t="n">
        <v>0.084</v>
      </c>
      <c r="O179" s="121" t="n">
        <v>-0.184</v>
      </c>
      <c r="P179" s="121" t="n">
        <v>0.539</v>
      </c>
      <c r="Q179" s="121" t="n">
        <v>0.839</v>
      </c>
    </row>
    <row r="180" s="103" customFormat="true" ht="11.45" hidden="false" customHeight="true" outlineLevel="0" collapsed="false">
      <c r="A180" s="116" t="str">
        <f aca="false">IF(N180&lt;&gt;"",COUNTA($N$7:N180),"")</f>
        <v/>
      </c>
      <c r="B180" s="120" t="s">
        <v>86</v>
      </c>
      <c r="C180" s="121"/>
      <c r="D180" s="121"/>
      <c r="E180" s="121"/>
      <c r="F180" s="121"/>
      <c r="G180" s="121"/>
      <c r="H180" s="121"/>
      <c r="I180" s="121"/>
      <c r="J180" s="121"/>
      <c r="K180" s="121"/>
      <c r="L180" s="121"/>
      <c r="M180" s="121"/>
      <c r="N180" s="121"/>
      <c r="O180" s="121"/>
      <c r="P180" s="121"/>
      <c r="Q180" s="121"/>
    </row>
    <row r="181" s="103" customFormat="true" ht="11.45" hidden="false" customHeight="true" outlineLevel="0" collapsed="false">
      <c r="A181" s="116" t="n">
        <f aca="false">IF(N181&lt;&gt;"",COUNTA($N$7:N181),"")</f>
        <v>119</v>
      </c>
      <c r="B181" s="120" t="s">
        <v>87</v>
      </c>
      <c r="C181" s="121" t="s">
        <v>22</v>
      </c>
      <c r="D181" s="121" t="n">
        <v>-3.073</v>
      </c>
      <c r="E181" s="121" t="n">
        <v>0.393</v>
      </c>
      <c r="F181" s="121" t="n">
        <v>-0.808</v>
      </c>
      <c r="G181" s="121" t="n">
        <v>-3.801</v>
      </c>
      <c r="H181" s="121" t="n">
        <v>-3.899</v>
      </c>
      <c r="I181" s="121" t="n">
        <v>0.187</v>
      </c>
      <c r="J181" s="121" t="n">
        <v>2.931</v>
      </c>
      <c r="K181" s="121" t="n">
        <v>0.647</v>
      </c>
      <c r="L181" s="121" t="n">
        <v>4.449</v>
      </c>
      <c r="M181" s="121" t="n">
        <v>3.275</v>
      </c>
      <c r="N181" s="121" t="n">
        <v>3.648</v>
      </c>
      <c r="O181" s="121" t="n">
        <v>2.738</v>
      </c>
      <c r="P181" s="121" t="n">
        <v>-1.769</v>
      </c>
      <c r="Q181" s="121" t="n">
        <v>4.149</v>
      </c>
    </row>
    <row r="182" s="103" customFormat="true" ht="11.45" hidden="false" customHeight="true" outlineLevel="0" collapsed="false">
      <c r="A182" s="116" t="n">
        <f aca="false">IF(N182&lt;&gt;"",COUNTA($N$7:N182),"")</f>
        <v>120</v>
      </c>
      <c r="B182" s="120" t="s">
        <v>88</v>
      </c>
      <c r="C182" s="121" t="s">
        <v>22</v>
      </c>
      <c r="D182" s="121" t="n">
        <v>-8.063</v>
      </c>
      <c r="E182" s="121" t="n">
        <v>-6.889</v>
      </c>
      <c r="F182" s="121" t="n">
        <v>-7.873</v>
      </c>
      <c r="G182" s="121" t="n">
        <v>-2.47</v>
      </c>
      <c r="H182" s="121" t="n">
        <v>-1.533</v>
      </c>
      <c r="I182" s="121" t="n">
        <v>1.269</v>
      </c>
      <c r="J182" s="121" t="n">
        <v>3.275</v>
      </c>
      <c r="K182" s="121" t="n">
        <v>2.134</v>
      </c>
      <c r="L182" s="121" t="n">
        <v>-0.14</v>
      </c>
      <c r="M182" s="121" t="n">
        <v>-0.384</v>
      </c>
      <c r="N182" s="121" t="n">
        <v>1.601</v>
      </c>
      <c r="O182" s="121" t="n">
        <v>0.331</v>
      </c>
      <c r="P182" s="121" t="n">
        <v>-0.82</v>
      </c>
      <c r="Q182" s="121" t="n">
        <v>1.24</v>
      </c>
    </row>
    <row r="183" s="103" customFormat="true" ht="11.45" hidden="false" customHeight="true" outlineLevel="0" collapsed="false">
      <c r="A183" s="116" t="str">
        <f aca="false">IF(N183&lt;&gt;"",COUNTA($N$7:N183),"")</f>
        <v/>
      </c>
      <c r="B183" s="120" t="s">
        <v>89</v>
      </c>
      <c r="C183" s="121"/>
      <c r="D183" s="121"/>
      <c r="E183" s="121"/>
      <c r="F183" s="121"/>
      <c r="G183" s="121"/>
      <c r="H183" s="121"/>
      <c r="I183" s="121"/>
      <c r="J183" s="121"/>
      <c r="K183" s="121"/>
      <c r="L183" s="121"/>
      <c r="M183" s="121"/>
      <c r="N183" s="121"/>
      <c r="O183" s="121"/>
      <c r="P183" s="121"/>
      <c r="Q183" s="121"/>
    </row>
    <row r="184" s="103" customFormat="true" ht="11.45" hidden="false" customHeight="true" outlineLevel="0" collapsed="false">
      <c r="A184" s="116" t="n">
        <f aca="false">IF(N184&lt;&gt;"",COUNTA($N$7:N184),"")</f>
        <v>121</v>
      </c>
      <c r="B184" s="120" t="s">
        <v>90</v>
      </c>
      <c r="C184" s="121" t="s">
        <v>22</v>
      </c>
      <c r="D184" s="121" t="n">
        <v>-2.192</v>
      </c>
      <c r="E184" s="121" t="n">
        <v>-5.248</v>
      </c>
      <c r="F184" s="121" t="n">
        <v>-1.858</v>
      </c>
      <c r="G184" s="121" t="n">
        <v>3.633</v>
      </c>
      <c r="H184" s="121" t="n">
        <v>-1.078</v>
      </c>
      <c r="I184" s="121" t="n">
        <v>1.319</v>
      </c>
      <c r="J184" s="121" t="n">
        <v>6.215</v>
      </c>
      <c r="K184" s="121" t="n">
        <v>5.222</v>
      </c>
      <c r="L184" s="121" t="n">
        <v>0.557</v>
      </c>
      <c r="M184" s="121" t="n">
        <v>-2.085</v>
      </c>
      <c r="N184" s="121" t="n">
        <v>0.134</v>
      </c>
      <c r="O184" s="121" t="n">
        <v>-0.062</v>
      </c>
      <c r="P184" s="121" t="n">
        <v>1.891</v>
      </c>
      <c r="Q184" s="121" t="n">
        <v>1.16</v>
      </c>
    </row>
    <row r="185" s="103" customFormat="true" ht="11.45" hidden="false" customHeight="true" outlineLevel="0" collapsed="false">
      <c r="A185" s="116" t="n">
        <f aca="false">IF(N185&lt;&gt;"",COUNTA($N$7:N185),"")</f>
        <v>122</v>
      </c>
      <c r="B185" s="120" t="s">
        <v>91</v>
      </c>
      <c r="C185" s="121" t="s">
        <v>22</v>
      </c>
      <c r="D185" s="121" t="n">
        <v>-12.335</v>
      </c>
      <c r="E185" s="121" t="n">
        <v>-8.386</v>
      </c>
      <c r="F185" s="121" t="n">
        <v>-13.032</v>
      </c>
      <c r="G185" s="121" t="n">
        <v>-7.862</v>
      </c>
      <c r="H185" s="121" t="n">
        <v>-1.745</v>
      </c>
      <c r="I185" s="121" t="n">
        <v>1.218</v>
      </c>
      <c r="J185" s="121" t="n">
        <v>0.256</v>
      </c>
      <c r="K185" s="121" t="n">
        <v>-1.047</v>
      </c>
      <c r="L185" s="121" t="n">
        <v>-0.955</v>
      </c>
      <c r="M185" s="121" t="n">
        <v>1.342</v>
      </c>
      <c r="N185" s="121" t="n">
        <v>3.794</v>
      </c>
      <c r="O185" s="121" t="n">
        <v>0.186</v>
      </c>
      <c r="P185" s="121" t="n">
        <v>-4.205</v>
      </c>
      <c r="Q185" s="121" t="n">
        <v>1.394</v>
      </c>
    </row>
    <row r="186" s="103" customFormat="true" ht="11.45" hidden="false" customHeight="true" outlineLevel="0" collapsed="false">
      <c r="A186" s="116" t="n">
        <f aca="false">IF(N186&lt;&gt;"",COUNTA($N$7:N186),"")</f>
        <v>123</v>
      </c>
      <c r="B186" s="123" t="s">
        <v>92</v>
      </c>
      <c r="C186" s="121" t="s">
        <v>22</v>
      </c>
      <c r="D186" s="121" t="n">
        <v>-0.03</v>
      </c>
      <c r="E186" s="121" t="n">
        <v>0.79</v>
      </c>
      <c r="F186" s="121" t="n">
        <v>-0.396</v>
      </c>
      <c r="G186" s="121" t="n">
        <v>0.434</v>
      </c>
      <c r="H186" s="121" t="n">
        <v>0.103</v>
      </c>
      <c r="I186" s="121" t="n">
        <v>0.754</v>
      </c>
      <c r="J186" s="121" t="n">
        <v>1.645</v>
      </c>
      <c r="K186" s="121" t="n">
        <v>0.54</v>
      </c>
      <c r="L186" s="121" t="n">
        <v>1.243</v>
      </c>
      <c r="M186" s="121" t="n">
        <v>0.005</v>
      </c>
      <c r="N186" s="121" t="n">
        <v>-0.57</v>
      </c>
      <c r="O186" s="121" t="n">
        <v>-0.527</v>
      </c>
      <c r="P186" s="121" t="n">
        <v>1.09</v>
      </c>
      <c r="Q186" s="121" t="n">
        <v>0.504</v>
      </c>
    </row>
    <row r="187" s="103" customFormat="true" ht="11.45" hidden="false" customHeight="true" outlineLevel="0" collapsed="false">
      <c r="A187" s="116" t="str">
        <f aca="false">IF(N187&lt;&gt;"",COUNTA($N$7:N187),"")</f>
        <v/>
      </c>
      <c r="B187" s="123" t="s">
        <v>93</v>
      </c>
      <c r="C187" s="121"/>
      <c r="D187" s="121"/>
      <c r="E187" s="121"/>
      <c r="F187" s="121"/>
      <c r="G187" s="121"/>
      <c r="H187" s="121"/>
      <c r="I187" s="121"/>
      <c r="J187" s="121"/>
      <c r="K187" s="121"/>
      <c r="L187" s="121"/>
      <c r="M187" s="121"/>
      <c r="N187" s="121"/>
      <c r="O187" s="121"/>
      <c r="P187" s="121"/>
      <c r="Q187" s="121"/>
    </row>
    <row r="188" s="103" customFormat="true" ht="11.45" hidden="false" customHeight="true" outlineLevel="0" collapsed="false">
      <c r="A188" s="116" t="n">
        <f aca="false">IF(N188&lt;&gt;"",COUNTA($N$7:N188),"")</f>
        <v>124</v>
      </c>
      <c r="B188" s="123" t="s">
        <v>94</v>
      </c>
      <c r="C188" s="121" t="s">
        <v>22</v>
      </c>
      <c r="D188" s="121" t="n">
        <v>0.538</v>
      </c>
      <c r="E188" s="121" t="n">
        <v>-0.662</v>
      </c>
      <c r="F188" s="121" t="n">
        <v>-1.533</v>
      </c>
      <c r="G188" s="121" t="n">
        <v>-0.239</v>
      </c>
      <c r="H188" s="121" t="n">
        <v>0.179</v>
      </c>
      <c r="I188" s="121" t="n">
        <v>0.114</v>
      </c>
      <c r="J188" s="121" t="n">
        <v>2.878</v>
      </c>
      <c r="K188" s="121" t="n">
        <v>1.666</v>
      </c>
      <c r="L188" s="121" t="n">
        <v>-1.643</v>
      </c>
      <c r="M188" s="121" t="n">
        <v>1.217</v>
      </c>
      <c r="N188" s="121" t="n">
        <v>1.292</v>
      </c>
      <c r="O188" s="121" t="n">
        <v>0.054</v>
      </c>
      <c r="P188" s="121" t="n">
        <v>-1.21</v>
      </c>
      <c r="Q188" s="121" t="n">
        <v>-0.292</v>
      </c>
    </row>
    <row r="189" s="127" customFormat="true" ht="23.1" hidden="false" customHeight="true" outlineLevel="0" collapsed="false">
      <c r="A189" s="116" t="n">
        <f aca="false">IF(N189&lt;&gt;"",COUNTA($N$7:N189),"")</f>
        <v>125</v>
      </c>
      <c r="B189" s="123" t="s">
        <v>95</v>
      </c>
      <c r="C189" s="121" t="s">
        <v>22</v>
      </c>
      <c r="D189" s="121" t="n">
        <v>6.152</v>
      </c>
      <c r="E189" s="121" t="n">
        <v>3.774</v>
      </c>
      <c r="F189" s="121" t="n">
        <v>2.124</v>
      </c>
      <c r="G189" s="121" t="n">
        <v>0.375</v>
      </c>
      <c r="H189" s="121" t="n">
        <v>-0.647</v>
      </c>
      <c r="I189" s="121" t="n">
        <v>2.971</v>
      </c>
      <c r="J189" s="121" t="n">
        <v>2.124</v>
      </c>
      <c r="K189" s="121" t="n">
        <v>1.026</v>
      </c>
      <c r="L189" s="121" t="n">
        <v>10.467</v>
      </c>
      <c r="M189" s="121" t="n">
        <v>1.023</v>
      </c>
      <c r="N189" s="121" t="n">
        <v>-3.407</v>
      </c>
      <c r="O189" s="121" t="n">
        <v>1.359</v>
      </c>
      <c r="P189" s="121" t="n">
        <v>1.139</v>
      </c>
      <c r="Q189" s="121" t="n">
        <v>-1.794</v>
      </c>
    </row>
    <row r="190" s="127" customFormat="true" ht="11.45" hidden="false" customHeight="true" outlineLevel="0" collapsed="false">
      <c r="A190" s="116" t="n">
        <f aca="false">IF(N190&lt;&gt;"",COUNTA($N$7:N190),"")</f>
        <v>126</v>
      </c>
      <c r="B190" s="123" t="s">
        <v>96</v>
      </c>
      <c r="C190" s="121" t="s">
        <v>22</v>
      </c>
      <c r="D190" s="121" t="n">
        <v>-2.425</v>
      </c>
      <c r="E190" s="121" t="n">
        <v>1.108</v>
      </c>
      <c r="F190" s="121" t="n">
        <v>-0.248</v>
      </c>
      <c r="G190" s="121" t="n">
        <v>1.045</v>
      </c>
      <c r="H190" s="121" t="n">
        <v>0.299</v>
      </c>
      <c r="I190" s="121" t="n">
        <v>0.544</v>
      </c>
      <c r="J190" s="121" t="n">
        <v>0.415</v>
      </c>
      <c r="K190" s="121" t="n">
        <v>-0.629</v>
      </c>
      <c r="L190" s="121" t="n">
        <v>0.479</v>
      </c>
      <c r="M190" s="121" t="n">
        <v>-1.476</v>
      </c>
      <c r="N190" s="121" t="n">
        <v>-1.091</v>
      </c>
      <c r="O190" s="121" t="n">
        <v>-1.825</v>
      </c>
      <c r="P190" s="121" t="n">
        <v>3.248</v>
      </c>
      <c r="Q190" s="121" t="n">
        <v>2.16</v>
      </c>
    </row>
    <row r="191" s="103" customFormat="true" ht="24.95" hidden="false" customHeight="true" outlineLevel="0" collapsed="false">
      <c r="A191" s="116" t="str">
        <f aca="false">IF(N191&lt;&gt;"",COUNTA($N$7:N191),"")</f>
        <v/>
      </c>
      <c r="B191" s="120"/>
      <c r="C191" s="124" t="s">
        <v>98</v>
      </c>
      <c r="D191" s="124"/>
      <c r="E191" s="124"/>
      <c r="F191" s="124"/>
      <c r="G191" s="124"/>
      <c r="H191" s="124"/>
      <c r="I191" s="124"/>
      <c r="J191" s="125" t="s">
        <v>98</v>
      </c>
      <c r="K191" s="125"/>
      <c r="L191" s="125"/>
      <c r="M191" s="125"/>
      <c r="N191" s="125"/>
      <c r="O191" s="125"/>
      <c r="P191" s="125"/>
      <c r="Q191" s="125"/>
    </row>
    <row r="192" s="103" customFormat="true" ht="11.45" hidden="false" customHeight="true" outlineLevel="0" collapsed="false">
      <c r="A192" s="116" t="n">
        <f aca="false">IF(N192&lt;&gt;"",COUNTA($N$7:N192),"")</f>
        <v>127</v>
      </c>
      <c r="B192" s="120" t="s">
        <v>85</v>
      </c>
      <c r="C192" s="128" t="n">
        <v>100</v>
      </c>
      <c r="D192" s="128" t="n">
        <v>100</v>
      </c>
      <c r="E192" s="128" t="n">
        <v>100</v>
      </c>
      <c r="F192" s="128" t="n">
        <v>100</v>
      </c>
      <c r="G192" s="128" t="n">
        <v>100</v>
      </c>
      <c r="H192" s="128" t="n">
        <v>100</v>
      </c>
      <c r="I192" s="128" t="n">
        <v>100</v>
      </c>
      <c r="J192" s="128" t="n">
        <v>100</v>
      </c>
      <c r="K192" s="128" t="n">
        <v>100</v>
      </c>
      <c r="L192" s="128" t="n">
        <v>100</v>
      </c>
      <c r="M192" s="128" t="n">
        <v>100</v>
      </c>
      <c r="N192" s="128" t="n">
        <v>100</v>
      </c>
      <c r="O192" s="128" t="n">
        <v>100</v>
      </c>
      <c r="P192" s="128" t="n">
        <v>100</v>
      </c>
      <c r="Q192" s="128" t="n">
        <v>100</v>
      </c>
    </row>
    <row r="193" s="103" customFormat="true" ht="11.45" hidden="false" customHeight="true" outlineLevel="0" collapsed="false">
      <c r="A193" s="116" t="str">
        <f aca="false">IF(N193&lt;&gt;"",COUNTA($N$7:N193),"")</f>
        <v/>
      </c>
      <c r="B193" s="120" t="s">
        <v>86</v>
      </c>
      <c r="C193" s="129"/>
      <c r="D193" s="130"/>
      <c r="E193" s="130"/>
      <c r="F193" s="130"/>
      <c r="G193" s="130"/>
      <c r="H193" s="130"/>
      <c r="I193" s="130"/>
      <c r="J193" s="130"/>
      <c r="K193" s="130"/>
      <c r="L193" s="130"/>
      <c r="M193" s="130"/>
      <c r="N193" s="130"/>
      <c r="O193" s="130"/>
      <c r="P193" s="130"/>
    </row>
    <row r="194" s="103" customFormat="true" ht="11.45" hidden="false" customHeight="true" outlineLevel="0" collapsed="false">
      <c r="A194" s="116" t="n">
        <f aca="false">IF(N194&lt;&gt;"",COUNTA($N$7:N194),"")</f>
        <v>128</v>
      </c>
      <c r="B194" s="120" t="s">
        <v>87</v>
      </c>
      <c r="C194" s="121" t="n">
        <v>4.7</v>
      </c>
      <c r="D194" s="121" t="n">
        <v>4.6</v>
      </c>
      <c r="E194" s="121" t="n">
        <v>4.7</v>
      </c>
      <c r="F194" s="121" t="n">
        <v>4.8</v>
      </c>
      <c r="G194" s="121" t="n">
        <v>4.6</v>
      </c>
      <c r="H194" s="121" t="n">
        <v>4.5</v>
      </c>
      <c r="I194" s="121" t="n">
        <v>4.4</v>
      </c>
      <c r="J194" s="121" t="n">
        <v>4.5</v>
      </c>
      <c r="K194" s="121" t="n">
        <v>4.5</v>
      </c>
      <c r="L194" s="121" t="n">
        <v>4.6</v>
      </c>
      <c r="M194" s="121" t="n">
        <v>4.8</v>
      </c>
      <c r="N194" s="121" t="n">
        <v>4.9</v>
      </c>
      <c r="O194" s="121" t="n">
        <v>5.1</v>
      </c>
      <c r="P194" s="121" t="n">
        <v>4.9</v>
      </c>
      <c r="Q194" s="121" t="n">
        <v>5.1</v>
      </c>
    </row>
    <row r="195" s="103" customFormat="true" ht="11.45" hidden="false" customHeight="true" outlineLevel="0" collapsed="false">
      <c r="A195" s="116" t="n">
        <f aca="false">IF(N195&lt;&gt;"",COUNTA($N$7:N195),"")</f>
        <v>129</v>
      </c>
      <c r="B195" s="120" t="s">
        <v>88</v>
      </c>
      <c r="C195" s="121" t="n">
        <v>25.6</v>
      </c>
      <c r="D195" s="121" t="n">
        <v>24.1</v>
      </c>
      <c r="E195" s="121" t="n">
        <v>22.6</v>
      </c>
      <c r="F195" s="121" t="n">
        <v>21.3</v>
      </c>
      <c r="G195" s="121" t="n">
        <v>20.9</v>
      </c>
      <c r="H195" s="121" t="n">
        <v>20.6</v>
      </c>
      <c r="I195" s="121" t="n">
        <v>20.7</v>
      </c>
      <c r="J195" s="121" t="n">
        <v>21</v>
      </c>
      <c r="K195" s="121" t="n">
        <v>21.2</v>
      </c>
      <c r="L195" s="121" t="n">
        <v>21</v>
      </c>
      <c r="M195" s="121" t="n">
        <v>20.9</v>
      </c>
      <c r="N195" s="121" t="n">
        <v>21.2</v>
      </c>
      <c r="O195" s="121" t="n">
        <v>21.3</v>
      </c>
      <c r="P195" s="121" t="n">
        <v>21</v>
      </c>
      <c r="Q195" s="121" t="n">
        <v>21.1</v>
      </c>
    </row>
    <row r="196" s="103" customFormat="true" ht="11.45" hidden="false" customHeight="true" outlineLevel="0" collapsed="false">
      <c r="A196" s="116" t="str">
        <f aca="false">IF(N196&lt;&gt;"",COUNTA($N$7:N196),"")</f>
        <v/>
      </c>
      <c r="B196" s="120" t="s">
        <v>89</v>
      </c>
      <c r="C196" s="121"/>
      <c r="D196" s="121"/>
      <c r="E196" s="121"/>
      <c r="F196" s="121"/>
      <c r="G196" s="121"/>
      <c r="H196" s="121"/>
      <c r="I196" s="121"/>
      <c r="J196" s="121"/>
      <c r="K196" s="121"/>
      <c r="L196" s="121"/>
      <c r="M196" s="121"/>
      <c r="N196" s="121"/>
      <c r="O196" s="121"/>
      <c r="P196" s="121"/>
      <c r="Q196" s="121"/>
    </row>
    <row r="197" s="103" customFormat="true" ht="11.45" hidden="false" customHeight="true" outlineLevel="0" collapsed="false">
      <c r="A197" s="116" t="n">
        <f aca="false">IF(N197&lt;&gt;"",COUNTA($N$7:N197),"")</f>
        <v>130</v>
      </c>
      <c r="B197" s="120" t="s">
        <v>90</v>
      </c>
      <c r="C197" s="121" t="n">
        <v>10.4</v>
      </c>
      <c r="D197" s="121" t="n">
        <v>10.5</v>
      </c>
      <c r="E197" s="121" t="n">
        <v>10</v>
      </c>
      <c r="F197" s="121" t="n">
        <v>10</v>
      </c>
      <c r="G197" s="121" t="n">
        <v>10.4</v>
      </c>
      <c r="H197" s="121" t="n">
        <v>10.4</v>
      </c>
      <c r="I197" s="121" t="n">
        <v>10.4</v>
      </c>
      <c r="J197" s="121" t="n">
        <v>10.8</v>
      </c>
      <c r="K197" s="121" t="n">
        <v>11.3</v>
      </c>
      <c r="L197" s="121" t="n">
        <v>11.3</v>
      </c>
      <c r="M197" s="121" t="n">
        <v>11</v>
      </c>
      <c r="N197" s="121" t="n">
        <v>11</v>
      </c>
      <c r="O197" s="121" t="n">
        <v>11</v>
      </c>
      <c r="P197" s="121" t="n">
        <v>11.2</v>
      </c>
      <c r="Q197" s="121" t="n">
        <v>11.2</v>
      </c>
    </row>
    <row r="198" s="103" customFormat="true" ht="11.45" hidden="false" customHeight="true" outlineLevel="0" collapsed="false">
      <c r="A198" s="116" t="n">
        <f aca="false">IF(N198&lt;&gt;"",COUNTA($N$7:N198),"")</f>
        <v>131</v>
      </c>
      <c r="B198" s="120" t="s">
        <v>91</v>
      </c>
      <c r="C198" s="121" t="n">
        <v>13.6</v>
      </c>
      <c r="D198" s="121" t="n">
        <v>12.2</v>
      </c>
      <c r="E198" s="121" t="n">
        <v>11.3</v>
      </c>
      <c r="F198" s="121" t="n">
        <v>10.1</v>
      </c>
      <c r="G198" s="121" t="n">
        <v>9.3</v>
      </c>
      <c r="H198" s="121" t="n">
        <v>9.2</v>
      </c>
      <c r="I198" s="121" t="n">
        <v>9.2</v>
      </c>
      <c r="J198" s="121" t="n">
        <v>9.1</v>
      </c>
      <c r="K198" s="121" t="n">
        <v>8.9</v>
      </c>
      <c r="L198" s="121" t="n">
        <v>8.7</v>
      </c>
      <c r="M198" s="121" t="n">
        <v>8.8</v>
      </c>
      <c r="N198" s="121" t="n">
        <v>9.1</v>
      </c>
      <c r="O198" s="121" t="n">
        <v>9.2</v>
      </c>
      <c r="P198" s="121" t="n">
        <v>8.7</v>
      </c>
      <c r="Q198" s="121" t="n">
        <v>8.8</v>
      </c>
    </row>
    <row r="199" s="103" customFormat="true" ht="11.45" hidden="false" customHeight="true" outlineLevel="0" collapsed="false">
      <c r="A199" s="116" t="n">
        <f aca="false">IF(N199&lt;&gt;"",COUNTA($N$7:N199),"")</f>
        <v>132</v>
      </c>
      <c r="B199" s="123" t="s">
        <v>92</v>
      </c>
      <c r="C199" s="121" t="n">
        <v>69.7</v>
      </c>
      <c r="D199" s="121" t="n">
        <v>71.3</v>
      </c>
      <c r="E199" s="121" t="n">
        <v>72.6</v>
      </c>
      <c r="F199" s="121" t="n">
        <v>73.9</v>
      </c>
      <c r="G199" s="121" t="n">
        <v>74.5</v>
      </c>
      <c r="H199" s="121" t="n">
        <v>74.9</v>
      </c>
      <c r="I199" s="121" t="n">
        <v>74.9</v>
      </c>
      <c r="J199" s="121" t="n">
        <v>74.6</v>
      </c>
      <c r="K199" s="121" t="n">
        <v>74.3</v>
      </c>
      <c r="L199" s="121" t="n">
        <v>74.4</v>
      </c>
      <c r="M199" s="121" t="n">
        <v>74.4</v>
      </c>
      <c r="N199" s="121" t="n">
        <v>73.9</v>
      </c>
      <c r="O199" s="121" t="n">
        <v>73.6</v>
      </c>
      <c r="P199" s="121" t="n">
        <v>74</v>
      </c>
      <c r="Q199" s="121" t="n">
        <v>73.8</v>
      </c>
    </row>
    <row r="200" s="103" customFormat="true" ht="11.45" hidden="false" customHeight="true" outlineLevel="0" collapsed="false">
      <c r="A200" s="116" t="str">
        <f aca="false">IF(N200&lt;&gt;"",COUNTA($N$7:N200),"")</f>
        <v/>
      </c>
      <c r="B200" s="123" t="s">
        <v>93</v>
      </c>
      <c r="C200" s="121"/>
      <c r="D200" s="121"/>
      <c r="E200" s="121"/>
      <c r="F200" s="121"/>
      <c r="G200" s="121"/>
      <c r="H200" s="121"/>
      <c r="I200" s="121"/>
      <c r="J200" s="121"/>
      <c r="K200" s="121"/>
      <c r="L200" s="121"/>
      <c r="M200" s="121"/>
      <c r="N200" s="121"/>
      <c r="O200" s="121"/>
      <c r="P200" s="121"/>
      <c r="Q200" s="121"/>
    </row>
    <row r="201" s="103" customFormat="true" ht="11.45" hidden="false" customHeight="true" outlineLevel="0" collapsed="false">
      <c r="A201" s="116" t="n">
        <f aca="false">IF(N201&lt;&gt;"",COUNTA($N$7:N201),"")</f>
        <v>133</v>
      </c>
      <c r="B201" s="123" t="s">
        <v>94</v>
      </c>
      <c r="C201" s="121" t="n">
        <v>28</v>
      </c>
      <c r="D201" s="121" t="n">
        <v>28.8</v>
      </c>
      <c r="E201" s="121" t="n">
        <v>28.9</v>
      </c>
      <c r="F201" s="121" t="n">
        <v>29.1</v>
      </c>
      <c r="G201" s="121" t="n">
        <v>29.1</v>
      </c>
      <c r="H201" s="121" t="n">
        <v>29.3</v>
      </c>
      <c r="I201" s="121" t="n">
        <v>29.1</v>
      </c>
      <c r="J201" s="121" t="n">
        <v>29.3</v>
      </c>
      <c r="K201" s="121" t="n">
        <v>29.6</v>
      </c>
      <c r="L201" s="121" t="n">
        <v>28.8</v>
      </c>
      <c r="M201" s="121" t="n">
        <v>29.1</v>
      </c>
      <c r="N201" s="121" t="n">
        <v>29.5</v>
      </c>
      <c r="O201" s="121" t="n">
        <v>29.5</v>
      </c>
      <c r="P201" s="121" t="n">
        <v>29</v>
      </c>
      <c r="Q201" s="121" t="n">
        <v>28.7</v>
      </c>
    </row>
    <row r="202" s="103" customFormat="true" ht="23.1" hidden="false" customHeight="true" outlineLevel="0" collapsed="false">
      <c r="A202" s="116" t="n">
        <f aca="false">IF(N202&lt;&gt;"",COUNTA($N$7:N202),"")</f>
        <v>134</v>
      </c>
      <c r="B202" s="123" t="s">
        <v>95</v>
      </c>
      <c r="C202" s="121" t="n">
        <v>9.8</v>
      </c>
      <c r="D202" s="121" t="n">
        <v>10.6</v>
      </c>
      <c r="E202" s="121" t="n">
        <v>11.1</v>
      </c>
      <c r="F202" s="121" t="n">
        <v>11.6</v>
      </c>
      <c r="G202" s="121" t="n">
        <v>11.7</v>
      </c>
      <c r="H202" s="121" t="n">
        <v>11.7</v>
      </c>
      <c r="I202" s="121" t="n">
        <v>11.9</v>
      </c>
      <c r="J202" s="121" t="n">
        <v>11.9</v>
      </c>
      <c r="K202" s="121" t="n">
        <v>12</v>
      </c>
      <c r="L202" s="121" t="n">
        <v>13.1</v>
      </c>
      <c r="M202" s="121" t="n">
        <v>13.2</v>
      </c>
      <c r="N202" s="121" t="n">
        <v>12.7</v>
      </c>
      <c r="O202" s="121" t="n">
        <v>12.9</v>
      </c>
      <c r="P202" s="121" t="n">
        <v>13</v>
      </c>
      <c r="Q202" s="121" t="n">
        <v>12.7</v>
      </c>
    </row>
    <row r="203" s="103" customFormat="true" ht="11.45" hidden="false" customHeight="true" outlineLevel="0" collapsed="false">
      <c r="A203" s="116" t="n">
        <f aca="false">IF(N203&lt;&gt;"",COUNTA($N$7:N203),"")</f>
        <v>135</v>
      </c>
      <c r="B203" s="123" t="s">
        <v>96</v>
      </c>
      <c r="C203" s="121" t="n">
        <v>31.9</v>
      </c>
      <c r="D203" s="121" t="n">
        <v>31.9</v>
      </c>
      <c r="E203" s="121" t="n">
        <v>32.6</v>
      </c>
      <c r="F203" s="121" t="n">
        <v>33.2</v>
      </c>
      <c r="G203" s="121" t="n">
        <v>33.7</v>
      </c>
      <c r="H203" s="121" t="n">
        <v>33.9</v>
      </c>
      <c r="I203" s="121" t="n">
        <v>33.8</v>
      </c>
      <c r="J203" s="121" t="n">
        <v>33.3</v>
      </c>
      <c r="K203" s="121" t="n">
        <v>32.8</v>
      </c>
      <c r="L203" s="121" t="n">
        <v>32.6</v>
      </c>
      <c r="M203" s="121" t="n">
        <v>32.1</v>
      </c>
      <c r="N203" s="121" t="n">
        <v>31.7</v>
      </c>
      <c r="O203" s="121" t="n">
        <v>31.2</v>
      </c>
      <c r="P203" s="121" t="n">
        <v>32</v>
      </c>
      <c r="Q203" s="121" t="n">
        <v>32.4</v>
      </c>
    </row>
    <row r="204" s="103" customFormat="true" ht="20.1" hidden="false" customHeight="true" outlineLevel="0" collapsed="false">
      <c r="A204" s="116" t="str">
        <f aca="false">IF(N204&lt;&gt;"",COUNTA($N$7:N204),"")</f>
        <v/>
      </c>
      <c r="B204" s="120"/>
      <c r="C204" s="124" t="s">
        <v>84</v>
      </c>
      <c r="D204" s="124"/>
      <c r="E204" s="124"/>
      <c r="F204" s="124"/>
      <c r="G204" s="124"/>
      <c r="H204" s="124"/>
      <c r="I204" s="124"/>
      <c r="J204" s="125" t="s">
        <v>84</v>
      </c>
      <c r="K204" s="125"/>
      <c r="L204" s="125"/>
      <c r="M204" s="125"/>
      <c r="N204" s="125"/>
      <c r="O204" s="125"/>
      <c r="P204" s="125"/>
      <c r="Q204" s="125"/>
    </row>
    <row r="205" s="119" customFormat="true" ht="11.45" hidden="false" customHeight="true" outlineLevel="0" collapsed="false">
      <c r="A205" s="116" t="n">
        <f aca="false">IF(N205&lt;&gt;"",COUNTA($N$7:N205),"")</f>
        <v>136</v>
      </c>
      <c r="B205" s="117" t="s">
        <v>99</v>
      </c>
      <c r="C205" s="118" t="n">
        <v>81.357</v>
      </c>
      <c r="D205" s="118" t="n">
        <v>78.964</v>
      </c>
      <c r="E205" s="118" t="n">
        <v>77.544</v>
      </c>
      <c r="F205" s="118" t="n">
        <v>75.5</v>
      </c>
      <c r="G205" s="118" t="n">
        <v>74.896</v>
      </c>
      <c r="H205" s="118" t="n">
        <v>73.734</v>
      </c>
      <c r="I205" s="118" t="n">
        <v>73.991</v>
      </c>
      <c r="J205" s="118" t="n">
        <v>75.536</v>
      </c>
      <c r="K205" s="118" t="n">
        <v>76.227</v>
      </c>
      <c r="L205" s="118" t="n">
        <v>76.879</v>
      </c>
      <c r="M205" s="118" t="n">
        <v>76.817</v>
      </c>
      <c r="N205" s="118" t="n">
        <v>77.206</v>
      </c>
      <c r="O205" s="118" t="n">
        <v>77.766</v>
      </c>
      <c r="P205" s="118" t="n">
        <v>78.668</v>
      </c>
      <c r="Q205" s="118" t="n">
        <v>79.206</v>
      </c>
    </row>
    <row r="206" s="103" customFormat="true" ht="11.45" hidden="false" customHeight="true" outlineLevel="0" collapsed="false">
      <c r="A206" s="116" t="str">
        <f aca="false">IF(N206&lt;&gt;"",COUNTA($N$7:N206),"")</f>
        <v/>
      </c>
      <c r="B206" s="120" t="s">
        <v>86</v>
      </c>
      <c r="C206" s="121"/>
      <c r="D206" s="121"/>
      <c r="E206" s="121"/>
      <c r="F206" s="121"/>
      <c r="G206" s="121"/>
      <c r="H206" s="121"/>
      <c r="I206" s="121"/>
      <c r="J206" s="121"/>
      <c r="K206" s="121"/>
      <c r="L206" s="121"/>
      <c r="M206" s="121"/>
      <c r="N206" s="121"/>
      <c r="O206" s="121"/>
      <c r="P206" s="121"/>
      <c r="Q206" s="121"/>
    </row>
    <row r="207" s="103" customFormat="true" ht="11.45" hidden="false" customHeight="true" outlineLevel="0" collapsed="false">
      <c r="A207" s="116" t="n">
        <f aca="false">IF(N207&lt;&gt;"",COUNTA($N$7:N207),"")</f>
        <v>137</v>
      </c>
      <c r="B207" s="120" t="s">
        <v>87</v>
      </c>
      <c r="C207" s="121" t="n">
        <v>3.706</v>
      </c>
      <c r="D207" s="121" t="n">
        <v>3.564</v>
      </c>
      <c r="E207" s="121" t="n">
        <v>3.516</v>
      </c>
      <c r="F207" s="121" t="n">
        <v>3.432</v>
      </c>
      <c r="G207" s="121" t="n">
        <v>3.313</v>
      </c>
      <c r="H207" s="121" t="n">
        <v>3.182</v>
      </c>
      <c r="I207" s="121" t="n">
        <v>3.172</v>
      </c>
      <c r="J207" s="121" t="n">
        <v>3.239</v>
      </c>
      <c r="K207" s="121" t="n">
        <v>3.271</v>
      </c>
      <c r="L207" s="121" t="n">
        <v>3.324</v>
      </c>
      <c r="M207" s="121" t="n">
        <v>3.326</v>
      </c>
      <c r="N207" s="121" t="n">
        <v>3.428</v>
      </c>
      <c r="O207" s="121" t="n">
        <v>3.623</v>
      </c>
      <c r="P207" s="121" t="n">
        <v>3.643</v>
      </c>
      <c r="Q207" s="121" t="n">
        <v>3.833</v>
      </c>
    </row>
    <row r="208" s="103" customFormat="true" ht="11.45" hidden="false" customHeight="true" outlineLevel="0" collapsed="false">
      <c r="A208" s="116" t="n">
        <f aca="false">IF(N208&lt;&gt;"",COUNTA($N$7:N208),"")</f>
        <v>138</v>
      </c>
      <c r="B208" s="120" t="s">
        <v>88</v>
      </c>
      <c r="C208" s="121" t="n">
        <v>20.793</v>
      </c>
      <c r="D208" s="121" t="n">
        <v>18.908</v>
      </c>
      <c r="E208" s="121" t="n">
        <v>17.357</v>
      </c>
      <c r="F208" s="121" t="n">
        <v>15.925</v>
      </c>
      <c r="G208" s="121" t="n">
        <v>15.533</v>
      </c>
      <c r="H208" s="121" t="n">
        <v>15.008</v>
      </c>
      <c r="I208" s="121" t="n">
        <v>14.945</v>
      </c>
      <c r="J208" s="121" t="n">
        <v>15.526</v>
      </c>
      <c r="K208" s="121" t="n">
        <v>15.976</v>
      </c>
      <c r="L208" s="121" t="n">
        <v>16.085</v>
      </c>
      <c r="M208" s="121" t="n">
        <v>16.047</v>
      </c>
      <c r="N208" s="121" t="n">
        <v>16.295</v>
      </c>
      <c r="O208" s="121" t="n">
        <v>16.361</v>
      </c>
      <c r="P208" s="121" t="n">
        <v>16.335</v>
      </c>
      <c r="Q208" s="121" t="n">
        <v>16.556</v>
      </c>
    </row>
    <row r="209" s="103" customFormat="true" ht="11.45" hidden="false" customHeight="true" outlineLevel="0" collapsed="false">
      <c r="A209" s="116" t="str">
        <f aca="false">IF(N209&lt;&gt;"",COUNTA($N$7:N209),"")</f>
        <v/>
      </c>
      <c r="B209" s="120" t="s">
        <v>89</v>
      </c>
      <c r="C209" s="121"/>
      <c r="D209" s="121"/>
      <c r="E209" s="121"/>
      <c r="F209" s="121"/>
      <c r="G209" s="121"/>
      <c r="H209" s="121"/>
      <c r="I209" s="121"/>
      <c r="J209" s="121"/>
      <c r="K209" s="121"/>
      <c r="L209" s="121"/>
      <c r="M209" s="121"/>
      <c r="N209" s="121"/>
      <c r="O209" s="121"/>
      <c r="P209" s="121"/>
      <c r="Q209" s="121"/>
    </row>
    <row r="210" s="103" customFormat="true" ht="11.45" hidden="false" customHeight="true" outlineLevel="0" collapsed="false">
      <c r="A210" s="116" t="n">
        <f aca="false">IF(N210&lt;&gt;"",COUNTA($N$7:N210),"")</f>
        <v>139</v>
      </c>
      <c r="B210" s="120" t="s">
        <v>90</v>
      </c>
      <c r="C210" s="121" t="n">
        <v>8.758</v>
      </c>
      <c r="D210" s="121" t="n">
        <v>8.547</v>
      </c>
      <c r="E210" s="121" t="n">
        <v>8.04</v>
      </c>
      <c r="F210" s="121" t="n">
        <v>7.89</v>
      </c>
      <c r="G210" s="121" t="n">
        <v>8.19</v>
      </c>
      <c r="H210" s="121" t="n">
        <v>8.099</v>
      </c>
      <c r="I210" s="121" t="n">
        <v>8.182</v>
      </c>
      <c r="J210" s="121" t="n">
        <v>8.742</v>
      </c>
      <c r="K210" s="121" t="n">
        <v>9.23</v>
      </c>
      <c r="L210" s="121" t="n">
        <v>9.282</v>
      </c>
      <c r="M210" s="121" t="n">
        <v>9.099</v>
      </c>
      <c r="N210" s="121" t="n">
        <v>9.118</v>
      </c>
      <c r="O210" s="121" t="n">
        <v>9.116</v>
      </c>
      <c r="P210" s="121" t="n">
        <v>9.292</v>
      </c>
      <c r="Q210" s="121" t="n">
        <v>9.441</v>
      </c>
    </row>
    <row r="211" s="103" customFormat="true" ht="11.45" hidden="false" customHeight="true" outlineLevel="0" collapsed="false">
      <c r="A211" s="116" t="n">
        <f aca="false">IF(N211&lt;&gt;"",COUNTA($N$7:N211),"")</f>
        <v>140</v>
      </c>
      <c r="B211" s="120" t="s">
        <v>91</v>
      </c>
      <c r="C211" s="121" t="n">
        <v>10.713</v>
      </c>
      <c r="D211" s="121" t="n">
        <v>9.177</v>
      </c>
      <c r="E211" s="121" t="n">
        <v>8.211</v>
      </c>
      <c r="F211" s="121" t="n">
        <v>7.033</v>
      </c>
      <c r="G211" s="121" t="n">
        <v>6.432</v>
      </c>
      <c r="H211" s="121" t="n">
        <v>6.034</v>
      </c>
      <c r="I211" s="121" t="n">
        <v>5.878</v>
      </c>
      <c r="J211" s="121" t="n">
        <v>5.893</v>
      </c>
      <c r="K211" s="121" t="n">
        <v>5.875</v>
      </c>
      <c r="L211" s="121" t="n">
        <v>5.937</v>
      </c>
      <c r="M211" s="121" t="n">
        <v>6.049</v>
      </c>
      <c r="N211" s="121" t="n">
        <v>6.29</v>
      </c>
      <c r="O211" s="121" t="n">
        <v>6.304</v>
      </c>
      <c r="P211" s="121" t="n">
        <v>6.1</v>
      </c>
      <c r="Q211" s="121" t="n">
        <v>6.171</v>
      </c>
    </row>
    <row r="212" s="103" customFormat="true" ht="11.45" hidden="false" customHeight="true" outlineLevel="0" collapsed="false">
      <c r="A212" s="116" t="n">
        <f aca="false">IF(N212&lt;&gt;"",COUNTA($N$7:N212),"")</f>
        <v>141</v>
      </c>
      <c r="B212" s="123" t="s">
        <v>92</v>
      </c>
      <c r="C212" s="121" t="n">
        <v>56.858</v>
      </c>
      <c r="D212" s="121" t="n">
        <v>56.492</v>
      </c>
      <c r="E212" s="121" t="n">
        <v>56.671</v>
      </c>
      <c r="F212" s="121" t="n">
        <v>56.143</v>
      </c>
      <c r="G212" s="121" t="n">
        <v>56.05</v>
      </c>
      <c r="H212" s="121" t="n">
        <v>55.544</v>
      </c>
      <c r="I212" s="121" t="n">
        <v>55.874</v>
      </c>
      <c r="J212" s="121" t="n">
        <v>56.771</v>
      </c>
      <c r="K212" s="121" t="n">
        <v>56.98</v>
      </c>
      <c r="L212" s="121" t="n">
        <v>57.47</v>
      </c>
      <c r="M212" s="121" t="n">
        <v>57.444</v>
      </c>
      <c r="N212" s="121" t="n">
        <v>57.483</v>
      </c>
      <c r="O212" s="121" t="n">
        <v>57.782</v>
      </c>
      <c r="P212" s="121" t="n">
        <v>58.69</v>
      </c>
      <c r="Q212" s="121" t="n">
        <v>58.817</v>
      </c>
    </row>
    <row r="213" s="103" customFormat="true" ht="11.45" hidden="false" customHeight="true" outlineLevel="0" collapsed="false">
      <c r="A213" s="116" t="str">
        <f aca="false">IF(N213&lt;&gt;"",COUNTA($N$7:N213),"")</f>
        <v/>
      </c>
      <c r="B213" s="123" t="s">
        <v>93</v>
      </c>
      <c r="C213" s="121"/>
      <c r="D213" s="121"/>
      <c r="E213" s="121"/>
      <c r="F213" s="121"/>
      <c r="G213" s="121"/>
      <c r="H213" s="121"/>
      <c r="I213" s="121"/>
      <c r="J213" s="121"/>
      <c r="K213" s="121"/>
      <c r="L213" s="121"/>
      <c r="M213" s="121"/>
      <c r="N213" s="121"/>
      <c r="O213" s="121"/>
      <c r="P213" s="121"/>
      <c r="Q213" s="121"/>
    </row>
    <row r="214" s="103" customFormat="true" ht="11.45" hidden="false" customHeight="true" outlineLevel="0" collapsed="false">
      <c r="A214" s="116" t="n">
        <f aca="false">IF(N214&lt;&gt;"",COUNTA($N$7:N214),"")</f>
        <v>142</v>
      </c>
      <c r="B214" s="123" t="s">
        <v>94</v>
      </c>
      <c r="C214" s="121" t="n">
        <v>21.834</v>
      </c>
      <c r="D214" s="121" t="n">
        <v>21.887</v>
      </c>
      <c r="E214" s="121" t="n">
        <v>21.695</v>
      </c>
      <c r="F214" s="121" t="n">
        <v>21.417</v>
      </c>
      <c r="G214" s="121" t="n">
        <v>21.38</v>
      </c>
      <c r="H214" s="121" t="n">
        <v>21.216</v>
      </c>
      <c r="I214" s="121" t="n">
        <v>21.327</v>
      </c>
      <c r="J214" s="121" t="n">
        <v>22.049</v>
      </c>
      <c r="K214" s="121" t="n">
        <v>22.413</v>
      </c>
      <c r="L214" s="121" t="n">
        <v>21.968</v>
      </c>
      <c r="M214" s="121" t="n">
        <v>22.177</v>
      </c>
      <c r="N214" s="121" t="n">
        <v>22.592</v>
      </c>
      <c r="O214" s="121" t="n">
        <v>22.746</v>
      </c>
      <c r="P214" s="121" t="n">
        <v>22.504</v>
      </c>
      <c r="Q214" s="121" t="n">
        <v>22.577</v>
      </c>
    </row>
    <row r="215" s="103" customFormat="true" ht="23.1" hidden="false" customHeight="true" outlineLevel="0" collapsed="false">
      <c r="A215" s="116" t="n">
        <f aca="false">IF(N215&lt;&gt;"",COUNTA($N$7:N215),"")</f>
        <v>143</v>
      </c>
      <c r="B215" s="123" t="s">
        <v>95</v>
      </c>
      <c r="C215" s="121" t="n">
        <v>7.695</v>
      </c>
      <c r="D215" s="121" t="n">
        <v>8.14</v>
      </c>
      <c r="E215" s="121" t="n">
        <v>8.319</v>
      </c>
      <c r="F215" s="121" t="n">
        <v>8.232</v>
      </c>
      <c r="G215" s="121" t="n">
        <v>8.154</v>
      </c>
      <c r="H215" s="121" t="n">
        <v>8.043</v>
      </c>
      <c r="I215" s="121" t="n">
        <v>8.223</v>
      </c>
      <c r="J215" s="121" t="n">
        <v>8.44</v>
      </c>
      <c r="K215" s="121" t="n">
        <v>8.464</v>
      </c>
      <c r="L215" s="121" t="n">
        <v>9.17</v>
      </c>
      <c r="M215" s="121" t="n">
        <v>9.137</v>
      </c>
      <c r="N215" s="121" t="n">
        <v>8.922</v>
      </c>
      <c r="O215" s="121" t="n">
        <v>9.359</v>
      </c>
      <c r="P215" s="121" t="n">
        <v>9.512</v>
      </c>
      <c r="Q215" s="121" t="n">
        <v>9.324</v>
      </c>
    </row>
    <row r="216" s="103" customFormat="true" ht="11.45" hidden="false" customHeight="true" outlineLevel="0" collapsed="false">
      <c r="A216" s="116" t="n">
        <f aca="false">IF(N216&lt;&gt;"",COUNTA($N$7:N216),"")</f>
        <v>144</v>
      </c>
      <c r="B216" s="123" t="s">
        <v>96</v>
      </c>
      <c r="C216" s="121" t="n">
        <v>27.329</v>
      </c>
      <c r="D216" s="121" t="n">
        <v>26.465</v>
      </c>
      <c r="E216" s="121" t="n">
        <v>26.657</v>
      </c>
      <c r="F216" s="121" t="n">
        <v>26.494</v>
      </c>
      <c r="G216" s="121" t="n">
        <v>26.516</v>
      </c>
      <c r="H216" s="121" t="n">
        <v>26.285</v>
      </c>
      <c r="I216" s="121" t="n">
        <v>26.324</v>
      </c>
      <c r="J216" s="121" t="n">
        <v>26.282</v>
      </c>
      <c r="K216" s="121" t="n">
        <v>26.103</v>
      </c>
      <c r="L216" s="121" t="n">
        <v>26.332</v>
      </c>
      <c r="M216" s="121" t="n">
        <v>26.13</v>
      </c>
      <c r="N216" s="121" t="n">
        <v>25.969</v>
      </c>
      <c r="O216" s="121" t="n">
        <v>25.677</v>
      </c>
      <c r="P216" s="121" t="n">
        <v>26.674</v>
      </c>
      <c r="Q216" s="121" t="n">
        <v>26.916</v>
      </c>
    </row>
    <row r="217" s="103" customFormat="true" ht="24.95" hidden="false" customHeight="true" outlineLevel="0" collapsed="false">
      <c r="A217" s="116" t="str">
        <f aca="false">IF(N217&lt;&gt;"",COUNTA($N$7:N217),"")</f>
        <v/>
      </c>
      <c r="B217" s="108"/>
      <c r="C217" s="131" t="s">
        <v>74</v>
      </c>
      <c r="D217" s="131"/>
      <c r="E217" s="131"/>
      <c r="F217" s="131"/>
      <c r="G217" s="131"/>
      <c r="H217" s="131"/>
      <c r="I217" s="131"/>
      <c r="J217" s="132" t="s">
        <v>74</v>
      </c>
      <c r="K217" s="132"/>
      <c r="L217" s="132"/>
      <c r="M217" s="132"/>
      <c r="N217" s="132"/>
      <c r="O217" s="132"/>
      <c r="P217" s="132"/>
      <c r="Q217" s="132"/>
    </row>
    <row r="218" s="115" customFormat="true" ht="15" hidden="false" customHeight="true" outlineLevel="0" collapsed="false">
      <c r="A218" s="133" t="str">
        <f aca="false">IF(N218&lt;&gt;"",COUNTA($N$7:N218),"")</f>
        <v/>
      </c>
      <c r="B218" s="112"/>
      <c r="C218" s="113" t="s">
        <v>84</v>
      </c>
      <c r="D218" s="113"/>
      <c r="E218" s="113"/>
      <c r="F218" s="113"/>
      <c r="G218" s="113"/>
      <c r="H218" s="113"/>
      <c r="I218" s="113"/>
      <c r="J218" s="114" t="s">
        <v>84</v>
      </c>
      <c r="K218" s="114"/>
      <c r="L218" s="114"/>
      <c r="M218" s="114"/>
      <c r="N218" s="114"/>
      <c r="O218" s="114"/>
      <c r="P218" s="114"/>
      <c r="Q218" s="114"/>
    </row>
    <row r="219" s="119" customFormat="true" ht="11.45" hidden="false" customHeight="true" outlineLevel="0" collapsed="false">
      <c r="A219" s="116" t="n">
        <f aca="false">IF(N219&lt;&gt;"",COUNTA($N$7:N219),"")</f>
        <v>145</v>
      </c>
      <c r="B219" s="117" t="s">
        <v>85</v>
      </c>
      <c r="C219" s="118" t="n">
        <v>105.854</v>
      </c>
      <c r="D219" s="118" t="n">
        <v>103.313</v>
      </c>
      <c r="E219" s="118" t="n">
        <v>102.597</v>
      </c>
      <c r="F219" s="118" t="n">
        <v>101.505</v>
      </c>
      <c r="G219" s="118" t="n">
        <v>101.359</v>
      </c>
      <c r="H219" s="118" t="n">
        <v>101.502</v>
      </c>
      <c r="I219" s="118" t="n">
        <v>100.922</v>
      </c>
      <c r="J219" s="118" t="n">
        <v>103.182</v>
      </c>
      <c r="K219" s="118" t="n">
        <v>103.867</v>
      </c>
      <c r="L219" s="118" t="n">
        <v>104.862</v>
      </c>
      <c r="M219" s="118" t="n">
        <v>103.766</v>
      </c>
      <c r="N219" s="118" t="n">
        <v>102.001</v>
      </c>
      <c r="O219" s="118" t="n">
        <v>100.289</v>
      </c>
      <c r="P219" s="118" t="n">
        <v>98.457</v>
      </c>
      <c r="Q219" s="118" t="n">
        <v>99.245</v>
      </c>
    </row>
    <row r="220" s="103" customFormat="true" ht="11.45" hidden="false" customHeight="true" outlineLevel="0" collapsed="false">
      <c r="A220" s="116" t="str">
        <f aca="false">IF(N220&lt;&gt;"",COUNTA($N$7:N220),"")</f>
        <v/>
      </c>
      <c r="B220" s="120" t="s">
        <v>86</v>
      </c>
      <c r="C220" s="118"/>
      <c r="D220" s="118"/>
      <c r="E220" s="118"/>
      <c r="F220" s="118"/>
      <c r="G220" s="118"/>
      <c r="H220" s="118"/>
      <c r="I220" s="118"/>
      <c r="J220" s="118"/>
      <c r="K220" s="118"/>
      <c r="L220" s="118"/>
      <c r="M220" s="118"/>
      <c r="N220" s="118"/>
      <c r="O220" s="118"/>
      <c r="P220" s="118"/>
      <c r="Q220" s="118"/>
    </row>
    <row r="221" s="103" customFormat="true" ht="11.45" hidden="false" customHeight="true" outlineLevel="0" collapsed="false">
      <c r="A221" s="116" t="n">
        <f aca="false">IF(N221&lt;&gt;"",COUNTA($N$7:N221),"")</f>
        <v>146</v>
      </c>
      <c r="B221" s="120" t="s">
        <v>87</v>
      </c>
      <c r="C221" s="121" t="n">
        <v>3.52</v>
      </c>
      <c r="D221" s="121" t="n">
        <v>3.357</v>
      </c>
      <c r="E221" s="121" t="n">
        <v>3.358</v>
      </c>
      <c r="F221" s="121" t="n">
        <v>3.358</v>
      </c>
      <c r="G221" s="121" t="n">
        <v>3.465</v>
      </c>
      <c r="H221" s="121" t="n">
        <v>3.309</v>
      </c>
      <c r="I221" s="121" t="n">
        <v>3.281</v>
      </c>
      <c r="J221" s="121" t="n">
        <v>3.351</v>
      </c>
      <c r="K221" s="121" t="n">
        <v>3.436</v>
      </c>
      <c r="L221" s="121" t="n">
        <v>3.442</v>
      </c>
      <c r="M221" s="121" t="n">
        <v>3.49</v>
      </c>
      <c r="N221" s="121" t="n">
        <v>3.527</v>
      </c>
      <c r="O221" s="121" t="n">
        <v>3.442</v>
      </c>
      <c r="P221" s="121" t="n">
        <v>3.326</v>
      </c>
      <c r="Q221" s="121" t="n">
        <v>3.299</v>
      </c>
    </row>
    <row r="222" s="103" customFormat="true" ht="11.45" hidden="false" customHeight="true" outlineLevel="0" collapsed="false">
      <c r="A222" s="116" t="n">
        <f aca="false">IF(N222&lt;&gt;"",COUNTA($N$7:N222),"")</f>
        <v>147</v>
      </c>
      <c r="B222" s="120" t="s">
        <v>88</v>
      </c>
      <c r="C222" s="121" t="n">
        <v>22.979</v>
      </c>
      <c r="D222" s="121" t="n">
        <v>20.76</v>
      </c>
      <c r="E222" s="121" t="n">
        <v>19.342</v>
      </c>
      <c r="F222" s="121" t="n">
        <v>17.513</v>
      </c>
      <c r="G222" s="121" t="n">
        <v>16.559</v>
      </c>
      <c r="H222" s="121" t="n">
        <v>15.845</v>
      </c>
      <c r="I222" s="121" t="n">
        <v>15.529</v>
      </c>
      <c r="J222" s="121" t="n">
        <v>15.591</v>
      </c>
      <c r="K222" s="121" t="n">
        <v>15.715</v>
      </c>
      <c r="L222" s="121" t="n">
        <v>15.761</v>
      </c>
      <c r="M222" s="121" t="n">
        <v>15.515</v>
      </c>
      <c r="N222" s="121" t="n">
        <v>15.918</v>
      </c>
      <c r="O222" s="121" t="n">
        <v>15.774</v>
      </c>
      <c r="P222" s="121" t="n">
        <v>14.298</v>
      </c>
      <c r="Q222" s="121" t="n">
        <v>14.339</v>
      </c>
    </row>
    <row r="223" s="103" customFormat="true" ht="11.45" hidden="false" customHeight="true" outlineLevel="0" collapsed="false">
      <c r="A223" s="116" t="str">
        <f aca="false">IF(N223&lt;&gt;"",COUNTA($N$7:N223),"")</f>
        <v/>
      </c>
      <c r="B223" s="120" t="s">
        <v>89</v>
      </c>
      <c r="C223" s="121"/>
      <c r="D223" s="121"/>
      <c r="E223" s="121"/>
      <c r="F223" s="121"/>
      <c r="G223" s="121"/>
      <c r="H223" s="121"/>
      <c r="I223" s="121"/>
      <c r="J223" s="121"/>
      <c r="K223" s="121"/>
      <c r="L223" s="121"/>
      <c r="M223" s="121"/>
      <c r="N223" s="121"/>
      <c r="O223" s="121"/>
      <c r="P223" s="121"/>
      <c r="Q223" s="121"/>
    </row>
    <row r="224" s="103" customFormat="true" ht="11.45" hidden="false" customHeight="true" outlineLevel="0" collapsed="false">
      <c r="A224" s="116" t="n">
        <f aca="false">IF(N224&lt;&gt;"",COUNTA($N$7:N224),"")</f>
        <v>148</v>
      </c>
      <c r="B224" s="120" t="s">
        <v>90</v>
      </c>
      <c r="C224" s="121" t="n">
        <v>9.039</v>
      </c>
      <c r="D224" s="121" t="n">
        <v>8.859</v>
      </c>
      <c r="E224" s="121" t="n">
        <v>8.522</v>
      </c>
      <c r="F224" s="121" t="n">
        <v>8.005</v>
      </c>
      <c r="G224" s="121" t="n">
        <v>7.648</v>
      </c>
      <c r="H224" s="121" t="n">
        <v>7.468</v>
      </c>
      <c r="I224" s="121" t="n">
        <v>7.165</v>
      </c>
      <c r="J224" s="121" t="n">
        <v>7.313</v>
      </c>
      <c r="K224" s="121" t="n">
        <v>7.587</v>
      </c>
      <c r="L224" s="121" t="n">
        <v>7.757</v>
      </c>
      <c r="M224" s="121" t="n">
        <v>7.35</v>
      </c>
      <c r="N224" s="121" t="n">
        <v>7.43</v>
      </c>
      <c r="O224" s="121" t="n">
        <v>7.215</v>
      </c>
      <c r="P224" s="121" t="n">
        <v>5.983</v>
      </c>
      <c r="Q224" s="121" t="n">
        <v>6.01</v>
      </c>
    </row>
    <row r="225" s="103" customFormat="true" ht="11.45" hidden="false" customHeight="true" outlineLevel="0" collapsed="false">
      <c r="A225" s="116" t="n">
        <f aca="false">IF(N225&lt;&gt;"",COUNTA($N$7:N225),"")</f>
        <v>149</v>
      </c>
      <c r="B225" s="120" t="s">
        <v>91</v>
      </c>
      <c r="C225" s="121" t="n">
        <v>12.433</v>
      </c>
      <c r="D225" s="121" t="n">
        <v>10.468</v>
      </c>
      <c r="E225" s="121" t="n">
        <v>9.379</v>
      </c>
      <c r="F225" s="121" t="n">
        <v>8.131</v>
      </c>
      <c r="G225" s="121" t="n">
        <v>7.587</v>
      </c>
      <c r="H225" s="121" t="n">
        <v>7.163</v>
      </c>
      <c r="I225" s="121" t="n">
        <v>7.275</v>
      </c>
      <c r="J225" s="121" t="n">
        <v>7.242</v>
      </c>
      <c r="K225" s="121" t="n">
        <v>7.108</v>
      </c>
      <c r="L225" s="121" t="n">
        <v>6.968</v>
      </c>
      <c r="M225" s="121" t="n">
        <v>7.108</v>
      </c>
      <c r="N225" s="121" t="n">
        <v>7.401</v>
      </c>
      <c r="O225" s="121" t="n">
        <v>7.45</v>
      </c>
      <c r="P225" s="121" t="n">
        <v>7.178</v>
      </c>
      <c r="Q225" s="121" t="n">
        <v>7.206</v>
      </c>
    </row>
    <row r="226" s="103" customFormat="true" ht="11.45" hidden="false" customHeight="true" outlineLevel="0" collapsed="false">
      <c r="A226" s="116" t="n">
        <f aca="false">IF(N226&lt;&gt;"",COUNTA($N$7:N226),"")</f>
        <v>150</v>
      </c>
      <c r="B226" s="123" t="s">
        <v>92</v>
      </c>
      <c r="C226" s="121" t="n">
        <v>79.355</v>
      </c>
      <c r="D226" s="121" t="n">
        <v>79.196</v>
      </c>
      <c r="E226" s="121" t="n">
        <v>79.897</v>
      </c>
      <c r="F226" s="121" t="n">
        <v>80.634</v>
      </c>
      <c r="G226" s="121" t="n">
        <v>81.335</v>
      </c>
      <c r="H226" s="121" t="n">
        <v>82.348</v>
      </c>
      <c r="I226" s="121" t="n">
        <v>82.112</v>
      </c>
      <c r="J226" s="121" t="n">
        <v>84.24</v>
      </c>
      <c r="K226" s="121" t="n">
        <v>84.716</v>
      </c>
      <c r="L226" s="121" t="n">
        <v>85.659</v>
      </c>
      <c r="M226" s="121" t="n">
        <v>84.761</v>
      </c>
      <c r="N226" s="121" t="n">
        <v>82.556</v>
      </c>
      <c r="O226" s="121" t="n">
        <v>81.073</v>
      </c>
      <c r="P226" s="121" t="n">
        <v>80.833</v>
      </c>
      <c r="Q226" s="121" t="n">
        <v>81.607</v>
      </c>
    </row>
    <row r="227" s="103" customFormat="true" ht="11.45" hidden="false" customHeight="true" outlineLevel="0" collapsed="false">
      <c r="A227" s="116" t="str">
        <f aca="false">IF(N227&lt;&gt;"",COUNTA($N$7:N227),"")</f>
        <v/>
      </c>
      <c r="B227" s="123" t="s">
        <v>93</v>
      </c>
      <c r="C227" s="121"/>
      <c r="D227" s="121"/>
      <c r="E227" s="121"/>
      <c r="F227" s="121"/>
      <c r="G227" s="121"/>
      <c r="H227" s="121"/>
      <c r="I227" s="121"/>
      <c r="J227" s="121"/>
      <c r="K227" s="121"/>
      <c r="L227" s="121"/>
      <c r="M227" s="121"/>
      <c r="N227" s="121"/>
      <c r="O227" s="121"/>
      <c r="P227" s="121"/>
      <c r="Q227" s="121"/>
    </row>
    <row r="228" s="103" customFormat="true" ht="11.45" hidden="false" customHeight="true" outlineLevel="0" collapsed="false">
      <c r="A228" s="116" t="n">
        <f aca="false">IF(N228&lt;&gt;"",COUNTA($N$7:N228),"")</f>
        <v>151</v>
      </c>
      <c r="B228" s="123" t="s">
        <v>94</v>
      </c>
      <c r="C228" s="121" t="n">
        <v>29.923</v>
      </c>
      <c r="D228" s="121" t="n">
        <v>29.782</v>
      </c>
      <c r="E228" s="121" t="n">
        <v>30.009</v>
      </c>
      <c r="F228" s="121" t="n">
        <v>30.24</v>
      </c>
      <c r="G228" s="121" t="n">
        <v>30.846</v>
      </c>
      <c r="H228" s="121" t="n">
        <v>30.725</v>
      </c>
      <c r="I228" s="121" t="n">
        <v>30.358</v>
      </c>
      <c r="J228" s="121" t="n">
        <v>31.48</v>
      </c>
      <c r="K228" s="121" t="n">
        <v>32.084</v>
      </c>
      <c r="L228" s="121" t="n">
        <v>32.166</v>
      </c>
      <c r="M228" s="121" t="n">
        <v>32.099</v>
      </c>
      <c r="N228" s="121" t="n">
        <v>32.299</v>
      </c>
      <c r="O228" s="121" t="n">
        <v>31.932</v>
      </c>
      <c r="P228" s="121" t="n">
        <v>31.793</v>
      </c>
      <c r="Q228" s="121" t="n">
        <v>31.523</v>
      </c>
    </row>
    <row r="229" s="103" customFormat="true" ht="23.1" hidden="false" customHeight="true" outlineLevel="0" collapsed="false">
      <c r="A229" s="116" t="n">
        <f aca="false">IF(N229&lt;&gt;"",COUNTA($N$7:N229),"")</f>
        <v>152</v>
      </c>
      <c r="B229" s="123" t="s">
        <v>95</v>
      </c>
      <c r="C229" s="121" t="n">
        <v>11.096</v>
      </c>
      <c r="D229" s="121" t="n">
        <v>11.166</v>
      </c>
      <c r="E229" s="121" t="n">
        <v>11.508</v>
      </c>
      <c r="F229" s="121" t="n">
        <v>11.578</v>
      </c>
      <c r="G229" s="121" t="n">
        <v>11.664</v>
      </c>
      <c r="H229" s="121" t="n">
        <v>11.865</v>
      </c>
      <c r="I229" s="121" t="n">
        <v>12.238</v>
      </c>
      <c r="J229" s="121" t="n">
        <v>13.007</v>
      </c>
      <c r="K229" s="121" t="n">
        <v>13.06</v>
      </c>
      <c r="L229" s="121" t="n">
        <v>13.642</v>
      </c>
      <c r="M229" s="121" t="n">
        <v>13.894</v>
      </c>
      <c r="N229" s="121" t="n">
        <v>13.543</v>
      </c>
      <c r="O229" s="121" t="n">
        <v>13.238</v>
      </c>
      <c r="P229" s="121" t="n">
        <v>13.116</v>
      </c>
      <c r="Q229" s="121" t="n">
        <v>12.966</v>
      </c>
    </row>
    <row r="230" s="103" customFormat="true" ht="11.45" hidden="false" customHeight="true" outlineLevel="0" collapsed="false">
      <c r="A230" s="116" t="n">
        <f aca="false">IF(N230&lt;&gt;"",COUNTA($N$7:N230),"")</f>
        <v>153</v>
      </c>
      <c r="B230" s="123" t="s">
        <v>96</v>
      </c>
      <c r="C230" s="121" t="n">
        <v>38.336</v>
      </c>
      <c r="D230" s="121" t="n">
        <v>38.248</v>
      </c>
      <c r="E230" s="121" t="n">
        <v>38.38</v>
      </c>
      <c r="F230" s="121" t="n">
        <v>38.816</v>
      </c>
      <c r="G230" s="121" t="n">
        <v>38.825</v>
      </c>
      <c r="H230" s="121" t="n">
        <v>39.758</v>
      </c>
      <c r="I230" s="121" t="n">
        <v>39.516</v>
      </c>
      <c r="J230" s="121" t="n">
        <v>39.753</v>
      </c>
      <c r="K230" s="121" t="n">
        <v>39.572</v>
      </c>
      <c r="L230" s="121" t="n">
        <v>39.851</v>
      </c>
      <c r="M230" s="121" t="n">
        <v>38.768</v>
      </c>
      <c r="N230" s="121" t="n">
        <v>36.714</v>
      </c>
      <c r="O230" s="121" t="n">
        <v>35.903</v>
      </c>
      <c r="P230" s="121" t="n">
        <v>35.924</v>
      </c>
      <c r="Q230" s="121" t="n">
        <v>37.118</v>
      </c>
    </row>
    <row r="231" s="103" customFormat="true" ht="24.95" hidden="false" customHeight="true" outlineLevel="0" collapsed="false">
      <c r="A231" s="116" t="str">
        <f aca="false">IF(N231&lt;&gt;"",COUNTA($N$7:N231),"")</f>
        <v/>
      </c>
      <c r="B231" s="120"/>
      <c r="C231" s="124" t="s">
        <v>97</v>
      </c>
      <c r="D231" s="124"/>
      <c r="E231" s="124"/>
      <c r="F231" s="124"/>
      <c r="G231" s="124"/>
      <c r="H231" s="124"/>
      <c r="I231" s="124"/>
      <c r="J231" s="125" t="s">
        <v>97</v>
      </c>
      <c r="K231" s="125"/>
      <c r="L231" s="125"/>
      <c r="M231" s="125"/>
      <c r="N231" s="125"/>
      <c r="O231" s="125"/>
      <c r="P231" s="125"/>
      <c r="Q231" s="125"/>
    </row>
    <row r="232" s="103" customFormat="true" ht="11.45" hidden="false" customHeight="true" outlineLevel="0" collapsed="false">
      <c r="A232" s="116" t="n">
        <f aca="false">IF(N232&lt;&gt;"",COUNTA($N$7:N232),"")</f>
        <v>154</v>
      </c>
      <c r="B232" s="120" t="s">
        <v>85</v>
      </c>
      <c r="C232" s="121" t="s">
        <v>22</v>
      </c>
      <c r="D232" s="121" t="n">
        <v>-2.4</v>
      </c>
      <c r="E232" s="121" t="n">
        <v>-0.693</v>
      </c>
      <c r="F232" s="121" t="n">
        <v>-1.064</v>
      </c>
      <c r="G232" s="121" t="n">
        <v>-0.144</v>
      </c>
      <c r="H232" s="121" t="n">
        <v>0.141</v>
      </c>
      <c r="I232" s="121" t="n">
        <v>-0.571</v>
      </c>
      <c r="J232" s="121" t="n">
        <v>2.239</v>
      </c>
      <c r="K232" s="121" t="n">
        <v>0.664</v>
      </c>
      <c r="L232" s="121" t="n">
        <v>0.958</v>
      </c>
      <c r="M232" s="121" t="n">
        <v>-1.045</v>
      </c>
      <c r="N232" s="121" t="n">
        <v>-1.701</v>
      </c>
      <c r="O232" s="121" t="n">
        <v>-1.678</v>
      </c>
      <c r="P232" s="121" t="n">
        <v>-1.827</v>
      </c>
      <c r="Q232" s="121" t="n">
        <v>0.8</v>
      </c>
    </row>
    <row r="233" s="103" customFormat="true" ht="11.45" hidden="false" customHeight="true" outlineLevel="0" collapsed="false">
      <c r="A233" s="116" t="str">
        <f aca="false">IF(N233&lt;&gt;"",COUNTA($N$7:N233),"")</f>
        <v/>
      </c>
      <c r="B233" s="120" t="s">
        <v>86</v>
      </c>
      <c r="C233" s="121"/>
      <c r="D233" s="121"/>
      <c r="E233" s="121"/>
      <c r="F233" s="121"/>
      <c r="G233" s="121"/>
      <c r="H233" s="121"/>
      <c r="I233" s="121"/>
      <c r="J233" s="121"/>
      <c r="K233" s="121"/>
      <c r="L233" s="121"/>
      <c r="M233" s="121"/>
      <c r="N233" s="121"/>
      <c r="O233" s="121"/>
      <c r="P233" s="121"/>
      <c r="Q233" s="121"/>
    </row>
    <row r="234" s="103" customFormat="true" ht="11.45" hidden="false" customHeight="true" outlineLevel="0" collapsed="false">
      <c r="A234" s="116" t="n">
        <f aca="false">IF(N234&lt;&gt;"",COUNTA($N$7:N234),"")</f>
        <v>155</v>
      </c>
      <c r="B234" s="120" t="s">
        <v>87</v>
      </c>
      <c r="C234" s="121" t="s">
        <v>22</v>
      </c>
      <c r="D234" s="121" t="n">
        <v>-4.631</v>
      </c>
      <c r="E234" s="121" t="n">
        <v>0.03</v>
      </c>
      <c r="F234" s="121" t="s">
        <v>19</v>
      </c>
      <c r="G234" s="121" t="n">
        <v>3.186</v>
      </c>
      <c r="H234" s="121" t="n">
        <v>-4.502</v>
      </c>
      <c r="I234" s="121" t="n">
        <v>-0.846</v>
      </c>
      <c r="J234" s="121" t="n">
        <v>2.133</v>
      </c>
      <c r="K234" s="121" t="n">
        <v>2.537</v>
      </c>
      <c r="L234" s="121" t="n">
        <v>0.175</v>
      </c>
      <c r="M234" s="121" t="n">
        <v>1.395</v>
      </c>
      <c r="N234" s="121" t="n">
        <v>1.06</v>
      </c>
      <c r="O234" s="121" t="n">
        <v>-2.41</v>
      </c>
      <c r="P234" s="121" t="n">
        <v>-3.37</v>
      </c>
      <c r="Q234" s="121" t="n">
        <v>-0.812</v>
      </c>
    </row>
    <row r="235" s="103" customFormat="true" ht="11.45" hidden="false" customHeight="true" outlineLevel="0" collapsed="false">
      <c r="A235" s="116" t="n">
        <f aca="false">IF(N235&lt;&gt;"",COUNTA($N$7:N235),"")</f>
        <v>156</v>
      </c>
      <c r="B235" s="120" t="s">
        <v>88</v>
      </c>
      <c r="C235" s="121" t="s">
        <v>22</v>
      </c>
      <c r="D235" s="121" t="n">
        <v>-9.657</v>
      </c>
      <c r="E235" s="121" t="n">
        <v>-6.83</v>
      </c>
      <c r="F235" s="121" t="n">
        <v>-9.456</v>
      </c>
      <c r="G235" s="121" t="n">
        <v>-5.447</v>
      </c>
      <c r="H235" s="121" t="n">
        <v>-4.312</v>
      </c>
      <c r="I235" s="121" t="n">
        <v>-1.994</v>
      </c>
      <c r="J235" s="121" t="n">
        <v>0.399</v>
      </c>
      <c r="K235" s="121" t="n">
        <v>0.795</v>
      </c>
      <c r="L235" s="121" t="n">
        <v>0.293</v>
      </c>
      <c r="M235" s="121" t="n">
        <v>-1.561</v>
      </c>
      <c r="N235" s="121" t="n">
        <v>2.597</v>
      </c>
      <c r="O235" s="121" t="n">
        <v>-0.905</v>
      </c>
      <c r="P235" s="121" t="n">
        <v>-9.357</v>
      </c>
      <c r="Q235" s="121" t="n">
        <v>0.287</v>
      </c>
    </row>
    <row r="236" s="103" customFormat="true" ht="11.45" hidden="false" customHeight="true" outlineLevel="0" collapsed="false">
      <c r="A236" s="116" t="str">
        <f aca="false">IF(N236&lt;&gt;"",COUNTA($N$7:N236),"")</f>
        <v/>
      </c>
      <c r="B236" s="120" t="s">
        <v>89</v>
      </c>
      <c r="C236" s="121"/>
      <c r="D236" s="121"/>
      <c r="E236" s="121"/>
      <c r="F236" s="121"/>
      <c r="G236" s="121"/>
      <c r="H236" s="121"/>
      <c r="I236" s="121"/>
      <c r="J236" s="121"/>
      <c r="K236" s="121"/>
      <c r="L236" s="121"/>
      <c r="M236" s="121"/>
      <c r="N236" s="121"/>
      <c r="O236" s="121"/>
      <c r="P236" s="121"/>
      <c r="Q236" s="121"/>
    </row>
    <row r="237" s="103" customFormat="true" ht="11.45" hidden="false" customHeight="true" outlineLevel="0" collapsed="false">
      <c r="A237" s="116" t="n">
        <f aca="false">IF(N237&lt;&gt;"",COUNTA($N$7:N237),"")</f>
        <v>157</v>
      </c>
      <c r="B237" s="120" t="s">
        <v>90</v>
      </c>
      <c r="C237" s="121" t="s">
        <v>22</v>
      </c>
      <c r="D237" s="121" t="n">
        <v>-1.991</v>
      </c>
      <c r="E237" s="121" t="n">
        <v>-3.804</v>
      </c>
      <c r="F237" s="121" t="n">
        <v>-6.067</v>
      </c>
      <c r="G237" s="121" t="n">
        <v>-4.46</v>
      </c>
      <c r="H237" s="121" t="n">
        <v>-2.354</v>
      </c>
      <c r="I237" s="121" t="n">
        <v>-4.057</v>
      </c>
      <c r="J237" s="121" t="n">
        <v>2.066</v>
      </c>
      <c r="K237" s="121" t="n">
        <v>3.747</v>
      </c>
      <c r="L237" s="121" t="n">
        <v>2.241</v>
      </c>
      <c r="M237" s="121" t="n">
        <v>-5.247</v>
      </c>
      <c r="N237" s="121" t="n">
        <v>1.088</v>
      </c>
      <c r="O237" s="121" t="n">
        <v>-2.894</v>
      </c>
      <c r="P237" s="121" t="n">
        <v>-17.076</v>
      </c>
      <c r="Q237" s="121" t="n">
        <v>0.451</v>
      </c>
    </row>
    <row r="238" s="103" customFormat="true" ht="11.45" hidden="false" customHeight="true" outlineLevel="0" collapsed="false">
      <c r="A238" s="116" t="n">
        <f aca="false">IF(N238&lt;&gt;"",COUNTA($N$7:N238),"")</f>
        <v>158</v>
      </c>
      <c r="B238" s="120" t="s">
        <v>91</v>
      </c>
      <c r="C238" s="121" t="s">
        <v>22</v>
      </c>
      <c r="D238" s="121" t="n">
        <v>-15.805</v>
      </c>
      <c r="E238" s="121" t="n">
        <v>-10.403</v>
      </c>
      <c r="F238" s="121" t="n">
        <v>-13.306</v>
      </c>
      <c r="G238" s="121" t="n">
        <v>-6.69</v>
      </c>
      <c r="H238" s="121" t="n">
        <v>-5.589</v>
      </c>
      <c r="I238" s="121" t="n">
        <v>1.564</v>
      </c>
      <c r="J238" s="121" t="n">
        <v>-0.454</v>
      </c>
      <c r="K238" s="121" t="n">
        <v>-1.85</v>
      </c>
      <c r="L238" s="121" t="n">
        <v>-1.97</v>
      </c>
      <c r="M238" s="121" t="n">
        <v>2.009</v>
      </c>
      <c r="N238" s="121" t="n">
        <v>4.122</v>
      </c>
      <c r="O238" s="121" t="n">
        <v>0.662</v>
      </c>
      <c r="P238" s="121" t="n">
        <v>-3.651</v>
      </c>
      <c r="Q238" s="121" t="n">
        <v>0.39</v>
      </c>
    </row>
    <row r="239" s="103" customFormat="true" ht="11.45" hidden="false" customHeight="true" outlineLevel="0" collapsed="false">
      <c r="A239" s="116" t="n">
        <f aca="false">IF(N239&lt;&gt;"",COUNTA($N$7:N239),"")</f>
        <v>159</v>
      </c>
      <c r="B239" s="123" t="s">
        <v>92</v>
      </c>
      <c r="C239" s="121" t="s">
        <v>22</v>
      </c>
      <c r="D239" s="121" t="n">
        <v>-0.2</v>
      </c>
      <c r="E239" s="121" t="n">
        <v>0.885</v>
      </c>
      <c r="F239" s="121" t="n">
        <v>0.922</v>
      </c>
      <c r="G239" s="121" t="n">
        <v>0.869</v>
      </c>
      <c r="H239" s="121" t="n">
        <v>1.245</v>
      </c>
      <c r="I239" s="121" t="n">
        <v>-0.287</v>
      </c>
      <c r="J239" s="121" t="n">
        <v>2.592</v>
      </c>
      <c r="K239" s="121" t="n">
        <v>0.565</v>
      </c>
      <c r="L239" s="121" t="n">
        <v>1.113</v>
      </c>
      <c r="M239" s="121" t="n">
        <v>-1.048</v>
      </c>
      <c r="N239" s="121" t="n">
        <v>-2.601</v>
      </c>
      <c r="O239" s="121" t="n">
        <v>-1.796</v>
      </c>
      <c r="P239" s="121" t="n">
        <v>-0.296</v>
      </c>
      <c r="Q239" s="121" t="n">
        <v>0.958</v>
      </c>
    </row>
    <row r="240" s="103" customFormat="true" ht="11.45" hidden="false" customHeight="true" outlineLevel="0" collapsed="false">
      <c r="A240" s="116" t="str">
        <f aca="false">IF(N240&lt;&gt;"",COUNTA($N$7:N240),"")</f>
        <v/>
      </c>
      <c r="B240" s="123" t="s">
        <v>93</v>
      </c>
      <c r="C240" s="121"/>
      <c r="D240" s="121"/>
      <c r="E240" s="121"/>
      <c r="F240" s="121"/>
      <c r="G240" s="121"/>
      <c r="H240" s="121"/>
      <c r="I240" s="121"/>
      <c r="J240" s="121"/>
      <c r="K240" s="121"/>
      <c r="L240" s="121"/>
      <c r="M240" s="121"/>
      <c r="N240" s="121"/>
      <c r="O240" s="121"/>
      <c r="P240" s="121"/>
      <c r="Q240" s="121"/>
    </row>
    <row r="241" s="103" customFormat="true" ht="11.45" hidden="false" customHeight="true" outlineLevel="0" collapsed="false">
      <c r="A241" s="116" t="n">
        <f aca="false">IF(N241&lt;&gt;"",COUNTA($N$7:N241),"")</f>
        <v>160</v>
      </c>
      <c r="B241" s="123" t="s">
        <v>94</v>
      </c>
      <c r="C241" s="121" t="s">
        <v>22</v>
      </c>
      <c r="D241" s="121" t="n">
        <v>-0.471</v>
      </c>
      <c r="E241" s="121" t="n">
        <v>0.762</v>
      </c>
      <c r="F241" s="121" t="n">
        <v>0.77</v>
      </c>
      <c r="G241" s="121" t="n">
        <v>2.004</v>
      </c>
      <c r="H241" s="121" t="n">
        <v>-0.392</v>
      </c>
      <c r="I241" s="121" t="n">
        <v>-1.194</v>
      </c>
      <c r="J241" s="121" t="n">
        <v>3.696</v>
      </c>
      <c r="K241" s="121" t="n">
        <v>1.919</v>
      </c>
      <c r="L241" s="121" t="n">
        <v>0.256</v>
      </c>
      <c r="M241" s="121" t="n">
        <v>-0.208</v>
      </c>
      <c r="N241" s="121" t="n">
        <v>0.623</v>
      </c>
      <c r="O241" s="121" t="n">
        <v>-1.136</v>
      </c>
      <c r="P241" s="121" t="n">
        <v>-0.435</v>
      </c>
      <c r="Q241" s="121" t="n">
        <v>-0.849</v>
      </c>
    </row>
    <row r="242" s="127" customFormat="true" ht="23.1" hidden="false" customHeight="true" outlineLevel="0" collapsed="false">
      <c r="A242" s="116" t="n">
        <f aca="false">IF(N242&lt;&gt;"",COUNTA($N$7:N242),"")</f>
        <v>161</v>
      </c>
      <c r="B242" s="123" t="s">
        <v>95</v>
      </c>
      <c r="C242" s="121" t="s">
        <v>22</v>
      </c>
      <c r="D242" s="121" t="n">
        <v>0.631</v>
      </c>
      <c r="E242" s="121" t="n">
        <v>3.063</v>
      </c>
      <c r="F242" s="121" t="n">
        <v>0.608</v>
      </c>
      <c r="G242" s="121" t="n">
        <v>0.743</v>
      </c>
      <c r="H242" s="121" t="n">
        <v>1.723</v>
      </c>
      <c r="I242" s="121" t="n">
        <v>3.144</v>
      </c>
      <c r="J242" s="121" t="n">
        <v>6.284</v>
      </c>
      <c r="K242" s="121" t="n">
        <v>0.407</v>
      </c>
      <c r="L242" s="121" t="n">
        <v>4.456</v>
      </c>
      <c r="M242" s="121" t="n">
        <v>1.847</v>
      </c>
      <c r="N242" s="121" t="n">
        <v>-2.526</v>
      </c>
      <c r="O242" s="121" t="n">
        <v>-2.252</v>
      </c>
      <c r="P242" s="121" t="n">
        <v>-0.922</v>
      </c>
      <c r="Q242" s="121" t="n">
        <v>-1.144</v>
      </c>
    </row>
    <row r="243" s="127" customFormat="true" ht="11.45" hidden="false" customHeight="true" outlineLevel="0" collapsed="false">
      <c r="A243" s="116" t="n">
        <f aca="false">IF(N243&lt;&gt;"",COUNTA($N$7:N243),"")</f>
        <v>162</v>
      </c>
      <c r="B243" s="123" t="s">
        <v>96</v>
      </c>
      <c r="C243" s="121" t="s">
        <v>22</v>
      </c>
      <c r="D243" s="121" t="n">
        <v>-0.23</v>
      </c>
      <c r="E243" s="121" t="n">
        <v>0.345</v>
      </c>
      <c r="F243" s="121" t="n">
        <v>1.136</v>
      </c>
      <c r="G243" s="121" t="n">
        <v>0.023</v>
      </c>
      <c r="H243" s="121" t="n">
        <v>2.403</v>
      </c>
      <c r="I243" s="121" t="n">
        <v>-0.609</v>
      </c>
      <c r="J243" s="121" t="n">
        <v>0.6</v>
      </c>
      <c r="K243" s="121" t="n">
        <v>-0.455</v>
      </c>
      <c r="L243" s="121" t="n">
        <v>0.705</v>
      </c>
      <c r="M243" s="121" t="n">
        <v>-2.718</v>
      </c>
      <c r="N243" s="121" t="n">
        <v>-5.298</v>
      </c>
      <c r="O243" s="121" t="n">
        <v>-2.209</v>
      </c>
      <c r="P243" s="121" t="n">
        <v>0.058</v>
      </c>
      <c r="Q243" s="121" t="n">
        <v>3.324</v>
      </c>
    </row>
    <row r="244" s="103" customFormat="true" ht="24.95" hidden="false" customHeight="true" outlineLevel="0" collapsed="false">
      <c r="A244" s="116" t="str">
        <f aca="false">IF(N244&lt;&gt;"",COUNTA($N$7:N244),"")</f>
        <v/>
      </c>
      <c r="B244" s="120"/>
      <c r="C244" s="124" t="s">
        <v>98</v>
      </c>
      <c r="D244" s="124"/>
      <c r="E244" s="124"/>
      <c r="F244" s="124"/>
      <c r="G244" s="124"/>
      <c r="H244" s="124"/>
      <c r="I244" s="124"/>
      <c r="J244" s="125" t="s">
        <v>98</v>
      </c>
      <c r="K244" s="125"/>
      <c r="L244" s="125"/>
      <c r="M244" s="125"/>
      <c r="N244" s="125"/>
      <c r="O244" s="125"/>
      <c r="P244" s="125"/>
      <c r="Q244" s="125"/>
    </row>
    <row r="245" s="103" customFormat="true" ht="11.45" hidden="false" customHeight="true" outlineLevel="0" collapsed="false">
      <c r="A245" s="116" t="n">
        <f aca="false">IF(N245&lt;&gt;"",COUNTA($N$7:N245),"")</f>
        <v>163</v>
      </c>
      <c r="B245" s="120" t="s">
        <v>85</v>
      </c>
      <c r="C245" s="128" t="n">
        <v>100</v>
      </c>
      <c r="D245" s="128" t="n">
        <v>100</v>
      </c>
      <c r="E245" s="128" t="n">
        <v>100</v>
      </c>
      <c r="F245" s="128" t="n">
        <v>100</v>
      </c>
      <c r="G245" s="128" t="n">
        <v>100</v>
      </c>
      <c r="H245" s="128" t="n">
        <v>100</v>
      </c>
      <c r="I245" s="128" t="n">
        <v>100</v>
      </c>
      <c r="J245" s="128" t="n">
        <v>100</v>
      </c>
      <c r="K245" s="128" t="n">
        <v>100</v>
      </c>
      <c r="L245" s="128" t="n">
        <v>100</v>
      </c>
      <c r="M245" s="128" t="n">
        <v>100</v>
      </c>
      <c r="N245" s="128" t="n">
        <v>100</v>
      </c>
      <c r="O245" s="128" t="n">
        <v>100</v>
      </c>
      <c r="P245" s="128" t="n">
        <v>100</v>
      </c>
      <c r="Q245" s="128" t="n">
        <v>100</v>
      </c>
    </row>
    <row r="246" s="103" customFormat="true" ht="11.45" hidden="false" customHeight="true" outlineLevel="0" collapsed="false">
      <c r="A246" s="116" t="str">
        <f aca="false">IF(N246&lt;&gt;"",COUNTA($N$7:N246),"")</f>
        <v/>
      </c>
      <c r="B246" s="120" t="s">
        <v>86</v>
      </c>
      <c r="C246" s="129"/>
      <c r="D246" s="130"/>
      <c r="E246" s="130"/>
      <c r="F246" s="130"/>
      <c r="G246" s="130"/>
      <c r="H246" s="130"/>
      <c r="I246" s="130"/>
      <c r="J246" s="130"/>
      <c r="K246" s="130"/>
      <c r="L246" s="130"/>
      <c r="M246" s="130"/>
      <c r="N246" s="130"/>
      <c r="O246" s="130"/>
      <c r="P246" s="130"/>
    </row>
    <row r="247" s="103" customFormat="true" ht="11.45" hidden="false" customHeight="true" outlineLevel="0" collapsed="false">
      <c r="A247" s="116" t="n">
        <f aca="false">IF(N247&lt;&gt;"",COUNTA($N$7:N247),"")</f>
        <v>164</v>
      </c>
      <c r="B247" s="120" t="s">
        <v>87</v>
      </c>
      <c r="C247" s="121" t="n">
        <v>3.3</v>
      </c>
      <c r="D247" s="121" t="n">
        <v>3.2</v>
      </c>
      <c r="E247" s="121" t="n">
        <v>3.3</v>
      </c>
      <c r="F247" s="121" t="n">
        <v>3.3</v>
      </c>
      <c r="G247" s="121" t="n">
        <v>3.4</v>
      </c>
      <c r="H247" s="121" t="n">
        <v>3.3</v>
      </c>
      <c r="I247" s="121" t="n">
        <v>3.3</v>
      </c>
      <c r="J247" s="121" t="n">
        <v>3.2</v>
      </c>
      <c r="K247" s="121" t="n">
        <v>3.3</v>
      </c>
      <c r="L247" s="121" t="n">
        <v>3.3</v>
      </c>
      <c r="M247" s="121" t="n">
        <v>3.4</v>
      </c>
      <c r="N247" s="121" t="n">
        <v>3.5</v>
      </c>
      <c r="O247" s="121" t="n">
        <v>3.4</v>
      </c>
      <c r="P247" s="121" t="n">
        <v>3.4</v>
      </c>
      <c r="Q247" s="121" t="n">
        <v>3.3</v>
      </c>
    </row>
    <row r="248" s="103" customFormat="true" ht="11.45" hidden="false" customHeight="true" outlineLevel="0" collapsed="false">
      <c r="A248" s="116" t="n">
        <f aca="false">IF(N248&lt;&gt;"",COUNTA($N$7:N248),"")</f>
        <v>165</v>
      </c>
      <c r="B248" s="120" t="s">
        <v>88</v>
      </c>
      <c r="C248" s="121" t="n">
        <v>21.7</v>
      </c>
      <c r="D248" s="121" t="n">
        <v>20.1</v>
      </c>
      <c r="E248" s="121" t="n">
        <v>18.9</v>
      </c>
      <c r="F248" s="121" t="n">
        <v>17.3</v>
      </c>
      <c r="G248" s="121" t="n">
        <v>16.3</v>
      </c>
      <c r="H248" s="121" t="n">
        <v>15.6</v>
      </c>
      <c r="I248" s="121" t="n">
        <v>15.4</v>
      </c>
      <c r="J248" s="121" t="n">
        <v>15.1</v>
      </c>
      <c r="K248" s="121" t="n">
        <v>15.1</v>
      </c>
      <c r="L248" s="121" t="n">
        <v>15</v>
      </c>
      <c r="M248" s="121" t="n">
        <v>15</v>
      </c>
      <c r="N248" s="121" t="n">
        <v>15.6</v>
      </c>
      <c r="O248" s="121" t="n">
        <v>15.7</v>
      </c>
      <c r="P248" s="121" t="n">
        <v>14.5</v>
      </c>
      <c r="Q248" s="121" t="n">
        <v>14.4</v>
      </c>
    </row>
    <row r="249" s="103" customFormat="true" ht="11.45" hidden="false" customHeight="true" outlineLevel="0" collapsed="false">
      <c r="A249" s="116" t="str">
        <f aca="false">IF(N249&lt;&gt;"",COUNTA($N$7:N249),"")</f>
        <v/>
      </c>
      <c r="B249" s="120" t="s">
        <v>89</v>
      </c>
      <c r="C249" s="121"/>
      <c r="D249" s="121"/>
      <c r="E249" s="121"/>
      <c r="F249" s="121"/>
      <c r="G249" s="121"/>
      <c r="H249" s="121"/>
      <c r="I249" s="121"/>
      <c r="J249" s="121"/>
      <c r="K249" s="121"/>
      <c r="L249" s="121"/>
      <c r="M249" s="121"/>
      <c r="N249" s="121"/>
      <c r="O249" s="121"/>
      <c r="P249" s="121"/>
      <c r="Q249" s="121"/>
    </row>
    <row r="250" s="103" customFormat="true" ht="11.45" hidden="false" customHeight="true" outlineLevel="0" collapsed="false">
      <c r="A250" s="116" t="n">
        <f aca="false">IF(N250&lt;&gt;"",COUNTA($N$7:N250),"")</f>
        <v>166</v>
      </c>
      <c r="B250" s="120" t="s">
        <v>90</v>
      </c>
      <c r="C250" s="121" t="n">
        <v>8.5</v>
      </c>
      <c r="D250" s="121" t="n">
        <v>8.6</v>
      </c>
      <c r="E250" s="121" t="n">
        <v>8.3</v>
      </c>
      <c r="F250" s="121" t="n">
        <v>7.9</v>
      </c>
      <c r="G250" s="121" t="n">
        <v>7.5</v>
      </c>
      <c r="H250" s="121" t="n">
        <v>7.4</v>
      </c>
      <c r="I250" s="121" t="n">
        <v>7.1</v>
      </c>
      <c r="J250" s="121" t="n">
        <v>7.1</v>
      </c>
      <c r="K250" s="121" t="n">
        <v>7.3</v>
      </c>
      <c r="L250" s="121" t="n">
        <v>7.4</v>
      </c>
      <c r="M250" s="121" t="n">
        <v>7.1</v>
      </c>
      <c r="N250" s="121" t="n">
        <v>7.3</v>
      </c>
      <c r="O250" s="121" t="n">
        <v>7.2</v>
      </c>
      <c r="P250" s="121" t="n">
        <v>6.1</v>
      </c>
      <c r="Q250" s="121" t="n">
        <v>6.1</v>
      </c>
    </row>
    <row r="251" s="103" customFormat="true" ht="11.45" hidden="false" customHeight="true" outlineLevel="0" collapsed="false">
      <c r="A251" s="116" t="n">
        <f aca="false">IF(N251&lt;&gt;"",COUNTA($N$7:N251),"")</f>
        <v>167</v>
      </c>
      <c r="B251" s="120" t="s">
        <v>91</v>
      </c>
      <c r="C251" s="121" t="n">
        <v>11.7</v>
      </c>
      <c r="D251" s="121" t="n">
        <v>10.1</v>
      </c>
      <c r="E251" s="121" t="n">
        <v>9.1</v>
      </c>
      <c r="F251" s="121" t="n">
        <v>8</v>
      </c>
      <c r="G251" s="121" t="n">
        <v>7.5</v>
      </c>
      <c r="H251" s="121" t="n">
        <v>7.1</v>
      </c>
      <c r="I251" s="121" t="n">
        <v>7.2</v>
      </c>
      <c r="J251" s="121" t="n">
        <v>7</v>
      </c>
      <c r="K251" s="121" t="n">
        <v>6.8</v>
      </c>
      <c r="L251" s="121" t="n">
        <v>6.6</v>
      </c>
      <c r="M251" s="121" t="n">
        <v>6.9</v>
      </c>
      <c r="N251" s="121" t="n">
        <v>7.3</v>
      </c>
      <c r="O251" s="121" t="n">
        <v>7.4</v>
      </c>
      <c r="P251" s="121" t="n">
        <v>7.3</v>
      </c>
      <c r="Q251" s="121" t="n">
        <v>7.3</v>
      </c>
    </row>
    <row r="252" s="103" customFormat="true" ht="11.45" hidden="false" customHeight="true" outlineLevel="0" collapsed="false">
      <c r="A252" s="116" t="n">
        <f aca="false">IF(N252&lt;&gt;"",COUNTA($N$7:N252),"")</f>
        <v>168</v>
      </c>
      <c r="B252" s="123" t="s">
        <v>92</v>
      </c>
      <c r="C252" s="121" t="n">
        <v>75</v>
      </c>
      <c r="D252" s="121" t="n">
        <v>76.7</v>
      </c>
      <c r="E252" s="121" t="n">
        <v>77.9</v>
      </c>
      <c r="F252" s="121" t="n">
        <v>79.4</v>
      </c>
      <c r="G252" s="121" t="n">
        <v>80.2</v>
      </c>
      <c r="H252" s="121" t="n">
        <v>81.1</v>
      </c>
      <c r="I252" s="121" t="n">
        <v>81.4</v>
      </c>
      <c r="J252" s="121" t="n">
        <v>81.6</v>
      </c>
      <c r="K252" s="121" t="n">
        <v>81.6</v>
      </c>
      <c r="L252" s="121" t="n">
        <v>81.7</v>
      </c>
      <c r="M252" s="121" t="n">
        <v>81.7</v>
      </c>
      <c r="N252" s="121" t="n">
        <v>80.9</v>
      </c>
      <c r="O252" s="121" t="n">
        <v>80.8</v>
      </c>
      <c r="P252" s="121" t="n">
        <v>82.1</v>
      </c>
      <c r="Q252" s="121" t="n">
        <v>82.2</v>
      </c>
    </row>
    <row r="253" s="103" customFormat="true" ht="11.45" hidden="false" customHeight="true" outlineLevel="0" collapsed="false">
      <c r="A253" s="116" t="str">
        <f aca="false">IF(N253&lt;&gt;"",COUNTA($N$7:N253),"")</f>
        <v/>
      </c>
      <c r="B253" s="123" t="s">
        <v>93</v>
      </c>
      <c r="C253" s="121"/>
      <c r="D253" s="121"/>
      <c r="E253" s="121"/>
      <c r="F253" s="121"/>
      <c r="G253" s="121"/>
      <c r="H253" s="121"/>
      <c r="I253" s="121"/>
      <c r="J253" s="121"/>
      <c r="K253" s="121"/>
      <c r="L253" s="121"/>
      <c r="M253" s="121"/>
      <c r="N253" s="121"/>
      <c r="O253" s="121"/>
      <c r="P253" s="121"/>
      <c r="Q253" s="121"/>
    </row>
    <row r="254" s="103" customFormat="true" ht="11.45" hidden="false" customHeight="true" outlineLevel="0" collapsed="false">
      <c r="A254" s="116" t="n">
        <f aca="false">IF(N254&lt;&gt;"",COUNTA($N$7:N254),"")</f>
        <v>169</v>
      </c>
      <c r="B254" s="123" t="s">
        <v>94</v>
      </c>
      <c r="C254" s="121" t="n">
        <v>28.3</v>
      </c>
      <c r="D254" s="121" t="n">
        <v>28.8</v>
      </c>
      <c r="E254" s="121" t="n">
        <v>29.2</v>
      </c>
      <c r="F254" s="121" t="n">
        <v>29.8</v>
      </c>
      <c r="G254" s="121" t="n">
        <v>30.4</v>
      </c>
      <c r="H254" s="121" t="n">
        <v>30.3</v>
      </c>
      <c r="I254" s="121" t="n">
        <v>30.1</v>
      </c>
      <c r="J254" s="121" t="n">
        <v>30.5</v>
      </c>
      <c r="K254" s="121" t="n">
        <v>30.9</v>
      </c>
      <c r="L254" s="121" t="n">
        <v>30.7</v>
      </c>
      <c r="M254" s="121" t="n">
        <v>30.9</v>
      </c>
      <c r="N254" s="121" t="n">
        <v>31.7</v>
      </c>
      <c r="O254" s="121" t="n">
        <v>31.8</v>
      </c>
      <c r="P254" s="121" t="n">
        <v>32.3</v>
      </c>
      <c r="Q254" s="121" t="n">
        <v>31.8</v>
      </c>
    </row>
    <row r="255" s="103" customFormat="true" ht="23.1" hidden="false" customHeight="true" outlineLevel="0" collapsed="false">
      <c r="A255" s="116" t="n">
        <f aca="false">IF(N255&lt;&gt;"",COUNTA($N$7:N255),"")</f>
        <v>170</v>
      </c>
      <c r="B255" s="123" t="s">
        <v>95</v>
      </c>
      <c r="C255" s="121" t="n">
        <v>10.5</v>
      </c>
      <c r="D255" s="121" t="n">
        <v>10.8</v>
      </c>
      <c r="E255" s="121" t="n">
        <v>11.2</v>
      </c>
      <c r="F255" s="121" t="n">
        <v>11.4</v>
      </c>
      <c r="G255" s="121" t="n">
        <v>11.5</v>
      </c>
      <c r="H255" s="121" t="n">
        <v>11.7</v>
      </c>
      <c r="I255" s="121" t="n">
        <v>12.1</v>
      </c>
      <c r="J255" s="121" t="n">
        <v>12.6</v>
      </c>
      <c r="K255" s="121" t="n">
        <v>12.6</v>
      </c>
      <c r="L255" s="121" t="n">
        <v>13</v>
      </c>
      <c r="M255" s="121" t="n">
        <v>13.4</v>
      </c>
      <c r="N255" s="121" t="n">
        <v>13.3</v>
      </c>
      <c r="O255" s="121" t="n">
        <v>13.2</v>
      </c>
      <c r="P255" s="121" t="n">
        <v>13.3</v>
      </c>
      <c r="Q255" s="121" t="n">
        <v>13.1</v>
      </c>
    </row>
    <row r="256" s="103" customFormat="true" ht="11.45" hidden="false" customHeight="true" outlineLevel="0" collapsed="false">
      <c r="A256" s="116" t="n">
        <f aca="false">IF(N256&lt;&gt;"",COUNTA($N$7:N256),"")</f>
        <v>171</v>
      </c>
      <c r="B256" s="123" t="s">
        <v>96</v>
      </c>
      <c r="C256" s="121" t="n">
        <v>36.2</v>
      </c>
      <c r="D256" s="121" t="n">
        <v>37</v>
      </c>
      <c r="E256" s="121" t="n">
        <v>37.4</v>
      </c>
      <c r="F256" s="121" t="n">
        <v>38.2</v>
      </c>
      <c r="G256" s="121" t="n">
        <v>38.3</v>
      </c>
      <c r="H256" s="121" t="n">
        <v>39.2</v>
      </c>
      <c r="I256" s="121" t="n">
        <v>39.2</v>
      </c>
      <c r="J256" s="121" t="n">
        <v>38.5</v>
      </c>
      <c r="K256" s="121" t="n">
        <v>38.1</v>
      </c>
      <c r="L256" s="121" t="n">
        <v>38</v>
      </c>
      <c r="M256" s="121" t="n">
        <v>37.4</v>
      </c>
      <c r="N256" s="121" t="n">
        <v>36</v>
      </c>
      <c r="O256" s="121" t="n">
        <v>35.8</v>
      </c>
      <c r="P256" s="121" t="n">
        <v>36.5</v>
      </c>
      <c r="Q256" s="121" t="n">
        <v>37.4</v>
      </c>
    </row>
    <row r="257" s="103" customFormat="true" ht="20.1" hidden="false" customHeight="true" outlineLevel="0" collapsed="false">
      <c r="A257" s="116" t="str">
        <f aca="false">IF(N257&lt;&gt;"",COUNTA($N$7:N257),"")</f>
        <v/>
      </c>
      <c r="B257" s="120"/>
      <c r="C257" s="124" t="s">
        <v>84</v>
      </c>
      <c r="D257" s="124"/>
      <c r="E257" s="124"/>
      <c r="F257" s="124"/>
      <c r="G257" s="124"/>
      <c r="H257" s="124"/>
      <c r="I257" s="124"/>
      <c r="J257" s="125" t="s">
        <v>84</v>
      </c>
      <c r="K257" s="125"/>
      <c r="L257" s="125"/>
      <c r="M257" s="125"/>
      <c r="N257" s="125"/>
      <c r="O257" s="125"/>
      <c r="P257" s="125"/>
      <c r="Q257" s="125"/>
    </row>
    <row r="258" s="119" customFormat="true" ht="11.45" hidden="false" customHeight="true" outlineLevel="0" collapsed="false">
      <c r="A258" s="116" t="n">
        <f aca="false">IF(N258&lt;&gt;"",COUNTA($N$7:N258),"")</f>
        <v>172</v>
      </c>
      <c r="B258" s="117" t="s">
        <v>99</v>
      </c>
      <c r="C258" s="118" t="n">
        <v>96.322</v>
      </c>
      <c r="D258" s="118" t="n">
        <v>93.181</v>
      </c>
      <c r="E258" s="118" t="n">
        <v>91.742</v>
      </c>
      <c r="F258" s="118" t="n">
        <v>90.169</v>
      </c>
      <c r="G258" s="118" t="n">
        <v>89.459</v>
      </c>
      <c r="H258" s="118" t="n">
        <v>88.769</v>
      </c>
      <c r="I258" s="118" t="n">
        <v>87.836</v>
      </c>
      <c r="J258" s="118" t="n">
        <v>89.925</v>
      </c>
      <c r="K258" s="118" t="n">
        <v>90.567</v>
      </c>
      <c r="L258" s="118" t="n">
        <v>91.432</v>
      </c>
      <c r="M258" s="118" t="n">
        <v>90.553</v>
      </c>
      <c r="N258" s="118" t="n">
        <v>89.152</v>
      </c>
      <c r="O258" s="118" t="n">
        <v>88.215</v>
      </c>
      <c r="P258" s="118" t="n">
        <v>86.773</v>
      </c>
      <c r="Q258" s="118" t="n">
        <v>87.473</v>
      </c>
    </row>
    <row r="259" s="103" customFormat="true" ht="11.45" hidden="false" customHeight="true" outlineLevel="0" collapsed="false">
      <c r="A259" s="116" t="str">
        <f aca="false">IF(N259&lt;&gt;"",COUNTA($N$7:N259),"")</f>
        <v/>
      </c>
      <c r="B259" s="120" t="s">
        <v>86</v>
      </c>
      <c r="C259" s="121"/>
      <c r="D259" s="121"/>
      <c r="E259" s="121"/>
      <c r="F259" s="121"/>
      <c r="G259" s="121"/>
      <c r="H259" s="121"/>
      <c r="I259" s="121"/>
      <c r="J259" s="121"/>
      <c r="K259" s="121"/>
      <c r="L259" s="121"/>
      <c r="M259" s="121"/>
      <c r="N259" s="121"/>
      <c r="O259" s="121"/>
      <c r="P259" s="121"/>
      <c r="Q259" s="121"/>
    </row>
    <row r="260" s="103" customFormat="true" ht="11.45" hidden="false" customHeight="true" outlineLevel="0" collapsed="false">
      <c r="A260" s="116" t="n">
        <f aca="false">IF(N260&lt;&gt;"",COUNTA($N$7:N260),"")</f>
        <v>173</v>
      </c>
      <c r="B260" s="120" t="s">
        <v>87</v>
      </c>
      <c r="C260" s="121" t="n">
        <v>3.136</v>
      </c>
      <c r="D260" s="121" t="n">
        <v>2.979</v>
      </c>
      <c r="E260" s="121" t="n">
        <v>2.942</v>
      </c>
      <c r="F260" s="121" t="n">
        <v>2.912</v>
      </c>
      <c r="G260" s="121" t="n">
        <v>3.029</v>
      </c>
      <c r="H260" s="121" t="n">
        <v>2.879</v>
      </c>
      <c r="I260" s="121" t="n">
        <v>2.814</v>
      </c>
      <c r="J260" s="121" t="n">
        <v>2.848</v>
      </c>
      <c r="K260" s="121" t="n">
        <v>2.915</v>
      </c>
      <c r="L260" s="121" t="n">
        <v>2.847</v>
      </c>
      <c r="M260" s="121" t="n">
        <v>2.814</v>
      </c>
      <c r="N260" s="121" t="n">
        <v>2.814</v>
      </c>
      <c r="O260" s="121" t="n">
        <v>2.787</v>
      </c>
      <c r="P260" s="121" t="n">
        <v>2.757</v>
      </c>
      <c r="Q260" s="121" t="n">
        <v>2.737</v>
      </c>
    </row>
    <row r="261" s="103" customFormat="true" ht="11.45" hidden="false" customHeight="true" outlineLevel="0" collapsed="false">
      <c r="A261" s="116" t="n">
        <f aca="false">IF(N261&lt;&gt;"",COUNTA($N$7:N261),"")</f>
        <v>174</v>
      </c>
      <c r="B261" s="120" t="s">
        <v>88</v>
      </c>
      <c r="C261" s="121" t="n">
        <v>21.041</v>
      </c>
      <c r="D261" s="121" t="n">
        <v>18.763</v>
      </c>
      <c r="E261" s="121" t="n">
        <v>17.282</v>
      </c>
      <c r="F261" s="121" t="n">
        <v>15.515</v>
      </c>
      <c r="G261" s="121" t="n">
        <v>14.579</v>
      </c>
      <c r="H261" s="121" t="n">
        <v>13.675</v>
      </c>
      <c r="I261" s="121" t="n">
        <v>13.137</v>
      </c>
      <c r="J261" s="121" t="n">
        <v>13.229</v>
      </c>
      <c r="K261" s="121" t="n">
        <v>13.4</v>
      </c>
      <c r="L261" s="121" t="n">
        <v>13.572</v>
      </c>
      <c r="M261" s="121" t="n">
        <v>13.394</v>
      </c>
      <c r="N261" s="121" t="n">
        <v>13.743</v>
      </c>
      <c r="O261" s="121" t="n">
        <v>13.624</v>
      </c>
      <c r="P261" s="121" t="n">
        <v>12.237</v>
      </c>
      <c r="Q261" s="121" t="n">
        <v>12.27</v>
      </c>
    </row>
    <row r="262" s="103" customFormat="true" ht="11.45" hidden="false" customHeight="true" outlineLevel="0" collapsed="false">
      <c r="A262" s="116" t="str">
        <f aca="false">IF(N262&lt;&gt;"",COUNTA($N$7:N262),"")</f>
        <v/>
      </c>
      <c r="B262" s="120" t="s">
        <v>89</v>
      </c>
      <c r="C262" s="121"/>
      <c r="D262" s="121"/>
      <c r="E262" s="121"/>
      <c r="F262" s="121"/>
      <c r="G262" s="121"/>
      <c r="H262" s="121"/>
      <c r="I262" s="121"/>
      <c r="J262" s="121"/>
      <c r="K262" s="121"/>
      <c r="L262" s="121"/>
      <c r="M262" s="121"/>
      <c r="N262" s="121"/>
      <c r="O262" s="121"/>
      <c r="P262" s="121"/>
      <c r="Q262" s="121"/>
    </row>
    <row r="263" s="103" customFormat="true" ht="11.45" hidden="false" customHeight="true" outlineLevel="0" collapsed="false">
      <c r="A263" s="116" t="n">
        <f aca="false">IF(N263&lt;&gt;"",COUNTA($N$7:N263),"")</f>
        <v>175</v>
      </c>
      <c r="B263" s="120" t="s">
        <v>90</v>
      </c>
      <c r="C263" s="121" t="n">
        <v>8.486</v>
      </c>
      <c r="D263" s="121" t="n">
        <v>8.282</v>
      </c>
      <c r="E263" s="121" t="n">
        <v>7.937</v>
      </c>
      <c r="F263" s="121" t="n">
        <v>7.448</v>
      </c>
      <c r="G263" s="121" t="n">
        <v>7.07</v>
      </c>
      <c r="H263" s="121" t="n">
        <v>6.883</v>
      </c>
      <c r="I263" s="121" t="n">
        <v>6.599</v>
      </c>
      <c r="J263" s="121" t="n">
        <v>6.754</v>
      </c>
      <c r="K263" s="121" t="n">
        <v>7</v>
      </c>
      <c r="L263" s="121" t="n">
        <v>7.169</v>
      </c>
      <c r="M263" s="121" t="n">
        <v>6.794</v>
      </c>
      <c r="N263" s="121" t="n">
        <v>6.885</v>
      </c>
      <c r="O263" s="121" t="n">
        <v>6.673</v>
      </c>
      <c r="P263" s="121" t="n">
        <v>5.452</v>
      </c>
      <c r="Q263" s="121" t="n">
        <v>5.502</v>
      </c>
    </row>
    <row r="264" s="103" customFormat="true" ht="11.45" hidden="false" customHeight="true" outlineLevel="0" collapsed="false">
      <c r="A264" s="116" t="n">
        <f aca="false">IF(N264&lt;&gt;"",COUNTA($N$7:N264),"")</f>
        <v>176</v>
      </c>
      <c r="B264" s="120" t="s">
        <v>91</v>
      </c>
      <c r="C264" s="121" t="n">
        <v>11.067</v>
      </c>
      <c r="D264" s="121" t="n">
        <v>9.072</v>
      </c>
      <c r="E264" s="121" t="n">
        <v>7.93</v>
      </c>
      <c r="F264" s="121" t="n">
        <v>6.716</v>
      </c>
      <c r="G264" s="121" t="n">
        <v>6.214</v>
      </c>
      <c r="H264" s="121" t="n">
        <v>5.605</v>
      </c>
      <c r="I264" s="121" t="n">
        <v>5.479</v>
      </c>
      <c r="J264" s="121" t="n">
        <v>5.468</v>
      </c>
      <c r="K264" s="121" t="n">
        <v>5.406</v>
      </c>
      <c r="L264" s="121" t="n">
        <v>5.392</v>
      </c>
      <c r="M264" s="121" t="n">
        <v>5.569</v>
      </c>
      <c r="N264" s="121" t="n">
        <v>5.796</v>
      </c>
      <c r="O264" s="121" t="n">
        <v>5.867</v>
      </c>
      <c r="P264" s="121" t="n">
        <v>5.672</v>
      </c>
      <c r="Q264" s="121" t="n">
        <v>5.671</v>
      </c>
    </row>
    <row r="265" s="103" customFormat="true" ht="11.45" hidden="false" customHeight="true" outlineLevel="0" collapsed="false">
      <c r="A265" s="116" t="n">
        <f aca="false">IF(N265&lt;&gt;"",COUNTA($N$7:N265),"")</f>
        <v>177</v>
      </c>
      <c r="B265" s="123" t="s">
        <v>92</v>
      </c>
      <c r="C265" s="121" t="n">
        <v>72.145</v>
      </c>
      <c r="D265" s="121" t="n">
        <v>71.439</v>
      </c>
      <c r="E265" s="121" t="n">
        <v>71.518</v>
      </c>
      <c r="F265" s="121" t="n">
        <v>71.742</v>
      </c>
      <c r="G265" s="121" t="n">
        <v>71.851</v>
      </c>
      <c r="H265" s="121" t="n">
        <v>72.215</v>
      </c>
      <c r="I265" s="121" t="n">
        <v>71.885</v>
      </c>
      <c r="J265" s="121" t="n">
        <v>73.848</v>
      </c>
      <c r="K265" s="121" t="n">
        <v>74.252</v>
      </c>
      <c r="L265" s="121" t="n">
        <v>75.013</v>
      </c>
      <c r="M265" s="121" t="n">
        <v>74.345</v>
      </c>
      <c r="N265" s="121" t="n">
        <v>72.595</v>
      </c>
      <c r="O265" s="121" t="n">
        <v>71.804</v>
      </c>
      <c r="P265" s="121" t="n">
        <v>71.779</v>
      </c>
      <c r="Q265" s="121" t="n">
        <v>72.466</v>
      </c>
    </row>
    <row r="266" s="103" customFormat="true" ht="11.45" hidden="false" customHeight="true" outlineLevel="0" collapsed="false">
      <c r="A266" s="116" t="str">
        <f aca="false">IF(N266&lt;&gt;"",COUNTA($N$7:N266),"")</f>
        <v/>
      </c>
      <c r="B266" s="123" t="s">
        <v>93</v>
      </c>
      <c r="C266" s="121"/>
      <c r="D266" s="121"/>
      <c r="E266" s="121"/>
      <c r="F266" s="121"/>
      <c r="G266" s="121"/>
      <c r="H266" s="121"/>
      <c r="I266" s="121"/>
      <c r="J266" s="121"/>
      <c r="K266" s="121"/>
      <c r="L266" s="121"/>
      <c r="M266" s="121"/>
      <c r="N266" s="121"/>
      <c r="O266" s="121"/>
      <c r="P266" s="121"/>
      <c r="Q266" s="121"/>
    </row>
    <row r="267" s="103" customFormat="true" ht="11.45" hidden="false" customHeight="true" outlineLevel="0" collapsed="false">
      <c r="A267" s="116" t="n">
        <f aca="false">IF(N267&lt;&gt;"",COUNTA($N$7:N267),"")</f>
        <v>178</v>
      </c>
      <c r="B267" s="123" t="s">
        <v>94</v>
      </c>
      <c r="C267" s="121" t="n">
        <v>25.615</v>
      </c>
      <c r="D267" s="121" t="n">
        <v>25.273</v>
      </c>
      <c r="E267" s="121" t="n">
        <v>25.294</v>
      </c>
      <c r="F267" s="121" t="n">
        <v>25.408</v>
      </c>
      <c r="G267" s="121" t="n">
        <v>25.912</v>
      </c>
      <c r="H267" s="121" t="n">
        <v>25.619</v>
      </c>
      <c r="I267" s="121" t="n">
        <v>25.455</v>
      </c>
      <c r="J267" s="121" t="n">
        <v>26.463</v>
      </c>
      <c r="K267" s="121" t="n">
        <v>26.968</v>
      </c>
      <c r="L267" s="121" t="n">
        <v>27.077</v>
      </c>
      <c r="M267" s="121" t="n">
        <v>26.984</v>
      </c>
      <c r="N267" s="121" t="n">
        <v>27.277</v>
      </c>
      <c r="O267" s="121" t="n">
        <v>27.091</v>
      </c>
      <c r="P267" s="121" t="n">
        <v>27.036</v>
      </c>
      <c r="Q267" s="121" t="n">
        <v>26.95</v>
      </c>
    </row>
    <row r="268" s="103" customFormat="true" ht="23.1" hidden="false" customHeight="true" outlineLevel="0" collapsed="false">
      <c r="A268" s="116" t="n">
        <f aca="false">IF(N268&lt;&gt;"",COUNTA($N$7:N268),"")</f>
        <v>179</v>
      </c>
      <c r="B268" s="123" t="s">
        <v>95</v>
      </c>
      <c r="C268" s="121" t="n">
        <v>9.719</v>
      </c>
      <c r="D268" s="121" t="n">
        <v>9.693</v>
      </c>
      <c r="E268" s="121" t="n">
        <v>9.805</v>
      </c>
      <c r="F268" s="121" t="n">
        <v>9.572</v>
      </c>
      <c r="G268" s="121" t="n">
        <v>9.5</v>
      </c>
      <c r="H268" s="121" t="n">
        <v>9.582</v>
      </c>
      <c r="I268" s="121" t="n">
        <v>9.846</v>
      </c>
      <c r="J268" s="121" t="n">
        <v>10.72</v>
      </c>
      <c r="K268" s="121" t="n">
        <v>10.766</v>
      </c>
      <c r="L268" s="121" t="n">
        <v>11.047</v>
      </c>
      <c r="M268" s="121" t="n">
        <v>11.167</v>
      </c>
      <c r="N268" s="121" t="n">
        <v>11.004</v>
      </c>
      <c r="O268" s="121" t="n">
        <v>10.941</v>
      </c>
      <c r="P268" s="121" t="n">
        <v>10.83</v>
      </c>
      <c r="Q268" s="121" t="n">
        <v>10.767</v>
      </c>
    </row>
    <row r="269" s="103" customFormat="true" ht="11.45" hidden="false" customHeight="true" outlineLevel="0" collapsed="false">
      <c r="A269" s="116" t="n">
        <f aca="false">IF(N269&lt;&gt;"",COUNTA($N$7:N269),"")</f>
        <v>180</v>
      </c>
      <c r="B269" s="123" t="s">
        <v>96</v>
      </c>
      <c r="C269" s="121" t="n">
        <v>36.811</v>
      </c>
      <c r="D269" s="121" t="n">
        <v>36.473</v>
      </c>
      <c r="E269" s="121" t="n">
        <v>36.419</v>
      </c>
      <c r="F269" s="121" t="n">
        <v>36.762</v>
      </c>
      <c r="G269" s="121" t="n">
        <v>36.439</v>
      </c>
      <c r="H269" s="121" t="n">
        <v>37.014</v>
      </c>
      <c r="I269" s="121" t="n">
        <v>36.584</v>
      </c>
      <c r="J269" s="121" t="n">
        <v>36.665</v>
      </c>
      <c r="K269" s="121" t="n">
        <v>36.518</v>
      </c>
      <c r="L269" s="121" t="n">
        <v>36.889</v>
      </c>
      <c r="M269" s="121" t="n">
        <v>36.194</v>
      </c>
      <c r="N269" s="121" t="n">
        <v>34.314</v>
      </c>
      <c r="O269" s="121" t="n">
        <v>33.772</v>
      </c>
      <c r="P269" s="121" t="n">
        <v>33.913</v>
      </c>
      <c r="Q269" s="121" t="n">
        <v>34.749</v>
      </c>
    </row>
    <row r="270" s="103" customFormat="true" ht="24.95" hidden="false" customHeight="true" outlineLevel="0" collapsed="false">
      <c r="A270" s="116" t="str">
        <f aca="false">IF(N270&lt;&gt;"",COUNTA($N$7:N270),"")</f>
        <v/>
      </c>
      <c r="B270" s="108"/>
      <c r="C270" s="131" t="s">
        <v>75</v>
      </c>
      <c r="D270" s="131"/>
      <c r="E270" s="131"/>
      <c r="F270" s="131"/>
      <c r="G270" s="131"/>
      <c r="H270" s="131"/>
      <c r="I270" s="131"/>
      <c r="J270" s="132" t="s">
        <v>75</v>
      </c>
      <c r="K270" s="132"/>
      <c r="L270" s="132"/>
      <c r="M270" s="132"/>
      <c r="N270" s="132"/>
      <c r="O270" s="132"/>
      <c r="P270" s="132"/>
      <c r="Q270" s="132"/>
    </row>
    <row r="271" s="115" customFormat="true" ht="15" hidden="false" customHeight="true" outlineLevel="0" collapsed="false">
      <c r="A271" s="133" t="str">
        <f aca="false">IF(N271&lt;&gt;"",COUNTA($N$7:N271),"")</f>
        <v/>
      </c>
      <c r="B271" s="112"/>
      <c r="C271" s="113" t="s">
        <v>84</v>
      </c>
      <c r="D271" s="113"/>
      <c r="E271" s="113"/>
      <c r="F271" s="113"/>
      <c r="G271" s="113"/>
      <c r="H271" s="113"/>
      <c r="I271" s="113"/>
      <c r="J271" s="114" t="s">
        <v>84</v>
      </c>
      <c r="K271" s="114"/>
      <c r="L271" s="114"/>
      <c r="M271" s="114"/>
      <c r="N271" s="114"/>
      <c r="O271" s="114"/>
      <c r="P271" s="114"/>
      <c r="Q271" s="114"/>
    </row>
    <row r="272" s="119" customFormat="true" ht="11.45" hidden="false" customHeight="true" outlineLevel="0" collapsed="false">
      <c r="A272" s="116" t="n">
        <f aca="false">IF(N272&lt;&gt;"",COUNTA($N$7:N272),"")</f>
        <v>181</v>
      </c>
      <c r="B272" s="117" t="s">
        <v>85</v>
      </c>
      <c r="C272" s="118" t="n">
        <v>59.186</v>
      </c>
      <c r="D272" s="118" t="n">
        <v>58.499</v>
      </c>
      <c r="E272" s="118" t="n">
        <v>58.618</v>
      </c>
      <c r="F272" s="118" t="n">
        <v>57.698</v>
      </c>
      <c r="G272" s="118" t="n">
        <v>58.217</v>
      </c>
      <c r="H272" s="118" t="n">
        <v>58.847</v>
      </c>
      <c r="I272" s="118" t="n">
        <v>59.361</v>
      </c>
      <c r="J272" s="118" t="n">
        <v>60.976</v>
      </c>
      <c r="K272" s="118" t="n">
        <v>61.092</v>
      </c>
      <c r="L272" s="118" t="n">
        <v>60.696</v>
      </c>
      <c r="M272" s="118" t="n">
        <v>60.739</v>
      </c>
      <c r="N272" s="118" t="n">
        <v>59.202</v>
      </c>
      <c r="O272" s="118" t="n">
        <v>58.605</v>
      </c>
      <c r="P272" s="118" t="n">
        <v>59.102</v>
      </c>
      <c r="Q272" s="118" t="n">
        <v>60.007</v>
      </c>
    </row>
    <row r="273" s="103" customFormat="true" ht="11.45" hidden="false" customHeight="true" outlineLevel="0" collapsed="false">
      <c r="A273" s="116" t="str">
        <f aca="false">IF(N273&lt;&gt;"",COUNTA($N$7:N273),"")</f>
        <v/>
      </c>
      <c r="B273" s="120" t="s">
        <v>86</v>
      </c>
      <c r="C273" s="118"/>
      <c r="D273" s="118"/>
      <c r="E273" s="118"/>
      <c r="F273" s="118"/>
      <c r="G273" s="118"/>
      <c r="H273" s="118"/>
      <c r="I273" s="118"/>
      <c r="J273" s="118"/>
      <c r="K273" s="118"/>
      <c r="L273" s="118"/>
      <c r="M273" s="118"/>
      <c r="N273" s="118"/>
      <c r="O273" s="118"/>
      <c r="P273" s="118"/>
      <c r="Q273" s="118"/>
    </row>
    <row r="274" s="103" customFormat="true" ht="11.45" hidden="false" customHeight="true" outlineLevel="0" collapsed="false">
      <c r="A274" s="116" t="n">
        <f aca="false">IF(N274&lt;&gt;"",COUNTA($N$7:N274),"")</f>
        <v>182</v>
      </c>
      <c r="B274" s="120" t="s">
        <v>87</v>
      </c>
      <c r="C274" s="121" t="n">
        <v>2.524</v>
      </c>
      <c r="D274" s="121" t="n">
        <v>2.474</v>
      </c>
      <c r="E274" s="121" t="n">
        <v>2.417</v>
      </c>
      <c r="F274" s="121" t="n">
        <v>2.391</v>
      </c>
      <c r="G274" s="121" t="n">
        <v>2.357</v>
      </c>
      <c r="H274" s="121" t="n">
        <v>2.292</v>
      </c>
      <c r="I274" s="121" t="n">
        <v>2.308</v>
      </c>
      <c r="J274" s="121" t="n">
        <v>2.304</v>
      </c>
      <c r="K274" s="121" t="n">
        <v>2.345</v>
      </c>
      <c r="L274" s="121" t="n">
        <v>2.346</v>
      </c>
      <c r="M274" s="121" t="n">
        <v>2.399</v>
      </c>
      <c r="N274" s="121" t="n">
        <v>2.455</v>
      </c>
      <c r="O274" s="121" t="n">
        <v>2.41</v>
      </c>
      <c r="P274" s="121" t="n">
        <v>2.413</v>
      </c>
      <c r="Q274" s="121" t="n">
        <v>2.439</v>
      </c>
    </row>
    <row r="275" s="103" customFormat="true" ht="11.45" hidden="false" customHeight="true" outlineLevel="0" collapsed="false">
      <c r="A275" s="116" t="n">
        <f aca="false">IF(N275&lt;&gt;"",COUNTA($N$7:N275),"")</f>
        <v>183</v>
      </c>
      <c r="B275" s="120" t="s">
        <v>88</v>
      </c>
      <c r="C275" s="121" t="n">
        <v>19.662</v>
      </c>
      <c r="D275" s="121" t="n">
        <v>18.698</v>
      </c>
      <c r="E275" s="121" t="n">
        <v>18.334</v>
      </c>
      <c r="F275" s="121" t="n">
        <v>17.847</v>
      </c>
      <c r="G275" s="121" t="n">
        <v>17.755</v>
      </c>
      <c r="H275" s="121" t="n">
        <v>17.829</v>
      </c>
      <c r="I275" s="121" t="n">
        <v>18.484</v>
      </c>
      <c r="J275" s="121" t="n">
        <v>19.183</v>
      </c>
      <c r="K275" s="121" t="n">
        <v>18.522</v>
      </c>
      <c r="L275" s="121" t="n">
        <v>17.747</v>
      </c>
      <c r="M275" s="121" t="n">
        <v>17.612</v>
      </c>
      <c r="N275" s="121" t="n">
        <v>17.544</v>
      </c>
      <c r="O275" s="121" t="n">
        <v>17.424</v>
      </c>
      <c r="P275" s="121" t="n">
        <v>17.525</v>
      </c>
      <c r="Q275" s="121" t="n">
        <v>17.796</v>
      </c>
    </row>
    <row r="276" s="103" customFormat="true" ht="11.45" hidden="false" customHeight="true" outlineLevel="0" collapsed="false">
      <c r="A276" s="116" t="str">
        <f aca="false">IF(N276&lt;&gt;"",COUNTA($N$7:N276),"")</f>
        <v/>
      </c>
      <c r="B276" s="120" t="s">
        <v>89</v>
      </c>
      <c r="C276" s="121"/>
      <c r="D276" s="121"/>
      <c r="E276" s="121"/>
      <c r="F276" s="121"/>
      <c r="G276" s="121"/>
      <c r="H276" s="121"/>
      <c r="I276" s="121"/>
      <c r="J276" s="121"/>
      <c r="K276" s="121"/>
      <c r="L276" s="121"/>
      <c r="M276" s="121"/>
      <c r="N276" s="121"/>
      <c r="O276" s="121"/>
      <c r="P276" s="121"/>
      <c r="Q276" s="121"/>
    </row>
    <row r="277" s="103" customFormat="true" ht="11.45" hidden="false" customHeight="true" outlineLevel="0" collapsed="false">
      <c r="A277" s="116" t="n">
        <f aca="false">IF(N277&lt;&gt;"",COUNTA($N$7:N277),"")</f>
        <v>184</v>
      </c>
      <c r="B277" s="120" t="s">
        <v>90</v>
      </c>
      <c r="C277" s="121" t="n">
        <v>9.226</v>
      </c>
      <c r="D277" s="121" t="n">
        <v>9.372</v>
      </c>
      <c r="E277" s="121" t="n">
        <v>9.495</v>
      </c>
      <c r="F277" s="121" t="n">
        <v>9.654</v>
      </c>
      <c r="G277" s="121" t="n">
        <v>9.843</v>
      </c>
      <c r="H277" s="121" t="n">
        <v>10.181</v>
      </c>
      <c r="I277" s="121" t="n">
        <v>10.807</v>
      </c>
      <c r="J277" s="121" t="n">
        <v>11.342</v>
      </c>
      <c r="K277" s="121" t="n">
        <v>10.982</v>
      </c>
      <c r="L277" s="121" t="n">
        <v>10.448</v>
      </c>
      <c r="M277" s="121" t="n">
        <v>10.382</v>
      </c>
      <c r="N277" s="121" t="n">
        <v>10.372</v>
      </c>
      <c r="O277" s="121" t="n">
        <v>10.362</v>
      </c>
      <c r="P277" s="121" t="n">
        <v>10.607</v>
      </c>
      <c r="Q277" s="121" t="n">
        <v>10.885</v>
      </c>
    </row>
    <row r="278" s="103" customFormat="true" ht="11.45" hidden="false" customHeight="true" outlineLevel="0" collapsed="false">
      <c r="A278" s="116" t="n">
        <f aca="false">IF(N278&lt;&gt;"",COUNTA($N$7:N278),"")</f>
        <v>185</v>
      </c>
      <c r="B278" s="120" t="s">
        <v>91</v>
      </c>
      <c r="C278" s="121" t="n">
        <v>9.058</v>
      </c>
      <c r="D278" s="121" t="n">
        <v>7.937</v>
      </c>
      <c r="E278" s="121" t="n">
        <v>7.514</v>
      </c>
      <c r="F278" s="121" t="n">
        <v>6.979</v>
      </c>
      <c r="G278" s="121" t="n">
        <v>6.746</v>
      </c>
      <c r="H278" s="121" t="n">
        <v>6.567</v>
      </c>
      <c r="I278" s="121" t="n">
        <v>6.508</v>
      </c>
      <c r="J278" s="121" t="n">
        <v>6.608</v>
      </c>
      <c r="K278" s="121" t="n">
        <v>6.269</v>
      </c>
      <c r="L278" s="121" t="n">
        <v>6.021</v>
      </c>
      <c r="M278" s="121" t="n">
        <v>5.944</v>
      </c>
      <c r="N278" s="121" t="n">
        <v>5.895</v>
      </c>
      <c r="O278" s="121" t="n">
        <v>5.764</v>
      </c>
      <c r="P278" s="121" t="n">
        <v>5.552</v>
      </c>
      <c r="Q278" s="121" t="n">
        <v>5.53</v>
      </c>
    </row>
    <row r="279" s="103" customFormat="true" ht="11.45" hidden="false" customHeight="true" outlineLevel="0" collapsed="false">
      <c r="A279" s="116" t="n">
        <f aca="false">IF(N279&lt;&gt;"",COUNTA($N$7:N279),"")</f>
        <v>186</v>
      </c>
      <c r="B279" s="123" t="s">
        <v>92</v>
      </c>
      <c r="C279" s="121" t="n">
        <v>37</v>
      </c>
      <c r="D279" s="121" t="n">
        <v>37.327</v>
      </c>
      <c r="E279" s="121" t="n">
        <v>37.867</v>
      </c>
      <c r="F279" s="121" t="n">
        <v>37.46</v>
      </c>
      <c r="G279" s="121" t="n">
        <v>38.105</v>
      </c>
      <c r="H279" s="121" t="n">
        <v>38.726</v>
      </c>
      <c r="I279" s="121" t="n">
        <v>38.569</v>
      </c>
      <c r="J279" s="121" t="n">
        <v>39.489</v>
      </c>
      <c r="K279" s="121" t="n">
        <v>40.225</v>
      </c>
      <c r="L279" s="121" t="n">
        <v>40.603</v>
      </c>
      <c r="M279" s="121" t="n">
        <v>40.728</v>
      </c>
      <c r="N279" s="121" t="n">
        <v>39.203</v>
      </c>
      <c r="O279" s="121" t="n">
        <v>38.771</v>
      </c>
      <c r="P279" s="121" t="n">
        <v>39.164</v>
      </c>
      <c r="Q279" s="121" t="n">
        <v>39.772</v>
      </c>
    </row>
    <row r="280" s="103" customFormat="true" ht="11.45" hidden="false" customHeight="true" outlineLevel="0" collapsed="false">
      <c r="A280" s="116" t="str">
        <f aca="false">IF(N280&lt;&gt;"",COUNTA($N$7:N280),"")</f>
        <v/>
      </c>
      <c r="B280" s="123" t="s">
        <v>93</v>
      </c>
      <c r="C280" s="121"/>
      <c r="D280" s="121"/>
      <c r="E280" s="121"/>
      <c r="F280" s="121"/>
      <c r="G280" s="121"/>
      <c r="H280" s="121"/>
      <c r="I280" s="121"/>
      <c r="J280" s="121"/>
      <c r="K280" s="121"/>
      <c r="L280" s="121"/>
      <c r="M280" s="121"/>
      <c r="N280" s="121"/>
      <c r="O280" s="121"/>
      <c r="P280" s="121"/>
      <c r="Q280" s="121"/>
    </row>
    <row r="281" s="103" customFormat="true" ht="11.45" hidden="false" customHeight="true" outlineLevel="0" collapsed="false">
      <c r="A281" s="116" t="n">
        <f aca="false">IF(N281&lt;&gt;"",COUNTA($N$7:N281),"")</f>
        <v>187</v>
      </c>
      <c r="B281" s="123" t="s">
        <v>94</v>
      </c>
      <c r="C281" s="121" t="n">
        <v>13.438</v>
      </c>
      <c r="D281" s="121" t="n">
        <v>13.112</v>
      </c>
      <c r="E281" s="121" t="n">
        <v>13.336</v>
      </c>
      <c r="F281" s="121" t="n">
        <v>13.08</v>
      </c>
      <c r="G281" s="121" t="n">
        <v>13.345</v>
      </c>
      <c r="H281" s="121" t="n">
        <v>13.449</v>
      </c>
      <c r="I281" s="121" t="n">
        <v>13.4</v>
      </c>
      <c r="J281" s="121" t="n">
        <v>13.767</v>
      </c>
      <c r="K281" s="121" t="n">
        <v>13.818</v>
      </c>
      <c r="L281" s="121" t="n">
        <v>13.997</v>
      </c>
      <c r="M281" s="121" t="n">
        <v>14.089</v>
      </c>
      <c r="N281" s="121" t="n">
        <v>14.409</v>
      </c>
      <c r="O281" s="121" t="n">
        <v>14.494</v>
      </c>
      <c r="P281" s="121" t="n">
        <v>14.53</v>
      </c>
      <c r="Q281" s="121" t="n">
        <v>14.489</v>
      </c>
    </row>
    <row r="282" s="103" customFormat="true" ht="23.1" hidden="false" customHeight="true" outlineLevel="0" collapsed="false">
      <c r="A282" s="116" t="n">
        <f aca="false">IF(N282&lt;&gt;"",COUNTA($N$7:N282),"")</f>
        <v>188</v>
      </c>
      <c r="B282" s="123" t="s">
        <v>95</v>
      </c>
      <c r="C282" s="121" t="n">
        <v>5.987</v>
      </c>
      <c r="D282" s="121" t="n">
        <v>6.025</v>
      </c>
      <c r="E282" s="121" t="n">
        <v>6.028</v>
      </c>
      <c r="F282" s="121" t="n">
        <v>6.136</v>
      </c>
      <c r="G282" s="121" t="n">
        <v>6.377</v>
      </c>
      <c r="H282" s="121" t="n">
        <v>6.377</v>
      </c>
      <c r="I282" s="121" t="n">
        <v>6.555</v>
      </c>
      <c r="J282" s="121" t="n">
        <v>6.735</v>
      </c>
      <c r="K282" s="121" t="n">
        <v>6.937</v>
      </c>
      <c r="L282" s="121" t="n">
        <v>7.118</v>
      </c>
      <c r="M282" s="121" t="n">
        <v>7.219</v>
      </c>
      <c r="N282" s="121" t="n">
        <v>6.9</v>
      </c>
      <c r="O282" s="121" t="n">
        <v>6.7</v>
      </c>
      <c r="P282" s="121" t="n">
        <v>7.017</v>
      </c>
      <c r="Q282" s="121" t="n">
        <v>7.276</v>
      </c>
    </row>
    <row r="283" s="103" customFormat="true" ht="11.45" hidden="false" customHeight="true" outlineLevel="0" collapsed="false">
      <c r="A283" s="116" t="n">
        <f aca="false">IF(N283&lt;&gt;"",COUNTA($N$7:N283),"")</f>
        <v>189</v>
      </c>
      <c r="B283" s="123" t="s">
        <v>96</v>
      </c>
      <c r="C283" s="121" t="n">
        <v>17.575</v>
      </c>
      <c r="D283" s="121" t="n">
        <v>18.19</v>
      </c>
      <c r="E283" s="121" t="n">
        <v>18.503</v>
      </c>
      <c r="F283" s="121" t="n">
        <v>18.244</v>
      </c>
      <c r="G283" s="121" t="n">
        <v>18.383</v>
      </c>
      <c r="H283" s="121" t="n">
        <v>18.9</v>
      </c>
      <c r="I283" s="121" t="n">
        <v>18.614</v>
      </c>
      <c r="J283" s="121" t="n">
        <v>18.987</v>
      </c>
      <c r="K283" s="121" t="n">
        <v>19.47</v>
      </c>
      <c r="L283" s="121" t="n">
        <v>19.488</v>
      </c>
      <c r="M283" s="121" t="n">
        <v>19.42</v>
      </c>
      <c r="N283" s="121" t="n">
        <v>17.894</v>
      </c>
      <c r="O283" s="121" t="n">
        <v>17.577</v>
      </c>
      <c r="P283" s="121" t="n">
        <v>17.617</v>
      </c>
      <c r="Q283" s="121" t="n">
        <v>18.007</v>
      </c>
    </row>
    <row r="284" s="103" customFormat="true" ht="24.95" hidden="false" customHeight="true" outlineLevel="0" collapsed="false">
      <c r="A284" s="116" t="str">
        <f aca="false">IF(N284&lt;&gt;"",COUNTA($N$7:N284),"")</f>
        <v/>
      </c>
      <c r="B284" s="120"/>
      <c r="C284" s="124" t="s">
        <v>97</v>
      </c>
      <c r="D284" s="124"/>
      <c r="E284" s="124"/>
      <c r="F284" s="124"/>
      <c r="G284" s="124"/>
      <c r="H284" s="124"/>
      <c r="I284" s="124"/>
      <c r="J284" s="125" t="s">
        <v>97</v>
      </c>
      <c r="K284" s="125"/>
      <c r="L284" s="125"/>
      <c r="M284" s="125"/>
      <c r="N284" s="125"/>
      <c r="O284" s="125"/>
      <c r="P284" s="125"/>
      <c r="Q284" s="125"/>
    </row>
    <row r="285" s="103" customFormat="true" ht="11.45" hidden="false" customHeight="true" outlineLevel="0" collapsed="false">
      <c r="A285" s="116" t="n">
        <f aca="false">IF(N285&lt;&gt;"",COUNTA($N$7:N285),"")</f>
        <v>190</v>
      </c>
      <c r="B285" s="120" t="s">
        <v>85</v>
      </c>
      <c r="C285" s="121" t="s">
        <v>22</v>
      </c>
      <c r="D285" s="121" t="n">
        <v>-1.161</v>
      </c>
      <c r="E285" s="121" t="n">
        <v>0.203</v>
      </c>
      <c r="F285" s="121" t="n">
        <v>-1.569</v>
      </c>
      <c r="G285" s="121" t="n">
        <v>0.9</v>
      </c>
      <c r="H285" s="121" t="n">
        <v>1.082</v>
      </c>
      <c r="I285" s="121" t="n">
        <v>0.873</v>
      </c>
      <c r="J285" s="121" t="n">
        <v>2.721</v>
      </c>
      <c r="K285" s="121" t="n">
        <v>0.19</v>
      </c>
      <c r="L285" s="121" t="n">
        <v>-0.648</v>
      </c>
      <c r="M285" s="121" t="n">
        <v>0.071</v>
      </c>
      <c r="N285" s="121" t="n">
        <v>-2.53</v>
      </c>
      <c r="O285" s="121" t="n">
        <v>-1.008</v>
      </c>
      <c r="P285" s="121" t="n">
        <v>0.848</v>
      </c>
      <c r="Q285" s="121" t="n">
        <v>1.531</v>
      </c>
    </row>
    <row r="286" s="103" customFormat="true" ht="11.45" hidden="false" customHeight="true" outlineLevel="0" collapsed="false">
      <c r="A286" s="116" t="str">
        <f aca="false">IF(N286&lt;&gt;"",COUNTA($N$7:N286),"")</f>
        <v/>
      </c>
      <c r="B286" s="120" t="s">
        <v>86</v>
      </c>
      <c r="C286" s="121"/>
      <c r="D286" s="121"/>
      <c r="E286" s="121"/>
      <c r="F286" s="121"/>
      <c r="G286" s="121"/>
      <c r="H286" s="121"/>
      <c r="I286" s="121"/>
      <c r="J286" s="121"/>
      <c r="K286" s="121"/>
      <c r="L286" s="121"/>
      <c r="M286" s="121"/>
      <c r="N286" s="121"/>
      <c r="O286" s="121"/>
      <c r="P286" s="121"/>
      <c r="Q286" s="121"/>
    </row>
    <row r="287" s="103" customFormat="true" ht="11.45" hidden="false" customHeight="true" outlineLevel="0" collapsed="false">
      <c r="A287" s="116" t="n">
        <f aca="false">IF(N287&lt;&gt;"",COUNTA($N$7:N287),"")</f>
        <v>191</v>
      </c>
      <c r="B287" s="120" t="s">
        <v>87</v>
      </c>
      <c r="C287" s="121" t="s">
        <v>22</v>
      </c>
      <c r="D287" s="121" t="n">
        <v>-1.981</v>
      </c>
      <c r="E287" s="121" t="n">
        <v>-2.304</v>
      </c>
      <c r="F287" s="121" t="n">
        <v>-1.076</v>
      </c>
      <c r="G287" s="121" t="n">
        <v>-1.422</v>
      </c>
      <c r="H287" s="121" t="n">
        <v>-2.758</v>
      </c>
      <c r="I287" s="121" t="n">
        <v>0.698</v>
      </c>
      <c r="J287" s="121" t="n">
        <v>-0.173</v>
      </c>
      <c r="K287" s="121" t="n">
        <v>1.78</v>
      </c>
      <c r="L287" s="121" t="n">
        <v>0.043</v>
      </c>
      <c r="M287" s="121" t="n">
        <v>2.259</v>
      </c>
      <c r="N287" s="121" t="n">
        <v>2.334</v>
      </c>
      <c r="O287" s="121" t="n">
        <v>-1.833</v>
      </c>
      <c r="P287" s="121" t="n">
        <v>0.124</v>
      </c>
      <c r="Q287" s="121" t="n">
        <v>1.077</v>
      </c>
    </row>
    <row r="288" s="103" customFormat="true" ht="11.45" hidden="false" customHeight="true" outlineLevel="0" collapsed="false">
      <c r="A288" s="116" t="n">
        <f aca="false">IF(N288&lt;&gt;"",COUNTA($N$7:N288),"")</f>
        <v>192</v>
      </c>
      <c r="B288" s="120" t="s">
        <v>88</v>
      </c>
      <c r="C288" s="121" t="s">
        <v>22</v>
      </c>
      <c r="D288" s="121" t="n">
        <v>-4.903</v>
      </c>
      <c r="E288" s="121" t="n">
        <v>-1.947</v>
      </c>
      <c r="F288" s="121" t="n">
        <v>-2.656</v>
      </c>
      <c r="G288" s="121" t="n">
        <v>-0.515</v>
      </c>
      <c r="H288" s="121" t="n">
        <v>0.417</v>
      </c>
      <c r="I288" s="121" t="n">
        <v>3.674</v>
      </c>
      <c r="J288" s="121" t="n">
        <v>3.782</v>
      </c>
      <c r="K288" s="121" t="n">
        <v>-3.446</v>
      </c>
      <c r="L288" s="121" t="n">
        <v>-4.184</v>
      </c>
      <c r="M288" s="121" t="n">
        <v>-0.761</v>
      </c>
      <c r="N288" s="121" t="n">
        <v>-0.386</v>
      </c>
      <c r="O288" s="121" t="n">
        <v>-0.684</v>
      </c>
      <c r="P288" s="121" t="n">
        <v>0.58</v>
      </c>
      <c r="Q288" s="121" t="n">
        <v>1.546</v>
      </c>
    </row>
    <row r="289" s="103" customFormat="true" ht="11.45" hidden="false" customHeight="true" outlineLevel="0" collapsed="false">
      <c r="A289" s="116" t="str">
        <f aca="false">IF(N289&lt;&gt;"",COUNTA($N$7:N289),"")</f>
        <v/>
      </c>
      <c r="B289" s="120" t="s">
        <v>89</v>
      </c>
      <c r="C289" s="121"/>
      <c r="D289" s="121"/>
      <c r="E289" s="121"/>
      <c r="F289" s="121"/>
      <c r="G289" s="121"/>
      <c r="H289" s="121"/>
      <c r="I289" s="121"/>
      <c r="J289" s="121"/>
      <c r="K289" s="121"/>
      <c r="L289" s="121"/>
      <c r="M289" s="121"/>
      <c r="N289" s="121"/>
      <c r="O289" s="121"/>
      <c r="P289" s="121"/>
      <c r="Q289" s="121"/>
    </row>
    <row r="290" s="103" customFormat="true" ht="11.45" hidden="false" customHeight="true" outlineLevel="0" collapsed="false">
      <c r="A290" s="116" t="n">
        <f aca="false">IF(N290&lt;&gt;"",COUNTA($N$7:N290),"")</f>
        <v>193</v>
      </c>
      <c r="B290" s="120" t="s">
        <v>90</v>
      </c>
      <c r="C290" s="121" t="s">
        <v>22</v>
      </c>
      <c r="D290" s="121" t="n">
        <v>1.582</v>
      </c>
      <c r="E290" s="121" t="n">
        <v>1.312</v>
      </c>
      <c r="F290" s="121" t="n">
        <v>1.675</v>
      </c>
      <c r="G290" s="121" t="n">
        <v>1.958</v>
      </c>
      <c r="H290" s="121" t="n">
        <v>3.434</v>
      </c>
      <c r="I290" s="121" t="n">
        <v>6.149</v>
      </c>
      <c r="J290" s="121" t="n">
        <v>4.95</v>
      </c>
      <c r="K290" s="121" t="n">
        <v>-3.174</v>
      </c>
      <c r="L290" s="121" t="n">
        <v>-4.863</v>
      </c>
      <c r="M290" s="121" t="n">
        <v>-0.632</v>
      </c>
      <c r="N290" s="121" t="n">
        <v>-0.096</v>
      </c>
      <c r="O290" s="121" t="n">
        <v>-0.096</v>
      </c>
      <c r="P290" s="121" t="n">
        <v>2.364</v>
      </c>
      <c r="Q290" s="121" t="n">
        <v>2.621</v>
      </c>
    </row>
    <row r="291" s="103" customFormat="true" ht="11.45" hidden="false" customHeight="true" outlineLevel="0" collapsed="false">
      <c r="A291" s="116" t="n">
        <f aca="false">IF(N291&lt;&gt;"",COUNTA($N$7:N291),"")</f>
        <v>194</v>
      </c>
      <c r="B291" s="120" t="s">
        <v>91</v>
      </c>
      <c r="C291" s="121" t="s">
        <v>22</v>
      </c>
      <c r="D291" s="121" t="n">
        <v>-12.376</v>
      </c>
      <c r="E291" s="121" t="n">
        <v>-5.329</v>
      </c>
      <c r="F291" s="121" t="n">
        <v>-7.12</v>
      </c>
      <c r="G291" s="121" t="n">
        <v>-3.339</v>
      </c>
      <c r="H291" s="121" t="n">
        <v>-2.653</v>
      </c>
      <c r="I291" s="121" t="n">
        <v>-0.898</v>
      </c>
      <c r="J291" s="121" t="n">
        <v>1.537</v>
      </c>
      <c r="K291" s="121" t="n">
        <v>-5.13</v>
      </c>
      <c r="L291" s="121" t="n">
        <v>-3.956</v>
      </c>
      <c r="M291" s="121" t="n">
        <v>-1.279</v>
      </c>
      <c r="N291" s="121" t="n">
        <v>-0.824</v>
      </c>
      <c r="O291" s="121" t="n">
        <v>-2.222</v>
      </c>
      <c r="P291" s="121" t="n">
        <v>-3.678</v>
      </c>
      <c r="Q291" s="121" t="n">
        <v>-0.396</v>
      </c>
    </row>
    <row r="292" s="103" customFormat="true" ht="11.45" hidden="false" customHeight="true" outlineLevel="0" collapsed="false">
      <c r="A292" s="116" t="n">
        <f aca="false">IF(N292&lt;&gt;"",COUNTA($N$7:N292),"")</f>
        <v>195</v>
      </c>
      <c r="B292" s="123" t="s">
        <v>92</v>
      </c>
      <c r="C292" s="121" t="s">
        <v>22</v>
      </c>
      <c r="D292" s="121" t="n">
        <v>0.884</v>
      </c>
      <c r="E292" s="121" t="n">
        <v>1.447</v>
      </c>
      <c r="F292" s="121" t="n">
        <v>-1.075</v>
      </c>
      <c r="G292" s="121" t="n">
        <v>1.722</v>
      </c>
      <c r="H292" s="121" t="n">
        <v>1.63</v>
      </c>
      <c r="I292" s="121" t="n">
        <v>-0.405</v>
      </c>
      <c r="J292" s="121" t="n">
        <v>2.385</v>
      </c>
      <c r="K292" s="121" t="n">
        <v>1.864</v>
      </c>
      <c r="L292" s="121" t="n">
        <v>0.94</v>
      </c>
      <c r="M292" s="121" t="n">
        <v>0.308</v>
      </c>
      <c r="N292" s="121" t="n">
        <v>-3.744</v>
      </c>
      <c r="O292" s="121" t="n">
        <v>-1.102</v>
      </c>
      <c r="P292" s="121" t="n">
        <v>1.014</v>
      </c>
      <c r="Q292" s="121" t="n">
        <v>1.552</v>
      </c>
    </row>
    <row r="293" s="103" customFormat="true" ht="11.45" hidden="false" customHeight="true" outlineLevel="0" collapsed="false">
      <c r="A293" s="116" t="str">
        <f aca="false">IF(N293&lt;&gt;"",COUNTA($N$7:N293),"")</f>
        <v/>
      </c>
      <c r="B293" s="123" t="s">
        <v>93</v>
      </c>
      <c r="C293" s="121"/>
      <c r="D293" s="121"/>
      <c r="E293" s="121"/>
      <c r="F293" s="121"/>
      <c r="G293" s="121"/>
      <c r="H293" s="121"/>
      <c r="I293" s="121"/>
      <c r="J293" s="121"/>
      <c r="K293" s="121"/>
      <c r="L293" s="121"/>
      <c r="M293" s="121"/>
      <c r="N293" s="121"/>
      <c r="O293" s="121"/>
      <c r="P293" s="121"/>
      <c r="Q293" s="121"/>
    </row>
    <row r="294" s="103" customFormat="true" ht="11.45" hidden="false" customHeight="true" outlineLevel="0" collapsed="false">
      <c r="A294" s="116" t="n">
        <f aca="false">IF(N294&lt;&gt;"",COUNTA($N$7:N294),"")</f>
        <v>196</v>
      </c>
      <c r="B294" s="123" t="s">
        <v>94</v>
      </c>
      <c r="C294" s="121" t="s">
        <v>22</v>
      </c>
      <c r="D294" s="121" t="n">
        <v>-2.426</v>
      </c>
      <c r="E294" s="121" t="n">
        <v>1.708</v>
      </c>
      <c r="F294" s="121" t="n">
        <v>-1.92</v>
      </c>
      <c r="G294" s="121" t="n">
        <v>2.026</v>
      </c>
      <c r="H294" s="121" t="n">
        <v>0.779</v>
      </c>
      <c r="I294" s="121" t="n">
        <v>-0.364</v>
      </c>
      <c r="J294" s="121" t="n">
        <v>2.739</v>
      </c>
      <c r="K294" s="121" t="n">
        <v>0.37</v>
      </c>
      <c r="L294" s="121" t="n">
        <v>1.295</v>
      </c>
      <c r="M294" s="121" t="n">
        <v>0.657</v>
      </c>
      <c r="N294" s="121" t="n">
        <v>2.271</v>
      </c>
      <c r="O294" s="121" t="n">
        <v>0.59</v>
      </c>
      <c r="P294" s="121" t="n">
        <v>0.248</v>
      </c>
      <c r="Q294" s="121" t="n">
        <v>-0.282</v>
      </c>
    </row>
    <row r="295" s="127" customFormat="true" ht="23.1" hidden="false" customHeight="true" outlineLevel="0" collapsed="false">
      <c r="A295" s="116" t="n">
        <f aca="false">IF(N295&lt;&gt;"",COUNTA($N$7:N295),"")</f>
        <v>197</v>
      </c>
      <c r="B295" s="123" t="s">
        <v>95</v>
      </c>
      <c r="C295" s="121" t="s">
        <v>22</v>
      </c>
      <c r="D295" s="121" t="n">
        <v>0.635</v>
      </c>
      <c r="E295" s="121" t="n">
        <v>0.049</v>
      </c>
      <c r="F295" s="121" t="n">
        <v>1.792</v>
      </c>
      <c r="G295" s="121" t="n">
        <v>3.928</v>
      </c>
      <c r="H295" s="121" t="s">
        <v>19</v>
      </c>
      <c r="I295" s="121" t="n">
        <v>2.791</v>
      </c>
      <c r="J295" s="121" t="n">
        <v>2.746</v>
      </c>
      <c r="K295" s="121" t="n">
        <v>2.999</v>
      </c>
      <c r="L295" s="121" t="n">
        <v>2.609</v>
      </c>
      <c r="M295" s="121" t="n">
        <v>1.419</v>
      </c>
      <c r="N295" s="121" t="n">
        <v>-4.419</v>
      </c>
      <c r="O295" s="121" t="n">
        <v>-2.899</v>
      </c>
      <c r="P295" s="121" t="n">
        <v>4.731</v>
      </c>
      <c r="Q295" s="121" t="n">
        <v>3.691</v>
      </c>
    </row>
    <row r="296" s="127" customFormat="true" ht="11.45" hidden="false" customHeight="true" outlineLevel="0" collapsed="false">
      <c r="A296" s="116" t="n">
        <f aca="false">IF(N296&lt;&gt;"",COUNTA($N$7:N296),"")</f>
        <v>198</v>
      </c>
      <c r="B296" s="123" t="s">
        <v>96</v>
      </c>
      <c r="C296" s="121" t="s">
        <v>22</v>
      </c>
      <c r="D296" s="121" t="n">
        <v>3.499</v>
      </c>
      <c r="E296" s="121" t="n">
        <v>1.721</v>
      </c>
      <c r="F296" s="121" t="n">
        <v>-1.4</v>
      </c>
      <c r="G296" s="121" t="n">
        <v>0.762</v>
      </c>
      <c r="H296" s="121" t="n">
        <v>2.812</v>
      </c>
      <c r="I296" s="121" t="n">
        <v>-1.513</v>
      </c>
      <c r="J296" s="121" t="n">
        <v>2.004</v>
      </c>
      <c r="K296" s="121" t="n">
        <v>2.544</v>
      </c>
      <c r="L296" s="121" t="n">
        <v>0.092</v>
      </c>
      <c r="M296" s="121" t="n">
        <v>-0.349</v>
      </c>
      <c r="N296" s="121" t="n">
        <v>-7.858</v>
      </c>
      <c r="O296" s="121" t="n">
        <v>-1.772</v>
      </c>
      <c r="P296" s="121" t="n">
        <v>0.228</v>
      </c>
      <c r="Q296" s="121" t="n">
        <v>2.214</v>
      </c>
    </row>
    <row r="297" s="103" customFormat="true" ht="24.95" hidden="false" customHeight="true" outlineLevel="0" collapsed="false">
      <c r="A297" s="116" t="str">
        <f aca="false">IF(N297&lt;&gt;"",COUNTA($N$7:N297),"")</f>
        <v/>
      </c>
      <c r="B297" s="120"/>
      <c r="C297" s="124" t="s">
        <v>98</v>
      </c>
      <c r="D297" s="124"/>
      <c r="E297" s="124"/>
      <c r="F297" s="124"/>
      <c r="G297" s="124"/>
      <c r="H297" s="124"/>
      <c r="I297" s="124"/>
      <c r="J297" s="125" t="s">
        <v>98</v>
      </c>
      <c r="K297" s="125"/>
      <c r="L297" s="125"/>
      <c r="M297" s="125"/>
      <c r="N297" s="125"/>
      <c r="O297" s="125"/>
      <c r="P297" s="125"/>
      <c r="Q297" s="125"/>
    </row>
    <row r="298" s="103" customFormat="true" ht="11.45" hidden="false" customHeight="true" outlineLevel="0" collapsed="false">
      <c r="A298" s="116" t="n">
        <f aca="false">IF(N298&lt;&gt;"",COUNTA($N$7:N298),"")</f>
        <v>199</v>
      </c>
      <c r="B298" s="120" t="s">
        <v>85</v>
      </c>
      <c r="C298" s="128" t="n">
        <v>100</v>
      </c>
      <c r="D298" s="128" t="n">
        <v>100</v>
      </c>
      <c r="E298" s="128" t="n">
        <v>100</v>
      </c>
      <c r="F298" s="128" t="n">
        <v>100</v>
      </c>
      <c r="G298" s="128" t="n">
        <v>100</v>
      </c>
      <c r="H298" s="128" t="n">
        <v>100</v>
      </c>
      <c r="I298" s="128" t="n">
        <v>100</v>
      </c>
      <c r="J298" s="128" t="n">
        <v>100</v>
      </c>
      <c r="K298" s="128" t="n">
        <v>100</v>
      </c>
      <c r="L298" s="128" t="n">
        <v>100</v>
      </c>
      <c r="M298" s="128" t="n">
        <v>100</v>
      </c>
      <c r="N298" s="128" t="n">
        <v>100</v>
      </c>
      <c r="O298" s="128" t="n">
        <v>100</v>
      </c>
      <c r="P298" s="128" t="n">
        <v>100</v>
      </c>
      <c r="Q298" s="128" t="n">
        <v>100</v>
      </c>
    </row>
    <row r="299" s="103" customFormat="true" ht="11.45" hidden="false" customHeight="true" outlineLevel="0" collapsed="false">
      <c r="A299" s="116" t="str">
        <f aca="false">IF(N299&lt;&gt;"",COUNTA($N$7:N299),"")</f>
        <v/>
      </c>
      <c r="B299" s="120" t="s">
        <v>86</v>
      </c>
      <c r="C299" s="129"/>
      <c r="D299" s="130"/>
      <c r="E299" s="130"/>
      <c r="F299" s="130"/>
      <c r="G299" s="130"/>
      <c r="H299" s="130"/>
      <c r="I299" s="130"/>
      <c r="J299" s="130"/>
      <c r="K299" s="130"/>
      <c r="L299" s="130"/>
      <c r="M299" s="130"/>
      <c r="N299" s="130"/>
      <c r="O299" s="130"/>
      <c r="P299" s="130"/>
    </row>
    <row r="300" s="103" customFormat="true" ht="11.45" hidden="false" customHeight="true" outlineLevel="0" collapsed="false">
      <c r="A300" s="116" t="n">
        <f aca="false">IF(N300&lt;&gt;"",COUNTA($N$7:N300),"")</f>
        <v>200</v>
      </c>
      <c r="B300" s="120" t="s">
        <v>87</v>
      </c>
      <c r="C300" s="121" t="n">
        <v>4.3</v>
      </c>
      <c r="D300" s="121" t="n">
        <v>4.2</v>
      </c>
      <c r="E300" s="121" t="n">
        <v>4.1</v>
      </c>
      <c r="F300" s="121" t="n">
        <v>4.1</v>
      </c>
      <c r="G300" s="121" t="n">
        <v>4</v>
      </c>
      <c r="H300" s="121" t="n">
        <v>3.9</v>
      </c>
      <c r="I300" s="121" t="n">
        <v>3.9</v>
      </c>
      <c r="J300" s="121" t="n">
        <v>3.8</v>
      </c>
      <c r="K300" s="121" t="n">
        <v>3.8</v>
      </c>
      <c r="L300" s="121" t="n">
        <v>3.9</v>
      </c>
      <c r="M300" s="121" t="n">
        <v>3.9</v>
      </c>
      <c r="N300" s="121" t="n">
        <v>4.1</v>
      </c>
      <c r="O300" s="121" t="n">
        <v>4.1</v>
      </c>
      <c r="P300" s="121" t="n">
        <v>4.1</v>
      </c>
      <c r="Q300" s="121" t="n">
        <v>4.1</v>
      </c>
    </row>
    <row r="301" s="103" customFormat="true" ht="11.45" hidden="false" customHeight="true" outlineLevel="0" collapsed="false">
      <c r="A301" s="116" t="n">
        <f aca="false">IF(N301&lt;&gt;"",COUNTA($N$7:N301),"")</f>
        <v>201</v>
      </c>
      <c r="B301" s="120" t="s">
        <v>88</v>
      </c>
      <c r="C301" s="121" t="n">
        <v>33.2</v>
      </c>
      <c r="D301" s="121" t="n">
        <v>32</v>
      </c>
      <c r="E301" s="121" t="n">
        <v>31.3</v>
      </c>
      <c r="F301" s="121" t="n">
        <v>30.9</v>
      </c>
      <c r="G301" s="121" t="n">
        <v>30.5</v>
      </c>
      <c r="H301" s="121" t="n">
        <v>30.3</v>
      </c>
      <c r="I301" s="121" t="n">
        <v>31.1</v>
      </c>
      <c r="J301" s="121" t="n">
        <v>31.5</v>
      </c>
      <c r="K301" s="121" t="n">
        <v>30.3</v>
      </c>
      <c r="L301" s="121" t="n">
        <v>29.2</v>
      </c>
      <c r="M301" s="121" t="n">
        <v>29</v>
      </c>
      <c r="N301" s="121" t="n">
        <v>29.6</v>
      </c>
      <c r="O301" s="121" t="n">
        <v>29.7</v>
      </c>
      <c r="P301" s="121" t="n">
        <v>29.7</v>
      </c>
      <c r="Q301" s="121" t="n">
        <v>29.7</v>
      </c>
    </row>
    <row r="302" s="103" customFormat="true" ht="11.45" hidden="false" customHeight="true" outlineLevel="0" collapsed="false">
      <c r="A302" s="116" t="str">
        <f aca="false">IF(N302&lt;&gt;"",COUNTA($N$7:N302),"")</f>
        <v/>
      </c>
      <c r="B302" s="120" t="s">
        <v>89</v>
      </c>
      <c r="C302" s="121"/>
      <c r="D302" s="121"/>
      <c r="E302" s="121"/>
      <c r="F302" s="121"/>
      <c r="G302" s="121"/>
      <c r="H302" s="121"/>
      <c r="I302" s="121"/>
      <c r="J302" s="121"/>
      <c r="K302" s="121"/>
      <c r="L302" s="121"/>
      <c r="M302" s="121"/>
      <c r="N302" s="121"/>
      <c r="O302" s="121"/>
      <c r="P302" s="121"/>
      <c r="Q302" s="121"/>
    </row>
    <row r="303" s="103" customFormat="true" ht="11.45" hidden="false" customHeight="true" outlineLevel="0" collapsed="false">
      <c r="A303" s="116" t="n">
        <f aca="false">IF(N303&lt;&gt;"",COUNTA($N$7:N303),"")</f>
        <v>202</v>
      </c>
      <c r="B303" s="120" t="s">
        <v>90</v>
      </c>
      <c r="C303" s="121" t="n">
        <v>15.6</v>
      </c>
      <c r="D303" s="121" t="n">
        <v>16</v>
      </c>
      <c r="E303" s="121" t="n">
        <v>16.2</v>
      </c>
      <c r="F303" s="121" t="n">
        <v>16.7</v>
      </c>
      <c r="G303" s="121" t="n">
        <v>16.9</v>
      </c>
      <c r="H303" s="121" t="n">
        <v>17.3</v>
      </c>
      <c r="I303" s="121" t="n">
        <v>18.2</v>
      </c>
      <c r="J303" s="121" t="n">
        <v>18.6</v>
      </c>
      <c r="K303" s="121" t="n">
        <v>18</v>
      </c>
      <c r="L303" s="121" t="n">
        <v>17.2</v>
      </c>
      <c r="M303" s="121" t="n">
        <v>17.1</v>
      </c>
      <c r="N303" s="121" t="n">
        <v>17.5</v>
      </c>
      <c r="O303" s="121" t="n">
        <v>17.7</v>
      </c>
      <c r="P303" s="121" t="n">
        <v>17.9</v>
      </c>
      <c r="Q303" s="121" t="n">
        <v>18.1</v>
      </c>
    </row>
    <row r="304" s="103" customFormat="true" ht="11.45" hidden="false" customHeight="true" outlineLevel="0" collapsed="false">
      <c r="A304" s="116" t="n">
        <f aca="false">IF(N304&lt;&gt;"",COUNTA($N$7:N304),"")</f>
        <v>203</v>
      </c>
      <c r="B304" s="120" t="s">
        <v>91</v>
      </c>
      <c r="C304" s="121" t="n">
        <v>15.3</v>
      </c>
      <c r="D304" s="121" t="n">
        <v>13.6</v>
      </c>
      <c r="E304" s="121" t="n">
        <v>12.8</v>
      </c>
      <c r="F304" s="121" t="n">
        <v>12.1</v>
      </c>
      <c r="G304" s="121" t="n">
        <v>11.6</v>
      </c>
      <c r="H304" s="121" t="n">
        <v>11.2</v>
      </c>
      <c r="I304" s="121" t="n">
        <v>11</v>
      </c>
      <c r="J304" s="121" t="n">
        <v>10.8</v>
      </c>
      <c r="K304" s="121" t="n">
        <v>10.3</v>
      </c>
      <c r="L304" s="121" t="n">
        <v>9.9</v>
      </c>
      <c r="M304" s="121" t="n">
        <v>9.8</v>
      </c>
      <c r="N304" s="121" t="n">
        <v>10</v>
      </c>
      <c r="O304" s="121" t="n">
        <v>9.8</v>
      </c>
      <c r="P304" s="121" t="n">
        <v>9.4</v>
      </c>
      <c r="Q304" s="121" t="n">
        <v>9.2</v>
      </c>
    </row>
    <row r="305" s="103" customFormat="true" ht="11.45" hidden="false" customHeight="true" outlineLevel="0" collapsed="false">
      <c r="A305" s="116" t="n">
        <f aca="false">IF(N305&lt;&gt;"",COUNTA($N$7:N305),"")</f>
        <v>204</v>
      </c>
      <c r="B305" s="123" t="s">
        <v>92</v>
      </c>
      <c r="C305" s="121" t="n">
        <v>62.5</v>
      </c>
      <c r="D305" s="121" t="n">
        <v>63.8</v>
      </c>
      <c r="E305" s="121" t="n">
        <v>64.6</v>
      </c>
      <c r="F305" s="121" t="n">
        <v>64.9</v>
      </c>
      <c r="G305" s="121" t="n">
        <v>65.5</v>
      </c>
      <c r="H305" s="121" t="n">
        <v>65.8</v>
      </c>
      <c r="I305" s="121" t="n">
        <v>65</v>
      </c>
      <c r="J305" s="121" t="n">
        <v>64.8</v>
      </c>
      <c r="K305" s="121" t="n">
        <v>65.8</v>
      </c>
      <c r="L305" s="121" t="n">
        <v>66.9</v>
      </c>
      <c r="M305" s="121" t="n">
        <v>67.1</v>
      </c>
      <c r="N305" s="121" t="n">
        <v>66.2</v>
      </c>
      <c r="O305" s="121" t="n">
        <v>66.2</v>
      </c>
      <c r="P305" s="121" t="n">
        <v>66.3</v>
      </c>
      <c r="Q305" s="121" t="n">
        <v>66.3</v>
      </c>
    </row>
    <row r="306" s="103" customFormat="true" ht="11.45" hidden="false" customHeight="true" outlineLevel="0" collapsed="false">
      <c r="A306" s="116" t="str">
        <f aca="false">IF(N306&lt;&gt;"",COUNTA($N$7:N306),"")</f>
        <v/>
      </c>
      <c r="B306" s="123" t="s">
        <v>93</v>
      </c>
      <c r="C306" s="121"/>
      <c r="D306" s="121"/>
      <c r="E306" s="121"/>
      <c r="F306" s="121"/>
      <c r="G306" s="121"/>
      <c r="H306" s="121"/>
      <c r="I306" s="121"/>
      <c r="J306" s="121"/>
      <c r="K306" s="121"/>
      <c r="L306" s="121"/>
      <c r="M306" s="121"/>
      <c r="N306" s="121"/>
      <c r="O306" s="121"/>
      <c r="P306" s="121"/>
      <c r="Q306" s="121"/>
    </row>
    <row r="307" s="103" customFormat="true" ht="11.45" hidden="false" customHeight="true" outlineLevel="0" collapsed="false">
      <c r="A307" s="116" t="n">
        <f aca="false">IF(N307&lt;&gt;"",COUNTA($N$7:N307),"")</f>
        <v>205</v>
      </c>
      <c r="B307" s="123" t="s">
        <v>94</v>
      </c>
      <c r="C307" s="121" t="n">
        <v>22.7</v>
      </c>
      <c r="D307" s="121" t="n">
        <v>22.4</v>
      </c>
      <c r="E307" s="121" t="n">
        <v>22.8</v>
      </c>
      <c r="F307" s="121" t="n">
        <v>22.7</v>
      </c>
      <c r="G307" s="121" t="n">
        <v>22.9</v>
      </c>
      <c r="H307" s="121" t="n">
        <v>22.9</v>
      </c>
      <c r="I307" s="121" t="n">
        <v>22.6</v>
      </c>
      <c r="J307" s="121" t="n">
        <v>22.6</v>
      </c>
      <c r="K307" s="121" t="n">
        <v>22.6</v>
      </c>
      <c r="L307" s="121" t="n">
        <v>23.1</v>
      </c>
      <c r="M307" s="121" t="n">
        <v>23.2</v>
      </c>
      <c r="N307" s="121" t="n">
        <v>24.3</v>
      </c>
      <c r="O307" s="121" t="n">
        <v>24.7</v>
      </c>
      <c r="P307" s="121" t="n">
        <v>24.6</v>
      </c>
      <c r="Q307" s="121" t="n">
        <v>24.1</v>
      </c>
    </row>
    <row r="308" s="103" customFormat="true" ht="23.1" hidden="false" customHeight="true" outlineLevel="0" collapsed="false">
      <c r="A308" s="116" t="n">
        <f aca="false">IF(N308&lt;&gt;"",COUNTA($N$7:N308),"")</f>
        <v>206</v>
      </c>
      <c r="B308" s="123" t="s">
        <v>95</v>
      </c>
      <c r="C308" s="121" t="n">
        <v>10.1</v>
      </c>
      <c r="D308" s="121" t="n">
        <v>10.3</v>
      </c>
      <c r="E308" s="121" t="n">
        <v>10.3</v>
      </c>
      <c r="F308" s="121" t="n">
        <v>10.6</v>
      </c>
      <c r="G308" s="121" t="n">
        <v>11</v>
      </c>
      <c r="H308" s="121" t="n">
        <v>10.8</v>
      </c>
      <c r="I308" s="121" t="n">
        <v>11</v>
      </c>
      <c r="J308" s="121" t="n">
        <v>11</v>
      </c>
      <c r="K308" s="121" t="n">
        <v>11.4</v>
      </c>
      <c r="L308" s="121" t="n">
        <v>11.7</v>
      </c>
      <c r="M308" s="121" t="n">
        <v>11.9</v>
      </c>
      <c r="N308" s="121" t="n">
        <v>11.7</v>
      </c>
      <c r="O308" s="121" t="n">
        <v>11.4</v>
      </c>
      <c r="P308" s="121" t="n">
        <v>11.9</v>
      </c>
      <c r="Q308" s="121" t="n">
        <v>12.1</v>
      </c>
    </row>
    <row r="309" s="103" customFormat="true" ht="11.45" hidden="false" customHeight="true" outlineLevel="0" collapsed="false">
      <c r="A309" s="116" t="n">
        <f aca="false">IF(N309&lt;&gt;"",COUNTA($N$7:N309),"")</f>
        <v>207</v>
      </c>
      <c r="B309" s="123" t="s">
        <v>96</v>
      </c>
      <c r="C309" s="121" t="n">
        <v>29.7</v>
      </c>
      <c r="D309" s="121" t="n">
        <v>31.1</v>
      </c>
      <c r="E309" s="121" t="n">
        <v>31.6</v>
      </c>
      <c r="F309" s="121" t="n">
        <v>31.6</v>
      </c>
      <c r="G309" s="121" t="n">
        <v>31.6</v>
      </c>
      <c r="H309" s="121" t="n">
        <v>32.1</v>
      </c>
      <c r="I309" s="121" t="n">
        <v>31.4</v>
      </c>
      <c r="J309" s="121" t="n">
        <v>31.1</v>
      </c>
      <c r="K309" s="121" t="n">
        <v>31.9</v>
      </c>
      <c r="L309" s="121" t="n">
        <v>32.1</v>
      </c>
      <c r="M309" s="121" t="n">
        <v>32</v>
      </c>
      <c r="N309" s="121" t="n">
        <v>30.2</v>
      </c>
      <c r="O309" s="121" t="n">
        <v>30</v>
      </c>
      <c r="P309" s="121" t="n">
        <v>29.8</v>
      </c>
      <c r="Q309" s="121" t="n">
        <v>30</v>
      </c>
    </row>
    <row r="310" s="103" customFormat="true" ht="20.1" hidden="false" customHeight="true" outlineLevel="0" collapsed="false">
      <c r="A310" s="116" t="str">
        <f aca="false">IF(N310&lt;&gt;"",COUNTA($N$7:N310),"")</f>
        <v/>
      </c>
      <c r="B310" s="120"/>
      <c r="C310" s="124" t="s">
        <v>84</v>
      </c>
      <c r="D310" s="124"/>
      <c r="E310" s="124"/>
      <c r="F310" s="124"/>
      <c r="G310" s="124"/>
      <c r="H310" s="124"/>
      <c r="I310" s="124"/>
      <c r="J310" s="125" t="s">
        <v>84</v>
      </c>
      <c r="K310" s="125"/>
      <c r="L310" s="125"/>
      <c r="M310" s="125"/>
      <c r="N310" s="125"/>
      <c r="O310" s="125"/>
      <c r="P310" s="125"/>
      <c r="Q310" s="125"/>
    </row>
    <row r="311" s="119" customFormat="true" ht="11.45" hidden="false" customHeight="true" outlineLevel="0" collapsed="false">
      <c r="A311" s="116" t="n">
        <f aca="false">IF(N311&lt;&gt;"",COUNTA($N$7:N311),"")</f>
        <v>208</v>
      </c>
      <c r="B311" s="117" t="s">
        <v>99</v>
      </c>
      <c r="C311" s="118" t="n">
        <v>54.057</v>
      </c>
      <c r="D311" s="118" t="n">
        <v>53.066</v>
      </c>
      <c r="E311" s="118" t="n">
        <v>52.805</v>
      </c>
      <c r="F311" s="118" t="n">
        <v>51.629</v>
      </c>
      <c r="G311" s="118" t="n">
        <v>51.86</v>
      </c>
      <c r="H311" s="118" t="n">
        <v>52.026</v>
      </c>
      <c r="I311" s="118" t="n">
        <v>52.328</v>
      </c>
      <c r="J311" s="118" t="n">
        <v>53.726</v>
      </c>
      <c r="K311" s="118" t="n">
        <v>53.822</v>
      </c>
      <c r="L311" s="118" t="n">
        <v>53.341</v>
      </c>
      <c r="M311" s="118" t="n">
        <v>53.437</v>
      </c>
      <c r="N311" s="118" t="n">
        <v>52.084</v>
      </c>
      <c r="O311" s="118" t="n">
        <v>51.974</v>
      </c>
      <c r="P311" s="118" t="n">
        <v>52.722</v>
      </c>
      <c r="Q311" s="118" t="n">
        <v>53.485</v>
      </c>
    </row>
    <row r="312" s="103" customFormat="true" ht="11.45" hidden="false" customHeight="true" outlineLevel="0" collapsed="false">
      <c r="A312" s="116" t="str">
        <f aca="false">IF(N312&lt;&gt;"",COUNTA($N$7:N312),"")</f>
        <v/>
      </c>
      <c r="B312" s="120" t="s">
        <v>86</v>
      </c>
      <c r="C312" s="121"/>
      <c r="D312" s="121"/>
      <c r="E312" s="121"/>
      <c r="F312" s="121"/>
      <c r="G312" s="121"/>
      <c r="H312" s="121"/>
      <c r="I312" s="121"/>
      <c r="J312" s="121"/>
      <c r="K312" s="121"/>
      <c r="L312" s="121"/>
      <c r="M312" s="121"/>
      <c r="N312" s="121"/>
      <c r="O312" s="121"/>
      <c r="P312" s="121"/>
      <c r="Q312" s="121"/>
    </row>
    <row r="313" s="103" customFormat="true" ht="11.45" hidden="false" customHeight="true" outlineLevel="0" collapsed="false">
      <c r="A313" s="116" t="n">
        <f aca="false">IF(N313&lt;&gt;"",COUNTA($N$7:N313),"")</f>
        <v>209</v>
      </c>
      <c r="B313" s="120" t="s">
        <v>87</v>
      </c>
      <c r="C313" s="121" t="n">
        <v>2.237</v>
      </c>
      <c r="D313" s="121" t="n">
        <v>2.176</v>
      </c>
      <c r="E313" s="121" t="n">
        <v>2.089</v>
      </c>
      <c r="F313" s="121" t="n">
        <v>2.023</v>
      </c>
      <c r="G313" s="121" t="n">
        <v>2.005</v>
      </c>
      <c r="H313" s="121" t="n">
        <v>1.96</v>
      </c>
      <c r="I313" s="121" t="n">
        <v>1.963</v>
      </c>
      <c r="J313" s="121" t="n">
        <v>1.941</v>
      </c>
      <c r="K313" s="121" t="n">
        <v>1.975</v>
      </c>
      <c r="L313" s="121" t="n">
        <v>1.914</v>
      </c>
      <c r="M313" s="121" t="n">
        <v>1.902</v>
      </c>
      <c r="N313" s="121" t="n">
        <v>1.948</v>
      </c>
      <c r="O313" s="121" t="n">
        <v>1.942</v>
      </c>
      <c r="P313" s="121" t="n">
        <v>2.011</v>
      </c>
      <c r="Q313" s="121" t="n">
        <v>2.04</v>
      </c>
    </row>
    <row r="314" s="103" customFormat="true" ht="11.45" hidden="false" customHeight="true" outlineLevel="0" collapsed="false">
      <c r="A314" s="116" t="n">
        <f aca="false">IF(N314&lt;&gt;"",COUNTA($N$7:N314),"")</f>
        <v>210</v>
      </c>
      <c r="B314" s="120" t="s">
        <v>88</v>
      </c>
      <c r="C314" s="121" t="n">
        <v>18.226</v>
      </c>
      <c r="D314" s="121" t="n">
        <v>17.205</v>
      </c>
      <c r="E314" s="121" t="n">
        <v>16.768</v>
      </c>
      <c r="F314" s="121" t="n">
        <v>16.286</v>
      </c>
      <c r="G314" s="121" t="n">
        <v>16.166</v>
      </c>
      <c r="H314" s="121" t="n">
        <v>16.054</v>
      </c>
      <c r="I314" s="121" t="n">
        <v>16.576</v>
      </c>
      <c r="J314" s="121" t="n">
        <v>17.261</v>
      </c>
      <c r="K314" s="121" t="n">
        <v>16.657</v>
      </c>
      <c r="L314" s="121" t="n">
        <v>16.003</v>
      </c>
      <c r="M314" s="121" t="n">
        <v>15.931</v>
      </c>
      <c r="N314" s="121" t="n">
        <v>15.838</v>
      </c>
      <c r="O314" s="121" t="n">
        <v>15.723</v>
      </c>
      <c r="P314" s="121" t="n">
        <v>15.886</v>
      </c>
      <c r="Q314" s="121" t="n">
        <v>16.134</v>
      </c>
    </row>
    <row r="315" s="103" customFormat="true" ht="11.45" hidden="false" customHeight="true" outlineLevel="0" collapsed="false">
      <c r="A315" s="116" t="str">
        <f aca="false">IF(N315&lt;&gt;"",COUNTA($N$7:N315),"")</f>
        <v/>
      </c>
      <c r="B315" s="120" t="s">
        <v>89</v>
      </c>
      <c r="C315" s="121"/>
      <c r="D315" s="121"/>
      <c r="E315" s="121"/>
      <c r="F315" s="121"/>
      <c r="G315" s="121"/>
      <c r="H315" s="121"/>
      <c r="I315" s="121"/>
      <c r="J315" s="121"/>
      <c r="K315" s="121"/>
      <c r="L315" s="121"/>
      <c r="M315" s="121"/>
      <c r="N315" s="121"/>
      <c r="O315" s="121"/>
      <c r="P315" s="121"/>
      <c r="Q315" s="121"/>
    </row>
    <row r="316" s="103" customFormat="true" ht="11.45" hidden="false" customHeight="true" outlineLevel="0" collapsed="false">
      <c r="A316" s="116" t="n">
        <f aca="false">IF(N316&lt;&gt;"",COUNTA($N$7:N316),"")</f>
        <v>211</v>
      </c>
      <c r="B316" s="120" t="s">
        <v>90</v>
      </c>
      <c r="C316" s="121" t="n">
        <v>8.805</v>
      </c>
      <c r="D316" s="121" t="n">
        <v>8.935</v>
      </c>
      <c r="E316" s="121" t="n">
        <v>9.029</v>
      </c>
      <c r="F316" s="121" t="n">
        <v>9.192</v>
      </c>
      <c r="G316" s="121" t="n">
        <v>9.366</v>
      </c>
      <c r="H316" s="121" t="n">
        <v>9.703</v>
      </c>
      <c r="I316" s="121" t="n">
        <v>10.319</v>
      </c>
      <c r="J316" s="121" t="n">
        <v>10.849</v>
      </c>
      <c r="K316" s="121" t="n">
        <v>10.485</v>
      </c>
      <c r="L316" s="121" t="n">
        <v>9.945</v>
      </c>
      <c r="M316" s="121" t="n">
        <v>9.902</v>
      </c>
      <c r="N316" s="121" t="n">
        <v>9.895</v>
      </c>
      <c r="O316" s="121" t="n">
        <v>9.893</v>
      </c>
      <c r="P316" s="121" t="n">
        <v>10.146</v>
      </c>
      <c r="Q316" s="121" t="n">
        <v>10.422</v>
      </c>
    </row>
    <row r="317" s="103" customFormat="true" ht="11.45" hidden="false" customHeight="true" outlineLevel="0" collapsed="false">
      <c r="A317" s="116" t="n">
        <f aca="false">IF(N317&lt;&gt;"",COUNTA($N$7:N317),"")</f>
        <v>212</v>
      </c>
      <c r="B317" s="120" t="s">
        <v>91</v>
      </c>
      <c r="C317" s="121" t="n">
        <v>8.062</v>
      </c>
      <c r="D317" s="121" t="n">
        <v>6.9</v>
      </c>
      <c r="E317" s="121" t="n">
        <v>6.432</v>
      </c>
      <c r="F317" s="121" t="n">
        <v>5.899</v>
      </c>
      <c r="G317" s="121" t="n">
        <v>5.658</v>
      </c>
      <c r="H317" s="121" t="n">
        <v>5.294</v>
      </c>
      <c r="I317" s="121" t="n">
        <v>5.111</v>
      </c>
      <c r="J317" s="121" t="n">
        <v>5.2</v>
      </c>
      <c r="K317" s="121" t="n">
        <v>4.924</v>
      </c>
      <c r="L317" s="121" t="n">
        <v>4.804</v>
      </c>
      <c r="M317" s="121" t="n">
        <v>4.767</v>
      </c>
      <c r="N317" s="121" t="n">
        <v>4.69</v>
      </c>
      <c r="O317" s="121" t="n">
        <v>4.557</v>
      </c>
      <c r="P317" s="121" t="n">
        <v>4.4</v>
      </c>
      <c r="Q317" s="121" t="n">
        <v>4.359</v>
      </c>
    </row>
    <row r="318" s="103" customFormat="true" ht="11.45" hidden="false" customHeight="true" outlineLevel="0" collapsed="false">
      <c r="A318" s="116" t="n">
        <f aca="false">IF(N318&lt;&gt;"",COUNTA($N$7:N318),"")</f>
        <v>213</v>
      </c>
      <c r="B318" s="123" t="s">
        <v>92</v>
      </c>
      <c r="C318" s="121" t="n">
        <v>33.594</v>
      </c>
      <c r="D318" s="121" t="n">
        <v>33.685</v>
      </c>
      <c r="E318" s="121" t="n">
        <v>33.948</v>
      </c>
      <c r="F318" s="121" t="n">
        <v>33.32</v>
      </c>
      <c r="G318" s="121" t="n">
        <v>33.689</v>
      </c>
      <c r="H318" s="121" t="n">
        <v>34.012</v>
      </c>
      <c r="I318" s="121" t="n">
        <v>33.789</v>
      </c>
      <c r="J318" s="121" t="n">
        <v>34.524</v>
      </c>
      <c r="K318" s="121" t="n">
        <v>35.19</v>
      </c>
      <c r="L318" s="121" t="n">
        <v>35.424</v>
      </c>
      <c r="M318" s="121" t="n">
        <v>35.604</v>
      </c>
      <c r="N318" s="121" t="n">
        <v>34.298</v>
      </c>
      <c r="O318" s="121" t="n">
        <v>34.309</v>
      </c>
      <c r="P318" s="121" t="n">
        <v>34.825</v>
      </c>
      <c r="Q318" s="121" t="n">
        <v>35.311</v>
      </c>
    </row>
    <row r="319" s="103" customFormat="true" ht="11.45" hidden="false" customHeight="true" outlineLevel="0" collapsed="false">
      <c r="A319" s="116" t="str">
        <f aca="false">IF(N319&lt;&gt;"",COUNTA($N$7:N319),"")</f>
        <v/>
      </c>
      <c r="B319" s="123" t="s">
        <v>93</v>
      </c>
      <c r="C319" s="121"/>
      <c r="D319" s="121"/>
      <c r="E319" s="121"/>
      <c r="F319" s="121"/>
      <c r="G319" s="121"/>
      <c r="H319" s="121"/>
      <c r="I319" s="121"/>
      <c r="J319" s="121"/>
      <c r="K319" s="121"/>
      <c r="L319" s="121"/>
      <c r="M319" s="121"/>
      <c r="N319" s="121"/>
      <c r="O319" s="121"/>
      <c r="P319" s="121"/>
      <c r="Q319" s="121"/>
    </row>
    <row r="320" s="103" customFormat="true" ht="11.45" hidden="false" customHeight="true" outlineLevel="0" collapsed="false">
      <c r="A320" s="116" t="n">
        <f aca="false">IF(N320&lt;&gt;"",COUNTA($N$7:N320),"")</f>
        <v>214</v>
      </c>
      <c r="B320" s="123" t="s">
        <v>94</v>
      </c>
      <c r="C320" s="121" t="n">
        <v>11.579</v>
      </c>
      <c r="D320" s="121" t="n">
        <v>11.21</v>
      </c>
      <c r="E320" s="121" t="n">
        <v>11.378</v>
      </c>
      <c r="F320" s="121" t="n">
        <v>11.119</v>
      </c>
      <c r="G320" s="121" t="n">
        <v>11.357</v>
      </c>
      <c r="H320" s="121" t="n">
        <v>11.364</v>
      </c>
      <c r="I320" s="121" t="n">
        <v>11.427</v>
      </c>
      <c r="J320" s="121" t="n">
        <v>11.753</v>
      </c>
      <c r="K320" s="121" t="n">
        <v>11.785</v>
      </c>
      <c r="L320" s="121" t="n">
        <v>11.98</v>
      </c>
      <c r="M320" s="121" t="n">
        <v>12.046</v>
      </c>
      <c r="N320" s="121" t="n">
        <v>12.364</v>
      </c>
      <c r="O320" s="121" t="n">
        <v>12.525</v>
      </c>
      <c r="P320" s="121" t="n">
        <v>12.603</v>
      </c>
      <c r="Q320" s="121" t="n">
        <v>12.614</v>
      </c>
    </row>
    <row r="321" s="103" customFormat="true" ht="23.1" hidden="false" customHeight="true" outlineLevel="0" collapsed="false">
      <c r="A321" s="116" t="n">
        <f aca="false">IF(N321&lt;&gt;"",COUNTA($N$7:N321),"")</f>
        <v>215</v>
      </c>
      <c r="B321" s="123" t="s">
        <v>95</v>
      </c>
      <c r="C321" s="121" t="n">
        <v>5.302</v>
      </c>
      <c r="D321" s="121" t="n">
        <v>5.279</v>
      </c>
      <c r="E321" s="121" t="n">
        <v>5.157</v>
      </c>
      <c r="F321" s="121" t="n">
        <v>5.07</v>
      </c>
      <c r="G321" s="121" t="n">
        <v>5.259</v>
      </c>
      <c r="H321" s="121" t="n">
        <v>5.251</v>
      </c>
      <c r="I321" s="121" t="n">
        <v>5.352</v>
      </c>
      <c r="J321" s="121" t="n">
        <v>5.51</v>
      </c>
      <c r="K321" s="121" t="n">
        <v>5.664</v>
      </c>
      <c r="L321" s="121" t="n">
        <v>5.624</v>
      </c>
      <c r="M321" s="121" t="n">
        <v>5.654</v>
      </c>
      <c r="N321" s="121" t="n">
        <v>5.451</v>
      </c>
      <c r="O321" s="121" t="n">
        <v>5.435</v>
      </c>
      <c r="P321" s="121" t="n">
        <v>5.75</v>
      </c>
      <c r="Q321" s="121" t="n">
        <v>6.019</v>
      </c>
    </row>
    <row r="322" s="103" customFormat="true" ht="11.45" hidden="false" customHeight="true" outlineLevel="0" collapsed="false">
      <c r="A322" s="116" t="n">
        <f aca="false">IF(N322&lt;&gt;"",COUNTA($N$7:N322),"")</f>
        <v>216</v>
      </c>
      <c r="B322" s="123" t="s">
        <v>96</v>
      </c>
      <c r="C322" s="121" t="n">
        <v>16.713</v>
      </c>
      <c r="D322" s="121" t="n">
        <v>17.196</v>
      </c>
      <c r="E322" s="121" t="n">
        <v>17.413</v>
      </c>
      <c r="F322" s="121" t="n">
        <v>17.131</v>
      </c>
      <c r="G322" s="121" t="n">
        <v>17.073</v>
      </c>
      <c r="H322" s="121" t="n">
        <v>17.397</v>
      </c>
      <c r="I322" s="121" t="n">
        <v>17.01</v>
      </c>
      <c r="J322" s="121" t="n">
        <v>17.261</v>
      </c>
      <c r="K322" s="121" t="n">
        <v>17.741</v>
      </c>
      <c r="L322" s="121" t="n">
        <v>17.82</v>
      </c>
      <c r="M322" s="121" t="n">
        <v>17.904</v>
      </c>
      <c r="N322" s="121" t="n">
        <v>16.483</v>
      </c>
      <c r="O322" s="121" t="n">
        <v>16.349</v>
      </c>
      <c r="P322" s="121" t="n">
        <v>16.472</v>
      </c>
      <c r="Q322" s="121" t="n">
        <v>16.678</v>
      </c>
    </row>
    <row r="323" s="103" customFormat="true" ht="24.95" hidden="false" customHeight="true" outlineLevel="0" collapsed="false">
      <c r="A323" s="116" t="str">
        <f aca="false">IF(N323&lt;&gt;"",COUNTA($N$7:N323),"")</f>
        <v/>
      </c>
      <c r="B323" s="108"/>
      <c r="C323" s="131" t="s">
        <v>101</v>
      </c>
      <c r="D323" s="131"/>
      <c r="E323" s="131"/>
      <c r="F323" s="131"/>
      <c r="G323" s="131"/>
      <c r="H323" s="131"/>
      <c r="I323" s="131"/>
      <c r="J323" s="132" t="s">
        <v>101</v>
      </c>
      <c r="K323" s="132"/>
      <c r="L323" s="132"/>
      <c r="M323" s="132"/>
      <c r="N323" s="132"/>
      <c r="O323" s="132"/>
      <c r="P323" s="132"/>
      <c r="Q323" s="132"/>
    </row>
    <row r="324" s="103" customFormat="true" ht="15" hidden="false" customHeight="true" outlineLevel="0" collapsed="false">
      <c r="A324" s="116" t="str">
        <f aca="false">IF(N324&lt;&gt;"",COUNTA($N$7:N324),"")</f>
        <v/>
      </c>
      <c r="B324" s="120"/>
      <c r="C324" s="113" t="s">
        <v>84</v>
      </c>
      <c r="D324" s="113"/>
      <c r="E324" s="113"/>
      <c r="F324" s="113"/>
      <c r="G324" s="113"/>
      <c r="H324" s="113"/>
      <c r="I324" s="113"/>
      <c r="J324" s="114" t="s">
        <v>84</v>
      </c>
      <c r="K324" s="114"/>
      <c r="L324" s="114"/>
      <c r="M324" s="114"/>
      <c r="N324" s="114"/>
      <c r="O324" s="114"/>
      <c r="P324" s="114"/>
      <c r="Q324" s="114"/>
    </row>
    <row r="325" s="119" customFormat="true" ht="11.45" hidden="false" customHeight="true" outlineLevel="0" collapsed="false">
      <c r="A325" s="116" t="n">
        <f aca="false">IF(N325&lt;&gt;"",COUNTA($N$7:N325),"")</f>
        <v>217</v>
      </c>
      <c r="B325" s="117" t="s">
        <v>85</v>
      </c>
      <c r="C325" s="118" t="n">
        <v>109.673</v>
      </c>
      <c r="D325" s="118" t="n">
        <v>106.087</v>
      </c>
      <c r="E325" s="118" t="n">
        <v>104.231</v>
      </c>
      <c r="F325" s="118" t="n">
        <v>101.26</v>
      </c>
      <c r="G325" s="118" t="n">
        <v>100.355</v>
      </c>
      <c r="H325" s="118" t="n">
        <v>99.53</v>
      </c>
      <c r="I325" s="118" t="n">
        <v>102.114</v>
      </c>
      <c r="J325" s="118" t="n">
        <v>105.433</v>
      </c>
      <c r="K325" s="118" t="n">
        <v>107.814</v>
      </c>
      <c r="L325" s="118" t="n">
        <v>109.748</v>
      </c>
      <c r="M325" s="118" t="n">
        <v>109.274</v>
      </c>
      <c r="N325" s="118" t="n">
        <v>106.565</v>
      </c>
      <c r="O325" s="118" t="n">
        <v>104.997</v>
      </c>
      <c r="P325" s="118" t="n">
        <v>103.989</v>
      </c>
      <c r="Q325" s="118" t="n">
        <v>105.139</v>
      </c>
    </row>
    <row r="326" s="103" customFormat="true" ht="11.45" hidden="false" customHeight="true" outlineLevel="0" collapsed="false">
      <c r="A326" s="116" t="str">
        <f aca="false">IF(N326&lt;&gt;"",COUNTA($N$7:N326),"")</f>
        <v/>
      </c>
      <c r="B326" s="120" t="s">
        <v>86</v>
      </c>
      <c r="C326" s="118"/>
      <c r="D326" s="118"/>
      <c r="E326" s="118"/>
      <c r="F326" s="118"/>
      <c r="G326" s="118"/>
      <c r="H326" s="118"/>
      <c r="I326" s="118"/>
      <c r="J326" s="118"/>
      <c r="K326" s="118"/>
      <c r="L326" s="118"/>
      <c r="M326" s="118"/>
      <c r="N326" s="118"/>
      <c r="O326" s="118"/>
      <c r="P326" s="118"/>
      <c r="Q326" s="118"/>
    </row>
    <row r="327" s="103" customFormat="true" ht="11.45" hidden="false" customHeight="true" outlineLevel="0" collapsed="false">
      <c r="A327" s="116" t="n">
        <f aca="false">IF(N327&lt;&gt;"",COUNTA($N$7:N327),"")</f>
        <v>218</v>
      </c>
      <c r="B327" s="120" t="s">
        <v>87</v>
      </c>
      <c r="C327" s="121" t="n">
        <v>3.627</v>
      </c>
      <c r="D327" s="121" t="n">
        <v>3.251</v>
      </c>
      <c r="E327" s="121" t="n">
        <v>3.244</v>
      </c>
      <c r="F327" s="121" t="n">
        <v>3.218</v>
      </c>
      <c r="G327" s="121" t="n">
        <v>3.225</v>
      </c>
      <c r="H327" s="121" t="n">
        <v>3.154</v>
      </c>
      <c r="I327" s="121" t="n">
        <v>3.097</v>
      </c>
      <c r="J327" s="121" t="n">
        <v>3.272</v>
      </c>
      <c r="K327" s="121" t="n">
        <v>3.306</v>
      </c>
      <c r="L327" s="121" t="n">
        <v>3.378</v>
      </c>
      <c r="M327" s="121" t="n">
        <v>3.403</v>
      </c>
      <c r="N327" s="121" t="n">
        <v>3.503</v>
      </c>
      <c r="O327" s="121" t="n">
        <v>3.481</v>
      </c>
      <c r="P327" s="121" t="n">
        <v>3.399</v>
      </c>
      <c r="Q327" s="121" t="n">
        <v>3.439</v>
      </c>
    </row>
    <row r="328" s="103" customFormat="true" ht="11.45" hidden="false" customHeight="true" outlineLevel="0" collapsed="false">
      <c r="A328" s="116" t="n">
        <f aca="false">IF(N328&lt;&gt;"",COUNTA($N$7:N328),"")</f>
        <v>219</v>
      </c>
      <c r="B328" s="120" t="s">
        <v>88</v>
      </c>
      <c r="C328" s="121" t="n">
        <v>23.559</v>
      </c>
      <c r="D328" s="121" t="n">
        <v>20.704</v>
      </c>
      <c r="E328" s="121" t="n">
        <v>19.078</v>
      </c>
      <c r="F328" s="121" t="n">
        <v>17.155</v>
      </c>
      <c r="G328" s="121" t="n">
        <v>16.392</v>
      </c>
      <c r="H328" s="121" t="n">
        <v>15.562</v>
      </c>
      <c r="I328" s="121" t="n">
        <v>15.815</v>
      </c>
      <c r="J328" s="121" t="n">
        <v>16.4</v>
      </c>
      <c r="K328" s="121" t="n">
        <v>16.846</v>
      </c>
      <c r="L328" s="121" t="n">
        <v>16.713</v>
      </c>
      <c r="M328" s="121" t="n">
        <v>16.45</v>
      </c>
      <c r="N328" s="121" t="n">
        <v>16.503</v>
      </c>
      <c r="O328" s="121" t="n">
        <v>16.376</v>
      </c>
      <c r="P328" s="121" t="n">
        <v>15.437</v>
      </c>
      <c r="Q328" s="121" t="n">
        <v>15.715</v>
      </c>
    </row>
    <row r="329" s="103" customFormat="true" ht="11.45" hidden="false" customHeight="true" outlineLevel="0" collapsed="false">
      <c r="A329" s="116" t="str">
        <f aca="false">IF(N329&lt;&gt;"",COUNTA($N$7:N329),"")</f>
        <v/>
      </c>
      <c r="B329" s="120" t="s">
        <v>89</v>
      </c>
      <c r="C329" s="121"/>
      <c r="D329" s="121"/>
      <c r="E329" s="121"/>
      <c r="F329" s="121"/>
      <c r="G329" s="121"/>
      <c r="H329" s="121"/>
      <c r="I329" s="121"/>
      <c r="J329" s="121"/>
      <c r="K329" s="121"/>
      <c r="L329" s="121"/>
      <c r="M329" s="121"/>
      <c r="N329" s="121"/>
      <c r="O329" s="121"/>
      <c r="P329" s="121"/>
      <c r="Q329" s="121"/>
    </row>
    <row r="330" s="103" customFormat="true" ht="11.45" hidden="false" customHeight="true" outlineLevel="0" collapsed="false">
      <c r="A330" s="116" t="n">
        <f aca="false">IF(N330&lt;&gt;"",COUNTA($N$7:N330),"")</f>
        <v>220</v>
      </c>
      <c r="B330" s="120" t="s">
        <v>90</v>
      </c>
      <c r="C330" s="121" t="n">
        <v>8.34</v>
      </c>
      <c r="D330" s="121" t="n">
        <v>8.003</v>
      </c>
      <c r="E330" s="121" t="n">
        <v>7.909</v>
      </c>
      <c r="F330" s="121" t="n">
        <v>7.41</v>
      </c>
      <c r="G330" s="121" t="n">
        <v>7.54</v>
      </c>
      <c r="H330" s="121" t="n">
        <v>7.208</v>
      </c>
      <c r="I330" s="121" t="n">
        <v>7.213</v>
      </c>
      <c r="J330" s="121" t="n">
        <v>7.599</v>
      </c>
      <c r="K330" s="121" t="n">
        <v>8.339</v>
      </c>
      <c r="L330" s="121" t="n">
        <v>8.316</v>
      </c>
      <c r="M330" s="121" t="n">
        <v>7.969</v>
      </c>
      <c r="N330" s="121" t="n">
        <v>7.993</v>
      </c>
      <c r="O330" s="121" t="n">
        <v>7.822</v>
      </c>
      <c r="P330" s="121" t="n">
        <v>6.998</v>
      </c>
      <c r="Q330" s="121" t="n">
        <v>7.158</v>
      </c>
    </row>
    <row r="331" s="103" customFormat="true" ht="11.45" hidden="false" customHeight="true" outlineLevel="0" collapsed="false">
      <c r="A331" s="116" t="n">
        <f aca="false">IF(N331&lt;&gt;"",COUNTA($N$7:N331),"")</f>
        <v>221</v>
      </c>
      <c r="B331" s="120" t="s">
        <v>91</v>
      </c>
      <c r="C331" s="121" t="n">
        <v>13.392</v>
      </c>
      <c r="D331" s="121" t="n">
        <v>11.086</v>
      </c>
      <c r="E331" s="121" t="n">
        <v>9.61</v>
      </c>
      <c r="F331" s="121" t="n">
        <v>8.308</v>
      </c>
      <c r="G331" s="121" t="n">
        <v>7.502</v>
      </c>
      <c r="H331" s="121" t="n">
        <v>7.135</v>
      </c>
      <c r="I331" s="121" t="n">
        <v>7.375</v>
      </c>
      <c r="J331" s="121" t="n">
        <v>7.6</v>
      </c>
      <c r="K331" s="121" t="n">
        <v>7.328</v>
      </c>
      <c r="L331" s="121" t="n">
        <v>7.229</v>
      </c>
      <c r="M331" s="121" t="n">
        <v>7.402</v>
      </c>
      <c r="N331" s="121" t="n">
        <v>7.419</v>
      </c>
      <c r="O331" s="121" t="n">
        <v>7.456</v>
      </c>
      <c r="P331" s="121" t="n">
        <v>7.344</v>
      </c>
      <c r="Q331" s="121" t="n">
        <v>7.473</v>
      </c>
    </row>
    <row r="332" s="103" customFormat="true" ht="11.45" hidden="false" customHeight="true" outlineLevel="0" collapsed="false">
      <c r="A332" s="116" t="n">
        <f aca="false">IF(N332&lt;&gt;"",COUNTA($N$7:N332),"")</f>
        <v>222</v>
      </c>
      <c r="B332" s="123" t="s">
        <v>92</v>
      </c>
      <c r="C332" s="121" t="n">
        <v>82.487</v>
      </c>
      <c r="D332" s="121" t="n">
        <v>82.132</v>
      </c>
      <c r="E332" s="121" t="n">
        <v>81.909</v>
      </c>
      <c r="F332" s="121" t="n">
        <v>80.887</v>
      </c>
      <c r="G332" s="121" t="n">
        <v>80.738</v>
      </c>
      <c r="H332" s="121" t="n">
        <v>80.814</v>
      </c>
      <c r="I332" s="121" t="n">
        <v>83.202</v>
      </c>
      <c r="J332" s="121" t="n">
        <v>85.761</v>
      </c>
      <c r="K332" s="121" t="n">
        <v>87.662</v>
      </c>
      <c r="L332" s="121" t="n">
        <v>89.657</v>
      </c>
      <c r="M332" s="121" t="n">
        <v>89.421</v>
      </c>
      <c r="N332" s="121" t="n">
        <v>86.559</v>
      </c>
      <c r="O332" s="121" t="n">
        <v>85.14</v>
      </c>
      <c r="P332" s="121" t="n">
        <v>85.153</v>
      </c>
      <c r="Q332" s="121" t="n">
        <v>85.985</v>
      </c>
    </row>
    <row r="333" s="103" customFormat="true" ht="11.45" hidden="false" customHeight="true" outlineLevel="0" collapsed="false">
      <c r="A333" s="116" t="str">
        <f aca="false">IF(N333&lt;&gt;"",COUNTA($N$7:N333),"")</f>
        <v/>
      </c>
      <c r="B333" s="123" t="s">
        <v>93</v>
      </c>
      <c r="C333" s="121"/>
      <c r="D333" s="121"/>
      <c r="E333" s="121"/>
      <c r="F333" s="121"/>
      <c r="G333" s="121"/>
      <c r="H333" s="121"/>
      <c r="I333" s="121"/>
      <c r="J333" s="121"/>
      <c r="K333" s="121"/>
      <c r="L333" s="121"/>
      <c r="M333" s="121"/>
      <c r="N333" s="121"/>
      <c r="O333" s="121"/>
      <c r="P333" s="121"/>
      <c r="Q333" s="121"/>
    </row>
    <row r="334" s="103" customFormat="true" ht="11.45" hidden="false" customHeight="true" outlineLevel="0" collapsed="false">
      <c r="A334" s="116" t="n">
        <f aca="false">IF(N334&lt;&gt;"",COUNTA($N$7:N334),"")</f>
        <v>223</v>
      </c>
      <c r="B334" s="123" t="s">
        <v>94</v>
      </c>
      <c r="C334" s="121" t="n">
        <v>25.986</v>
      </c>
      <c r="D334" s="121" t="n">
        <v>25.469</v>
      </c>
      <c r="E334" s="121" t="n">
        <v>25.189</v>
      </c>
      <c r="F334" s="121" t="n">
        <v>24.877</v>
      </c>
      <c r="G334" s="121" t="n">
        <v>25.366</v>
      </c>
      <c r="H334" s="121" t="n">
        <v>24.806</v>
      </c>
      <c r="I334" s="121" t="n">
        <v>24.617</v>
      </c>
      <c r="J334" s="121" t="n">
        <v>25.623</v>
      </c>
      <c r="K334" s="121" t="n">
        <v>25.929</v>
      </c>
      <c r="L334" s="121" t="n">
        <v>25.981</v>
      </c>
      <c r="M334" s="121" t="n">
        <v>26.003</v>
      </c>
      <c r="N334" s="121" t="n">
        <v>26.279</v>
      </c>
      <c r="O334" s="121" t="n">
        <v>26.218</v>
      </c>
      <c r="P334" s="121" t="n">
        <v>26.178</v>
      </c>
      <c r="Q334" s="121" t="n">
        <v>26.187</v>
      </c>
    </row>
    <row r="335" s="103" customFormat="true" ht="23.1" hidden="false" customHeight="true" outlineLevel="0" collapsed="false">
      <c r="A335" s="116" t="n">
        <f aca="false">IF(N335&lt;&gt;"",COUNTA($N$7:N335),"")</f>
        <v>224</v>
      </c>
      <c r="B335" s="123" t="s">
        <v>95</v>
      </c>
      <c r="C335" s="121" t="n">
        <v>11.73</v>
      </c>
      <c r="D335" s="121" t="n">
        <v>12.697</v>
      </c>
      <c r="E335" s="121" t="n">
        <v>12.864</v>
      </c>
      <c r="F335" s="121" t="n">
        <v>13.011</v>
      </c>
      <c r="G335" s="121" t="n">
        <v>13.53</v>
      </c>
      <c r="H335" s="121" t="n">
        <v>13.942</v>
      </c>
      <c r="I335" s="121" t="n">
        <v>15.235</v>
      </c>
      <c r="J335" s="121" t="n">
        <v>16.472</v>
      </c>
      <c r="K335" s="121" t="n">
        <v>17.557</v>
      </c>
      <c r="L335" s="121" t="n">
        <v>18.951</v>
      </c>
      <c r="M335" s="121" t="n">
        <v>19.093</v>
      </c>
      <c r="N335" s="121" t="n">
        <v>18.264</v>
      </c>
      <c r="O335" s="121" t="n">
        <v>17.613</v>
      </c>
      <c r="P335" s="121" t="n">
        <v>17.418</v>
      </c>
      <c r="Q335" s="121" t="n">
        <v>17.442</v>
      </c>
    </row>
    <row r="336" s="103" customFormat="true" ht="11.45" hidden="false" customHeight="true" outlineLevel="0" collapsed="false">
      <c r="A336" s="116" t="n">
        <f aca="false">IF(N336&lt;&gt;"",COUNTA($N$7:N336),"")</f>
        <v>225</v>
      </c>
      <c r="B336" s="123" t="s">
        <v>96</v>
      </c>
      <c r="C336" s="121" t="n">
        <v>44.771</v>
      </c>
      <c r="D336" s="121" t="n">
        <v>43.966</v>
      </c>
      <c r="E336" s="121" t="n">
        <v>43.856</v>
      </c>
      <c r="F336" s="121" t="n">
        <v>42.999</v>
      </c>
      <c r="G336" s="121" t="n">
        <v>41.842</v>
      </c>
      <c r="H336" s="121" t="n">
        <v>42.066</v>
      </c>
      <c r="I336" s="121" t="n">
        <v>43.35</v>
      </c>
      <c r="J336" s="121" t="n">
        <v>43.666</v>
      </c>
      <c r="K336" s="121" t="n">
        <v>44.176</v>
      </c>
      <c r="L336" s="121" t="n">
        <v>44.725</v>
      </c>
      <c r="M336" s="121" t="n">
        <v>44.325</v>
      </c>
      <c r="N336" s="121" t="n">
        <v>42.016</v>
      </c>
      <c r="O336" s="121" t="n">
        <v>41.309</v>
      </c>
      <c r="P336" s="121" t="n">
        <v>41.557</v>
      </c>
      <c r="Q336" s="121" t="n">
        <v>42.356</v>
      </c>
    </row>
    <row r="337" s="103" customFormat="true" ht="24.95" hidden="false" customHeight="true" outlineLevel="0" collapsed="false">
      <c r="A337" s="116" t="str">
        <f aca="false">IF(N337&lt;&gt;"",COUNTA($N$7:N337),"")</f>
        <v/>
      </c>
      <c r="B337" s="120"/>
      <c r="C337" s="124" t="s">
        <v>97</v>
      </c>
      <c r="D337" s="124"/>
      <c r="E337" s="124"/>
      <c r="F337" s="124"/>
      <c r="G337" s="124"/>
      <c r="H337" s="124"/>
      <c r="I337" s="124"/>
      <c r="J337" s="125" t="s">
        <v>97</v>
      </c>
      <c r="K337" s="125"/>
      <c r="L337" s="125"/>
      <c r="M337" s="125"/>
      <c r="N337" s="125"/>
      <c r="O337" s="125"/>
      <c r="P337" s="125"/>
      <c r="Q337" s="125"/>
    </row>
    <row r="338" s="103" customFormat="true" ht="11.45" hidden="false" customHeight="true" outlineLevel="0" collapsed="false">
      <c r="A338" s="116" t="n">
        <f aca="false">IF(N338&lt;&gt;"",COUNTA($N$7:N338),"")</f>
        <v>226</v>
      </c>
      <c r="B338" s="120" t="s">
        <v>85</v>
      </c>
      <c r="C338" s="121" t="s">
        <v>22</v>
      </c>
      <c r="D338" s="121" t="n">
        <v>-3.27</v>
      </c>
      <c r="E338" s="121" t="n">
        <v>-1.749</v>
      </c>
      <c r="F338" s="121" t="n">
        <v>-2.85</v>
      </c>
      <c r="G338" s="121" t="n">
        <v>-0.894</v>
      </c>
      <c r="H338" s="121" t="n">
        <v>-0.822</v>
      </c>
      <c r="I338" s="121" t="n">
        <v>2.596</v>
      </c>
      <c r="J338" s="121" t="n">
        <v>3.25</v>
      </c>
      <c r="K338" s="121" t="n">
        <v>2.258</v>
      </c>
      <c r="L338" s="121" t="n">
        <v>1.794</v>
      </c>
      <c r="M338" s="121" t="n">
        <v>-0.432</v>
      </c>
      <c r="N338" s="121" t="n">
        <v>-2.479</v>
      </c>
      <c r="O338" s="121" t="n">
        <v>-1.471</v>
      </c>
      <c r="P338" s="121" t="n">
        <v>-0.96</v>
      </c>
      <c r="Q338" s="121" t="n">
        <v>1.106</v>
      </c>
    </row>
    <row r="339" s="103" customFormat="true" ht="11.45" hidden="false" customHeight="true" outlineLevel="0" collapsed="false">
      <c r="A339" s="116" t="str">
        <f aca="false">IF(N339&lt;&gt;"",COUNTA($N$7:N339),"")</f>
        <v/>
      </c>
      <c r="B339" s="120" t="s">
        <v>86</v>
      </c>
      <c r="C339" s="121"/>
      <c r="D339" s="121"/>
      <c r="E339" s="121"/>
      <c r="F339" s="121"/>
      <c r="G339" s="121"/>
      <c r="H339" s="121"/>
      <c r="I339" s="121"/>
      <c r="J339" s="121"/>
      <c r="K339" s="121"/>
      <c r="L339" s="121"/>
      <c r="M339" s="121"/>
      <c r="N339" s="121"/>
      <c r="O339" s="121"/>
      <c r="P339" s="121"/>
      <c r="Q339" s="121"/>
    </row>
    <row r="340" s="103" customFormat="true" ht="11.45" hidden="false" customHeight="true" outlineLevel="0" collapsed="false">
      <c r="A340" s="116" t="n">
        <f aca="false">IF(N340&lt;&gt;"",COUNTA($N$7:N340),"")</f>
        <v>227</v>
      </c>
      <c r="B340" s="120" t="s">
        <v>87</v>
      </c>
      <c r="C340" s="121" t="s">
        <v>22</v>
      </c>
      <c r="D340" s="121" t="n">
        <v>-10.367</v>
      </c>
      <c r="E340" s="121" t="n">
        <v>-0.215</v>
      </c>
      <c r="F340" s="121" t="n">
        <v>-0.801</v>
      </c>
      <c r="G340" s="121" t="n">
        <v>0.218</v>
      </c>
      <c r="H340" s="121" t="n">
        <v>-2.202</v>
      </c>
      <c r="I340" s="121" t="n">
        <v>-1.807</v>
      </c>
      <c r="J340" s="121" t="n">
        <v>5.651</v>
      </c>
      <c r="K340" s="121" t="n">
        <v>1.039</v>
      </c>
      <c r="L340" s="121" t="n">
        <v>2.178</v>
      </c>
      <c r="M340" s="121" t="n">
        <v>0.74</v>
      </c>
      <c r="N340" s="121" t="n">
        <v>2.939</v>
      </c>
      <c r="O340" s="121" t="n">
        <v>-0.628</v>
      </c>
      <c r="P340" s="121" t="n">
        <v>-2.356</v>
      </c>
      <c r="Q340" s="121" t="n">
        <v>1.177</v>
      </c>
    </row>
    <row r="341" s="103" customFormat="true" ht="11.45" hidden="false" customHeight="true" outlineLevel="0" collapsed="false">
      <c r="A341" s="116" t="n">
        <f aca="false">IF(N341&lt;&gt;"",COUNTA($N$7:N341),"")</f>
        <v>228</v>
      </c>
      <c r="B341" s="120" t="s">
        <v>88</v>
      </c>
      <c r="C341" s="121" t="s">
        <v>22</v>
      </c>
      <c r="D341" s="121" t="n">
        <v>-12.119</v>
      </c>
      <c r="E341" s="121" t="n">
        <v>-7.854</v>
      </c>
      <c r="F341" s="121" t="n">
        <v>-10.08</v>
      </c>
      <c r="G341" s="121" t="n">
        <v>-4.448</v>
      </c>
      <c r="H341" s="121" t="n">
        <v>-5.063</v>
      </c>
      <c r="I341" s="121" t="n">
        <v>1.626</v>
      </c>
      <c r="J341" s="121" t="n">
        <v>3.699</v>
      </c>
      <c r="K341" s="121" t="n">
        <v>2.72</v>
      </c>
      <c r="L341" s="121" t="n">
        <v>-0.79</v>
      </c>
      <c r="M341" s="121" t="n">
        <v>-1.574</v>
      </c>
      <c r="N341" s="121" t="n">
        <v>0.322</v>
      </c>
      <c r="O341" s="121" t="n">
        <v>-0.77</v>
      </c>
      <c r="P341" s="121" t="n">
        <v>-5.734</v>
      </c>
      <c r="Q341" s="121" t="n">
        <v>1.801</v>
      </c>
    </row>
    <row r="342" s="103" customFormat="true" ht="11.45" hidden="false" customHeight="true" outlineLevel="0" collapsed="false">
      <c r="A342" s="116" t="str">
        <f aca="false">IF(N342&lt;&gt;"",COUNTA($N$7:N342),"")</f>
        <v/>
      </c>
      <c r="B342" s="120" t="s">
        <v>89</v>
      </c>
      <c r="C342" s="121"/>
      <c r="D342" s="121"/>
      <c r="E342" s="121"/>
      <c r="F342" s="121"/>
      <c r="G342" s="121"/>
      <c r="H342" s="121"/>
      <c r="I342" s="121"/>
      <c r="J342" s="121"/>
      <c r="K342" s="121"/>
      <c r="L342" s="121"/>
      <c r="M342" s="121"/>
      <c r="N342" s="121"/>
      <c r="O342" s="121"/>
      <c r="P342" s="121"/>
      <c r="Q342" s="121"/>
    </row>
    <row r="343" s="103" customFormat="true" ht="11.45" hidden="false" customHeight="true" outlineLevel="0" collapsed="false">
      <c r="A343" s="116" t="n">
        <f aca="false">IF(N343&lt;&gt;"",COUNTA($N$7:N343),"")</f>
        <v>229</v>
      </c>
      <c r="B343" s="120" t="s">
        <v>90</v>
      </c>
      <c r="C343" s="121" t="s">
        <v>22</v>
      </c>
      <c r="D343" s="121" t="n">
        <v>-4.041</v>
      </c>
      <c r="E343" s="121" t="n">
        <v>-1.175</v>
      </c>
      <c r="F343" s="121" t="n">
        <v>-6.309</v>
      </c>
      <c r="G343" s="121" t="n">
        <v>1.754</v>
      </c>
      <c r="H343" s="121" t="n">
        <v>-4.403</v>
      </c>
      <c r="I343" s="121" t="n">
        <v>0.069</v>
      </c>
      <c r="J343" s="121" t="n">
        <v>5.351</v>
      </c>
      <c r="K343" s="121" t="n">
        <v>9.738</v>
      </c>
      <c r="L343" s="121" t="n">
        <v>-0.276</v>
      </c>
      <c r="M343" s="121" t="n">
        <v>-4.173</v>
      </c>
      <c r="N343" s="121" t="n">
        <v>0.301</v>
      </c>
      <c r="O343" s="121" t="n">
        <v>-2.139</v>
      </c>
      <c r="P343" s="121" t="n">
        <v>-10.534</v>
      </c>
      <c r="Q343" s="121" t="n">
        <v>2.286</v>
      </c>
    </row>
    <row r="344" s="103" customFormat="true" ht="11.45" hidden="false" customHeight="true" outlineLevel="0" collapsed="false">
      <c r="A344" s="116" t="n">
        <f aca="false">IF(N344&lt;&gt;"",COUNTA($N$7:N344),"")</f>
        <v>230</v>
      </c>
      <c r="B344" s="120" t="s">
        <v>91</v>
      </c>
      <c r="C344" s="121" t="s">
        <v>22</v>
      </c>
      <c r="D344" s="121" t="n">
        <v>-17.219</v>
      </c>
      <c r="E344" s="121" t="n">
        <v>-13.314</v>
      </c>
      <c r="F344" s="121" t="n">
        <v>-13.548</v>
      </c>
      <c r="G344" s="121" t="n">
        <v>-9.701</v>
      </c>
      <c r="H344" s="121" t="n">
        <v>-4.892</v>
      </c>
      <c r="I344" s="121" t="n">
        <v>3.364</v>
      </c>
      <c r="J344" s="121" t="n">
        <v>3.051</v>
      </c>
      <c r="K344" s="121" t="n">
        <v>-3.579</v>
      </c>
      <c r="L344" s="121" t="n">
        <v>-1.351</v>
      </c>
      <c r="M344" s="121" t="n">
        <v>2.393</v>
      </c>
      <c r="N344" s="121" t="n">
        <v>0.23</v>
      </c>
      <c r="O344" s="121" t="n">
        <v>0.499</v>
      </c>
      <c r="P344" s="121" t="n">
        <v>-1.502</v>
      </c>
      <c r="Q344" s="121" t="n">
        <v>1.757</v>
      </c>
    </row>
    <row r="345" s="103" customFormat="true" ht="11.45" hidden="false" customHeight="true" outlineLevel="0" collapsed="false">
      <c r="A345" s="116" t="n">
        <f aca="false">IF(N345&lt;&gt;"",COUNTA($N$7:N345),"")</f>
        <v>231</v>
      </c>
      <c r="B345" s="123" t="s">
        <v>92</v>
      </c>
      <c r="C345" s="121" t="s">
        <v>22</v>
      </c>
      <c r="D345" s="121" t="n">
        <v>-0.43</v>
      </c>
      <c r="E345" s="121" t="n">
        <v>-0.272</v>
      </c>
      <c r="F345" s="121" t="n">
        <v>-1.248</v>
      </c>
      <c r="G345" s="121" t="n">
        <v>-0.184</v>
      </c>
      <c r="H345" s="121" t="n">
        <v>0.094</v>
      </c>
      <c r="I345" s="121" t="n">
        <v>2.955</v>
      </c>
      <c r="J345" s="121" t="n">
        <v>3.076</v>
      </c>
      <c r="K345" s="121" t="n">
        <v>2.217</v>
      </c>
      <c r="L345" s="121" t="n">
        <v>2.276</v>
      </c>
      <c r="M345" s="121" t="n">
        <v>-0.263</v>
      </c>
      <c r="N345" s="121" t="n">
        <v>-3.201</v>
      </c>
      <c r="O345" s="121" t="n">
        <v>-1.639</v>
      </c>
      <c r="P345" s="121" t="n">
        <v>0.015</v>
      </c>
      <c r="Q345" s="121" t="n">
        <v>0.977</v>
      </c>
    </row>
    <row r="346" s="103" customFormat="true" ht="11.45" hidden="false" customHeight="true" outlineLevel="0" collapsed="false">
      <c r="A346" s="116" t="str">
        <f aca="false">IF(N346&lt;&gt;"",COUNTA($N$7:N346),"")</f>
        <v/>
      </c>
      <c r="B346" s="123" t="s">
        <v>93</v>
      </c>
      <c r="C346" s="121"/>
      <c r="D346" s="121"/>
      <c r="E346" s="121"/>
      <c r="F346" s="121"/>
      <c r="G346" s="121"/>
      <c r="H346" s="121"/>
      <c r="I346" s="121"/>
      <c r="J346" s="121"/>
      <c r="K346" s="121"/>
      <c r="L346" s="121"/>
      <c r="M346" s="121"/>
      <c r="N346" s="121"/>
      <c r="O346" s="121"/>
      <c r="P346" s="121"/>
      <c r="Q346" s="121"/>
    </row>
    <row r="347" s="103" customFormat="true" ht="11.45" hidden="false" customHeight="true" outlineLevel="0" collapsed="false">
      <c r="A347" s="116" t="n">
        <f aca="false">IF(N347&lt;&gt;"",COUNTA($N$7:N347),"")</f>
        <v>232</v>
      </c>
      <c r="B347" s="123" t="s">
        <v>94</v>
      </c>
      <c r="C347" s="121" t="s">
        <v>22</v>
      </c>
      <c r="D347" s="121" t="n">
        <v>-1.99</v>
      </c>
      <c r="E347" s="121" t="n">
        <v>-1.099</v>
      </c>
      <c r="F347" s="121" t="n">
        <v>-1.239</v>
      </c>
      <c r="G347" s="121" t="n">
        <v>1.966</v>
      </c>
      <c r="H347" s="121" t="n">
        <v>-2.208</v>
      </c>
      <c r="I347" s="121" t="n">
        <v>-0.762</v>
      </c>
      <c r="J347" s="121" t="n">
        <v>4.087</v>
      </c>
      <c r="K347" s="121" t="n">
        <v>1.194</v>
      </c>
      <c r="L347" s="121" t="n">
        <v>0.201</v>
      </c>
      <c r="M347" s="121" t="n">
        <v>0.085</v>
      </c>
      <c r="N347" s="121" t="n">
        <v>1.061</v>
      </c>
      <c r="O347" s="121" t="n">
        <v>-0.232</v>
      </c>
      <c r="P347" s="121" t="n">
        <v>-0.153</v>
      </c>
      <c r="Q347" s="121" t="n">
        <v>0.034</v>
      </c>
    </row>
    <row r="348" s="127" customFormat="true" ht="23.1" hidden="false" customHeight="true" outlineLevel="0" collapsed="false">
      <c r="A348" s="116" t="n">
        <f aca="false">IF(N348&lt;&gt;"",COUNTA($N$7:N348),"")</f>
        <v>233</v>
      </c>
      <c r="B348" s="123" t="s">
        <v>95</v>
      </c>
      <c r="C348" s="121" t="s">
        <v>22</v>
      </c>
      <c r="D348" s="121" t="n">
        <v>8.244</v>
      </c>
      <c r="E348" s="121" t="n">
        <v>1.315</v>
      </c>
      <c r="F348" s="121" t="n">
        <v>1.143</v>
      </c>
      <c r="G348" s="121" t="n">
        <v>3.989</v>
      </c>
      <c r="H348" s="121" t="n">
        <v>3.045</v>
      </c>
      <c r="I348" s="121" t="n">
        <v>9.274</v>
      </c>
      <c r="J348" s="121" t="n">
        <v>8.119</v>
      </c>
      <c r="K348" s="121" t="n">
        <v>6.587</v>
      </c>
      <c r="L348" s="121" t="n">
        <v>7.94</v>
      </c>
      <c r="M348" s="121" t="n">
        <v>0.749</v>
      </c>
      <c r="N348" s="121" t="n">
        <v>-4.342</v>
      </c>
      <c r="O348" s="121" t="n">
        <v>-3.564</v>
      </c>
      <c r="P348" s="121" t="n">
        <v>-1.107</v>
      </c>
      <c r="Q348" s="121" t="n">
        <v>0.138</v>
      </c>
    </row>
    <row r="349" s="127" customFormat="true" ht="11.45" hidden="false" customHeight="true" outlineLevel="0" collapsed="false">
      <c r="A349" s="116" t="n">
        <f aca="false">IF(N349&lt;&gt;"",COUNTA($N$7:N349),"")</f>
        <v>234</v>
      </c>
      <c r="B349" s="123" t="s">
        <v>96</v>
      </c>
      <c r="C349" s="121" t="s">
        <v>22</v>
      </c>
      <c r="D349" s="121" t="n">
        <v>-1.798</v>
      </c>
      <c r="E349" s="121" t="n">
        <v>-0.25</v>
      </c>
      <c r="F349" s="121" t="n">
        <v>-1.954</v>
      </c>
      <c r="G349" s="121" t="n">
        <v>-2.691</v>
      </c>
      <c r="H349" s="121" t="n">
        <v>0.535</v>
      </c>
      <c r="I349" s="121" t="n">
        <v>3.052</v>
      </c>
      <c r="J349" s="121" t="n">
        <v>0.729</v>
      </c>
      <c r="K349" s="121" t="n">
        <v>1.168</v>
      </c>
      <c r="L349" s="121" t="n">
        <v>1.243</v>
      </c>
      <c r="M349" s="121" t="n">
        <v>-0.894</v>
      </c>
      <c r="N349" s="121" t="n">
        <v>-5.209</v>
      </c>
      <c r="O349" s="121" t="n">
        <v>-1.683</v>
      </c>
      <c r="P349" s="121" t="n">
        <v>0.6</v>
      </c>
      <c r="Q349" s="121" t="n">
        <v>1.923</v>
      </c>
    </row>
    <row r="350" s="103" customFormat="true" ht="24.95" hidden="false" customHeight="true" outlineLevel="0" collapsed="false">
      <c r="A350" s="116" t="str">
        <f aca="false">IF(N350&lt;&gt;"",COUNTA($N$7:N350),"")</f>
        <v/>
      </c>
      <c r="B350" s="120"/>
      <c r="C350" s="124" t="s">
        <v>98</v>
      </c>
      <c r="D350" s="124"/>
      <c r="E350" s="124"/>
      <c r="F350" s="124"/>
      <c r="G350" s="124"/>
      <c r="H350" s="124"/>
      <c r="I350" s="124"/>
      <c r="J350" s="125" t="s">
        <v>98</v>
      </c>
      <c r="K350" s="125"/>
      <c r="L350" s="125"/>
      <c r="M350" s="125"/>
      <c r="N350" s="125"/>
      <c r="O350" s="125"/>
      <c r="P350" s="125"/>
      <c r="Q350" s="125"/>
    </row>
    <row r="351" s="103" customFormat="true" ht="11.45" hidden="false" customHeight="true" outlineLevel="0" collapsed="false">
      <c r="A351" s="116" t="n">
        <f aca="false">IF(N351&lt;&gt;"",COUNTA($N$7:N351),"")</f>
        <v>235</v>
      </c>
      <c r="B351" s="120" t="s">
        <v>85</v>
      </c>
      <c r="C351" s="128" t="n">
        <v>100</v>
      </c>
      <c r="D351" s="128" t="n">
        <v>100</v>
      </c>
      <c r="E351" s="128" t="n">
        <v>100</v>
      </c>
      <c r="F351" s="128" t="n">
        <v>100</v>
      </c>
      <c r="G351" s="128" t="n">
        <v>100</v>
      </c>
      <c r="H351" s="128" t="n">
        <v>100</v>
      </c>
      <c r="I351" s="128" t="n">
        <v>100</v>
      </c>
      <c r="J351" s="128" t="n">
        <v>100</v>
      </c>
      <c r="K351" s="128" t="n">
        <v>100</v>
      </c>
      <c r="L351" s="128" t="n">
        <v>100</v>
      </c>
      <c r="M351" s="128" t="n">
        <v>100</v>
      </c>
      <c r="N351" s="128" t="n">
        <v>100</v>
      </c>
      <c r="O351" s="128" t="n">
        <v>100</v>
      </c>
      <c r="P351" s="128" t="n">
        <v>100</v>
      </c>
      <c r="Q351" s="128" t="n">
        <v>100</v>
      </c>
    </row>
    <row r="352" s="103" customFormat="true" ht="11.45" hidden="false" customHeight="true" outlineLevel="0" collapsed="false">
      <c r="A352" s="116" t="str">
        <f aca="false">IF(N352&lt;&gt;"",COUNTA($N$7:N352),"")</f>
        <v/>
      </c>
      <c r="B352" s="120" t="s">
        <v>86</v>
      </c>
      <c r="C352" s="129"/>
      <c r="D352" s="130"/>
      <c r="E352" s="130"/>
      <c r="F352" s="130"/>
      <c r="G352" s="130"/>
      <c r="H352" s="130"/>
      <c r="I352" s="130"/>
      <c r="J352" s="130"/>
      <c r="K352" s="130"/>
      <c r="L352" s="130"/>
      <c r="M352" s="130"/>
      <c r="N352" s="130"/>
      <c r="O352" s="130"/>
      <c r="P352" s="130"/>
    </row>
    <row r="353" s="103" customFormat="true" ht="11.45" hidden="false" customHeight="true" outlineLevel="0" collapsed="false">
      <c r="A353" s="116" t="n">
        <f aca="false">IF(N353&lt;&gt;"",COUNTA($N$7:N353),"")</f>
        <v>236</v>
      </c>
      <c r="B353" s="120" t="s">
        <v>87</v>
      </c>
      <c r="C353" s="121" t="n">
        <v>3.3</v>
      </c>
      <c r="D353" s="121" t="n">
        <v>3.1</v>
      </c>
      <c r="E353" s="121" t="n">
        <v>3.1</v>
      </c>
      <c r="F353" s="121" t="n">
        <v>3.2</v>
      </c>
      <c r="G353" s="121" t="n">
        <v>3.2</v>
      </c>
      <c r="H353" s="121" t="n">
        <v>3.2</v>
      </c>
      <c r="I353" s="121" t="n">
        <v>3</v>
      </c>
      <c r="J353" s="121" t="n">
        <v>3.1</v>
      </c>
      <c r="K353" s="121" t="n">
        <v>3.1</v>
      </c>
      <c r="L353" s="121" t="n">
        <v>3.1</v>
      </c>
      <c r="M353" s="121" t="n">
        <v>3.1</v>
      </c>
      <c r="N353" s="121" t="n">
        <v>3.3</v>
      </c>
      <c r="O353" s="121" t="n">
        <v>3.3</v>
      </c>
      <c r="P353" s="121" t="n">
        <v>3.3</v>
      </c>
      <c r="Q353" s="121" t="n">
        <v>3.3</v>
      </c>
    </row>
    <row r="354" s="103" customFormat="true" ht="11.45" hidden="false" customHeight="true" outlineLevel="0" collapsed="false">
      <c r="A354" s="116" t="n">
        <f aca="false">IF(N354&lt;&gt;"",COUNTA($N$7:N354),"")</f>
        <v>237</v>
      </c>
      <c r="B354" s="120" t="s">
        <v>88</v>
      </c>
      <c r="C354" s="121" t="n">
        <v>21.5</v>
      </c>
      <c r="D354" s="121" t="n">
        <v>19.5</v>
      </c>
      <c r="E354" s="121" t="n">
        <v>18.3</v>
      </c>
      <c r="F354" s="121" t="n">
        <v>16.9</v>
      </c>
      <c r="G354" s="121" t="n">
        <v>16.3</v>
      </c>
      <c r="H354" s="121" t="n">
        <v>15.6</v>
      </c>
      <c r="I354" s="121" t="n">
        <v>15.5</v>
      </c>
      <c r="J354" s="121" t="n">
        <v>15.6</v>
      </c>
      <c r="K354" s="121" t="n">
        <v>15.6</v>
      </c>
      <c r="L354" s="121" t="n">
        <v>15.2</v>
      </c>
      <c r="M354" s="121" t="n">
        <v>15.1</v>
      </c>
      <c r="N354" s="121" t="n">
        <v>15.5</v>
      </c>
      <c r="O354" s="121" t="n">
        <v>15.6</v>
      </c>
      <c r="P354" s="121" t="n">
        <v>14.8</v>
      </c>
      <c r="Q354" s="121" t="n">
        <v>14.9</v>
      </c>
    </row>
    <row r="355" s="103" customFormat="true" ht="11.45" hidden="false" customHeight="true" outlineLevel="0" collapsed="false">
      <c r="A355" s="116" t="str">
        <f aca="false">IF(N355&lt;&gt;"",COUNTA($N$7:N355),"")</f>
        <v/>
      </c>
      <c r="B355" s="120" t="s">
        <v>89</v>
      </c>
      <c r="C355" s="121"/>
      <c r="D355" s="121"/>
      <c r="E355" s="121"/>
      <c r="F355" s="121"/>
      <c r="G355" s="121"/>
      <c r="H355" s="121"/>
      <c r="I355" s="121"/>
      <c r="J355" s="121"/>
      <c r="K355" s="121"/>
      <c r="L355" s="121"/>
      <c r="M355" s="121"/>
      <c r="N355" s="121"/>
      <c r="O355" s="121"/>
      <c r="P355" s="121"/>
      <c r="Q355" s="121"/>
    </row>
    <row r="356" s="103" customFormat="true" ht="11.45" hidden="false" customHeight="true" outlineLevel="0" collapsed="false">
      <c r="A356" s="116" t="n">
        <f aca="false">IF(N356&lt;&gt;"",COUNTA($N$7:N356),"")</f>
        <v>238</v>
      </c>
      <c r="B356" s="120" t="s">
        <v>90</v>
      </c>
      <c r="C356" s="121" t="n">
        <v>7.6</v>
      </c>
      <c r="D356" s="121" t="n">
        <v>7.5</v>
      </c>
      <c r="E356" s="121" t="n">
        <v>7.6</v>
      </c>
      <c r="F356" s="121" t="n">
        <v>7.3</v>
      </c>
      <c r="G356" s="121" t="n">
        <v>7.5</v>
      </c>
      <c r="H356" s="121" t="n">
        <v>7.2</v>
      </c>
      <c r="I356" s="121" t="n">
        <v>7.1</v>
      </c>
      <c r="J356" s="121" t="n">
        <v>7.2</v>
      </c>
      <c r="K356" s="121" t="n">
        <v>7.7</v>
      </c>
      <c r="L356" s="121" t="n">
        <v>7.6</v>
      </c>
      <c r="M356" s="121" t="n">
        <v>7.3</v>
      </c>
      <c r="N356" s="121" t="n">
        <v>7.5</v>
      </c>
      <c r="O356" s="121" t="n">
        <v>7.4</v>
      </c>
      <c r="P356" s="121" t="n">
        <v>6.7</v>
      </c>
      <c r="Q356" s="121" t="n">
        <v>6.8</v>
      </c>
    </row>
    <row r="357" s="103" customFormat="true" ht="11.45" hidden="false" customHeight="true" outlineLevel="0" collapsed="false">
      <c r="A357" s="116" t="n">
        <f aca="false">IF(N357&lt;&gt;"",COUNTA($N$7:N357),"")</f>
        <v>239</v>
      </c>
      <c r="B357" s="120" t="s">
        <v>91</v>
      </c>
      <c r="C357" s="121" t="n">
        <v>12.2</v>
      </c>
      <c r="D357" s="121" t="n">
        <v>10.4</v>
      </c>
      <c r="E357" s="121" t="n">
        <v>9.2</v>
      </c>
      <c r="F357" s="121" t="n">
        <v>8.2</v>
      </c>
      <c r="G357" s="121" t="n">
        <v>7.5</v>
      </c>
      <c r="H357" s="121" t="n">
        <v>7.2</v>
      </c>
      <c r="I357" s="121" t="n">
        <v>7.2</v>
      </c>
      <c r="J357" s="121" t="n">
        <v>7.2</v>
      </c>
      <c r="K357" s="121" t="n">
        <v>6.8</v>
      </c>
      <c r="L357" s="121" t="n">
        <v>6.6</v>
      </c>
      <c r="M357" s="121" t="n">
        <v>6.8</v>
      </c>
      <c r="N357" s="121" t="n">
        <v>7</v>
      </c>
      <c r="O357" s="121" t="n">
        <v>7.1</v>
      </c>
      <c r="P357" s="121" t="n">
        <v>7.1</v>
      </c>
      <c r="Q357" s="121" t="n">
        <v>7.1</v>
      </c>
    </row>
    <row r="358" s="103" customFormat="true" ht="11.45" hidden="false" customHeight="true" outlineLevel="0" collapsed="false">
      <c r="A358" s="116" t="n">
        <f aca="false">IF(N358&lt;&gt;"",COUNTA($N$7:N358),"")</f>
        <v>240</v>
      </c>
      <c r="B358" s="123" t="s">
        <v>92</v>
      </c>
      <c r="C358" s="121" t="n">
        <v>75.2</v>
      </c>
      <c r="D358" s="121" t="n">
        <v>77.4</v>
      </c>
      <c r="E358" s="121" t="n">
        <v>78.6</v>
      </c>
      <c r="F358" s="121" t="n">
        <v>79.9</v>
      </c>
      <c r="G358" s="121" t="n">
        <v>80.5</v>
      </c>
      <c r="H358" s="121" t="n">
        <v>81.2</v>
      </c>
      <c r="I358" s="121" t="n">
        <v>81.5</v>
      </c>
      <c r="J358" s="121" t="n">
        <v>81.3</v>
      </c>
      <c r="K358" s="121" t="n">
        <v>81.3</v>
      </c>
      <c r="L358" s="121" t="n">
        <v>81.7</v>
      </c>
      <c r="M358" s="121" t="n">
        <v>81.8</v>
      </c>
      <c r="N358" s="121" t="n">
        <v>81.2</v>
      </c>
      <c r="O358" s="121" t="n">
        <v>81.1</v>
      </c>
      <c r="P358" s="121" t="n">
        <v>81.9</v>
      </c>
      <c r="Q358" s="121" t="n">
        <v>81.8</v>
      </c>
    </row>
    <row r="359" s="103" customFormat="true" ht="11.45" hidden="false" customHeight="true" outlineLevel="0" collapsed="false">
      <c r="A359" s="116" t="str">
        <f aca="false">IF(N359&lt;&gt;"",COUNTA($N$7:N359),"")</f>
        <v/>
      </c>
      <c r="B359" s="123" t="s">
        <v>93</v>
      </c>
      <c r="C359" s="121"/>
      <c r="D359" s="121"/>
      <c r="E359" s="121"/>
      <c r="F359" s="121"/>
      <c r="G359" s="121"/>
      <c r="H359" s="121"/>
      <c r="I359" s="121"/>
      <c r="J359" s="121"/>
      <c r="K359" s="121"/>
      <c r="L359" s="121"/>
      <c r="M359" s="121"/>
      <c r="N359" s="121"/>
      <c r="O359" s="121"/>
      <c r="P359" s="121"/>
      <c r="Q359" s="121"/>
    </row>
    <row r="360" s="103" customFormat="true" ht="11.45" hidden="false" customHeight="true" outlineLevel="0" collapsed="false">
      <c r="A360" s="116" t="n">
        <f aca="false">IF(N360&lt;&gt;"",COUNTA($N$7:N360),"")</f>
        <v>241</v>
      </c>
      <c r="B360" s="123" t="s">
        <v>94</v>
      </c>
      <c r="C360" s="121" t="n">
        <v>23.7</v>
      </c>
      <c r="D360" s="121" t="n">
        <v>24</v>
      </c>
      <c r="E360" s="121" t="n">
        <v>24.2</v>
      </c>
      <c r="F360" s="121" t="n">
        <v>24.6</v>
      </c>
      <c r="G360" s="121" t="n">
        <v>25.3</v>
      </c>
      <c r="H360" s="121" t="n">
        <v>24.9</v>
      </c>
      <c r="I360" s="121" t="n">
        <v>24.1</v>
      </c>
      <c r="J360" s="121" t="n">
        <v>24.3</v>
      </c>
      <c r="K360" s="121" t="n">
        <v>24</v>
      </c>
      <c r="L360" s="121" t="n">
        <v>23.7</v>
      </c>
      <c r="M360" s="121" t="n">
        <v>23.8</v>
      </c>
      <c r="N360" s="121" t="n">
        <v>24.7</v>
      </c>
      <c r="O360" s="121" t="n">
        <v>25</v>
      </c>
      <c r="P360" s="121" t="n">
        <v>25.2</v>
      </c>
      <c r="Q360" s="121" t="n">
        <v>24.9</v>
      </c>
    </row>
    <row r="361" s="103" customFormat="true" ht="23.1" hidden="false" customHeight="true" outlineLevel="0" collapsed="false">
      <c r="A361" s="116" t="n">
        <f aca="false">IF(N361&lt;&gt;"",COUNTA($N$7:N361),"")</f>
        <v>242</v>
      </c>
      <c r="B361" s="123" t="s">
        <v>95</v>
      </c>
      <c r="C361" s="121" t="n">
        <v>10.7</v>
      </c>
      <c r="D361" s="121" t="n">
        <v>12</v>
      </c>
      <c r="E361" s="121" t="n">
        <v>12.3</v>
      </c>
      <c r="F361" s="121" t="n">
        <v>12.8</v>
      </c>
      <c r="G361" s="121" t="n">
        <v>13.5</v>
      </c>
      <c r="H361" s="121" t="n">
        <v>14</v>
      </c>
      <c r="I361" s="121" t="n">
        <v>14.9</v>
      </c>
      <c r="J361" s="121" t="n">
        <v>15.6</v>
      </c>
      <c r="K361" s="121" t="n">
        <v>16.3</v>
      </c>
      <c r="L361" s="121" t="n">
        <v>17.3</v>
      </c>
      <c r="M361" s="121" t="n">
        <v>17.5</v>
      </c>
      <c r="N361" s="121" t="n">
        <v>17.1</v>
      </c>
      <c r="O361" s="121" t="n">
        <v>16.8</v>
      </c>
      <c r="P361" s="121" t="n">
        <v>16.7</v>
      </c>
      <c r="Q361" s="121" t="n">
        <v>16.6</v>
      </c>
    </row>
    <row r="362" s="103" customFormat="true" ht="11.45" hidden="false" customHeight="true" outlineLevel="0" collapsed="false">
      <c r="A362" s="116" t="n">
        <f aca="false">IF(N362&lt;&gt;"",COUNTA($N$7:N362),"")</f>
        <v>243</v>
      </c>
      <c r="B362" s="123" t="s">
        <v>96</v>
      </c>
      <c r="C362" s="121" t="n">
        <v>40.8</v>
      </c>
      <c r="D362" s="121" t="n">
        <v>41.4</v>
      </c>
      <c r="E362" s="121" t="n">
        <v>42.1</v>
      </c>
      <c r="F362" s="121" t="n">
        <v>42.5</v>
      </c>
      <c r="G362" s="121" t="n">
        <v>41.7</v>
      </c>
      <c r="H362" s="121" t="n">
        <v>42.3</v>
      </c>
      <c r="I362" s="121" t="n">
        <v>42.5</v>
      </c>
      <c r="J362" s="121" t="n">
        <v>41.4</v>
      </c>
      <c r="K362" s="121" t="n">
        <v>41</v>
      </c>
      <c r="L362" s="121" t="n">
        <v>40.8</v>
      </c>
      <c r="M362" s="121" t="n">
        <v>40.6</v>
      </c>
      <c r="N362" s="121" t="n">
        <v>39.4</v>
      </c>
      <c r="O362" s="121" t="n">
        <v>39.3</v>
      </c>
      <c r="P362" s="121" t="n">
        <v>40</v>
      </c>
      <c r="Q362" s="121" t="n">
        <v>40.3</v>
      </c>
    </row>
    <row r="363" s="103" customFormat="true" ht="20.1" hidden="false" customHeight="true" outlineLevel="0" collapsed="false">
      <c r="A363" s="116" t="str">
        <f aca="false">IF(N363&lt;&gt;"",COUNTA($N$7:N363),"")</f>
        <v/>
      </c>
      <c r="B363" s="120"/>
      <c r="C363" s="124" t="s">
        <v>84</v>
      </c>
      <c r="D363" s="124"/>
      <c r="E363" s="124"/>
      <c r="F363" s="124"/>
      <c r="G363" s="124"/>
      <c r="H363" s="124"/>
      <c r="I363" s="124"/>
      <c r="J363" s="125" t="s">
        <v>84</v>
      </c>
      <c r="K363" s="125"/>
      <c r="L363" s="125"/>
      <c r="M363" s="125"/>
      <c r="N363" s="125"/>
      <c r="O363" s="125"/>
      <c r="P363" s="125"/>
      <c r="Q363" s="125"/>
    </row>
    <row r="364" s="119" customFormat="true" ht="11.45" hidden="false" customHeight="true" outlineLevel="0" collapsed="false">
      <c r="A364" s="116" t="n">
        <f aca="false">IF(N364&lt;&gt;"",COUNTA($N$7:N364),"")</f>
        <v>244</v>
      </c>
      <c r="B364" s="117" t="s">
        <v>99</v>
      </c>
      <c r="C364" s="118" t="n">
        <v>100.793</v>
      </c>
      <c r="D364" s="118" t="n">
        <v>96.795</v>
      </c>
      <c r="E364" s="118" t="n">
        <v>94.333</v>
      </c>
      <c r="F364" s="118" t="n">
        <v>90.963</v>
      </c>
      <c r="G364" s="118" t="n">
        <v>89.507</v>
      </c>
      <c r="H364" s="118" t="n">
        <v>88.012</v>
      </c>
      <c r="I364" s="118" t="n">
        <v>90.226</v>
      </c>
      <c r="J364" s="118" t="n">
        <v>93.274</v>
      </c>
      <c r="K364" s="118" t="n">
        <v>95.694</v>
      </c>
      <c r="L364" s="118" t="n">
        <v>97.364</v>
      </c>
      <c r="M364" s="118" t="n">
        <v>96.962</v>
      </c>
      <c r="N364" s="118" t="n">
        <v>94.714</v>
      </c>
      <c r="O364" s="118" t="n">
        <v>93.937</v>
      </c>
      <c r="P364" s="118" t="n">
        <v>93.376</v>
      </c>
      <c r="Q364" s="118" t="n">
        <v>94.259</v>
      </c>
    </row>
    <row r="365" s="103" customFormat="true" ht="11.45" hidden="false" customHeight="true" outlineLevel="0" collapsed="false">
      <c r="A365" s="116" t="str">
        <f aca="false">IF(N365&lt;&gt;"",COUNTA($N$7:N365),"")</f>
        <v/>
      </c>
      <c r="B365" s="120" t="s">
        <v>86</v>
      </c>
      <c r="C365" s="121"/>
      <c r="D365" s="121"/>
      <c r="E365" s="121"/>
      <c r="F365" s="121"/>
      <c r="G365" s="121"/>
      <c r="H365" s="121"/>
      <c r="I365" s="121"/>
      <c r="J365" s="121"/>
      <c r="K365" s="121"/>
      <c r="L365" s="121"/>
      <c r="M365" s="121"/>
      <c r="N365" s="121"/>
      <c r="O365" s="121"/>
      <c r="P365" s="121"/>
      <c r="Q365" s="121"/>
    </row>
    <row r="366" s="103" customFormat="true" ht="11.45" hidden="false" customHeight="true" outlineLevel="0" collapsed="false">
      <c r="A366" s="116" t="n">
        <f aca="false">IF(N366&lt;&gt;"",COUNTA($N$7:N366),"")</f>
        <v>245</v>
      </c>
      <c r="B366" s="120" t="s">
        <v>87</v>
      </c>
      <c r="C366" s="121" t="n">
        <v>3.224</v>
      </c>
      <c r="D366" s="121" t="n">
        <v>2.843</v>
      </c>
      <c r="E366" s="121" t="n">
        <v>2.805</v>
      </c>
      <c r="F366" s="121" t="n">
        <v>2.739</v>
      </c>
      <c r="G366" s="121" t="n">
        <v>2.754</v>
      </c>
      <c r="H366" s="121" t="n">
        <v>2.691</v>
      </c>
      <c r="I366" s="121" t="n">
        <v>2.631</v>
      </c>
      <c r="J366" s="121" t="n">
        <v>2.759</v>
      </c>
      <c r="K366" s="121" t="n">
        <v>2.795</v>
      </c>
      <c r="L366" s="121" t="n">
        <v>2.755</v>
      </c>
      <c r="M366" s="121" t="n">
        <v>2.677</v>
      </c>
      <c r="N366" s="121" t="n">
        <v>2.742</v>
      </c>
      <c r="O366" s="121" t="n">
        <v>2.77</v>
      </c>
      <c r="P366" s="121" t="n">
        <v>2.778</v>
      </c>
      <c r="Q366" s="121" t="n">
        <v>2.821</v>
      </c>
    </row>
    <row r="367" s="103" customFormat="true" ht="11.45" hidden="false" customHeight="true" outlineLevel="0" collapsed="false">
      <c r="A367" s="116" t="n">
        <f aca="false">IF(N367&lt;&gt;"",COUNTA($N$7:N367),"")</f>
        <v>246</v>
      </c>
      <c r="B367" s="120" t="s">
        <v>88</v>
      </c>
      <c r="C367" s="121" t="n">
        <v>21.722</v>
      </c>
      <c r="D367" s="121" t="n">
        <v>18.789</v>
      </c>
      <c r="E367" s="121" t="n">
        <v>17.115</v>
      </c>
      <c r="F367" s="121" t="n">
        <v>15.271</v>
      </c>
      <c r="G367" s="121" t="n">
        <v>14.521</v>
      </c>
      <c r="H367" s="121" t="n">
        <v>13.505</v>
      </c>
      <c r="I367" s="121" t="n">
        <v>13.547</v>
      </c>
      <c r="J367" s="121" t="n">
        <v>14.11</v>
      </c>
      <c r="K367" s="121" t="n">
        <v>14.649</v>
      </c>
      <c r="L367" s="121" t="n">
        <v>14.628</v>
      </c>
      <c r="M367" s="121" t="n">
        <v>14.396</v>
      </c>
      <c r="N367" s="121" t="n">
        <v>14.424</v>
      </c>
      <c r="O367" s="121" t="n">
        <v>14.316</v>
      </c>
      <c r="P367" s="121" t="n">
        <v>13.487</v>
      </c>
      <c r="Q367" s="121" t="n">
        <v>13.764</v>
      </c>
    </row>
    <row r="368" s="103" customFormat="true" ht="11.45" hidden="false" customHeight="true" outlineLevel="0" collapsed="false">
      <c r="A368" s="116" t="str">
        <f aca="false">IF(N368&lt;&gt;"",COUNTA($N$7:N368),"")</f>
        <v/>
      </c>
      <c r="B368" s="120" t="s">
        <v>89</v>
      </c>
      <c r="C368" s="121"/>
      <c r="D368" s="121"/>
      <c r="E368" s="121"/>
      <c r="F368" s="121"/>
      <c r="G368" s="121"/>
      <c r="H368" s="121"/>
      <c r="I368" s="121"/>
      <c r="J368" s="121"/>
      <c r="K368" s="121"/>
      <c r="L368" s="121"/>
      <c r="M368" s="121"/>
      <c r="N368" s="121"/>
      <c r="O368" s="121"/>
      <c r="P368" s="121"/>
      <c r="Q368" s="121"/>
    </row>
    <row r="369" s="103" customFormat="true" ht="11.45" hidden="false" customHeight="true" outlineLevel="0" collapsed="false">
      <c r="A369" s="116" t="n">
        <f aca="false">IF(N369&lt;&gt;"",COUNTA($N$7:N369),"")</f>
        <v>247</v>
      </c>
      <c r="B369" s="120" t="s">
        <v>90</v>
      </c>
      <c r="C369" s="121" t="n">
        <v>7.783</v>
      </c>
      <c r="D369" s="121" t="n">
        <v>7.449</v>
      </c>
      <c r="E369" s="121" t="n">
        <v>7.329</v>
      </c>
      <c r="F369" s="121" t="n">
        <v>6.848</v>
      </c>
      <c r="G369" s="121" t="n">
        <v>6.971</v>
      </c>
      <c r="H369" s="121" t="n">
        <v>6.658</v>
      </c>
      <c r="I369" s="121" t="n">
        <v>6.654</v>
      </c>
      <c r="J369" s="121" t="n">
        <v>7.055</v>
      </c>
      <c r="K369" s="121" t="n">
        <v>7.779</v>
      </c>
      <c r="L369" s="121" t="n">
        <v>7.768</v>
      </c>
      <c r="M369" s="121" t="n">
        <v>7.452</v>
      </c>
      <c r="N369" s="121" t="n">
        <v>7.473</v>
      </c>
      <c r="O369" s="121" t="n">
        <v>7.3</v>
      </c>
      <c r="P369" s="121" t="n">
        <v>6.487</v>
      </c>
      <c r="Q369" s="121" t="n">
        <v>6.675</v>
      </c>
    </row>
    <row r="370" s="103" customFormat="true" ht="11.45" hidden="false" customHeight="true" outlineLevel="0" collapsed="false">
      <c r="A370" s="116" t="n">
        <f aca="false">IF(N370&lt;&gt;"",COUNTA($N$7:N370),"")</f>
        <v>248</v>
      </c>
      <c r="B370" s="120" t="s">
        <v>91</v>
      </c>
      <c r="C370" s="121" t="n">
        <v>12.136</v>
      </c>
      <c r="D370" s="121" t="n">
        <v>9.752</v>
      </c>
      <c r="E370" s="121" t="n">
        <v>8.261</v>
      </c>
      <c r="F370" s="121" t="n">
        <v>7.023</v>
      </c>
      <c r="G370" s="121" t="n">
        <v>6.241</v>
      </c>
      <c r="H370" s="121" t="n">
        <v>5.667</v>
      </c>
      <c r="I370" s="121" t="n">
        <v>5.703</v>
      </c>
      <c r="J370" s="121" t="n">
        <v>5.89</v>
      </c>
      <c r="K370" s="121" t="n">
        <v>5.725</v>
      </c>
      <c r="L370" s="121" t="n">
        <v>5.725</v>
      </c>
      <c r="M370" s="121" t="n">
        <v>5.901</v>
      </c>
      <c r="N370" s="121" t="n">
        <v>5.894</v>
      </c>
      <c r="O370" s="121" t="n">
        <v>5.947</v>
      </c>
      <c r="P370" s="121" t="n">
        <v>5.935</v>
      </c>
      <c r="Q370" s="121" t="n">
        <v>6.039</v>
      </c>
    </row>
    <row r="371" s="103" customFormat="true" ht="11.45" hidden="false" customHeight="true" outlineLevel="0" collapsed="false">
      <c r="A371" s="116" t="n">
        <f aca="false">IF(N371&lt;&gt;"",COUNTA($N$7:N371),"")</f>
        <v>249</v>
      </c>
      <c r="B371" s="123" t="s">
        <v>92</v>
      </c>
      <c r="C371" s="121" t="n">
        <v>75.847</v>
      </c>
      <c r="D371" s="121" t="n">
        <v>75.163</v>
      </c>
      <c r="E371" s="121" t="n">
        <v>74.413</v>
      </c>
      <c r="F371" s="121" t="n">
        <v>72.953</v>
      </c>
      <c r="G371" s="121" t="n">
        <v>72.232</v>
      </c>
      <c r="H371" s="121" t="n">
        <v>71.816</v>
      </c>
      <c r="I371" s="121" t="n">
        <v>74.048</v>
      </c>
      <c r="J371" s="121" t="n">
        <v>76.405</v>
      </c>
      <c r="K371" s="121" t="n">
        <v>78.25</v>
      </c>
      <c r="L371" s="121" t="n">
        <v>79.981</v>
      </c>
      <c r="M371" s="121" t="n">
        <v>79.889</v>
      </c>
      <c r="N371" s="121" t="n">
        <v>77.548</v>
      </c>
      <c r="O371" s="121" t="n">
        <v>76.851</v>
      </c>
      <c r="P371" s="121" t="n">
        <v>77.111</v>
      </c>
      <c r="Q371" s="121" t="n">
        <v>77.674</v>
      </c>
    </row>
    <row r="372" s="103" customFormat="true" ht="11.45" hidden="false" customHeight="true" outlineLevel="0" collapsed="false">
      <c r="A372" s="116" t="str">
        <f aca="false">IF(N372&lt;&gt;"",COUNTA($N$7:N372),"")</f>
        <v/>
      </c>
      <c r="B372" s="123" t="s">
        <v>93</v>
      </c>
      <c r="C372" s="121"/>
      <c r="D372" s="121"/>
      <c r="E372" s="121"/>
      <c r="F372" s="121"/>
      <c r="G372" s="121"/>
      <c r="H372" s="121"/>
      <c r="I372" s="121"/>
      <c r="J372" s="121"/>
      <c r="K372" s="121"/>
      <c r="L372" s="121"/>
      <c r="M372" s="121"/>
      <c r="N372" s="121"/>
      <c r="O372" s="121"/>
      <c r="P372" s="121"/>
      <c r="Q372" s="121"/>
    </row>
    <row r="373" s="103" customFormat="true" ht="11.45" hidden="false" customHeight="true" outlineLevel="0" collapsed="false">
      <c r="A373" s="116" t="n">
        <f aca="false">IF(N373&lt;&gt;"",COUNTA($N$7:N373),"")</f>
        <v>250</v>
      </c>
      <c r="B373" s="123" t="s">
        <v>94</v>
      </c>
      <c r="C373" s="121" t="n">
        <v>22.096</v>
      </c>
      <c r="D373" s="121" t="n">
        <v>21.573</v>
      </c>
      <c r="E373" s="121" t="n">
        <v>21.149</v>
      </c>
      <c r="F373" s="121" t="n">
        <v>20.818</v>
      </c>
      <c r="G373" s="121" t="n">
        <v>21.218</v>
      </c>
      <c r="H373" s="121" t="n">
        <v>20.5</v>
      </c>
      <c r="I373" s="121" t="n">
        <v>20.463</v>
      </c>
      <c r="J373" s="121" t="n">
        <v>21.423</v>
      </c>
      <c r="K373" s="121" t="n">
        <v>21.714</v>
      </c>
      <c r="L373" s="121" t="n">
        <v>21.802</v>
      </c>
      <c r="M373" s="121" t="n">
        <v>21.815</v>
      </c>
      <c r="N373" s="121" t="n">
        <v>22.174</v>
      </c>
      <c r="O373" s="121" t="n">
        <v>22.232</v>
      </c>
      <c r="P373" s="121" t="n">
        <v>22.279</v>
      </c>
      <c r="Q373" s="121" t="n">
        <v>22.413</v>
      </c>
    </row>
    <row r="374" s="103" customFormat="true" ht="23.1" hidden="false" customHeight="true" outlineLevel="0" collapsed="false">
      <c r="A374" s="116" t="n">
        <f aca="false">IF(N374&lt;&gt;"",COUNTA($N$7:N374),"")</f>
        <v>251</v>
      </c>
      <c r="B374" s="123" t="s">
        <v>95</v>
      </c>
      <c r="C374" s="121" t="n">
        <v>10.482</v>
      </c>
      <c r="D374" s="121" t="n">
        <v>11.35</v>
      </c>
      <c r="E374" s="121" t="n">
        <v>11.31</v>
      </c>
      <c r="F374" s="121" t="n">
        <v>11.133</v>
      </c>
      <c r="G374" s="121" t="n">
        <v>11.503</v>
      </c>
      <c r="H374" s="121" t="n">
        <v>11.862</v>
      </c>
      <c r="I374" s="121" t="n">
        <v>13.06</v>
      </c>
      <c r="J374" s="121" t="n">
        <v>14.359</v>
      </c>
      <c r="K374" s="121" t="n">
        <v>15.391</v>
      </c>
      <c r="L374" s="121" t="n">
        <v>16.433</v>
      </c>
      <c r="M374" s="121" t="n">
        <v>16.447</v>
      </c>
      <c r="N374" s="121" t="n">
        <v>15.803</v>
      </c>
      <c r="O374" s="121" t="n">
        <v>15.444</v>
      </c>
      <c r="P374" s="121" t="n">
        <v>15.292</v>
      </c>
      <c r="Q374" s="121" t="n">
        <v>15.328</v>
      </c>
    </row>
    <row r="375" s="103" customFormat="true" ht="11.45" hidden="false" customHeight="true" outlineLevel="0" collapsed="false">
      <c r="A375" s="116" t="n">
        <f aca="false">IF(N375&lt;&gt;"",COUNTA($N$7:N375),"")</f>
        <v>252</v>
      </c>
      <c r="B375" s="123" t="s">
        <v>96</v>
      </c>
      <c r="C375" s="121" t="n">
        <v>43.269</v>
      </c>
      <c r="D375" s="121" t="n">
        <v>42.24</v>
      </c>
      <c r="E375" s="121" t="n">
        <v>41.954</v>
      </c>
      <c r="F375" s="121" t="n">
        <v>41.002</v>
      </c>
      <c r="G375" s="121" t="n">
        <v>39.511</v>
      </c>
      <c r="H375" s="121" t="n">
        <v>39.454</v>
      </c>
      <c r="I375" s="121" t="n">
        <v>40.525</v>
      </c>
      <c r="J375" s="121" t="n">
        <v>40.623</v>
      </c>
      <c r="K375" s="121" t="n">
        <v>41.145</v>
      </c>
      <c r="L375" s="121" t="n">
        <v>41.746</v>
      </c>
      <c r="M375" s="121" t="n">
        <v>41.627</v>
      </c>
      <c r="N375" s="121" t="n">
        <v>39.571</v>
      </c>
      <c r="O375" s="121" t="n">
        <v>39.175</v>
      </c>
      <c r="P375" s="121" t="n">
        <v>39.54</v>
      </c>
      <c r="Q375" s="121" t="n">
        <v>39.933</v>
      </c>
    </row>
    <row r="376" s="103" customFormat="true" ht="24.95" hidden="false" customHeight="true" outlineLevel="0" collapsed="false">
      <c r="A376" s="116" t="str">
        <f aca="false">IF(N376&lt;&gt;"",COUNTA($N$7:N376),"")</f>
        <v/>
      </c>
      <c r="B376" s="108"/>
      <c r="C376" s="131" t="s">
        <v>78</v>
      </c>
      <c r="D376" s="131"/>
      <c r="E376" s="131"/>
      <c r="F376" s="131"/>
      <c r="G376" s="131"/>
      <c r="H376" s="131"/>
      <c r="I376" s="131"/>
      <c r="J376" s="132" t="s">
        <v>78</v>
      </c>
      <c r="K376" s="132"/>
      <c r="L376" s="132"/>
      <c r="M376" s="132"/>
      <c r="N376" s="132"/>
      <c r="O376" s="132"/>
      <c r="P376" s="132"/>
      <c r="Q376" s="132"/>
    </row>
    <row r="377" s="103" customFormat="true" ht="15" hidden="false" customHeight="true" outlineLevel="0" collapsed="false">
      <c r="A377" s="116" t="str">
        <f aca="false">IF(N377&lt;&gt;"",COUNTA($N$7:N377),"")</f>
        <v/>
      </c>
      <c r="B377" s="120"/>
      <c r="C377" s="113" t="s">
        <v>84</v>
      </c>
      <c r="D377" s="113"/>
      <c r="E377" s="113"/>
      <c r="F377" s="113"/>
      <c r="G377" s="113"/>
      <c r="H377" s="113"/>
      <c r="I377" s="113"/>
      <c r="J377" s="114" t="s">
        <v>84</v>
      </c>
      <c r="K377" s="114"/>
      <c r="L377" s="114"/>
      <c r="M377" s="114"/>
      <c r="N377" s="114"/>
      <c r="O377" s="114"/>
      <c r="P377" s="114"/>
      <c r="Q377" s="114"/>
    </row>
    <row r="378" s="119" customFormat="true" ht="11.45" hidden="false" customHeight="true" outlineLevel="0" collapsed="false">
      <c r="A378" s="116" t="n">
        <f aca="false">IF(N378&lt;&gt;"",COUNTA($N$7:N378),"")</f>
        <v>253</v>
      </c>
      <c r="B378" s="117" t="s">
        <v>85</v>
      </c>
      <c r="C378" s="118" t="n">
        <v>87.568</v>
      </c>
      <c r="D378" s="118" t="n">
        <v>85.972</v>
      </c>
      <c r="E378" s="118" t="n">
        <v>85.194</v>
      </c>
      <c r="F378" s="118" t="n">
        <v>83.729</v>
      </c>
      <c r="G378" s="118" t="n">
        <v>83.916</v>
      </c>
      <c r="H378" s="118" t="n">
        <v>84.745</v>
      </c>
      <c r="I378" s="118" t="n">
        <v>85.356</v>
      </c>
      <c r="J378" s="118" t="n">
        <v>87.137</v>
      </c>
      <c r="K378" s="118" t="n">
        <v>88.019</v>
      </c>
      <c r="L378" s="118" t="n">
        <v>88.513</v>
      </c>
      <c r="M378" s="118" t="n">
        <v>87.657</v>
      </c>
      <c r="N378" s="118" t="n">
        <v>86.674</v>
      </c>
      <c r="O378" s="118" t="n">
        <v>85.668</v>
      </c>
      <c r="P378" s="118" t="n">
        <v>85.602</v>
      </c>
      <c r="Q378" s="118" t="n">
        <v>85.729</v>
      </c>
    </row>
    <row r="379" s="103" customFormat="true" ht="11.45" hidden="false" customHeight="true" outlineLevel="0" collapsed="false">
      <c r="A379" s="116" t="str">
        <f aca="false">IF(N379&lt;&gt;"",COUNTA($N$7:N379),"")</f>
        <v/>
      </c>
      <c r="B379" s="120" t="s">
        <v>86</v>
      </c>
      <c r="C379" s="118"/>
      <c r="D379" s="118"/>
      <c r="E379" s="118"/>
      <c r="F379" s="118"/>
      <c r="G379" s="118"/>
      <c r="H379" s="118"/>
      <c r="I379" s="118"/>
      <c r="J379" s="118"/>
      <c r="K379" s="118"/>
      <c r="L379" s="118"/>
      <c r="M379" s="118"/>
      <c r="N379" s="118"/>
      <c r="O379" s="118"/>
      <c r="P379" s="118"/>
      <c r="Q379" s="118"/>
    </row>
    <row r="380" s="103" customFormat="true" ht="11.45" hidden="false" customHeight="true" outlineLevel="0" collapsed="false">
      <c r="A380" s="116" t="n">
        <f aca="false">IF(N380&lt;&gt;"",COUNTA($N$7:N380),"")</f>
        <v>254</v>
      </c>
      <c r="B380" s="120" t="s">
        <v>87</v>
      </c>
      <c r="C380" s="121" t="n">
        <v>5.232</v>
      </c>
      <c r="D380" s="121" t="n">
        <v>5.238</v>
      </c>
      <c r="E380" s="121" t="n">
        <v>5</v>
      </c>
      <c r="F380" s="121" t="n">
        <v>4.94</v>
      </c>
      <c r="G380" s="121" t="n">
        <v>5.08</v>
      </c>
      <c r="H380" s="121" t="n">
        <v>4.877</v>
      </c>
      <c r="I380" s="121" t="n">
        <v>4.828</v>
      </c>
      <c r="J380" s="121" t="n">
        <v>4.978</v>
      </c>
      <c r="K380" s="121" t="n">
        <v>5.028</v>
      </c>
      <c r="L380" s="121" t="n">
        <v>5.118</v>
      </c>
      <c r="M380" s="121" t="n">
        <v>5.012</v>
      </c>
      <c r="N380" s="121" t="n">
        <v>4.988</v>
      </c>
      <c r="O380" s="121" t="n">
        <v>4.97</v>
      </c>
      <c r="P380" s="121" t="n">
        <v>4.993</v>
      </c>
      <c r="Q380" s="121" t="n">
        <v>5.135</v>
      </c>
    </row>
    <row r="381" s="103" customFormat="true" ht="11.45" hidden="false" customHeight="true" outlineLevel="0" collapsed="false">
      <c r="A381" s="116" t="n">
        <f aca="false">IF(N381&lt;&gt;"",COUNTA($N$7:N381),"")</f>
        <v>255</v>
      </c>
      <c r="B381" s="120" t="s">
        <v>88</v>
      </c>
      <c r="C381" s="121" t="n">
        <v>27.239</v>
      </c>
      <c r="D381" s="121" t="n">
        <v>25.892</v>
      </c>
      <c r="E381" s="121" t="n">
        <v>25.06</v>
      </c>
      <c r="F381" s="121" t="n">
        <v>23.707</v>
      </c>
      <c r="G381" s="121" t="n">
        <v>23.32</v>
      </c>
      <c r="H381" s="121" t="n">
        <v>23.333</v>
      </c>
      <c r="I381" s="121" t="n">
        <v>23.92</v>
      </c>
      <c r="J381" s="121" t="n">
        <v>25.088</v>
      </c>
      <c r="K381" s="121" t="n">
        <v>25.544</v>
      </c>
      <c r="L381" s="121" t="n">
        <v>25.471</v>
      </c>
      <c r="M381" s="121" t="n">
        <v>25.034</v>
      </c>
      <c r="N381" s="121" t="n">
        <v>25.298</v>
      </c>
      <c r="O381" s="121" t="n">
        <v>27.366</v>
      </c>
      <c r="P381" s="121" t="n">
        <v>25.249</v>
      </c>
      <c r="Q381" s="121" t="n">
        <v>25.488</v>
      </c>
    </row>
    <row r="382" s="103" customFormat="true" ht="11.45" hidden="false" customHeight="true" outlineLevel="0" collapsed="false">
      <c r="A382" s="116" t="str">
        <f aca="false">IF(N382&lt;&gt;"",COUNTA($N$7:N382),"")</f>
        <v/>
      </c>
      <c r="B382" s="120" t="s">
        <v>89</v>
      </c>
      <c r="C382" s="121"/>
      <c r="D382" s="121"/>
      <c r="E382" s="121"/>
      <c r="F382" s="121"/>
      <c r="G382" s="121"/>
      <c r="H382" s="121"/>
      <c r="I382" s="121"/>
      <c r="J382" s="121"/>
      <c r="K382" s="121"/>
      <c r="L382" s="121"/>
      <c r="M382" s="121"/>
      <c r="N382" s="121"/>
      <c r="O382" s="121"/>
      <c r="P382" s="121"/>
      <c r="Q382" s="121"/>
    </row>
    <row r="383" s="103" customFormat="true" ht="11.45" hidden="false" customHeight="true" outlineLevel="0" collapsed="false">
      <c r="A383" s="116" t="n">
        <f aca="false">IF(N383&lt;&gt;"",COUNTA($N$7:N383),"")</f>
        <v>256</v>
      </c>
      <c r="B383" s="120" t="s">
        <v>90</v>
      </c>
      <c r="C383" s="121" t="n">
        <v>12.62</v>
      </c>
      <c r="D383" s="121" t="n">
        <v>12.875</v>
      </c>
      <c r="E383" s="121" t="n">
        <v>12.901</v>
      </c>
      <c r="F383" s="121" t="n">
        <v>12.878</v>
      </c>
      <c r="G383" s="121" t="n">
        <v>13.405</v>
      </c>
      <c r="H383" s="121" t="n">
        <v>13.532</v>
      </c>
      <c r="I383" s="121" t="n">
        <v>13.664</v>
      </c>
      <c r="J383" s="121" t="n">
        <v>14.906</v>
      </c>
      <c r="K383" s="121" t="n">
        <v>15.76</v>
      </c>
      <c r="L383" s="121" t="n">
        <v>15.81</v>
      </c>
      <c r="M383" s="121" t="n">
        <v>15.692</v>
      </c>
      <c r="N383" s="121" t="n">
        <v>15.924</v>
      </c>
      <c r="O383" s="121" t="n">
        <v>17.998</v>
      </c>
      <c r="P383" s="121" t="n">
        <v>16.304</v>
      </c>
      <c r="Q383" s="121" t="n">
        <v>16.573</v>
      </c>
    </row>
    <row r="384" s="103" customFormat="true" ht="11.45" hidden="false" customHeight="true" outlineLevel="0" collapsed="false">
      <c r="A384" s="116" t="n">
        <f aca="false">IF(N384&lt;&gt;"",COUNTA($N$7:N384),"")</f>
        <v>257</v>
      </c>
      <c r="B384" s="120" t="s">
        <v>91</v>
      </c>
      <c r="C384" s="121" t="n">
        <v>13.59</v>
      </c>
      <c r="D384" s="121" t="n">
        <v>12.002</v>
      </c>
      <c r="E384" s="121" t="n">
        <v>11.188</v>
      </c>
      <c r="F384" s="121" t="n">
        <v>9.912</v>
      </c>
      <c r="G384" s="121" t="n">
        <v>8.988</v>
      </c>
      <c r="H384" s="121" t="n">
        <v>8.874</v>
      </c>
      <c r="I384" s="121" t="n">
        <v>9.29</v>
      </c>
      <c r="J384" s="121" t="n">
        <v>9.148</v>
      </c>
      <c r="K384" s="121" t="n">
        <v>8.767</v>
      </c>
      <c r="L384" s="121" t="n">
        <v>8.648</v>
      </c>
      <c r="M384" s="121" t="n">
        <v>8.286</v>
      </c>
      <c r="N384" s="121" t="n">
        <v>8.332</v>
      </c>
      <c r="O384" s="121" t="n">
        <v>8.292</v>
      </c>
      <c r="P384" s="121" t="n">
        <v>7.936</v>
      </c>
      <c r="Q384" s="121" t="n">
        <v>7.879</v>
      </c>
    </row>
    <row r="385" s="103" customFormat="true" ht="11.45" hidden="false" customHeight="true" outlineLevel="0" collapsed="false">
      <c r="A385" s="116" t="n">
        <f aca="false">IF(N385&lt;&gt;"",COUNTA($N$7:N385),"")</f>
        <v>258</v>
      </c>
      <c r="B385" s="123" t="s">
        <v>92</v>
      </c>
      <c r="C385" s="121" t="n">
        <v>55.097</v>
      </c>
      <c r="D385" s="121" t="n">
        <v>54.842</v>
      </c>
      <c r="E385" s="121" t="n">
        <v>55.134</v>
      </c>
      <c r="F385" s="121" t="n">
        <v>55.082</v>
      </c>
      <c r="G385" s="121" t="n">
        <v>55.516</v>
      </c>
      <c r="H385" s="121" t="n">
        <v>56.535</v>
      </c>
      <c r="I385" s="121" t="n">
        <v>56.608</v>
      </c>
      <c r="J385" s="121" t="n">
        <v>57.071</v>
      </c>
      <c r="K385" s="121" t="n">
        <v>57.447</v>
      </c>
      <c r="L385" s="121" t="n">
        <v>57.924</v>
      </c>
      <c r="M385" s="121" t="n">
        <v>57.611</v>
      </c>
      <c r="N385" s="121" t="n">
        <v>56.388</v>
      </c>
      <c r="O385" s="121" t="n">
        <v>53.332</v>
      </c>
      <c r="P385" s="121" t="n">
        <v>55.36</v>
      </c>
      <c r="Q385" s="121" t="n">
        <v>55.106</v>
      </c>
    </row>
    <row r="386" s="103" customFormat="true" ht="11.45" hidden="false" customHeight="true" outlineLevel="0" collapsed="false">
      <c r="A386" s="116" t="str">
        <f aca="false">IF(N386&lt;&gt;"",COUNTA($N$7:N386),"")</f>
        <v/>
      </c>
      <c r="B386" s="123" t="s">
        <v>93</v>
      </c>
      <c r="C386" s="121"/>
      <c r="D386" s="121"/>
      <c r="E386" s="121"/>
      <c r="F386" s="121"/>
      <c r="G386" s="121"/>
      <c r="H386" s="121"/>
      <c r="I386" s="121"/>
      <c r="J386" s="121"/>
      <c r="K386" s="121"/>
      <c r="L386" s="121"/>
      <c r="M386" s="121"/>
      <c r="N386" s="121"/>
      <c r="O386" s="121"/>
      <c r="P386" s="121"/>
      <c r="Q386" s="121"/>
    </row>
    <row r="387" s="103" customFormat="true" ht="11.45" hidden="false" customHeight="true" outlineLevel="0" collapsed="false">
      <c r="A387" s="116" t="n">
        <f aca="false">IF(N387&lt;&gt;"",COUNTA($N$7:N387),"")</f>
        <v>259</v>
      </c>
      <c r="B387" s="123" t="s">
        <v>94</v>
      </c>
      <c r="C387" s="121" t="n">
        <v>20.044</v>
      </c>
      <c r="D387" s="121" t="n">
        <v>19.81</v>
      </c>
      <c r="E387" s="121" t="n">
        <v>19.886</v>
      </c>
      <c r="F387" s="121" t="n">
        <v>20.163</v>
      </c>
      <c r="G387" s="121" t="n">
        <v>20.462</v>
      </c>
      <c r="H387" s="121" t="n">
        <v>20.997</v>
      </c>
      <c r="I387" s="121" t="n">
        <v>20.826</v>
      </c>
      <c r="J387" s="121" t="n">
        <v>21.121</v>
      </c>
      <c r="K387" s="121" t="n">
        <v>21.589</v>
      </c>
      <c r="L387" s="121" t="n">
        <v>22.091</v>
      </c>
      <c r="M387" s="121" t="n">
        <v>22.333</v>
      </c>
      <c r="N387" s="121" t="n">
        <v>22.407</v>
      </c>
      <c r="O387" s="121" t="n">
        <v>19.548</v>
      </c>
      <c r="P387" s="121" t="n">
        <v>21.851</v>
      </c>
      <c r="Q387" s="121" t="n">
        <v>21.485</v>
      </c>
    </row>
    <row r="388" s="103" customFormat="true" ht="23.1" hidden="false" customHeight="true" outlineLevel="0" collapsed="false">
      <c r="A388" s="116" t="n">
        <f aca="false">IF(N388&lt;&gt;"",COUNTA($N$7:N388),"")</f>
        <v>260</v>
      </c>
      <c r="B388" s="123" t="s">
        <v>95</v>
      </c>
      <c r="C388" s="121" t="n">
        <v>8.333</v>
      </c>
      <c r="D388" s="121" t="n">
        <v>8.395</v>
      </c>
      <c r="E388" s="121" t="n">
        <v>8.776</v>
      </c>
      <c r="F388" s="121" t="n">
        <v>8.896</v>
      </c>
      <c r="G388" s="121" t="n">
        <v>9.234</v>
      </c>
      <c r="H388" s="121" t="n">
        <v>9.379</v>
      </c>
      <c r="I388" s="121" t="n">
        <v>9.718</v>
      </c>
      <c r="J388" s="121" t="n">
        <v>9.815</v>
      </c>
      <c r="K388" s="121" t="n">
        <v>9.794</v>
      </c>
      <c r="L388" s="121" t="n">
        <v>9.901</v>
      </c>
      <c r="M388" s="121" t="n">
        <v>9.959</v>
      </c>
      <c r="N388" s="121" t="n">
        <v>9.668</v>
      </c>
      <c r="O388" s="121" t="n">
        <v>9.386</v>
      </c>
      <c r="P388" s="121" t="n">
        <v>9.262</v>
      </c>
      <c r="Q388" s="121" t="n">
        <v>9.028</v>
      </c>
    </row>
    <row r="389" s="103" customFormat="true" ht="11.45" hidden="false" customHeight="true" outlineLevel="0" collapsed="false">
      <c r="A389" s="116" t="n">
        <f aca="false">IF(N389&lt;&gt;"",COUNTA($N$7:N389),"")</f>
        <v>261</v>
      </c>
      <c r="B389" s="123" t="s">
        <v>96</v>
      </c>
      <c r="C389" s="121" t="n">
        <v>26.72</v>
      </c>
      <c r="D389" s="121" t="n">
        <v>26.637</v>
      </c>
      <c r="E389" s="121" t="n">
        <v>26.472</v>
      </c>
      <c r="F389" s="121" t="n">
        <v>26.023</v>
      </c>
      <c r="G389" s="121" t="n">
        <v>25.82</v>
      </c>
      <c r="H389" s="121" t="n">
        <v>26.159</v>
      </c>
      <c r="I389" s="121" t="n">
        <v>26.064</v>
      </c>
      <c r="J389" s="121" t="n">
        <v>26.135</v>
      </c>
      <c r="K389" s="121" t="n">
        <v>26.064</v>
      </c>
      <c r="L389" s="121" t="n">
        <v>25.932</v>
      </c>
      <c r="M389" s="121" t="n">
        <v>25.319</v>
      </c>
      <c r="N389" s="121" t="n">
        <v>24.313</v>
      </c>
      <c r="O389" s="121" t="n">
        <v>24.398</v>
      </c>
      <c r="P389" s="121" t="n">
        <v>24.247</v>
      </c>
      <c r="Q389" s="121" t="n">
        <v>24.593</v>
      </c>
    </row>
    <row r="390" s="103" customFormat="true" ht="24.95" hidden="false" customHeight="true" outlineLevel="0" collapsed="false">
      <c r="A390" s="116" t="str">
        <f aca="false">IF(N390&lt;&gt;"",COUNTA($N$7:N390),"")</f>
        <v/>
      </c>
      <c r="B390" s="120"/>
      <c r="C390" s="124" t="s">
        <v>97</v>
      </c>
      <c r="D390" s="124"/>
      <c r="E390" s="124"/>
      <c r="F390" s="124"/>
      <c r="G390" s="124"/>
      <c r="H390" s="124"/>
      <c r="I390" s="124"/>
      <c r="J390" s="125" t="s">
        <v>97</v>
      </c>
      <c r="K390" s="125"/>
      <c r="L390" s="125"/>
      <c r="M390" s="125"/>
      <c r="N390" s="125"/>
      <c r="O390" s="125"/>
      <c r="P390" s="125"/>
      <c r="Q390" s="125"/>
    </row>
    <row r="391" s="103" customFormat="true" ht="11.45" hidden="false" customHeight="true" outlineLevel="0" collapsed="false">
      <c r="A391" s="116" t="n">
        <f aca="false">IF(N391&lt;&gt;"",COUNTA($N$7:N391),"")</f>
        <v>262</v>
      </c>
      <c r="B391" s="120" t="s">
        <v>85</v>
      </c>
      <c r="C391" s="121" t="s">
        <v>22</v>
      </c>
      <c r="D391" s="121" t="n">
        <v>-1.823</v>
      </c>
      <c r="E391" s="121" t="n">
        <v>-0.905</v>
      </c>
      <c r="F391" s="121" t="n">
        <v>-1.72</v>
      </c>
      <c r="G391" s="121" t="n">
        <v>0.223</v>
      </c>
      <c r="H391" s="121" t="n">
        <v>0.988</v>
      </c>
      <c r="I391" s="121" t="n">
        <v>0.721</v>
      </c>
      <c r="J391" s="121" t="n">
        <v>2.087</v>
      </c>
      <c r="K391" s="121" t="n">
        <v>1.012</v>
      </c>
      <c r="L391" s="121" t="n">
        <v>0.561</v>
      </c>
      <c r="M391" s="121" t="n">
        <v>-0.967</v>
      </c>
      <c r="N391" s="121" t="n">
        <v>-1.121</v>
      </c>
      <c r="O391" s="121" t="n">
        <v>-1.161</v>
      </c>
      <c r="P391" s="121" t="n">
        <v>-0.077</v>
      </c>
      <c r="Q391" s="121" t="n">
        <v>0.148</v>
      </c>
    </row>
    <row r="392" s="103" customFormat="true" ht="11.45" hidden="false" customHeight="true" outlineLevel="0" collapsed="false">
      <c r="A392" s="116" t="str">
        <f aca="false">IF(N392&lt;&gt;"",COUNTA($N$7:N392),"")</f>
        <v/>
      </c>
      <c r="B392" s="120" t="s">
        <v>86</v>
      </c>
      <c r="C392" s="121"/>
      <c r="D392" s="121"/>
      <c r="E392" s="121"/>
      <c r="F392" s="121"/>
      <c r="G392" s="121"/>
      <c r="H392" s="121"/>
      <c r="I392" s="121"/>
      <c r="J392" s="121"/>
      <c r="K392" s="121"/>
      <c r="L392" s="121"/>
      <c r="M392" s="121"/>
      <c r="N392" s="121"/>
      <c r="O392" s="121"/>
      <c r="P392" s="121"/>
      <c r="Q392" s="121"/>
    </row>
    <row r="393" s="103" customFormat="true" ht="11.45" hidden="false" customHeight="true" outlineLevel="0" collapsed="false">
      <c r="A393" s="116" t="n">
        <f aca="false">IF(N393&lt;&gt;"",COUNTA($N$7:N393),"")</f>
        <v>263</v>
      </c>
      <c r="B393" s="120" t="s">
        <v>87</v>
      </c>
      <c r="C393" s="121" t="s">
        <v>22</v>
      </c>
      <c r="D393" s="121" t="n">
        <v>0.115</v>
      </c>
      <c r="E393" s="121" t="n">
        <v>-4.544</v>
      </c>
      <c r="F393" s="121" t="n">
        <v>-1.2</v>
      </c>
      <c r="G393" s="121" t="n">
        <v>2.834</v>
      </c>
      <c r="H393" s="121" t="n">
        <v>-3.996</v>
      </c>
      <c r="I393" s="121" t="n">
        <v>-1.005</v>
      </c>
      <c r="J393" s="121" t="n">
        <v>3.107</v>
      </c>
      <c r="K393" s="121" t="n">
        <v>1.004</v>
      </c>
      <c r="L393" s="121" t="n">
        <v>1.79</v>
      </c>
      <c r="M393" s="121" t="n">
        <v>-2.071</v>
      </c>
      <c r="N393" s="121" t="n">
        <v>-0.479</v>
      </c>
      <c r="O393" s="121" t="n">
        <v>-0.361</v>
      </c>
      <c r="P393" s="121" t="n">
        <v>0.463</v>
      </c>
      <c r="Q393" s="121" t="n">
        <v>2.844</v>
      </c>
    </row>
    <row r="394" s="103" customFormat="true" ht="11.45" hidden="false" customHeight="true" outlineLevel="0" collapsed="false">
      <c r="A394" s="116" t="n">
        <f aca="false">IF(N394&lt;&gt;"",COUNTA($N$7:N394),"")</f>
        <v>264</v>
      </c>
      <c r="B394" s="120" t="s">
        <v>88</v>
      </c>
      <c r="C394" s="121" t="s">
        <v>22</v>
      </c>
      <c r="D394" s="121" t="n">
        <v>-4.945</v>
      </c>
      <c r="E394" s="121" t="n">
        <v>-3.213</v>
      </c>
      <c r="F394" s="121" t="n">
        <v>-5.399</v>
      </c>
      <c r="G394" s="121" t="n">
        <v>-1.632</v>
      </c>
      <c r="H394" s="121" t="n">
        <v>0.056</v>
      </c>
      <c r="I394" s="121" t="n">
        <v>2.516</v>
      </c>
      <c r="J394" s="121" t="n">
        <v>4.883</v>
      </c>
      <c r="K394" s="121" t="n">
        <v>1.818</v>
      </c>
      <c r="L394" s="121" t="n">
        <v>-0.286</v>
      </c>
      <c r="M394" s="121" t="n">
        <v>-1.716</v>
      </c>
      <c r="N394" s="121" t="n">
        <v>1.055</v>
      </c>
      <c r="O394" s="121" t="n">
        <v>8.175</v>
      </c>
      <c r="P394" s="121" t="n">
        <v>-7.736</v>
      </c>
      <c r="Q394" s="121" t="n">
        <v>0.947</v>
      </c>
    </row>
    <row r="395" s="103" customFormat="true" ht="11.45" hidden="false" customHeight="true" outlineLevel="0" collapsed="false">
      <c r="A395" s="116" t="str">
        <f aca="false">IF(N395&lt;&gt;"",COUNTA($N$7:N395),"")</f>
        <v/>
      </c>
      <c r="B395" s="120" t="s">
        <v>89</v>
      </c>
      <c r="C395" s="121"/>
      <c r="D395" s="121"/>
      <c r="E395" s="121"/>
      <c r="F395" s="121"/>
      <c r="G395" s="121"/>
      <c r="H395" s="121"/>
      <c r="I395" s="121"/>
      <c r="J395" s="121"/>
      <c r="K395" s="121"/>
      <c r="L395" s="121"/>
      <c r="M395" s="121"/>
      <c r="N395" s="121"/>
      <c r="O395" s="121"/>
      <c r="P395" s="121"/>
      <c r="Q395" s="121"/>
    </row>
    <row r="396" s="103" customFormat="true" ht="11.45" hidden="false" customHeight="true" outlineLevel="0" collapsed="false">
      <c r="A396" s="116" t="n">
        <f aca="false">IF(N396&lt;&gt;"",COUNTA($N$7:N396),"")</f>
        <v>265</v>
      </c>
      <c r="B396" s="120" t="s">
        <v>90</v>
      </c>
      <c r="C396" s="121" t="s">
        <v>22</v>
      </c>
      <c r="D396" s="121" t="n">
        <v>2.021</v>
      </c>
      <c r="E396" s="121" t="n">
        <v>0.202</v>
      </c>
      <c r="F396" s="121" t="n">
        <v>-0.178</v>
      </c>
      <c r="G396" s="121" t="n">
        <v>4.092</v>
      </c>
      <c r="H396" s="121" t="n">
        <v>0.947</v>
      </c>
      <c r="I396" s="121" t="n">
        <v>0.975</v>
      </c>
      <c r="J396" s="121" t="n">
        <v>9.09</v>
      </c>
      <c r="K396" s="121" t="n">
        <v>5.729</v>
      </c>
      <c r="L396" s="121" t="n">
        <v>0.317</v>
      </c>
      <c r="M396" s="121" t="n">
        <v>-0.746</v>
      </c>
      <c r="N396" s="121" t="n">
        <v>1.478</v>
      </c>
      <c r="O396" s="121" t="n">
        <v>13.024</v>
      </c>
      <c r="P396" s="121" t="n">
        <v>-9.412</v>
      </c>
      <c r="Q396" s="121" t="n">
        <v>1.649</v>
      </c>
    </row>
    <row r="397" s="103" customFormat="true" ht="11.45" hidden="false" customHeight="true" outlineLevel="0" collapsed="false">
      <c r="A397" s="116" t="n">
        <f aca="false">IF(N397&lt;&gt;"",COUNTA($N$7:N397),"")</f>
        <v>266</v>
      </c>
      <c r="B397" s="120" t="s">
        <v>91</v>
      </c>
      <c r="C397" s="121" t="s">
        <v>22</v>
      </c>
      <c r="D397" s="121" t="n">
        <v>-11.685</v>
      </c>
      <c r="E397" s="121" t="n">
        <v>-6.782</v>
      </c>
      <c r="F397" s="121" t="n">
        <v>-11.405</v>
      </c>
      <c r="G397" s="121" t="n">
        <v>-9.322</v>
      </c>
      <c r="H397" s="121" t="n">
        <v>-1.268</v>
      </c>
      <c r="I397" s="121" t="n">
        <v>4.688</v>
      </c>
      <c r="J397" s="121" t="n">
        <v>-1.529</v>
      </c>
      <c r="K397" s="121" t="n">
        <v>-4.165</v>
      </c>
      <c r="L397" s="121" t="n">
        <v>-1.357</v>
      </c>
      <c r="M397" s="121" t="n">
        <v>-4.186</v>
      </c>
      <c r="N397" s="121" t="n">
        <v>0.555</v>
      </c>
      <c r="O397" s="121" t="n">
        <v>-0.48</v>
      </c>
      <c r="P397" s="121" t="n">
        <v>-4.293</v>
      </c>
      <c r="Q397" s="121" t="n">
        <v>-0.718</v>
      </c>
    </row>
    <row r="398" s="103" customFormat="true" ht="11.45" hidden="false" customHeight="true" outlineLevel="0" collapsed="false">
      <c r="A398" s="116" t="n">
        <f aca="false">IF(N398&lt;&gt;"",COUNTA($N$7:N398),"")</f>
        <v>267</v>
      </c>
      <c r="B398" s="123" t="s">
        <v>92</v>
      </c>
      <c r="C398" s="121" t="s">
        <v>22</v>
      </c>
      <c r="D398" s="121" t="n">
        <v>-0.463</v>
      </c>
      <c r="E398" s="121" t="n">
        <v>0.532</v>
      </c>
      <c r="F398" s="121" t="n">
        <v>-0.094</v>
      </c>
      <c r="G398" s="121" t="n">
        <v>0.788</v>
      </c>
      <c r="H398" s="121" t="n">
        <v>1.836</v>
      </c>
      <c r="I398" s="121" t="n">
        <v>0.129</v>
      </c>
      <c r="J398" s="121" t="n">
        <v>0.818</v>
      </c>
      <c r="K398" s="121" t="n">
        <v>0.659</v>
      </c>
      <c r="L398" s="121" t="n">
        <v>0.83</v>
      </c>
      <c r="M398" s="121" t="n">
        <v>-0.54</v>
      </c>
      <c r="N398" s="121" t="n">
        <v>-2.123</v>
      </c>
      <c r="O398" s="121" t="n">
        <v>-5.42</v>
      </c>
      <c r="P398" s="121" t="n">
        <v>3.803</v>
      </c>
      <c r="Q398" s="121" t="n">
        <v>-0.459</v>
      </c>
    </row>
    <row r="399" s="103" customFormat="true" ht="11.45" hidden="false" customHeight="true" outlineLevel="0" collapsed="false">
      <c r="A399" s="116" t="str">
        <f aca="false">IF(N399&lt;&gt;"",COUNTA($N$7:N399),"")</f>
        <v/>
      </c>
      <c r="B399" s="123" t="s">
        <v>93</v>
      </c>
      <c r="C399" s="121"/>
      <c r="D399" s="121"/>
      <c r="E399" s="121"/>
      <c r="F399" s="121"/>
      <c r="G399" s="121"/>
      <c r="H399" s="121"/>
      <c r="I399" s="121"/>
      <c r="J399" s="121"/>
      <c r="K399" s="121"/>
      <c r="L399" s="121"/>
      <c r="M399" s="121"/>
      <c r="N399" s="121"/>
      <c r="O399" s="121"/>
      <c r="P399" s="121"/>
      <c r="Q399" s="121"/>
    </row>
    <row r="400" s="103" customFormat="true" ht="11.45" hidden="false" customHeight="true" outlineLevel="0" collapsed="false">
      <c r="A400" s="116" t="n">
        <f aca="false">IF(N400&lt;&gt;"",COUNTA($N$7:N400),"")</f>
        <v>268</v>
      </c>
      <c r="B400" s="123" t="s">
        <v>94</v>
      </c>
      <c r="C400" s="121" t="s">
        <v>22</v>
      </c>
      <c r="D400" s="121" t="n">
        <v>-1.167</v>
      </c>
      <c r="E400" s="121" t="n">
        <v>0.384</v>
      </c>
      <c r="F400" s="121" t="n">
        <v>1.393</v>
      </c>
      <c r="G400" s="121" t="n">
        <v>1.483</v>
      </c>
      <c r="H400" s="121" t="n">
        <v>2.615</v>
      </c>
      <c r="I400" s="121" t="n">
        <v>-0.814</v>
      </c>
      <c r="J400" s="121" t="n">
        <v>1.416</v>
      </c>
      <c r="K400" s="121" t="n">
        <v>2.216</v>
      </c>
      <c r="L400" s="121" t="n">
        <v>2.325</v>
      </c>
      <c r="M400" s="121" t="n">
        <v>1.095</v>
      </c>
      <c r="N400" s="121" t="n">
        <v>0.331</v>
      </c>
      <c r="O400" s="121" t="n">
        <v>-12.759</v>
      </c>
      <c r="P400" s="121" t="n">
        <v>11.781</v>
      </c>
      <c r="Q400" s="121" t="n">
        <v>-1.675</v>
      </c>
    </row>
    <row r="401" s="127" customFormat="true" ht="23.1" hidden="false" customHeight="true" outlineLevel="0" collapsed="false">
      <c r="A401" s="116" t="n">
        <f aca="false">IF(N401&lt;&gt;"",COUNTA($N$7:N401),"")</f>
        <v>269</v>
      </c>
      <c r="B401" s="123" t="s">
        <v>95</v>
      </c>
      <c r="C401" s="121" t="s">
        <v>22</v>
      </c>
      <c r="D401" s="121" t="n">
        <v>0.744</v>
      </c>
      <c r="E401" s="121" t="n">
        <v>4.538</v>
      </c>
      <c r="F401" s="121" t="n">
        <v>1.367</v>
      </c>
      <c r="G401" s="121" t="n">
        <v>3.799</v>
      </c>
      <c r="H401" s="121" t="n">
        <v>1.57</v>
      </c>
      <c r="I401" s="121" t="n">
        <v>3.614</v>
      </c>
      <c r="J401" s="121" t="n">
        <v>0.998</v>
      </c>
      <c r="K401" s="121" t="n">
        <v>-0.214</v>
      </c>
      <c r="L401" s="121" t="n">
        <v>1.093</v>
      </c>
      <c r="M401" s="121" t="n">
        <v>0.586</v>
      </c>
      <c r="N401" s="121" t="n">
        <v>-2.922</v>
      </c>
      <c r="O401" s="121" t="n">
        <v>-2.917</v>
      </c>
      <c r="P401" s="121" t="n">
        <v>-1.321</v>
      </c>
      <c r="Q401" s="121" t="n">
        <v>-2.526</v>
      </c>
    </row>
    <row r="402" s="127" customFormat="true" ht="11.45" hidden="false" customHeight="true" outlineLevel="0" collapsed="false">
      <c r="A402" s="116" t="n">
        <f aca="false">IF(N402&lt;&gt;"",COUNTA($N$7:N402),"")</f>
        <v>270</v>
      </c>
      <c r="B402" s="123" t="s">
        <v>96</v>
      </c>
      <c r="C402" s="121" t="s">
        <v>22</v>
      </c>
      <c r="D402" s="121" t="n">
        <v>-0.311</v>
      </c>
      <c r="E402" s="121" t="n">
        <v>-0.619</v>
      </c>
      <c r="F402" s="121" t="n">
        <v>-1.696</v>
      </c>
      <c r="G402" s="121" t="n">
        <v>-0.78</v>
      </c>
      <c r="H402" s="121" t="n">
        <v>1.313</v>
      </c>
      <c r="I402" s="121" t="n">
        <v>-0.363</v>
      </c>
      <c r="J402" s="121" t="n">
        <v>0.272</v>
      </c>
      <c r="K402" s="121" t="n">
        <v>-0.272</v>
      </c>
      <c r="L402" s="121" t="n">
        <v>-0.506</v>
      </c>
      <c r="M402" s="121" t="n">
        <v>-2.364</v>
      </c>
      <c r="N402" s="121" t="n">
        <v>-3.973</v>
      </c>
      <c r="O402" s="121" t="n">
        <v>0.349</v>
      </c>
      <c r="P402" s="121" t="n">
        <v>-0.619</v>
      </c>
      <c r="Q402" s="121" t="n">
        <v>1.427</v>
      </c>
    </row>
    <row r="403" s="103" customFormat="true" ht="24.95" hidden="false" customHeight="true" outlineLevel="0" collapsed="false">
      <c r="A403" s="116" t="str">
        <f aca="false">IF(N403&lt;&gt;"",COUNTA($N$7:N403),"")</f>
        <v/>
      </c>
      <c r="B403" s="120"/>
      <c r="C403" s="124" t="s">
        <v>98</v>
      </c>
      <c r="D403" s="124"/>
      <c r="E403" s="124"/>
      <c r="F403" s="124"/>
      <c r="G403" s="124"/>
      <c r="H403" s="124"/>
      <c r="I403" s="124"/>
      <c r="J403" s="125" t="s">
        <v>98</v>
      </c>
      <c r="K403" s="125"/>
      <c r="L403" s="125"/>
      <c r="M403" s="125"/>
      <c r="N403" s="125"/>
      <c r="O403" s="125"/>
      <c r="P403" s="125"/>
      <c r="Q403" s="125"/>
    </row>
    <row r="404" s="103" customFormat="true" ht="11.45" hidden="false" customHeight="true" outlineLevel="0" collapsed="false">
      <c r="A404" s="116" t="n">
        <f aca="false">IF(N404&lt;&gt;"",COUNTA($N$7:N404),"")</f>
        <v>271</v>
      </c>
      <c r="B404" s="120" t="s">
        <v>85</v>
      </c>
      <c r="C404" s="128" t="n">
        <v>100</v>
      </c>
      <c r="D404" s="128" t="n">
        <v>100</v>
      </c>
      <c r="E404" s="128" t="n">
        <v>100</v>
      </c>
      <c r="F404" s="128" t="n">
        <v>100</v>
      </c>
      <c r="G404" s="128" t="n">
        <v>100</v>
      </c>
      <c r="H404" s="128" t="n">
        <v>100</v>
      </c>
      <c r="I404" s="128" t="n">
        <v>100</v>
      </c>
      <c r="J404" s="128" t="n">
        <v>100</v>
      </c>
      <c r="K404" s="128" t="n">
        <v>100</v>
      </c>
      <c r="L404" s="128" t="n">
        <v>100</v>
      </c>
      <c r="M404" s="128" t="n">
        <v>100</v>
      </c>
      <c r="N404" s="128" t="n">
        <v>100</v>
      </c>
      <c r="O404" s="128" t="n">
        <v>100</v>
      </c>
      <c r="P404" s="128" t="n">
        <v>100</v>
      </c>
      <c r="Q404" s="128" t="n">
        <v>100</v>
      </c>
    </row>
    <row r="405" s="103" customFormat="true" ht="11.45" hidden="false" customHeight="true" outlineLevel="0" collapsed="false">
      <c r="A405" s="116" t="str">
        <f aca="false">IF(N405&lt;&gt;"",COUNTA($N$7:N405),"")</f>
        <v/>
      </c>
      <c r="B405" s="120" t="s">
        <v>86</v>
      </c>
      <c r="C405" s="129"/>
      <c r="D405" s="130"/>
      <c r="E405" s="130"/>
      <c r="F405" s="130"/>
      <c r="G405" s="130"/>
      <c r="H405" s="130"/>
      <c r="I405" s="130"/>
      <c r="J405" s="130"/>
      <c r="K405" s="130"/>
      <c r="L405" s="130"/>
      <c r="M405" s="130"/>
      <c r="N405" s="130"/>
      <c r="O405" s="130"/>
      <c r="P405" s="130"/>
    </row>
    <row r="406" s="103" customFormat="true" ht="11.45" hidden="false" customHeight="true" outlineLevel="0" collapsed="false">
      <c r="A406" s="116" t="n">
        <f aca="false">IF(N406&lt;&gt;"",COUNTA($N$7:N406),"")</f>
        <v>272</v>
      </c>
      <c r="B406" s="120" t="s">
        <v>87</v>
      </c>
      <c r="C406" s="121" t="n">
        <v>6</v>
      </c>
      <c r="D406" s="121" t="n">
        <v>6.1</v>
      </c>
      <c r="E406" s="121" t="n">
        <v>5.9</v>
      </c>
      <c r="F406" s="121" t="n">
        <v>5.9</v>
      </c>
      <c r="G406" s="121" t="n">
        <v>6.1</v>
      </c>
      <c r="H406" s="121" t="n">
        <v>5.8</v>
      </c>
      <c r="I406" s="121" t="n">
        <v>5.7</v>
      </c>
      <c r="J406" s="121" t="n">
        <v>5.7</v>
      </c>
      <c r="K406" s="121" t="n">
        <v>5.7</v>
      </c>
      <c r="L406" s="121" t="n">
        <v>5.8</v>
      </c>
      <c r="M406" s="121" t="n">
        <v>5.7</v>
      </c>
      <c r="N406" s="121" t="n">
        <v>5.8</v>
      </c>
      <c r="O406" s="121" t="n">
        <v>5.8</v>
      </c>
      <c r="P406" s="121" t="n">
        <v>5.8</v>
      </c>
      <c r="Q406" s="121" t="n">
        <v>6</v>
      </c>
    </row>
    <row r="407" s="103" customFormat="true" ht="11.45" hidden="false" customHeight="true" outlineLevel="0" collapsed="false">
      <c r="A407" s="116" t="n">
        <f aca="false">IF(N407&lt;&gt;"",COUNTA($N$7:N407),"")</f>
        <v>273</v>
      </c>
      <c r="B407" s="120" t="s">
        <v>88</v>
      </c>
      <c r="C407" s="121" t="n">
        <v>31.1</v>
      </c>
      <c r="D407" s="121" t="n">
        <v>30.1</v>
      </c>
      <c r="E407" s="121" t="n">
        <v>29.4</v>
      </c>
      <c r="F407" s="121" t="n">
        <v>28.3</v>
      </c>
      <c r="G407" s="121" t="n">
        <v>27.8</v>
      </c>
      <c r="H407" s="121" t="n">
        <v>27.5</v>
      </c>
      <c r="I407" s="121" t="n">
        <v>28</v>
      </c>
      <c r="J407" s="121" t="n">
        <v>28.8</v>
      </c>
      <c r="K407" s="121" t="n">
        <v>29</v>
      </c>
      <c r="L407" s="121" t="n">
        <v>28.8</v>
      </c>
      <c r="M407" s="121" t="n">
        <v>28.6</v>
      </c>
      <c r="N407" s="121" t="n">
        <v>29.2</v>
      </c>
      <c r="O407" s="121" t="n">
        <v>31.9</v>
      </c>
      <c r="P407" s="121" t="n">
        <v>29.5</v>
      </c>
      <c r="Q407" s="121" t="n">
        <v>29.7</v>
      </c>
    </row>
    <row r="408" s="103" customFormat="true" ht="11.45" hidden="false" customHeight="true" outlineLevel="0" collapsed="false">
      <c r="A408" s="116" t="str">
        <f aca="false">IF(N408&lt;&gt;"",COUNTA($N$7:N408),"")</f>
        <v/>
      </c>
      <c r="B408" s="120" t="s">
        <v>89</v>
      </c>
      <c r="C408" s="121"/>
      <c r="D408" s="121"/>
      <c r="E408" s="121"/>
      <c r="F408" s="121"/>
      <c r="G408" s="121"/>
      <c r="H408" s="121"/>
      <c r="I408" s="121"/>
      <c r="J408" s="121"/>
      <c r="K408" s="121"/>
      <c r="L408" s="121"/>
      <c r="M408" s="121"/>
      <c r="N408" s="121"/>
      <c r="O408" s="121"/>
      <c r="P408" s="121"/>
      <c r="Q408" s="121"/>
    </row>
    <row r="409" s="103" customFormat="true" ht="11.45" hidden="false" customHeight="true" outlineLevel="0" collapsed="false">
      <c r="A409" s="116" t="n">
        <f aca="false">IF(N409&lt;&gt;"",COUNTA($N$7:N409),"")</f>
        <v>274</v>
      </c>
      <c r="B409" s="120" t="s">
        <v>90</v>
      </c>
      <c r="C409" s="121" t="n">
        <v>14.4</v>
      </c>
      <c r="D409" s="121" t="n">
        <v>15</v>
      </c>
      <c r="E409" s="121" t="n">
        <v>15.1</v>
      </c>
      <c r="F409" s="121" t="n">
        <v>15.4</v>
      </c>
      <c r="G409" s="121" t="n">
        <v>16</v>
      </c>
      <c r="H409" s="121" t="n">
        <v>16</v>
      </c>
      <c r="I409" s="121" t="n">
        <v>16</v>
      </c>
      <c r="J409" s="121" t="n">
        <v>17.1</v>
      </c>
      <c r="K409" s="121" t="n">
        <v>17.9</v>
      </c>
      <c r="L409" s="121" t="n">
        <v>17.9</v>
      </c>
      <c r="M409" s="121" t="n">
        <v>17.9</v>
      </c>
      <c r="N409" s="121" t="n">
        <v>18.4</v>
      </c>
      <c r="O409" s="121" t="n">
        <v>21</v>
      </c>
      <c r="P409" s="121" t="n">
        <v>19</v>
      </c>
      <c r="Q409" s="121" t="n">
        <v>19.3</v>
      </c>
    </row>
    <row r="410" s="103" customFormat="true" ht="11.45" hidden="false" customHeight="true" outlineLevel="0" collapsed="false">
      <c r="A410" s="116" t="n">
        <f aca="false">IF(N410&lt;&gt;"",COUNTA($N$7:N410),"")</f>
        <v>275</v>
      </c>
      <c r="B410" s="120" t="s">
        <v>91</v>
      </c>
      <c r="C410" s="121" t="n">
        <v>15.5</v>
      </c>
      <c r="D410" s="121" t="n">
        <v>14</v>
      </c>
      <c r="E410" s="121" t="n">
        <v>13.1</v>
      </c>
      <c r="F410" s="121" t="n">
        <v>11.8</v>
      </c>
      <c r="G410" s="121" t="n">
        <v>10.7</v>
      </c>
      <c r="H410" s="121" t="n">
        <v>10.5</v>
      </c>
      <c r="I410" s="121" t="n">
        <v>10.9</v>
      </c>
      <c r="J410" s="121" t="n">
        <v>10.5</v>
      </c>
      <c r="K410" s="121" t="n">
        <v>10</v>
      </c>
      <c r="L410" s="121" t="n">
        <v>9.8</v>
      </c>
      <c r="M410" s="121" t="n">
        <v>9.5</v>
      </c>
      <c r="N410" s="121" t="n">
        <v>9.6</v>
      </c>
      <c r="O410" s="121" t="n">
        <v>9.7</v>
      </c>
      <c r="P410" s="121" t="n">
        <v>9.3</v>
      </c>
      <c r="Q410" s="121" t="n">
        <v>9.2</v>
      </c>
    </row>
    <row r="411" s="103" customFormat="true" ht="11.45" hidden="false" customHeight="true" outlineLevel="0" collapsed="false">
      <c r="A411" s="116" t="n">
        <f aca="false">IF(N411&lt;&gt;"",COUNTA($N$7:N411),"")</f>
        <v>276</v>
      </c>
      <c r="B411" s="123" t="s">
        <v>92</v>
      </c>
      <c r="C411" s="121" t="n">
        <v>62.9</v>
      </c>
      <c r="D411" s="121" t="n">
        <v>63.8</v>
      </c>
      <c r="E411" s="121" t="n">
        <v>64.7</v>
      </c>
      <c r="F411" s="121" t="n">
        <v>65.8</v>
      </c>
      <c r="G411" s="121" t="n">
        <v>66.2</v>
      </c>
      <c r="H411" s="121" t="n">
        <v>66.7</v>
      </c>
      <c r="I411" s="121" t="n">
        <v>66.3</v>
      </c>
      <c r="J411" s="121" t="n">
        <v>65.5</v>
      </c>
      <c r="K411" s="121" t="n">
        <v>65.3</v>
      </c>
      <c r="L411" s="121" t="n">
        <v>65.4</v>
      </c>
      <c r="M411" s="121" t="n">
        <v>65.7</v>
      </c>
      <c r="N411" s="121" t="n">
        <v>65.1</v>
      </c>
      <c r="O411" s="121" t="n">
        <v>62.3</v>
      </c>
      <c r="P411" s="121" t="n">
        <v>64.7</v>
      </c>
      <c r="Q411" s="121" t="n">
        <v>64.3</v>
      </c>
    </row>
    <row r="412" s="103" customFormat="true" ht="11.45" hidden="false" customHeight="true" outlineLevel="0" collapsed="false">
      <c r="A412" s="116" t="str">
        <f aca="false">IF(N412&lt;&gt;"",COUNTA($N$7:N412),"")</f>
        <v/>
      </c>
      <c r="B412" s="123" t="s">
        <v>93</v>
      </c>
      <c r="C412" s="121"/>
      <c r="D412" s="121"/>
      <c r="E412" s="121"/>
      <c r="F412" s="121"/>
      <c r="G412" s="121"/>
      <c r="H412" s="121"/>
      <c r="I412" s="121"/>
      <c r="J412" s="121"/>
      <c r="K412" s="121"/>
      <c r="L412" s="121"/>
      <c r="M412" s="121"/>
      <c r="N412" s="121"/>
      <c r="O412" s="121"/>
      <c r="P412" s="121"/>
      <c r="Q412" s="121"/>
    </row>
    <row r="413" s="103" customFormat="true" ht="11.45" hidden="false" customHeight="true" outlineLevel="0" collapsed="false">
      <c r="A413" s="116" t="n">
        <f aca="false">IF(N413&lt;&gt;"",COUNTA($N$7:N413),"")</f>
        <v>277</v>
      </c>
      <c r="B413" s="123" t="s">
        <v>94</v>
      </c>
      <c r="C413" s="121" t="n">
        <v>22.9</v>
      </c>
      <c r="D413" s="121" t="n">
        <v>23</v>
      </c>
      <c r="E413" s="121" t="n">
        <v>23.3</v>
      </c>
      <c r="F413" s="121" t="n">
        <v>24.1</v>
      </c>
      <c r="G413" s="121" t="n">
        <v>24.4</v>
      </c>
      <c r="H413" s="121" t="n">
        <v>24.8</v>
      </c>
      <c r="I413" s="121" t="n">
        <v>24.4</v>
      </c>
      <c r="J413" s="121" t="n">
        <v>24.2</v>
      </c>
      <c r="K413" s="121" t="n">
        <v>24.5</v>
      </c>
      <c r="L413" s="121" t="n">
        <v>25</v>
      </c>
      <c r="M413" s="121" t="n">
        <v>25.5</v>
      </c>
      <c r="N413" s="121" t="n">
        <v>25.9</v>
      </c>
      <c r="O413" s="121" t="n">
        <v>22.8</v>
      </c>
      <c r="P413" s="121" t="n">
        <v>25.5</v>
      </c>
      <c r="Q413" s="121" t="n">
        <v>25.1</v>
      </c>
    </row>
    <row r="414" s="103" customFormat="true" ht="23.1" hidden="false" customHeight="true" outlineLevel="0" collapsed="false">
      <c r="A414" s="116" t="n">
        <f aca="false">IF(N414&lt;&gt;"",COUNTA($N$7:N414),"")</f>
        <v>278</v>
      </c>
      <c r="B414" s="123" t="s">
        <v>95</v>
      </c>
      <c r="C414" s="121" t="n">
        <v>9.5</v>
      </c>
      <c r="D414" s="121" t="n">
        <v>9.8</v>
      </c>
      <c r="E414" s="121" t="n">
        <v>10.3</v>
      </c>
      <c r="F414" s="121" t="n">
        <v>10.6</v>
      </c>
      <c r="G414" s="121" t="n">
        <v>11</v>
      </c>
      <c r="H414" s="121" t="n">
        <v>11.1</v>
      </c>
      <c r="I414" s="121" t="n">
        <v>11.4</v>
      </c>
      <c r="J414" s="121" t="n">
        <v>11.3</v>
      </c>
      <c r="K414" s="121" t="n">
        <v>11.1</v>
      </c>
      <c r="L414" s="121" t="n">
        <v>11.2</v>
      </c>
      <c r="M414" s="121" t="n">
        <v>11.4</v>
      </c>
      <c r="N414" s="121" t="n">
        <v>11.2</v>
      </c>
      <c r="O414" s="121" t="n">
        <v>11</v>
      </c>
      <c r="P414" s="121" t="n">
        <v>10.8</v>
      </c>
      <c r="Q414" s="121" t="n">
        <v>10.5</v>
      </c>
    </row>
    <row r="415" s="103" customFormat="true" ht="11.45" hidden="false" customHeight="true" outlineLevel="0" collapsed="false">
      <c r="A415" s="116" t="n">
        <f aca="false">IF(N415&lt;&gt;"",COUNTA($N$7:N415),"")</f>
        <v>279</v>
      </c>
      <c r="B415" s="123" t="s">
        <v>96</v>
      </c>
      <c r="C415" s="121" t="n">
        <v>30.5</v>
      </c>
      <c r="D415" s="121" t="n">
        <v>31</v>
      </c>
      <c r="E415" s="121" t="n">
        <v>31.1</v>
      </c>
      <c r="F415" s="121" t="n">
        <v>31.1</v>
      </c>
      <c r="G415" s="121" t="n">
        <v>30.8</v>
      </c>
      <c r="H415" s="121" t="n">
        <v>30.9</v>
      </c>
      <c r="I415" s="121" t="n">
        <v>30.5</v>
      </c>
      <c r="J415" s="121" t="n">
        <v>30</v>
      </c>
      <c r="K415" s="121" t="n">
        <v>29.6</v>
      </c>
      <c r="L415" s="121" t="n">
        <v>29.3</v>
      </c>
      <c r="M415" s="121" t="n">
        <v>28.9</v>
      </c>
      <c r="N415" s="121" t="n">
        <v>28.1</v>
      </c>
      <c r="O415" s="121" t="n">
        <v>28.5</v>
      </c>
      <c r="P415" s="121" t="n">
        <v>28.3</v>
      </c>
      <c r="Q415" s="121" t="n">
        <v>28.7</v>
      </c>
    </row>
    <row r="416" s="103" customFormat="true" ht="20.1" hidden="false" customHeight="true" outlineLevel="0" collapsed="false">
      <c r="A416" s="116" t="str">
        <f aca="false">IF(N416&lt;&gt;"",COUNTA($N$7:N416),"")</f>
        <v/>
      </c>
      <c r="B416" s="120"/>
      <c r="C416" s="124" t="s">
        <v>84</v>
      </c>
      <c r="D416" s="124"/>
      <c r="E416" s="124"/>
      <c r="F416" s="124"/>
      <c r="G416" s="124"/>
      <c r="H416" s="124"/>
      <c r="I416" s="124"/>
      <c r="J416" s="125" t="s">
        <v>84</v>
      </c>
      <c r="K416" s="125"/>
      <c r="L416" s="125"/>
      <c r="M416" s="125"/>
      <c r="N416" s="125"/>
      <c r="O416" s="125"/>
      <c r="P416" s="125"/>
      <c r="Q416" s="125"/>
    </row>
    <row r="417" s="119" customFormat="true" ht="11.45" hidden="false" customHeight="true" outlineLevel="0" collapsed="false">
      <c r="A417" s="116" t="n">
        <f aca="false">IF(N417&lt;&gt;"",COUNTA($N$7:N417),"")</f>
        <v>280</v>
      </c>
      <c r="B417" s="117" t="s">
        <v>99</v>
      </c>
      <c r="C417" s="118" t="n">
        <v>79.467</v>
      </c>
      <c r="D417" s="118" t="n">
        <v>77.56</v>
      </c>
      <c r="E417" s="118" t="n">
        <v>76.409</v>
      </c>
      <c r="F417" s="118" t="n">
        <v>74.755</v>
      </c>
      <c r="G417" s="118" t="n">
        <v>74.561</v>
      </c>
      <c r="H417" s="118" t="n">
        <v>74.59</v>
      </c>
      <c r="I417" s="118" t="n">
        <v>74.885</v>
      </c>
      <c r="J417" s="118" t="n">
        <v>76.627</v>
      </c>
      <c r="K417" s="118" t="n">
        <v>77.542</v>
      </c>
      <c r="L417" s="118" t="n">
        <v>77.911</v>
      </c>
      <c r="M417" s="118" t="n">
        <v>77.175</v>
      </c>
      <c r="N417" s="118" t="n">
        <v>76.561</v>
      </c>
      <c r="O417" s="118" t="n">
        <v>76.195</v>
      </c>
      <c r="P417" s="118" t="n">
        <v>76.467</v>
      </c>
      <c r="Q417" s="118" t="n">
        <v>76.431</v>
      </c>
    </row>
    <row r="418" s="103" customFormat="true" ht="11.45" hidden="false" customHeight="true" outlineLevel="0" collapsed="false">
      <c r="A418" s="116" t="str">
        <f aca="false">IF(N418&lt;&gt;"",COUNTA($N$7:N418),"")</f>
        <v/>
      </c>
      <c r="B418" s="120" t="s">
        <v>86</v>
      </c>
      <c r="C418" s="121"/>
      <c r="D418" s="121"/>
      <c r="E418" s="121"/>
      <c r="F418" s="121"/>
      <c r="G418" s="121"/>
      <c r="H418" s="121"/>
      <c r="I418" s="121"/>
      <c r="J418" s="121"/>
      <c r="K418" s="121"/>
      <c r="L418" s="121"/>
      <c r="M418" s="121"/>
      <c r="N418" s="121"/>
      <c r="O418" s="121"/>
      <c r="P418" s="121"/>
      <c r="Q418" s="121"/>
    </row>
    <row r="419" s="103" customFormat="true" ht="11.45" hidden="false" customHeight="true" outlineLevel="0" collapsed="false">
      <c r="A419" s="116" t="n">
        <f aca="false">IF(N419&lt;&gt;"",COUNTA($N$7:N419),"")</f>
        <v>281</v>
      </c>
      <c r="B419" s="120" t="s">
        <v>87</v>
      </c>
      <c r="C419" s="121" t="n">
        <v>4.753</v>
      </c>
      <c r="D419" s="121" t="n">
        <v>4.754</v>
      </c>
      <c r="E419" s="121" t="n">
        <v>4.474</v>
      </c>
      <c r="F419" s="121" t="n">
        <v>4.358</v>
      </c>
      <c r="G419" s="121" t="n">
        <v>4.516</v>
      </c>
      <c r="H419" s="121" t="n">
        <v>4.339</v>
      </c>
      <c r="I419" s="121" t="n">
        <v>4.26</v>
      </c>
      <c r="J419" s="121" t="n">
        <v>4.356</v>
      </c>
      <c r="K419" s="121" t="n">
        <v>4.416</v>
      </c>
      <c r="L419" s="121" t="n">
        <v>4.398</v>
      </c>
      <c r="M419" s="121" t="n">
        <v>4.164</v>
      </c>
      <c r="N419" s="121" t="n">
        <v>4.113</v>
      </c>
      <c r="O419" s="121" t="n">
        <v>4.163</v>
      </c>
      <c r="P419" s="121" t="n">
        <v>4.283</v>
      </c>
      <c r="Q419" s="121" t="n">
        <v>4.437</v>
      </c>
    </row>
    <row r="420" s="103" customFormat="true" ht="11.45" hidden="false" customHeight="true" outlineLevel="0" collapsed="false">
      <c r="A420" s="116" t="n">
        <f aca="false">IF(N420&lt;&gt;"",COUNTA($N$7:N420),"")</f>
        <v>282</v>
      </c>
      <c r="B420" s="120" t="s">
        <v>88</v>
      </c>
      <c r="C420" s="121" t="n">
        <v>24.82</v>
      </c>
      <c r="D420" s="121" t="n">
        <v>23.415</v>
      </c>
      <c r="E420" s="121" t="n">
        <v>22.456</v>
      </c>
      <c r="F420" s="121" t="n">
        <v>21.166</v>
      </c>
      <c r="G420" s="121" t="n">
        <v>20.809</v>
      </c>
      <c r="H420" s="121" t="n">
        <v>20.528</v>
      </c>
      <c r="I420" s="121" t="n">
        <v>20.777</v>
      </c>
      <c r="J420" s="121" t="n">
        <v>21.988</v>
      </c>
      <c r="K420" s="121" t="n">
        <v>22.586</v>
      </c>
      <c r="L420" s="121" t="n">
        <v>22.661</v>
      </c>
      <c r="M420" s="121" t="n">
        <v>22.296</v>
      </c>
      <c r="N420" s="121" t="n">
        <v>22.554</v>
      </c>
      <c r="O420" s="121" t="n">
        <v>24.657</v>
      </c>
      <c r="P420" s="121" t="n">
        <v>22.671</v>
      </c>
      <c r="Q420" s="121" t="n">
        <v>22.92</v>
      </c>
    </row>
    <row r="421" s="103" customFormat="true" ht="11.45" hidden="false" customHeight="true" outlineLevel="0" collapsed="false">
      <c r="A421" s="116" t="str">
        <f aca="false">IF(N421&lt;&gt;"",COUNTA($N$7:N421),"")</f>
        <v/>
      </c>
      <c r="B421" s="120" t="s">
        <v>89</v>
      </c>
      <c r="C421" s="121"/>
      <c r="D421" s="121"/>
      <c r="E421" s="121"/>
      <c r="F421" s="121"/>
      <c r="G421" s="121"/>
      <c r="H421" s="121"/>
      <c r="I421" s="121"/>
      <c r="J421" s="121"/>
      <c r="K421" s="121"/>
      <c r="L421" s="121"/>
      <c r="M421" s="121"/>
      <c r="N421" s="121"/>
      <c r="O421" s="121"/>
      <c r="P421" s="121"/>
      <c r="Q421" s="121"/>
    </row>
    <row r="422" s="103" customFormat="true" ht="11.45" hidden="false" customHeight="true" outlineLevel="0" collapsed="false">
      <c r="A422" s="116" t="n">
        <f aca="false">IF(N422&lt;&gt;"",COUNTA($N$7:N422),"")</f>
        <v>283</v>
      </c>
      <c r="B422" s="120" t="s">
        <v>90</v>
      </c>
      <c r="C422" s="121" t="n">
        <v>11.856</v>
      </c>
      <c r="D422" s="121" t="n">
        <v>12.095</v>
      </c>
      <c r="E422" s="121" t="n">
        <v>12.096</v>
      </c>
      <c r="F422" s="121" t="n">
        <v>12.065</v>
      </c>
      <c r="G422" s="121" t="n">
        <v>12.572</v>
      </c>
      <c r="H422" s="121" t="n">
        <v>12.688</v>
      </c>
      <c r="I422" s="121" t="n">
        <v>12.808</v>
      </c>
      <c r="J422" s="121" t="n">
        <v>14.05</v>
      </c>
      <c r="K422" s="121" t="n">
        <v>14.893</v>
      </c>
      <c r="L422" s="121" t="n">
        <v>14.947</v>
      </c>
      <c r="M422" s="121" t="n">
        <v>14.854</v>
      </c>
      <c r="N422" s="121" t="n">
        <v>15.085</v>
      </c>
      <c r="O422" s="121" t="n">
        <v>17.161</v>
      </c>
      <c r="P422" s="121" t="n">
        <v>15.476</v>
      </c>
      <c r="Q422" s="121" t="n">
        <v>15.765</v>
      </c>
    </row>
    <row r="423" s="103" customFormat="true" ht="11.45" hidden="false" customHeight="true" outlineLevel="0" collapsed="false">
      <c r="A423" s="116" t="n">
        <f aca="false">IF(N423&lt;&gt;"",COUNTA($N$7:N423),"")</f>
        <v>284</v>
      </c>
      <c r="B423" s="120" t="s">
        <v>91</v>
      </c>
      <c r="C423" s="121" t="n">
        <v>11.966</v>
      </c>
      <c r="D423" s="121" t="n">
        <v>10.337</v>
      </c>
      <c r="E423" s="121" t="n">
        <v>9.428</v>
      </c>
      <c r="F423" s="121" t="n">
        <v>8.225</v>
      </c>
      <c r="G423" s="121" t="n">
        <v>7.353</v>
      </c>
      <c r="H423" s="121" t="n">
        <v>6.957</v>
      </c>
      <c r="I423" s="121" t="n">
        <v>7.049</v>
      </c>
      <c r="J423" s="121" t="n">
        <v>6.943</v>
      </c>
      <c r="K423" s="121" t="n">
        <v>6.712</v>
      </c>
      <c r="L423" s="121" t="n">
        <v>6.736</v>
      </c>
      <c r="M423" s="121" t="n">
        <v>6.421</v>
      </c>
      <c r="N423" s="121" t="n">
        <v>6.459</v>
      </c>
      <c r="O423" s="121" t="n">
        <v>6.454</v>
      </c>
      <c r="P423" s="121" t="n">
        <v>6.219</v>
      </c>
      <c r="Q423" s="121" t="n">
        <v>6.154</v>
      </c>
    </row>
    <row r="424" s="103" customFormat="true" ht="11.45" hidden="false" customHeight="true" outlineLevel="0" collapsed="false">
      <c r="A424" s="116" t="n">
        <f aca="false">IF(N424&lt;&gt;"",COUNTA($N$7:N424),"")</f>
        <v>285</v>
      </c>
      <c r="B424" s="123" t="s">
        <v>92</v>
      </c>
      <c r="C424" s="121" t="n">
        <v>49.894</v>
      </c>
      <c r="D424" s="121" t="n">
        <v>49.391</v>
      </c>
      <c r="E424" s="121" t="n">
        <v>49.479</v>
      </c>
      <c r="F424" s="121" t="n">
        <v>49.231</v>
      </c>
      <c r="G424" s="121" t="n">
        <v>49.236</v>
      </c>
      <c r="H424" s="121" t="n">
        <v>49.723</v>
      </c>
      <c r="I424" s="121" t="n">
        <v>49.848</v>
      </c>
      <c r="J424" s="121" t="n">
        <v>50.283</v>
      </c>
      <c r="K424" s="121" t="n">
        <v>50.54</v>
      </c>
      <c r="L424" s="121" t="n">
        <v>50.852</v>
      </c>
      <c r="M424" s="121" t="n">
        <v>50.715</v>
      </c>
      <c r="N424" s="121" t="n">
        <v>49.894</v>
      </c>
      <c r="O424" s="121" t="n">
        <v>47.375</v>
      </c>
      <c r="P424" s="121" t="n">
        <v>49.513</v>
      </c>
      <c r="Q424" s="121" t="n">
        <v>49.074</v>
      </c>
    </row>
    <row r="425" s="103" customFormat="true" ht="11.45" hidden="false" customHeight="true" outlineLevel="0" collapsed="false">
      <c r="A425" s="116" t="str">
        <f aca="false">IF(N425&lt;&gt;"",COUNTA($N$7:N425),"")</f>
        <v/>
      </c>
      <c r="B425" s="123" t="s">
        <v>93</v>
      </c>
      <c r="C425" s="121"/>
      <c r="D425" s="121"/>
      <c r="E425" s="121"/>
      <c r="F425" s="121"/>
      <c r="G425" s="121"/>
      <c r="H425" s="121"/>
      <c r="I425" s="121"/>
      <c r="J425" s="121"/>
      <c r="K425" s="121"/>
      <c r="L425" s="121"/>
      <c r="M425" s="121"/>
      <c r="N425" s="121"/>
      <c r="O425" s="121"/>
      <c r="P425" s="121"/>
      <c r="Q425" s="121"/>
    </row>
    <row r="426" s="103" customFormat="true" ht="11.45" hidden="false" customHeight="true" outlineLevel="0" collapsed="false">
      <c r="A426" s="116" t="n">
        <f aca="false">IF(N426&lt;&gt;"",COUNTA($N$7:N426),"")</f>
        <v>286</v>
      </c>
      <c r="B426" s="123" t="s">
        <v>94</v>
      </c>
      <c r="C426" s="121" t="n">
        <v>16.981</v>
      </c>
      <c r="D426" s="121" t="n">
        <v>16.719</v>
      </c>
      <c r="E426" s="121" t="n">
        <v>16.863</v>
      </c>
      <c r="F426" s="121" t="n">
        <v>17.245</v>
      </c>
      <c r="G426" s="121" t="n">
        <v>17.509</v>
      </c>
      <c r="H426" s="121" t="n">
        <v>17.869</v>
      </c>
      <c r="I426" s="121" t="n">
        <v>17.939</v>
      </c>
      <c r="J426" s="121" t="n">
        <v>18.291</v>
      </c>
      <c r="K426" s="121" t="n">
        <v>18.718</v>
      </c>
      <c r="L426" s="121" t="n">
        <v>19.222</v>
      </c>
      <c r="M426" s="121" t="n">
        <v>19.429</v>
      </c>
      <c r="N426" s="121" t="n">
        <v>19.628</v>
      </c>
      <c r="O426" s="121" t="n">
        <v>16.899</v>
      </c>
      <c r="P426" s="121" t="n">
        <v>19.22</v>
      </c>
      <c r="Q426" s="121" t="n">
        <v>18.95</v>
      </c>
    </row>
    <row r="427" s="103" customFormat="true" ht="23.1" hidden="false" customHeight="true" outlineLevel="0" collapsed="false">
      <c r="A427" s="116" t="n">
        <f aca="false">IF(N427&lt;&gt;"",COUNTA($N$7:N427),"")</f>
        <v>287</v>
      </c>
      <c r="B427" s="123" t="s">
        <v>95</v>
      </c>
      <c r="C427" s="121" t="n">
        <v>7.396</v>
      </c>
      <c r="D427" s="121" t="n">
        <v>7.383</v>
      </c>
      <c r="E427" s="121" t="n">
        <v>7.611</v>
      </c>
      <c r="F427" s="121" t="n">
        <v>7.495</v>
      </c>
      <c r="G427" s="121" t="n">
        <v>7.662</v>
      </c>
      <c r="H427" s="121" t="n">
        <v>7.737</v>
      </c>
      <c r="I427" s="121" t="n">
        <v>8.037</v>
      </c>
      <c r="J427" s="121" t="n">
        <v>8.152</v>
      </c>
      <c r="K427" s="121" t="n">
        <v>8.054</v>
      </c>
      <c r="L427" s="121" t="n">
        <v>7.937</v>
      </c>
      <c r="M427" s="121" t="n">
        <v>7.984</v>
      </c>
      <c r="N427" s="121" t="n">
        <v>7.846</v>
      </c>
      <c r="O427" s="121" t="n">
        <v>7.784</v>
      </c>
      <c r="P427" s="121" t="n">
        <v>7.638</v>
      </c>
      <c r="Q427" s="121" t="n">
        <v>7.421</v>
      </c>
    </row>
    <row r="428" s="103" customFormat="true" ht="11.45" hidden="false" customHeight="true" outlineLevel="0" collapsed="false">
      <c r="A428" s="116" t="n">
        <f aca="false">IF(N428&lt;&gt;"",COUNTA($N$7:N428),"")</f>
        <v>288</v>
      </c>
      <c r="B428" s="123" t="s">
        <v>96</v>
      </c>
      <c r="C428" s="121" t="n">
        <v>25.517</v>
      </c>
      <c r="D428" s="121" t="n">
        <v>25.289</v>
      </c>
      <c r="E428" s="121" t="n">
        <v>25.005</v>
      </c>
      <c r="F428" s="121" t="n">
        <v>24.491</v>
      </c>
      <c r="G428" s="121" t="n">
        <v>24.065</v>
      </c>
      <c r="H428" s="121" t="n">
        <v>24.117</v>
      </c>
      <c r="I428" s="121" t="n">
        <v>23.872</v>
      </c>
      <c r="J428" s="121" t="n">
        <v>23.84</v>
      </c>
      <c r="K428" s="121" t="n">
        <v>23.768</v>
      </c>
      <c r="L428" s="121" t="n">
        <v>23.693</v>
      </c>
      <c r="M428" s="121" t="n">
        <v>23.302</v>
      </c>
      <c r="N428" s="121" t="n">
        <v>22.42</v>
      </c>
      <c r="O428" s="121" t="n">
        <v>22.692</v>
      </c>
      <c r="P428" s="121" t="n">
        <v>22.655</v>
      </c>
      <c r="Q428" s="121" t="n">
        <v>22.703</v>
      </c>
    </row>
    <row r="429" s="103" customFormat="true" ht="24.95" hidden="false" customHeight="true" outlineLevel="0" collapsed="false">
      <c r="A429" s="116" t="str">
        <f aca="false">IF(N429&lt;&gt;"",COUNTA($N$7:N429),"")</f>
        <v/>
      </c>
      <c r="B429" s="108"/>
      <c r="C429" s="131" t="s">
        <v>102</v>
      </c>
      <c r="D429" s="131"/>
      <c r="E429" s="131"/>
      <c r="F429" s="131"/>
      <c r="G429" s="131"/>
      <c r="H429" s="131"/>
      <c r="I429" s="131"/>
      <c r="J429" s="132" t="s">
        <v>102</v>
      </c>
      <c r="K429" s="132"/>
      <c r="L429" s="132"/>
      <c r="M429" s="132"/>
      <c r="N429" s="132"/>
      <c r="O429" s="132"/>
      <c r="P429" s="132"/>
      <c r="Q429" s="132"/>
    </row>
    <row r="430" s="103" customFormat="true" ht="15" hidden="false" customHeight="true" outlineLevel="0" collapsed="false">
      <c r="A430" s="116" t="str">
        <f aca="false">IF(N430&lt;&gt;"",COUNTA($N$7:N430),"")</f>
        <v/>
      </c>
      <c r="B430" s="120"/>
      <c r="C430" s="113" t="s">
        <v>84</v>
      </c>
      <c r="D430" s="113"/>
      <c r="E430" s="113"/>
      <c r="F430" s="113"/>
      <c r="G430" s="113"/>
      <c r="H430" s="113"/>
      <c r="I430" s="113"/>
      <c r="J430" s="114" t="s">
        <v>84</v>
      </c>
      <c r="K430" s="114"/>
      <c r="L430" s="114"/>
      <c r="M430" s="114"/>
      <c r="N430" s="114"/>
      <c r="O430" s="114"/>
      <c r="P430" s="114"/>
      <c r="Q430" s="114"/>
    </row>
    <row r="431" s="119" customFormat="true" ht="11.45" hidden="false" customHeight="true" outlineLevel="0" collapsed="false">
      <c r="A431" s="116" t="n">
        <f aca="false">IF(N431&lt;&gt;"",COUNTA($N$7:N431),"")</f>
        <v>289</v>
      </c>
      <c r="B431" s="117" t="s">
        <v>85</v>
      </c>
      <c r="C431" s="118" t="n">
        <v>766.364</v>
      </c>
      <c r="D431" s="118" t="n">
        <v>748.698</v>
      </c>
      <c r="E431" s="118" t="n">
        <v>739.405</v>
      </c>
      <c r="F431" s="118" t="n">
        <v>726.04</v>
      </c>
      <c r="G431" s="118" t="n">
        <v>724.415</v>
      </c>
      <c r="H431" s="118" t="n">
        <v>723.312</v>
      </c>
      <c r="I431" s="118" t="n">
        <v>730.763</v>
      </c>
      <c r="J431" s="118" t="n">
        <v>744.785</v>
      </c>
      <c r="K431" s="118" t="n">
        <v>750.238</v>
      </c>
      <c r="L431" s="118" t="n">
        <v>755.214</v>
      </c>
      <c r="M431" s="118" t="n">
        <v>750.426</v>
      </c>
      <c r="N431" s="118" t="n">
        <v>741.191</v>
      </c>
      <c r="O431" s="118" t="n">
        <v>734.789</v>
      </c>
      <c r="P431" s="118" t="n">
        <v>732.793</v>
      </c>
      <c r="Q431" s="118" t="n">
        <v>738.186</v>
      </c>
    </row>
    <row r="432" s="103" customFormat="true" ht="11.45" hidden="false" customHeight="true" outlineLevel="0" collapsed="false">
      <c r="A432" s="116" t="str">
        <f aca="false">IF(N432&lt;&gt;"",COUNTA($N$7:N432),"")</f>
        <v/>
      </c>
      <c r="B432" s="120" t="s">
        <v>86</v>
      </c>
      <c r="C432" s="118"/>
      <c r="D432" s="118"/>
      <c r="E432" s="118"/>
      <c r="F432" s="118"/>
      <c r="G432" s="118"/>
      <c r="H432" s="118"/>
      <c r="I432" s="118"/>
      <c r="J432" s="118"/>
      <c r="K432" s="118"/>
      <c r="L432" s="118"/>
      <c r="M432" s="118"/>
      <c r="N432" s="118"/>
      <c r="O432" s="118"/>
      <c r="P432" s="118"/>
      <c r="Q432" s="118"/>
    </row>
    <row r="433" s="103" customFormat="true" ht="11.45" hidden="false" customHeight="true" outlineLevel="0" collapsed="false">
      <c r="A433" s="116" t="n">
        <f aca="false">IF(N433&lt;&gt;"",COUNTA($N$7:N433),"")</f>
        <v>290</v>
      </c>
      <c r="B433" s="120" t="s">
        <v>87</v>
      </c>
      <c r="C433" s="121" t="n">
        <v>26.682</v>
      </c>
      <c r="D433" s="121" t="n">
        <v>25.057</v>
      </c>
      <c r="E433" s="121" t="n">
        <v>24.518</v>
      </c>
      <c r="F433" s="121" t="n">
        <v>24.03</v>
      </c>
      <c r="G433" s="121" t="n">
        <v>23.772</v>
      </c>
      <c r="H433" s="121" t="n">
        <v>22.403</v>
      </c>
      <c r="I433" s="121" t="n">
        <v>22</v>
      </c>
      <c r="J433" s="121" t="n">
        <v>22.36</v>
      </c>
      <c r="K433" s="121" t="n">
        <v>22.665</v>
      </c>
      <c r="L433" s="121" t="n">
        <v>23.039</v>
      </c>
      <c r="M433" s="121" t="n">
        <v>23.282</v>
      </c>
      <c r="N433" s="121" t="n">
        <v>23.714</v>
      </c>
      <c r="O433" s="121" t="n">
        <v>23.633</v>
      </c>
      <c r="P433" s="121" t="n">
        <v>23.281</v>
      </c>
      <c r="Q433" s="121" t="n">
        <v>23.688</v>
      </c>
    </row>
    <row r="434" s="103" customFormat="true" ht="11.45" hidden="false" customHeight="true" outlineLevel="0" collapsed="false">
      <c r="A434" s="116" t="n">
        <f aca="false">IF(N434&lt;&gt;"",COUNTA($N$7:N434),"")</f>
        <v>291</v>
      </c>
      <c r="B434" s="120" t="s">
        <v>88</v>
      </c>
      <c r="C434" s="121" t="n">
        <v>176.858</v>
      </c>
      <c r="D434" s="121" t="n">
        <v>162.257</v>
      </c>
      <c r="E434" s="121" t="n">
        <v>153.106</v>
      </c>
      <c r="F434" s="121" t="n">
        <v>142.6</v>
      </c>
      <c r="G434" s="121" t="n">
        <v>138.976</v>
      </c>
      <c r="H434" s="121" t="n">
        <v>135.508</v>
      </c>
      <c r="I434" s="121" t="n">
        <v>137.687</v>
      </c>
      <c r="J434" s="121" t="n">
        <v>140.883</v>
      </c>
      <c r="K434" s="121" t="n">
        <v>141.911</v>
      </c>
      <c r="L434" s="121" t="n">
        <v>141.267</v>
      </c>
      <c r="M434" s="121" t="n">
        <v>139.61</v>
      </c>
      <c r="N434" s="121" t="n">
        <v>141.283</v>
      </c>
      <c r="O434" s="121" t="n">
        <v>143.609</v>
      </c>
      <c r="P434" s="121" t="n">
        <v>138.861</v>
      </c>
      <c r="Q434" s="121" t="n">
        <v>139.073</v>
      </c>
    </row>
    <row r="435" s="103" customFormat="true" ht="11.45" hidden="false" customHeight="true" outlineLevel="0" collapsed="false">
      <c r="A435" s="116" t="str">
        <f aca="false">IF(N435&lt;&gt;"",COUNTA($N$7:N435),"")</f>
        <v/>
      </c>
      <c r="B435" s="120" t="s">
        <v>89</v>
      </c>
      <c r="C435" s="121"/>
      <c r="D435" s="121"/>
      <c r="E435" s="121"/>
      <c r="F435" s="121"/>
      <c r="G435" s="121"/>
      <c r="H435" s="121"/>
      <c r="I435" s="121"/>
      <c r="J435" s="121"/>
      <c r="K435" s="121"/>
      <c r="L435" s="121"/>
      <c r="M435" s="121"/>
      <c r="N435" s="121"/>
      <c r="O435" s="121"/>
      <c r="P435" s="121"/>
      <c r="Q435" s="121"/>
    </row>
    <row r="436" s="103" customFormat="true" ht="11.45" hidden="false" customHeight="true" outlineLevel="0" collapsed="false">
      <c r="A436" s="116" t="n">
        <f aca="false">IF(N436&lt;&gt;"",COUNTA($N$7:N436),"")</f>
        <v>292</v>
      </c>
      <c r="B436" s="120" t="s">
        <v>90</v>
      </c>
      <c r="C436" s="121" t="n">
        <v>73.503</v>
      </c>
      <c r="D436" s="121" t="n">
        <v>72.729</v>
      </c>
      <c r="E436" s="121" t="n">
        <v>71.279</v>
      </c>
      <c r="F436" s="121" t="n">
        <v>69.666</v>
      </c>
      <c r="G436" s="121" t="n">
        <v>70.682</v>
      </c>
      <c r="H436" s="121" t="n">
        <v>70.064</v>
      </c>
      <c r="I436" s="121" t="n">
        <v>71.778</v>
      </c>
      <c r="J436" s="121" t="n">
        <v>74.693</v>
      </c>
      <c r="K436" s="121" t="n">
        <v>77.837</v>
      </c>
      <c r="L436" s="121" t="n">
        <v>78.136</v>
      </c>
      <c r="M436" s="121" t="n">
        <v>76.436</v>
      </c>
      <c r="N436" s="121" t="n">
        <v>76.817</v>
      </c>
      <c r="O436" s="121" t="n">
        <v>78.676</v>
      </c>
      <c r="P436" s="121" t="n">
        <v>75.876</v>
      </c>
      <c r="Q436" s="121" t="n">
        <v>76.013</v>
      </c>
    </row>
    <row r="437" s="103" customFormat="true" ht="11.45" hidden="false" customHeight="true" outlineLevel="0" collapsed="false">
      <c r="A437" s="116" t="n">
        <f aca="false">IF(N437&lt;&gt;"",COUNTA($N$7:N437),"")</f>
        <v>293</v>
      </c>
      <c r="B437" s="120" t="s">
        <v>91</v>
      </c>
      <c r="C437" s="121" t="n">
        <v>89.491</v>
      </c>
      <c r="D437" s="121" t="n">
        <v>76.39</v>
      </c>
      <c r="E437" s="121" t="n">
        <v>69.054</v>
      </c>
      <c r="F437" s="121" t="n">
        <v>60.776</v>
      </c>
      <c r="G437" s="121" t="n">
        <v>56.501</v>
      </c>
      <c r="H437" s="121" t="n">
        <v>54.103</v>
      </c>
      <c r="I437" s="121" t="n">
        <v>54.718</v>
      </c>
      <c r="J437" s="121" t="n">
        <v>55.039</v>
      </c>
      <c r="K437" s="121" t="n">
        <v>52.99</v>
      </c>
      <c r="L437" s="121" t="n">
        <v>51.942</v>
      </c>
      <c r="M437" s="121" t="n">
        <v>52.02</v>
      </c>
      <c r="N437" s="121" t="n">
        <v>53.007</v>
      </c>
      <c r="O437" s="121" t="n">
        <v>53.221</v>
      </c>
      <c r="P437" s="121" t="n">
        <v>51.47</v>
      </c>
      <c r="Q437" s="121" t="n">
        <v>51.684</v>
      </c>
    </row>
    <row r="438" s="103" customFormat="true" ht="11.45" hidden="false" customHeight="true" outlineLevel="0" collapsed="false">
      <c r="A438" s="116" t="n">
        <f aca="false">IF(N438&lt;&gt;"",COUNTA($N$7:N438),"")</f>
        <v>294</v>
      </c>
      <c r="B438" s="123" t="s">
        <v>92</v>
      </c>
      <c r="C438" s="121" t="n">
        <v>562.824</v>
      </c>
      <c r="D438" s="121" t="n">
        <v>561.384</v>
      </c>
      <c r="E438" s="121" t="n">
        <v>561.781</v>
      </c>
      <c r="F438" s="121" t="n">
        <v>559.41</v>
      </c>
      <c r="G438" s="121" t="n">
        <v>561.667</v>
      </c>
      <c r="H438" s="121" t="n">
        <v>565.401</v>
      </c>
      <c r="I438" s="121" t="n">
        <v>571.076</v>
      </c>
      <c r="J438" s="121" t="n">
        <v>581.542</v>
      </c>
      <c r="K438" s="121" t="n">
        <v>585.662</v>
      </c>
      <c r="L438" s="121" t="n">
        <v>590.908</v>
      </c>
      <c r="M438" s="121" t="n">
        <v>587.534</v>
      </c>
      <c r="N438" s="121" t="n">
        <v>576.194</v>
      </c>
      <c r="O438" s="121" t="n">
        <v>567.547</v>
      </c>
      <c r="P438" s="121" t="n">
        <v>570.651</v>
      </c>
      <c r="Q438" s="121" t="n">
        <v>575.425</v>
      </c>
    </row>
    <row r="439" s="103" customFormat="true" ht="11.45" hidden="false" customHeight="true" outlineLevel="0" collapsed="false">
      <c r="A439" s="116" t="str">
        <f aca="false">IF(N439&lt;&gt;"",COUNTA($N$7:N439),"")</f>
        <v/>
      </c>
      <c r="B439" s="123" t="s">
        <v>93</v>
      </c>
      <c r="C439" s="121"/>
      <c r="D439" s="121"/>
      <c r="E439" s="121"/>
      <c r="F439" s="121"/>
      <c r="G439" s="121"/>
      <c r="H439" s="121"/>
      <c r="I439" s="121"/>
      <c r="J439" s="121"/>
      <c r="K439" s="121"/>
      <c r="L439" s="121"/>
      <c r="M439" s="121"/>
      <c r="N439" s="121"/>
      <c r="O439" s="121"/>
      <c r="P439" s="121"/>
      <c r="Q439" s="121"/>
    </row>
    <row r="440" s="103" customFormat="true" ht="11.45" hidden="false" customHeight="true" outlineLevel="0" collapsed="false">
      <c r="A440" s="116" t="n">
        <f aca="false">IF(N440&lt;&gt;"",COUNTA($N$7:N440),"")</f>
        <v>295</v>
      </c>
      <c r="B440" s="123" t="s">
        <v>94</v>
      </c>
      <c r="C440" s="121" t="n">
        <v>195.094</v>
      </c>
      <c r="D440" s="121" t="n">
        <v>192.308</v>
      </c>
      <c r="E440" s="121" t="n">
        <v>191.309</v>
      </c>
      <c r="F440" s="121" t="n">
        <v>189.068</v>
      </c>
      <c r="G440" s="121" t="n">
        <v>189.955</v>
      </c>
      <c r="H440" s="121" t="n">
        <v>188.445</v>
      </c>
      <c r="I440" s="121" t="n">
        <v>187.735</v>
      </c>
      <c r="J440" s="121" t="n">
        <v>192.522</v>
      </c>
      <c r="K440" s="121" t="n">
        <v>195.124</v>
      </c>
      <c r="L440" s="121" t="n">
        <v>195.116</v>
      </c>
      <c r="M440" s="121" t="n">
        <v>195.213</v>
      </c>
      <c r="N440" s="121" t="n">
        <v>196.975</v>
      </c>
      <c r="O440" s="121" t="n">
        <v>194.224</v>
      </c>
      <c r="P440" s="121" t="n">
        <v>196.089</v>
      </c>
      <c r="Q440" s="121" t="n">
        <v>196.045</v>
      </c>
    </row>
    <row r="441" s="103" customFormat="true" ht="23.1" hidden="false" customHeight="true" outlineLevel="0" collapsed="false">
      <c r="A441" s="116" t="n">
        <f aca="false">IF(N441&lt;&gt;"",COUNTA($N$7:N441),"")</f>
        <v>296</v>
      </c>
      <c r="B441" s="123" t="s">
        <v>95</v>
      </c>
      <c r="C441" s="121" t="n">
        <v>92.088</v>
      </c>
      <c r="D441" s="121" t="n">
        <v>93.908</v>
      </c>
      <c r="E441" s="121" t="n">
        <v>94.72</v>
      </c>
      <c r="F441" s="121" t="n">
        <v>95.805</v>
      </c>
      <c r="G441" s="121" t="n">
        <v>97.854</v>
      </c>
      <c r="H441" s="121" t="n">
        <v>99.907</v>
      </c>
      <c r="I441" s="121" t="n">
        <v>105.119</v>
      </c>
      <c r="J441" s="121" t="n">
        <v>109.545</v>
      </c>
      <c r="K441" s="121" t="n">
        <v>111.352</v>
      </c>
      <c r="L441" s="121" t="n">
        <v>116.251</v>
      </c>
      <c r="M441" s="121" t="n">
        <v>117.364</v>
      </c>
      <c r="N441" s="121" t="n">
        <v>114.567</v>
      </c>
      <c r="O441" s="121" t="n">
        <v>112.942</v>
      </c>
      <c r="P441" s="121" t="n">
        <v>113.348</v>
      </c>
      <c r="Q441" s="121" t="n">
        <v>113.534</v>
      </c>
    </row>
    <row r="442" s="103" customFormat="true" ht="11.45" hidden="false" customHeight="true" outlineLevel="0" collapsed="false">
      <c r="A442" s="116" t="n">
        <f aca="false">IF(N442&lt;&gt;"",COUNTA($N$7:N442),"")</f>
        <v>297</v>
      </c>
      <c r="B442" s="123" t="s">
        <v>96</v>
      </c>
      <c r="C442" s="121" t="n">
        <v>275.642</v>
      </c>
      <c r="D442" s="121" t="n">
        <v>275.168</v>
      </c>
      <c r="E442" s="121" t="n">
        <v>275.752</v>
      </c>
      <c r="F442" s="121" t="n">
        <v>274.537</v>
      </c>
      <c r="G442" s="121" t="n">
        <v>273.858</v>
      </c>
      <c r="H442" s="121" t="n">
        <v>277.049</v>
      </c>
      <c r="I442" s="121" t="n">
        <v>278.222</v>
      </c>
      <c r="J442" s="121" t="n">
        <v>279.475</v>
      </c>
      <c r="K442" s="121" t="n">
        <v>279.186</v>
      </c>
      <c r="L442" s="121" t="n">
        <v>279.541</v>
      </c>
      <c r="M442" s="121" t="n">
        <v>274.957</v>
      </c>
      <c r="N442" s="121" t="n">
        <v>264.652</v>
      </c>
      <c r="O442" s="121" t="n">
        <v>260.381</v>
      </c>
      <c r="P442" s="121" t="n">
        <v>261.214</v>
      </c>
      <c r="Q442" s="121" t="n">
        <v>265.846</v>
      </c>
    </row>
    <row r="443" s="103" customFormat="true" ht="24.95" hidden="false" customHeight="true" outlineLevel="0" collapsed="false">
      <c r="A443" s="116" t="str">
        <f aca="false">IF(N443&lt;&gt;"",COUNTA($N$7:N443),"")</f>
        <v/>
      </c>
      <c r="B443" s="120"/>
      <c r="C443" s="124" t="s">
        <v>97</v>
      </c>
      <c r="D443" s="124"/>
      <c r="E443" s="124"/>
      <c r="F443" s="124"/>
      <c r="G443" s="124"/>
      <c r="H443" s="124"/>
      <c r="I443" s="124"/>
      <c r="J443" s="125" t="s">
        <v>97</v>
      </c>
      <c r="K443" s="125"/>
      <c r="L443" s="125"/>
      <c r="M443" s="125"/>
      <c r="N443" s="125"/>
      <c r="O443" s="125"/>
      <c r="P443" s="125"/>
      <c r="Q443" s="125"/>
    </row>
    <row r="444" s="103" customFormat="true" ht="11.45" hidden="false" customHeight="true" outlineLevel="0" collapsed="false">
      <c r="A444" s="116" t="n">
        <f aca="false">IF(N444&lt;&gt;"",COUNTA($N$7:N444),"")</f>
        <v>298</v>
      </c>
      <c r="B444" s="120" t="s">
        <v>85</v>
      </c>
      <c r="C444" s="121" t="n">
        <v>0.1</v>
      </c>
      <c r="D444" s="121" t="n">
        <v>-2.305</v>
      </c>
      <c r="E444" s="121" t="n">
        <v>-1.241</v>
      </c>
      <c r="F444" s="121" t="n">
        <v>-1.808</v>
      </c>
      <c r="G444" s="121" t="n">
        <v>-0.224</v>
      </c>
      <c r="H444" s="121" t="n">
        <v>-0.152</v>
      </c>
      <c r="I444" s="121" t="n">
        <v>1.03</v>
      </c>
      <c r="J444" s="121" t="n">
        <v>1.919</v>
      </c>
      <c r="K444" s="121" t="n">
        <v>0.732</v>
      </c>
      <c r="L444" s="121" t="n">
        <v>0.663</v>
      </c>
      <c r="M444" s="121" t="n">
        <v>-0.634</v>
      </c>
      <c r="N444" s="121" t="n">
        <v>-1.231</v>
      </c>
      <c r="O444" s="121" t="n">
        <v>-0.864</v>
      </c>
      <c r="P444" s="121" t="n">
        <v>-0.272</v>
      </c>
      <c r="Q444" s="121" t="n">
        <v>0.736</v>
      </c>
    </row>
    <row r="445" s="103" customFormat="true" ht="11.45" hidden="false" customHeight="true" outlineLevel="0" collapsed="false">
      <c r="A445" s="116" t="str">
        <f aca="false">IF(N445&lt;&gt;"",COUNTA($N$7:N445),"")</f>
        <v/>
      </c>
      <c r="B445" s="120" t="s">
        <v>86</v>
      </c>
      <c r="C445" s="121"/>
      <c r="D445" s="121"/>
      <c r="E445" s="121"/>
      <c r="F445" s="121"/>
      <c r="G445" s="121"/>
      <c r="H445" s="121"/>
      <c r="I445" s="121"/>
      <c r="J445" s="121"/>
      <c r="K445" s="121"/>
      <c r="L445" s="121"/>
      <c r="M445" s="121"/>
      <c r="N445" s="121"/>
      <c r="O445" s="121"/>
      <c r="P445" s="121"/>
      <c r="Q445" s="121"/>
    </row>
    <row r="446" s="103" customFormat="true" ht="11.45" hidden="false" customHeight="true" outlineLevel="0" collapsed="false">
      <c r="A446" s="116" t="n">
        <f aca="false">IF(N446&lt;&gt;"",COUNTA($N$7:N446),"")</f>
        <v>299</v>
      </c>
      <c r="B446" s="120" t="s">
        <v>87</v>
      </c>
      <c r="C446" s="121" t="n">
        <v>-3.7</v>
      </c>
      <c r="D446" s="121" t="n">
        <v>-6.09</v>
      </c>
      <c r="E446" s="121" t="n">
        <v>-2.151</v>
      </c>
      <c r="F446" s="121" t="n">
        <v>-1.99</v>
      </c>
      <c r="G446" s="121" t="n">
        <v>-1.074</v>
      </c>
      <c r="H446" s="121" t="n">
        <v>-5.759</v>
      </c>
      <c r="I446" s="121" t="n">
        <v>-1.799</v>
      </c>
      <c r="J446" s="121" t="n">
        <v>1.636</v>
      </c>
      <c r="K446" s="121" t="n">
        <v>1.364</v>
      </c>
      <c r="L446" s="121" t="n">
        <v>1.65</v>
      </c>
      <c r="M446" s="121" t="n">
        <v>1.055</v>
      </c>
      <c r="N446" s="121" t="n">
        <v>1.856</v>
      </c>
      <c r="O446" s="121" t="n">
        <v>-0.342</v>
      </c>
      <c r="P446" s="121" t="n">
        <v>-1.489</v>
      </c>
      <c r="Q446" s="121" t="n">
        <v>1.748</v>
      </c>
    </row>
    <row r="447" s="103" customFormat="true" ht="11.45" hidden="false" customHeight="true" outlineLevel="0" collapsed="false">
      <c r="A447" s="116" t="n">
        <f aca="false">IF(N447&lt;&gt;"",COUNTA($N$7:N447),"")</f>
        <v>300</v>
      </c>
      <c r="B447" s="120" t="s">
        <v>88</v>
      </c>
      <c r="C447" s="121" t="n">
        <v>-4.1</v>
      </c>
      <c r="D447" s="121" t="n">
        <v>-8.256</v>
      </c>
      <c r="E447" s="121" t="n">
        <v>-5.64</v>
      </c>
      <c r="F447" s="121" t="n">
        <v>-6.862</v>
      </c>
      <c r="G447" s="121" t="n">
        <v>-2.541</v>
      </c>
      <c r="H447" s="121" t="n">
        <v>-2.495</v>
      </c>
      <c r="I447" s="121" t="n">
        <v>1.608</v>
      </c>
      <c r="J447" s="121" t="n">
        <v>2.321</v>
      </c>
      <c r="K447" s="121" t="n">
        <v>0.73</v>
      </c>
      <c r="L447" s="121" t="n">
        <v>-0.454</v>
      </c>
      <c r="M447" s="121" t="n">
        <v>-1.173</v>
      </c>
      <c r="N447" s="121" t="n">
        <v>1.198</v>
      </c>
      <c r="O447" s="121" t="n">
        <v>1.646</v>
      </c>
      <c r="P447" s="121" t="n">
        <v>-3.306</v>
      </c>
      <c r="Q447" s="121" t="n">
        <v>0.153</v>
      </c>
    </row>
    <row r="448" s="103" customFormat="true" ht="11.45" hidden="false" customHeight="true" outlineLevel="0" collapsed="false">
      <c r="A448" s="116" t="str">
        <f aca="false">IF(N448&lt;&gt;"",COUNTA($N$7:N448),"")</f>
        <v/>
      </c>
      <c r="B448" s="120" t="s">
        <v>89</v>
      </c>
      <c r="C448" s="121"/>
      <c r="D448" s="121"/>
      <c r="E448" s="121"/>
      <c r="F448" s="121"/>
      <c r="G448" s="121"/>
      <c r="H448" s="121"/>
      <c r="I448" s="121"/>
      <c r="J448" s="121"/>
      <c r="K448" s="121"/>
      <c r="L448" s="121"/>
      <c r="M448" s="121"/>
      <c r="N448" s="121"/>
      <c r="O448" s="121"/>
      <c r="P448" s="121"/>
      <c r="Q448" s="121"/>
    </row>
    <row r="449" s="103" customFormat="true" ht="11.45" hidden="false" customHeight="true" outlineLevel="0" collapsed="false">
      <c r="A449" s="116" t="n">
        <f aca="false">IF(N449&lt;&gt;"",COUNTA($N$7:N449),"")</f>
        <v>301</v>
      </c>
      <c r="B449" s="120" t="s">
        <v>90</v>
      </c>
      <c r="C449" s="121" t="n">
        <v>0.3</v>
      </c>
      <c r="D449" s="121" t="n">
        <v>-1.053</v>
      </c>
      <c r="E449" s="121" t="n">
        <v>-1.994</v>
      </c>
      <c r="F449" s="121" t="n">
        <v>-2.263</v>
      </c>
      <c r="G449" s="121" t="n">
        <v>1.458</v>
      </c>
      <c r="H449" s="121" t="n">
        <v>-0.874</v>
      </c>
      <c r="I449" s="121" t="n">
        <v>2.446</v>
      </c>
      <c r="J449" s="121" t="n">
        <v>4.061</v>
      </c>
      <c r="K449" s="121" t="n">
        <v>4.209</v>
      </c>
      <c r="L449" s="121" t="n">
        <v>0.384</v>
      </c>
      <c r="M449" s="121" t="n">
        <v>-2.176</v>
      </c>
      <c r="N449" s="121" t="n">
        <v>0.498</v>
      </c>
      <c r="O449" s="121" t="n">
        <v>2.42</v>
      </c>
      <c r="P449" s="121" t="n">
        <v>-3.559</v>
      </c>
      <c r="Q449" s="121" t="n">
        <v>0.181</v>
      </c>
    </row>
    <row r="450" s="103" customFormat="true" ht="11.45" hidden="false" customHeight="true" outlineLevel="0" collapsed="false">
      <c r="A450" s="116" t="n">
        <f aca="false">IF(N450&lt;&gt;"",COUNTA($N$7:N450),"")</f>
        <v>302</v>
      </c>
      <c r="B450" s="120" t="s">
        <v>91</v>
      </c>
      <c r="C450" s="121" t="n">
        <v>-7.6</v>
      </c>
      <c r="D450" s="121" t="n">
        <v>-14.639</v>
      </c>
      <c r="E450" s="121" t="n">
        <v>-9.603</v>
      </c>
      <c r="F450" s="121" t="n">
        <v>-11.988</v>
      </c>
      <c r="G450" s="121" t="n">
        <v>-7.034</v>
      </c>
      <c r="H450" s="121" t="n">
        <v>-4.244</v>
      </c>
      <c r="I450" s="121" t="n">
        <v>1.137</v>
      </c>
      <c r="J450" s="121" t="n">
        <v>0.587</v>
      </c>
      <c r="K450" s="121" t="n">
        <v>-3.723</v>
      </c>
      <c r="L450" s="121" t="n">
        <v>-1.978</v>
      </c>
      <c r="M450" s="121" t="n">
        <v>0.15</v>
      </c>
      <c r="N450" s="121" t="n">
        <v>1.897</v>
      </c>
      <c r="O450" s="121" t="n">
        <v>0.404</v>
      </c>
      <c r="P450" s="121" t="n">
        <v>-3.29</v>
      </c>
      <c r="Q450" s="121" t="n">
        <v>0.416</v>
      </c>
    </row>
    <row r="451" s="103" customFormat="true" ht="11.45" hidden="false" customHeight="true" outlineLevel="0" collapsed="false">
      <c r="A451" s="116" t="n">
        <f aca="false">IF(N451&lt;&gt;"",COUNTA($N$7:N451),"")</f>
        <v>303</v>
      </c>
      <c r="B451" s="123" t="s">
        <v>92</v>
      </c>
      <c r="C451" s="121" t="n">
        <v>1.6</v>
      </c>
      <c r="D451" s="121" t="n">
        <v>-0.256</v>
      </c>
      <c r="E451" s="121" t="n">
        <v>0.071</v>
      </c>
      <c r="F451" s="121" t="n">
        <v>-0.422</v>
      </c>
      <c r="G451" s="121" t="n">
        <v>0.403</v>
      </c>
      <c r="H451" s="121" t="n">
        <v>0.665</v>
      </c>
      <c r="I451" s="121" t="n">
        <v>1.004</v>
      </c>
      <c r="J451" s="121" t="n">
        <v>1.833</v>
      </c>
      <c r="K451" s="121" t="n">
        <v>0.708</v>
      </c>
      <c r="L451" s="121" t="n">
        <v>0.896</v>
      </c>
      <c r="M451" s="121" t="n">
        <v>-0.571</v>
      </c>
      <c r="N451" s="121" t="n">
        <v>-1.93</v>
      </c>
      <c r="O451" s="121" t="n">
        <v>-1.501</v>
      </c>
      <c r="P451" s="121" t="n">
        <v>0.547</v>
      </c>
      <c r="Q451" s="121" t="n">
        <v>0.837</v>
      </c>
    </row>
    <row r="452" s="103" customFormat="true" ht="11.45" hidden="false" customHeight="true" outlineLevel="0" collapsed="false">
      <c r="A452" s="116" t="str">
        <f aca="false">IF(N452&lt;&gt;"",COUNTA($N$7:N452),"")</f>
        <v/>
      </c>
      <c r="B452" s="123" t="s">
        <v>93</v>
      </c>
      <c r="C452" s="121"/>
      <c r="D452" s="121"/>
      <c r="E452" s="121"/>
      <c r="F452" s="121"/>
      <c r="G452" s="121"/>
      <c r="H452" s="121"/>
      <c r="I452" s="121"/>
      <c r="J452" s="121"/>
      <c r="K452" s="121"/>
      <c r="L452" s="121"/>
      <c r="M452" s="121"/>
      <c r="N452" s="121"/>
      <c r="O452" s="121"/>
      <c r="P452" s="121"/>
      <c r="Q452" s="121"/>
    </row>
    <row r="453" s="103" customFormat="true" ht="11.45" hidden="false" customHeight="true" outlineLevel="0" collapsed="false">
      <c r="A453" s="116" t="n">
        <f aca="false">IF(N453&lt;&gt;"",COUNTA($N$7:N453),"")</f>
        <v>304</v>
      </c>
      <c r="B453" s="123" t="s">
        <v>94</v>
      </c>
      <c r="C453" s="121" t="n">
        <v>1.7</v>
      </c>
      <c r="D453" s="121" t="n">
        <v>-1.428</v>
      </c>
      <c r="E453" s="121" t="n">
        <v>-0.519</v>
      </c>
      <c r="F453" s="121" t="n">
        <v>-1.171</v>
      </c>
      <c r="G453" s="121" t="n">
        <v>0.469</v>
      </c>
      <c r="H453" s="121" t="n">
        <v>-0.795</v>
      </c>
      <c r="I453" s="121" t="n">
        <v>-0.377</v>
      </c>
      <c r="J453" s="121" t="n">
        <v>2.549</v>
      </c>
      <c r="K453" s="121" t="n">
        <v>1.352</v>
      </c>
      <c r="L453" s="121" t="n">
        <v>-0.004</v>
      </c>
      <c r="M453" s="121" t="n">
        <v>0.049</v>
      </c>
      <c r="N453" s="121" t="n">
        <v>0.903</v>
      </c>
      <c r="O453" s="121" t="n">
        <v>-1.397</v>
      </c>
      <c r="P453" s="121" t="n">
        <v>0.96</v>
      </c>
      <c r="Q453" s="121" t="n">
        <v>-0.022</v>
      </c>
    </row>
    <row r="454" s="127" customFormat="true" ht="23.1" hidden="false" customHeight="true" outlineLevel="0" collapsed="false">
      <c r="A454" s="116" t="n">
        <f aca="false">IF(N454&lt;&gt;"",COUNTA($N$7:N454),"")</f>
        <v>305</v>
      </c>
      <c r="B454" s="123" t="s">
        <v>95</v>
      </c>
      <c r="C454" s="121" t="n">
        <v>3.2</v>
      </c>
      <c r="D454" s="121" t="n">
        <v>1.976</v>
      </c>
      <c r="E454" s="121" t="n">
        <v>0.865</v>
      </c>
      <c r="F454" s="121" t="n">
        <v>1.145</v>
      </c>
      <c r="G454" s="121" t="n">
        <v>2.139</v>
      </c>
      <c r="H454" s="121" t="n">
        <v>2.098</v>
      </c>
      <c r="I454" s="121" t="n">
        <v>5.217</v>
      </c>
      <c r="J454" s="121" t="n">
        <v>4.21</v>
      </c>
      <c r="K454" s="121" t="n">
        <v>1.649</v>
      </c>
      <c r="L454" s="121" t="n">
        <v>4.4</v>
      </c>
      <c r="M454" s="121" t="n">
        <v>0.957</v>
      </c>
      <c r="N454" s="121" t="n">
        <v>-2.383</v>
      </c>
      <c r="O454" s="121" t="n">
        <v>-1.418</v>
      </c>
      <c r="P454" s="121" t="n">
        <v>0.359</v>
      </c>
      <c r="Q454" s="121" t="n">
        <v>0.164</v>
      </c>
    </row>
    <row r="455" s="127" customFormat="true" ht="11.45" hidden="false" customHeight="true" outlineLevel="0" collapsed="false">
      <c r="A455" s="116" t="n">
        <f aca="false">IF(N455&lt;&gt;"",COUNTA($N$7:N455),"")</f>
        <v>306</v>
      </c>
      <c r="B455" s="123" t="s">
        <v>96</v>
      </c>
      <c r="C455" s="121" t="n">
        <v>1.1</v>
      </c>
      <c r="D455" s="121" t="n">
        <v>-0.172</v>
      </c>
      <c r="E455" s="121" t="n">
        <v>0.212</v>
      </c>
      <c r="F455" s="121" t="n">
        <v>-0.441</v>
      </c>
      <c r="G455" s="121" t="n">
        <v>-0.247</v>
      </c>
      <c r="H455" s="121" t="n">
        <v>1.165</v>
      </c>
      <c r="I455" s="121" t="n">
        <v>0.423</v>
      </c>
      <c r="J455" s="121" t="n">
        <v>0.45</v>
      </c>
      <c r="K455" s="121" t="n">
        <v>-0.103</v>
      </c>
      <c r="L455" s="121" t="n">
        <v>0.127</v>
      </c>
      <c r="M455" s="121" t="n">
        <v>-1.64</v>
      </c>
      <c r="N455" s="121" t="n">
        <v>-3.748</v>
      </c>
      <c r="O455" s="121" t="n">
        <v>-1.614</v>
      </c>
      <c r="P455" s="121" t="n">
        <v>0.32</v>
      </c>
      <c r="Q455" s="121" t="n">
        <v>1.773</v>
      </c>
    </row>
    <row r="456" s="103" customFormat="true" ht="24.95" hidden="false" customHeight="true" outlineLevel="0" collapsed="false">
      <c r="A456" s="116" t="str">
        <f aca="false">IF(N456&lt;&gt;"",COUNTA($N$7:N456),"")</f>
        <v/>
      </c>
      <c r="B456" s="120"/>
      <c r="C456" s="124" t="s">
        <v>98</v>
      </c>
      <c r="D456" s="124"/>
      <c r="E456" s="124"/>
      <c r="F456" s="124"/>
      <c r="G456" s="124"/>
      <c r="H456" s="124"/>
      <c r="I456" s="124"/>
      <c r="J456" s="125" t="s">
        <v>98</v>
      </c>
      <c r="K456" s="125"/>
      <c r="L456" s="125"/>
      <c r="M456" s="125"/>
      <c r="N456" s="125"/>
      <c r="O456" s="125"/>
      <c r="P456" s="125"/>
      <c r="Q456" s="125"/>
    </row>
    <row r="457" s="103" customFormat="true" ht="11.45" hidden="false" customHeight="true" outlineLevel="0" collapsed="false">
      <c r="A457" s="116" t="n">
        <f aca="false">IF(N457&lt;&gt;"",COUNTA($N$7:N457),"")</f>
        <v>307</v>
      </c>
      <c r="B457" s="120" t="s">
        <v>85</v>
      </c>
      <c r="C457" s="128" t="n">
        <v>100</v>
      </c>
      <c r="D457" s="128" t="n">
        <v>100</v>
      </c>
      <c r="E457" s="128" t="n">
        <v>100</v>
      </c>
      <c r="F457" s="128" t="n">
        <v>100</v>
      </c>
      <c r="G457" s="128" t="n">
        <v>100</v>
      </c>
      <c r="H457" s="128" t="n">
        <v>100</v>
      </c>
      <c r="I457" s="128" t="n">
        <v>100</v>
      </c>
      <c r="J457" s="128" t="n">
        <v>100</v>
      </c>
      <c r="K457" s="128" t="n">
        <v>100</v>
      </c>
      <c r="L457" s="128" t="n">
        <v>100</v>
      </c>
      <c r="M457" s="128" t="n">
        <v>100</v>
      </c>
      <c r="N457" s="128" t="n">
        <v>100</v>
      </c>
      <c r="O457" s="128" t="n">
        <v>100</v>
      </c>
      <c r="P457" s="128" t="n">
        <v>100</v>
      </c>
      <c r="Q457" s="128" t="n">
        <v>100</v>
      </c>
    </row>
    <row r="458" s="103" customFormat="true" ht="11.45" hidden="false" customHeight="true" outlineLevel="0" collapsed="false">
      <c r="A458" s="116" t="str">
        <f aca="false">IF(N458&lt;&gt;"",COUNTA($N$7:N458),"")</f>
        <v/>
      </c>
      <c r="B458" s="120" t="s">
        <v>86</v>
      </c>
      <c r="C458" s="129"/>
      <c r="D458" s="130"/>
      <c r="E458" s="130"/>
      <c r="F458" s="130"/>
      <c r="G458" s="130"/>
      <c r="H458" s="130"/>
      <c r="I458" s="130"/>
      <c r="J458" s="130"/>
      <c r="K458" s="130"/>
      <c r="L458" s="130"/>
      <c r="M458" s="130"/>
      <c r="N458" s="130"/>
      <c r="O458" s="130"/>
      <c r="P458" s="130"/>
    </row>
    <row r="459" s="103" customFormat="true" ht="11.45" hidden="false" customHeight="true" outlineLevel="0" collapsed="false">
      <c r="A459" s="116" t="n">
        <f aca="false">IF(N459&lt;&gt;"",COUNTA($N$7:N459),"")</f>
        <v>308</v>
      </c>
      <c r="B459" s="120" t="s">
        <v>87</v>
      </c>
      <c r="C459" s="121" t="n">
        <v>3.5</v>
      </c>
      <c r="D459" s="121" t="n">
        <v>3.3</v>
      </c>
      <c r="E459" s="121" t="n">
        <v>3.3</v>
      </c>
      <c r="F459" s="121" t="n">
        <v>3.3</v>
      </c>
      <c r="G459" s="121" t="n">
        <v>3.3</v>
      </c>
      <c r="H459" s="121" t="n">
        <v>3.1</v>
      </c>
      <c r="I459" s="121" t="n">
        <v>3</v>
      </c>
      <c r="J459" s="121" t="n">
        <v>3</v>
      </c>
      <c r="K459" s="121" t="n">
        <v>3</v>
      </c>
      <c r="L459" s="121" t="n">
        <v>3.1</v>
      </c>
      <c r="M459" s="121" t="n">
        <v>3.1</v>
      </c>
      <c r="N459" s="121" t="n">
        <v>3.2</v>
      </c>
      <c r="O459" s="121" t="n">
        <v>3.2</v>
      </c>
      <c r="P459" s="121" t="n">
        <v>3.2</v>
      </c>
      <c r="Q459" s="121" t="n">
        <v>3.2</v>
      </c>
    </row>
    <row r="460" s="103" customFormat="true" ht="11.45" hidden="false" customHeight="true" outlineLevel="0" collapsed="false">
      <c r="A460" s="116" t="n">
        <f aca="false">IF(N460&lt;&gt;"",COUNTA($N$7:N460),"")</f>
        <v>309</v>
      </c>
      <c r="B460" s="120" t="s">
        <v>88</v>
      </c>
      <c r="C460" s="121" t="n">
        <v>23.1</v>
      </c>
      <c r="D460" s="121" t="n">
        <v>21.7</v>
      </c>
      <c r="E460" s="121" t="n">
        <v>20.7</v>
      </c>
      <c r="F460" s="121" t="n">
        <v>19.6</v>
      </c>
      <c r="G460" s="121" t="n">
        <v>19.2</v>
      </c>
      <c r="H460" s="121" t="n">
        <v>18.7</v>
      </c>
      <c r="I460" s="121" t="n">
        <v>18.8</v>
      </c>
      <c r="J460" s="121" t="n">
        <v>18.9</v>
      </c>
      <c r="K460" s="121" t="n">
        <v>18.9</v>
      </c>
      <c r="L460" s="121" t="n">
        <v>18.7</v>
      </c>
      <c r="M460" s="121" t="n">
        <v>18.6</v>
      </c>
      <c r="N460" s="121" t="n">
        <v>19.1</v>
      </c>
      <c r="O460" s="121" t="n">
        <v>19.5</v>
      </c>
      <c r="P460" s="121" t="n">
        <v>18.9</v>
      </c>
      <c r="Q460" s="121" t="n">
        <v>18.8</v>
      </c>
    </row>
    <row r="461" s="103" customFormat="true" ht="11.45" hidden="false" customHeight="true" outlineLevel="0" collapsed="false">
      <c r="A461" s="116" t="str">
        <f aca="false">IF(N461&lt;&gt;"",COUNTA($N$7:N461),"")</f>
        <v/>
      </c>
      <c r="B461" s="120" t="s">
        <v>89</v>
      </c>
      <c r="C461" s="121"/>
      <c r="D461" s="121"/>
      <c r="E461" s="121"/>
      <c r="F461" s="121"/>
      <c r="G461" s="121"/>
      <c r="H461" s="121"/>
      <c r="I461" s="121"/>
      <c r="J461" s="121"/>
      <c r="K461" s="121"/>
      <c r="L461" s="121"/>
      <c r="M461" s="121"/>
      <c r="N461" s="121"/>
      <c r="O461" s="121"/>
      <c r="P461" s="121"/>
      <c r="Q461" s="121"/>
    </row>
    <row r="462" s="103" customFormat="true" ht="11.45" hidden="false" customHeight="true" outlineLevel="0" collapsed="false">
      <c r="A462" s="116" t="n">
        <f aca="false">IF(N462&lt;&gt;"",COUNTA($N$7:N462),"")</f>
        <v>310</v>
      </c>
      <c r="B462" s="120" t="s">
        <v>90</v>
      </c>
      <c r="C462" s="121" t="n">
        <v>9.6</v>
      </c>
      <c r="D462" s="121" t="n">
        <v>9.7</v>
      </c>
      <c r="E462" s="121" t="n">
        <v>9.6</v>
      </c>
      <c r="F462" s="121" t="n">
        <v>9.6</v>
      </c>
      <c r="G462" s="121" t="n">
        <v>9.8</v>
      </c>
      <c r="H462" s="121" t="n">
        <v>9.7</v>
      </c>
      <c r="I462" s="121" t="n">
        <v>9.8</v>
      </c>
      <c r="J462" s="121" t="n">
        <v>10</v>
      </c>
      <c r="K462" s="121" t="n">
        <v>10.4</v>
      </c>
      <c r="L462" s="121" t="n">
        <v>10.3</v>
      </c>
      <c r="M462" s="121" t="n">
        <v>10.2</v>
      </c>
      <c r="N462" s="121" t="n">
        <v>10.4</v>
      </c>
      <c r="O462" s="121" t="n">
        <v>10.7</v>
      </c>
      <c r="P462" s="121" t="n">
        <v>10.4</v>
      </c>
      <c r="Q462" s="121" t="n">
        <v>10.3</v>
      </c>
    </row>
    <row r="463" s="103" customFormat="true" ht="11.45" hidden="false" customHeight="true" outlineLevel="0" collapsed="false">
      <c r="A463" s="116" t="n">
        <f aca="false">IF(N463&lt;&gt;"",COUNTA($N$7:N463),"")</f>
        <v>311</v>
      </c>
      <c r="B463" s="120" t="s">
        <v>91</v>
      </c>
      <c r="C463" s="121" t="n">
        <v>11.7</v>
      </c>
      <c r="D463" s="121" t="n">
        <v>10.2</v>
      </c>
      <c r="E463" s="121" t="n">
        <v>9.3</v>
      </c>
      <c r="F463" s="121" t="n">
        <v>8.4</v>
      </c>
      <c r="G463" s="121" t="n">
        <v>7.8</v>
      </c>
      <c r="H463" s="121" t="n">
        <v>7.5</v>
      </c>
      <c r="I463" s="121" t="n">
        <v>7.5</v>
      </c>
      <c r="J463" s="121" t="n">
        <v>7.4</v>
      </c>
      <c r="K463" s="121" t="n">
        <v>7.1</v>
      </c>
      <c r="L463" s="121" t="n">
        <v>6.9</v>
      </c>
      <c r="M463" s="121" t="n">
        <v>6.9</v>
      </c>
      <c r="N463" s="121" t="n">
        <v>7.2</v>
      </c>
      <c r="O463" s="121" t="n">
        <v>7.2</v>
      </c>
      <c r="P463" s="121" t="n">
        <v>7</v>
      </c>
      <c r="Q463" s="121" t="n">
        <v>7</v>
      </c>
    </row>
    <row r="464" s="103" customFormat="true" ht="11.45" hidden="false" customHeight="true" outlineLevel="0" collapsed="false">
      <c r="A464" s="116" t="n">
        <f aca="false">IF(N464&lt;&gt;"",COUNTA($N$7:N464),"")</f>
        <v>312</v>
      </c>
      <c r="B464" s="123" t="s">
        <v>92</v>
      </c>
      <c r="C464" s="121" t="n">
        <v>73.4</v>
      </c>
      <c r="D464" s="121" t="n">
        <v>75</v>
      </c>
      <c r="E464" s="121" t="n">
        <v>76</v>
      </c>
      <c r="F464" s="121" t="n">
        <v>77</v>
      </c>
      <c r="G464" s="121" t="n">
        <v>77.5</v>
      </c>
      <c r="H464" s="121" t="n">
        <v>78.2</v>
      </c>
      <c r="I464" s="121" t="n">
        <v>78.1</v>
      </c>
      <c r="J464" s="121" t="n">
        <v>78.1</v>
      </c>
      <c r="K464" s="121" t="n">
        <v>78.1</v>
      </c>
      <c r="L464" s="121" t="n">
        <v>78.2</v>
      </c>
      <c r="M464" s="121" t="n">
        <v>78.3</v>
      </c>
      <c r="N464" s="121" t="n">
        <v>77.7</v>
      </c>
      <c r="O464" s="121" t="n">
        <v>77.2</v>
      </c>
      <c r="P464" s="121" t="n">
        <v>77.9</v>
      </c>
      <c r="Q464" s="121" t="n">
        <v>78</v>
      </c>
    </row>
    <row r="465" s="103" customFormat="true" ht="11.45" hidden="false" customHeight="true" outlineLevel="0" collapsed="false">
      <c r="A465" s="116" t="str">
        <f aca="false">IF(N465&lt;&gt;"",COUNTA($N$7:N465),"")</f>
        <v/>
      </c>
      <c r="B465" s="123" t="s">
        <v>93</v>
      </c>
      <c r="C465" s="121"/>
      <c r="D465" s="121"/>
      <c r="E465" s="121"/>
      <c r="F465" s="121"/>
      <c r="G465" s="121"/>
      <c r="H465" s="121"/>
      <c r="I465" s="121"/>
      <c r="J465" s="121"/>
      <c r="K465" s="121"/>
      <c r="L465" s="121"/>
      <c r="M465" s="121"/>
      <c r="N465" s="121"/>
      <c r="O465" s="121"/>
      <c r="P465" s="121"/>
      <c r="Q465" s="121"/>
    </row>
    <row r="466" s="103" customFormat="true" ht="11.45" hidden="false" customHeight="true" outlineLevel="0" collapsed="false">
      <c r="A466" s="116" t="n">
        <f aca="false">IF(N466&lt;&gt;"",COUNTA($N$7:N466),"")</f>
        <v>313</v>
      </c>
      <c r="B466" s="123" t="s">
        <v>94</v>
      </c>
      <c r="C466" s="121" t="n">
        <v>25.5</v>
      </c>
      <c r="D466" s="121" t="n">
        <v>25.7</v>
      </c>
      <c r="E466" s="121" t="n">
        <v>25.9</v>
      </c>
      <c r="F466" s="121" t="n">
        <v>26</v>
      </c>
      <c r="G466" s="121" t="n">
        <v>26.2</v>
      </c>
      <c r="H466" s="121" t="n">
        <v>26.1</v>
      </c>
      <c r="I466" s="121" t="n">
        <v>25.7</v>
      </c>
      <c r="J466" s="121" t="n">
        <v>25.8</v>
      </c>
      <c r="K466" s="121" t="n">
        <v>26</v>
      </c>
      <c r="L466" s="121" t="n">
        <v>25.8</v>
      </c>
      <c r="M466" s="121" t="n">
        <v>26</v>
      </c>
      <c r="N466" s="121" t="n">
        <v>26.6</v>
      </c>
      <c r="O466" s="121" t="n">
        <v>26.4</v>
      </c>
      <c r="P466" s="121" t="n">
        <v>26.8</v>
      </c>
      <c r="Q466" s="121" t="n">
        <v>26.6</v>
      </c>
    </row>
    <row r="467" s="103" customFormat="true" ht="23.1" hidden="false" customHeight="true" outlineLevel="0" collapsed="false">
      <c r="A467" s="116" t="n">
        <f aca="false">IF(N467&lt;&gt;"",COUNTA($N$7:N467),"")</f>
        <v>314</v>
      </c>
      <c r="B467" s="123" t="s">
        <v>95</v>
      </c>
      <c r="C467" s="121" t="n">
        <v>12</v>
      </c>
      <c r="D467" s="121" t="n">
        <v>12.5</v>
      </c>
      <c r="E467" s="121" t="n">
        <v>12.8</v>
      </c>
      <c r="F467" s="121" t="n">
        <v>13.2</v>
      </c>
      <c r="G467" s="121" t="n">
        <v>13.5</v>
      </c>
      <c r="H467" s="121" t="n">
        <v>13.8</v>
      </c>
      <c r="I467" s="121" t="n">
        <v>14.4</v>
      </c>
      <c r="J467" s="121" t="n">
        <v>14.7</v>
      </c>
      <c r="K467" s="121" t="n">
        <v>14.8</v>
      </c>
      <c r="L467" s="121" t="n">
        <v>15.4</v>
      </c>
      <c r="M467" s="121" t="n">
        <v>15.6</v>
      </c>
      <c r="N467" s="121" t="n">
        <v>15.5</v>
      </c>
      <c r="O467" s="121" t="n">
        <v>15.4</v>
      </c>
      <c r="P467" s="121" t="n">
        <v>15.5</v>
      </c>
      <c r="Q467" s="121" t="n">
        <v>15.4</v>
      </c>
    </row>
    <row r="468" s="103" customFormat="true" ht="11.45" hidden="false" customHeight="true" outlineLevel="0" collapsed="false">
      <c r="A468" s="116" t="n">
        <f aca="false">IF(N468&lt;&gt;"",COUNTA($N$7:N468),"")</f>
        <v>315</v>
      </c>
      <c r="B468" s="123" t="s">
        <v>96</v>
      </c>
      <c r="C468" s="121" t="n">
        <v>36</v>
      </c>
      <c r="D468" s="121" t="n">
        <v>36.8</v>
      </c>
      <c r="E468" s="121" t="n">
        <v>37.3</v>
      </c>
      <c r="F468" s="121" t="n">
        <v>37.8</v>
      </c>
      <c r="G468" s="121" t="n">
        <v>37.8</v>
      </c>
      <c r="H468" s="121" t="n">
        <v>38.3</v>
      </c>
      <c r="I468" s="121" t="n">
        <v>38.1</v>
      </c>
      <c r="J468" s="121" t="n">
        <v>37.5</v>
      </c>
      <c r="K468" s="121" t="n">
        <v>37.2</v>
      </c>
      <c r="L468" s="121" t="n">
        <v>37</v>
      </c>
      <c r="M468" s="121" t="n">
        <v>36.6</v>
      </c>
      <c r="N468" s="121" t="n">
        <v>35.7</v>
      </c>
      <c r="O468" s="121" t="n">
        <v>35.4</v>
      </c>
      <c r="P468" s="121" t="n">
        <v>35.6</v>
      </c>
      <c r="Q468" s="121" t="n">
        <v>36</v>
      </c>
    </row>
    <row r="469" s="103" customFormat="true" ht="20.1" hidden="false" customHeight="true" outlineLevel="0" collapsed="false">
      <c r="A469" s="116" t="str">
        <f aca="false">IF(N469&lt;&gt;"",COUNTA($N$7:N469),"")</f>
        <v/>
      </c>
      <c r="B469" s="120"/>
      <c r="C469" s="124" t="s">
        <v>84</v>
      </c>
      <c r="D469" s="124"/>
      <c r="E469" s="124"/>
      <c r="F469" s="124"/>
      <c r="G469" s="124"/>
      <c r="H469" s="124"/>
      <c r="I469" s="124"/>
      <c r="J469" s="125" t="s">
        <v>84</v>
      </c>
      <c r="K469" s="125"/>
      <c r="L469" s="125"/>
      <c r="M469" s="125"/>
      <c r="N469" s="125"/>
      <c r="O469" s="125"/>
      <c r="P469" s="125"/>
      <c r="Q469" s="125"/>
    </row>
    <row r="470" s="119" customFormat="true" ht="11.45" hidden="false" customHeight="true" outlineLevel="0" collapsed="false">
      <c r="A470" s="116" t="n">
        <f aca="false">IF(N470&lt;&gt;"",COUNTA($N$7:N470),"")</f>
        <v>316</v>
      </c>
      <c r="B470" s="117" t="s">
        <v>99</v>
      </c>
      <c r="C470" s="118" t="n">
        <v>705.648</v>
      </c>
      <c r="D470" s="118" t="n">
        <v>684.89</v>
      </c>
      <c r="E470" s="118" t="n">
        <v>671.826</v>
      </c>
      <c r="F470" s="118" t="n">
        <v>655.536</v>
      </c>
      <c r="G470" s="118" t="n">
        <v>650.548</v>
      </c>
      <c r="H470" s="118" t="n">
        <v>644.204</v>
      </c>
      <c r="I470" s="118" t="n">
        <v>648.939</v>
      </c>
      <c r="J470" s="118" t="n">
        <v>661.887</v>
      </c>
      <c r="K470" s="118" t="n">
        <v>667.348</v>
      </c>
      <c r="L470" s="118" t="n">
        <v>670.652</v>
      </c>
      <c r="M470" s="118" t="n">
        <v>666.554</v>
      </c>
      <c r="N470" s="118" t="n">
        <v>660.43</v>
      </c>
      <c r="O470" s="118" t="n">
        <v>659.603</v>
      </c>
      <c r="P470" s="118" t="n">
        <v>660.255</v>
      </c>
      <c r="Q470" s="118" t="n">
        <v>664.184</v>
      </c>
    </row>
    <row r="471" s="103" customFormat="true" ht="11.45" hidden="false" customHeight="true" outlineLevel="0" collapsed="false">
      <c r="A471" s="116" t="str">
        <f aca="false">IF(N471&lt;&gt;"",COUNTA($N$7:N471),"")</f>
        <v/>
      </c>
      <c r="B471" s="120" t="s">
        <v>86</v>
      </c>
      <c r="C471" s="121"/>
      <c r="D471" s="121"/>
      <c r="E471" s="121"/>
      <c r="F471" s="121"/>
      <c r="G471" s="121"/>
      <c r="H471" s="121"/>
      <c r="I471" s="121"/>
      <c r="J471" s="121"/>
      <c r="K471" s="121"/>
      <c r="L471" s="121"/>
      <c r="M471" s="121"/>
      <c r="N471" s="121"/>
      <c r="O471" s="121"/>
      <c r="P471" s="121"/>
      <c r="Q471" s="121"/>
    </row>
    <row r="472" s="103" customFormat="true" ht="11.45" hidden="false" customHeight="true" outlineLevel="0" collapsed="false">
      <c r="A472" s="116" t="n">
        <f aca="false">IF(N472&lt;&gt;"",COUNTA($N$7:N472),"")</f>
        <v>317</v>
      </c>
      <c r="B472" s="120" t="s">
        <v>87</v>
      </c>
      <c r="C472" s="121" t="n">
        <v>24.055</v>
      </c>
      <c r="D472" s="121" t="n">
        <v>22.42</v>
      </c>
      <c r="E472" s="121" t="n">
        <v>21.601</v>
      </c>
      <c r="F472" s="121" t="n">
        <v>20.835</v>
      </c>
      <c r="G472" s="121" t="n">
        <v>20.703</v>
      </c>
      <c r="H472" s="121" t="n">
        <v>19.412</v>
      </c>
      <c r="I472" s="121" t="n">
        <v>18.899</v>
      </c>
      <c r="J472" s="121" t="n">
        <v>19.021</v>
      </c>
      <c r="K472" s="121" t="n">
        <v>19.286</v>
      </c>
      <c r="L472" s="121" t="n">
        <v>19.051</v>
      </c>
      <c r="M472" s="121" t="n">
        <v>18.623</v>
      </c>
      <c r="N472" s="121" t="n">
        <v>18.851</v>
      </c>
      <c r="O472" s="121" t="n">
        <v>19.143</v>
      </c>
      <c r="P472" s="121" t="n">
        <v>19.342</v>
      </c>
      <c r="Q472" s="121" t="n">
        <v>19.798</v>
      </c>
    </row>
    <row r="473" s="103" customFormat="true" ht="11.45" hidden="false" customHeight="true" outlineLevel="0" collapsed="false">
      <c r="A473" s="116" t="n">
        <f aca="false">IF(N473&lt;&gt;"",COUNTA($N$7:N473),"")</f>
        <v>318</v>
      </c>
      <c r="B473" s="120" t="s">
        <v>88</v>
      </c>
      <c r="C473" s="121" t="n">
        <v>162.739</v>
      </c>
      <c r="D473" s="121" t="n">
        <v>147.822</v>
      </c>
      <c r="E473" s="121" t="n">
        <v>138.037</v>
      </c>
      <c r="F473" s="121" t="n">
        <v>128.026</v>
      </c>
      <c r="G473" s="121" t="n">
        <v>124.535</v>
      </c>
      <c r="H473" s="121" t="n">
        <v>119.618</v>
      </c>
      <c r="I473" s="121" t="n">
        <v>120.232</v>
      </c>
      <c r="J473" s="121" t="n">
        <v>123.564</v>
      </c>
      <c r="K473" s="121" t="n">
        <v>125.245</v>
      </c>
      <c r="L473" s="121" t="n">
        <v>125.513</v>
      </c>
      <c r="M473" s="121" t="n">
        <v>124.297</v>
      </c>
      <c r="N473" s="121" t="n">
        <v>125.719</v>
      </c>
      <c r="O473" s="121" t="n">
        <v>128.154</v>
      </c>
      <c r="P473" s="121" t="n">
        <v>124.095</v>
      </c>
      <c r="Q473" s="121" t="n">
        <v>124.306</v>
      </c>
    </row>
    <row r="474" s="103" customFormat="true" ht="11.45" hidden="false" customHeight="true" outlineLevel="0" collapsed="false">
      <c r="A474" s="116" t="str">
        <f aca="false">IF(N474&lt;&gt;"",COUNTA($N$7:N474),"")</f>
        <v/>
      </c>
      <c r="B474" s="120" t="s">
        <v>89</v>
      </c>
      <c r="C474" s="121"/>
      <c r="D474" s="121"/>
      <c r="E474" s="121"/>
      <c r="F474" s="121"/>
      <c r="G474" s="121"/>
      <c r="H474" s="121"/>
      <c r="I474" s="121"/>
      <c r="J474" s="121"/>
      <c r="K474" s="121"/>
      <c r="L474" s="121"/>
      <c r="M474" s="121"/>
      <c r="N474" s="121"/>
      <c r="O474" s="121"/>
      <c r="P474" s="121"/>
      <c r="Q474" s="121"/>
    </row>
    <row r="475" s="103" customFormat="true" ht="11.45" hidden="false" customHeight="true" outlineLevel="0" collapsed="false">
      <c r="A475" s="116" t="n">
        <f aca="false">IF(N475&lt;&gt;"",COUNTA($N$7:N475),"")</f>
        <v>319</v>
      </c>
      <c r="B475" s="120" t="s">
        <v>90</v>
      </c>
      <c r="C475" s="121" t="n">
        <v>69.186</v>
      </c>
      <c r="D475" s="121" t="n">
        <v>68.341</v>
      </c>
      <c r="E475" s="121" t="n">
        <v>66.695</v>
      </c>
      <c r="F475" s="121" t="n">
        <v>65.148</v>
      </c>
      <c r="G475" s="121" t="n">
        <v>66.041</v>
      </c>
      <c r="H475" s="121" t="n">
        <v>65.453</v>
      </c>
      <c r="I475" s="121" t="n">
        <v>67.095</v>
      </c>
      <c r="J475" s="121" t="n">
        <v>70.076</v>
      </c>
      <c r="K475" s="121" t="n">
        <v>73.176</v>
      </c>
      <c r="L475" s="121" t="n">
        <v>73.497</v>
      </c>
      <c r="M475" s="121" t="n">
        <v>72.024</v>
      </c>
      <c r="N475" s="121" t="n">
        <v>72.42</v>
      </c>
      <c r="O475" s="121" t="n">
        <v>74.307</v>
      </c>
      <c r="P475" s="121" t="n">
        <v>71.556</v>
      </c>
      <c r="Q475" s="121" t="n">
        <v>71.847</v>
      </c>
    </row>
    <row r="476" s="103" customFormat="true" ht="11.45" hidden="false" customHeight="true" outlineLevel="0" collapsed="false">
      <c r="A476" s="116" t="n">
        <f aca="false">IF(N476&lt;&gt;"",COUNTA($N$7:N476),"")</f>
        <v>320</v>
      </c>
      <c r="B476" s="120" t="s">
        <v>91</v>
      </c>
      <c r="C476" s="121" t="n">
        <v>79.848</v>
      </c>
      <c r="D476" s="121" t="n">
        <v>66.525</v>
      </c>
      <c r="E476" s="121" t="n">
        <v>58.78</v>
      </c>
      <c r="F476" s="121" t="n">
        <v>50.935</v>
      </c>
      <c r="G476" s="121" t="n">
        <v>46.951</v>
      </c>
      <c r="H476" s="121" t="n">
        <v>43.064</v>
      </c>
      <c r="I476" s="121" t="n">
        <v>42.185</v>
      </c>
      <c r="J476" s="121" t="n">
        <v>42.558</v>
      </c>
      <c r="K476" s="121" t="n">
        <v>41.203</v>
      </c>
      <c r="L476" s="121" t="n">
        <v>41.041</v>
      </c>
      <c r="M476" s="121" t="n">
        <v>41.334</v>
      </c>
      <c r="N476" s="121" t="n">
        <v>42.051</v>
      </c>
      <c r="O476" s="121" t="n">
        <v>42.343</v>
      </c>
      <c r="P476" s="121" t="n">
        <v>41.229</v>
      </c>
      <c r="Q476" s="121" t="n">
        <v>41.318</v>
      </c>
    </row>
    <row r="477" s="103" customFormat="true" ht="11.45" hidden="false" customHeight="true" outlineLevel="0" collapsed="false">
      <c r="A477" s="116" t="n">
        <f aca="false">IF(N477&lt;&gt;"",COUNTA($N$7:N477),"")</f>
        <v>321</v>
      </c>
      <c r="B477" s="123" t="s">
        <v>92</v>
      </c>
      <c r="C477" s="121" t="n">
        <v>518.854</v>
      </c>
      <c r="D477" s="121" t="n">
        <v>514.648</v>
      </c>
      <c r="E477" s="121" t="n">
        <v>512.188</v>
      </c>
      <c r="F477" s="121" t="n">
        <v>506.675</v>
      </c>
      <c r="G477" s="121" t="n">
        <v>505.31</v>
      </c>
      <c r="H477" s="121" t="n">
        <v>505.174</v>
      </c>
      <c r="I477" s="121" t="n">
        <v>509.808</v>
      </c>
      <c r="J477" s="121" t="n">
        <v>519.302</v>
      </c>
      <c r="K477" s="121" t="n">
        <v>522.817</v>
      </c>
      <c r="L477" s="121" t="n">
        <v>526.088</v>
      </c>
      <c r="M477" s="121" t="n">
        <v>523.634</v>
      </c>
      <c r="N477" s="121" t="n">
        <v>515.86</v>
      </c>
      <c r="O477" s="121" t="n">
        <v>512.306</v>
      </c>
      <c r="P477" s="121" t="n">
        <v>516.818</v>
      </c>
      <c r="Q477" s="121" t="n">
        <v>520.08</v>
      </c>
    </row>
    <row r="478" s="103" customFormat="true" ht="11.45" hidden="false" customHeight="true" outlineLevel="0" collapsed="false">
      <c r="A478" s="116" t="str">
        <f aca="false">IF(N478&lt;&gt;"",COUNTA($N$7:N478),"")</f>
        <v/>
      </c>
      <c r="B478" s="123" t="s">
        <v>93</v>
      </c>
      <c r="C478" s="121"/>
      <c r="D478" s="121"/>
      <c r="E478" s="121"/>
      <c r="F478" s="121"/>
      <c r="G478" s="121"/>
      <c r="H478" s="121"/>
      <c r="I478" s="121"/>
      <c r="J478" s="121"/>
      <c r="K478" s="121"/>
      <c r="L478" s="121"/>
      <c r="M478" s="121"/>
      <c r="N478" s="121"/>
      <c r="O478" s="121"/>
      <c r="P478" s="121"/>
      <c r="Q478" s="121"/>
    </row>
    <row r="479" s="103" customFormat="true" ht="11.45" hidden="false" customHeight="true" outlineLevel="0" collapsed="false">
      <c r="A479" s="116" t="n">
        <f aca="false">IF(N479&lt;&gt;"",COUNTA($N$7:N479),"")</f>
        <v>322</v>
      </c>
      <c r="B479" s="123" t="s">
        <v>94</v>
      </c>
      <c r="C479" s="121" t="n">
        <v>170.627</v>
      </c>
      <c r="D479" s="121" t="n">
        <v>167.37</v>
      </c>
      <c r="E479" s="121" t="n">
        <v>166.054</v>
      </c>
      <c r="F479" s="121" t="n">
        <v>163.825</v>
      </c>
      <c r="G479" s="121" t="n">
        <v>164.43</v>
      </c>
      <c r="H479" s="121" t="n">
        <v>161.789</v>
      </c>
      <c r="I479" s="121" t="n">
        <v>162.04</v>
      </c>
      <c r="J479" s="121" t="n">
        <v>166.775</v>
      </c>
      <c r="K479" s="121" t="n">
        <v>169.044</v>
      </c>
      <c r="L479" s="121" t="n">
        <v>169.043</v>
      </c>
      <c r="M479" s="121" t="n">
        <v>168.926</v>
      </c>
      <c r="N479" s="121" t="n">
        <v>171.341</v>
      </c>
      <c r="O479" s="121" t="n">
        <v>169.507</v>
      </c>
      <c r="P479" s="121" t="n">
        <v>171.839</v>
      </c>
      <c r="Q479" s="121" t="n">
        <v>172.691</v>
      </c>
    </row>
    <row r="480" s="103" customFormat="true" ht="23.1" hidden="false" customHeight="true" outlineLevel="0" collapsed="false">
      <c r="A480" s="116" t="n">
        <f aca="false">IF(N480&lt;&gt;"",COUNTA($N$7:N480),"")</f>
        <v>323</v>
      </c>
      <c r="B480" s="123" t="s">
        <v>95</v>
      </c>
      <c r="C480" s="121" t="n">
        <v>82.795</v>
      </c>
      <c r="D480" s="121" t="n">
        <v>83.882</v>
      </c>
      <c r="E480" s="121" t="n">
        <v>83.273</v>
      </c>
      <c r="F480" s="121" t="n">
        <v>81.995</v>
      </c>
      <c r="G480" s="121" t="n">
        <v>82.854</v>
      </c>
      <c r="H480" s="121" t="n">
        <v>84.407</v>
      </c>
      <c r="I480" s="121" t="n">
        <v>88.863</v>
      </c>
      <c r="J480" s="121" t="n">
        <v>93.629</v>
      </c>
      <c r="K480" s="121" t="n">
        <v>94.999</v>
      </c>
      <c r="L480" s="121" t="n">
        <v>97.406</v>
      </c>
      <c r="M480" s="121" t="n">
        <v>97.678</v>
      </c>
      <c r="N480" s="121" t="n">
        <v>96.418</v>
      </c>
      <c r="O480" s="121" t="n">
        <v>97</v>
      </c>
      <c r="P480" s="121" t="n">
        <v>97.57</v>
      </c>
      <c r="Q480" s="121" t="n">
        <v>98.041</v>
      </c>
    </row>
    <row r="481" s="103" customFormat="true" ht="11.45" hidden="false" customHeight="true" outlineLevel="0" collapsed="false">
      <c r="A481" s="116" t="n">
        <f aca="false">IF(N481&lt;&gt;"",COUNTA($N$7:N481),"")</f>
        <v>324</v>
      </c>
      <c r="B481" s="123" t="s">
        <v>96</v>
      </c>
      <c r="C481" s="121" t="n">
        <v>265.432</v>
      </c>
      <c r="D481" s="121" t="n">
        <v>263.396</v>
      </c>
      <c r="E481" s="121" t="n">
        <v>262.861</v>
      </c>
      <c r="F481" s="121" t="n">
        <v>260.855</v>
      </c>
      <c r="G481" s="121" t="n">
        <v>258.026</v>
      </c>
      <c r="H481" s="121" t="n">
        <v>258.978</v>
      </c>
      <c r="I481" s="121" t="n">
        <v>258.905</v>
      </c>
      <c r="J481" s="121" t="n">
        <v>258.898</v>
      </c>
      <c r="K481" s="121" t="n">
        <v>258.774</v>
      </c>
      <c r="L481" s="121" t="n">
        <v>259.639</v>
      </c>
      <c r="M481" s="121" t="n">
        <v>257.03</v>
      </c>
      <c r="N481" s="121" t="n">
        <v>248.101</v>
      </c>
      <c r="O481" s="121" t="n">
        <v>245.799</v>
      </c>
      <c r="P481" s="121" t="n">
        <v>247.409</v>
      </c>
      <c r="Q481" s="121" t="n">
        <v>249.348</v>
      </c>
    </row>
    <row r="482" s="103" customFormat="true" ht="11.45" hidden="false" customHeight="true" outlineLevel="0" collapsed="false">
      <c r="A482" s="134"/>
      <c r="B482" s="135"/>
      <c r="C482" s="127"/>
      <c r="D482" s="127"/>
      <c r="E482" s="127"/>
      <c r="F482" s="127"/>
      <c r="G482" s="127"/>
      <c r="H482" s="127"/>
      <c r="I482" s="127"/>
      <c r="J482" s="127"/>
      <c r="K482" s="127"/>
      <c r="L482" s="127"/>
      <c r="M482" s="127"/>
      <c r="N482" s="127"/>
      <c r="O482" s="127"/>
      <c r="P482" s="127"/>
    </row>
    <row r="483" s="103" customFormat="true" ht="11.45" hidden="false" customHeight="true" outlineLevel="0" collapsed="false">
      <c r="A483" s="134"/>
      <c r="B483" s="135"/>
      <c r="C483" s="127"/>
      <c r="D483" s="127"/>
      <c r="E483" s="127"/>
      <c r="F483" s="127"/>
      <c r="G483" s="127"/>
      <c r="H483" s="127"/>
      <c r="I483" s="127"/>
      <c r="J483" s="127"/>
      <c r="K483" s="127"/>
      <c r="L483" s="127"/>
      <c r="M483" s="127"/>
      <c r="N483" s="127"/>
      <c r="O483" s="127"/>
      <c r="P483" s="127"/>
    </row>
    <row r="484" s="103" customFormat="true" ht="11.45" hidden="false" customHeight="true" outlineLevel="0" collapsed="false">
      <c r="A484" s="134"/>
      <c r="B484" s="135"/>
      <c r="C484" s="127"/>
      <c r="D484" s="127"/>
      <c r="E484" s="127"/>
      <c r="F484" s="127"/>
      <c r="G484" s="127"/>
      <c r="H484" s="127"/>
      <c r="I484" s="127"/>
      <c r="J484" s="127"/>
      <c r="K484" s="127"/>
      <c r="L484" s="127"/>
      <c r="M484" s="127"/>
      <c r="N484" s="127"/>
      <c r="O484" s="127"/>
      <c r="P484" s="127"/>
    </row>
    <row r="485" s="103" customFormat="true" ht="11.45" hidden="false" customHeight="true" outlineLevel="0" collapsed="false">
      <c r="A485" s="134"/>
      <c r="B485" s="135"/>
      <c r="C485" s="127"/>
      <c r="D485" s="127"/>
      <c r="E485" s="127"/>
      <c r="F485" s="127"/>
      <c r="G485" s="127"/>
      <c r="H485" s="127"/>
      <c r="I485" s="127"/>
      <c r="J485" s="127"/>
      <c r="K485" s="127"/>
      <c r="L485" s="127"/>
      <c r="M485" s="127"/>
      <c r="N485" s="127"/>
      <c r="O485" s="127"/>
      <c r="P485" s="127"/>
    </row>
    <row r="486" s="103" customFormat="true" ht="11.45" hidden="false" customHeight="true" outlineLevel="0" collapsed="false">
      <c r="A486" s="134"/>
      <c r="B486" s="135"/>
      <c r="C486" s="127"/>
      <c r="D486" s="127"/>
      <c r="E486" s="127"/>
      <c r="F486" s="127"/>
      <c r="G486" s="127"/>
      <c r="H486" s="127"/>
      <c r="I486" s="127"/>
      <c r="J486" s="127"/>
      <c r="K486" s="127"/>
      <c r="L486" s="127"/>
      <c r="M486" s="127"/>
      <c r="N486" s="127"/>
      <c r="O486" s="127"/>
      <c r="P486" s="127"/>
    </row>
    <row r="487" s="103" customFormat="true" ht="11.45" hidden="false" customHeight="true" outlineLevel="0" collapsed="false">
      <c r="A487" s="134"/>
      <c r="B487" s="135"/>
      <c r="C487" s="127"/>
      <c r="D487" s="127"/>
      <c r="E487" s="127"/>
      <c r="F487" s="127"/>
      <c r="G487" s="127"/>
      <c r="H487" s="127"/>
      <c r="I487" s="127"/>
      <c r="J487" s="127"/>
      <c r="K487" s="127"/>
      <c r="L487" s="127"/>
      <c r="M487" s="127"/>
      <c r="N487" s="127"/>
      <c r="O487" s="127"/>
      <c r="P487" s="127"/>
    </row>
    <row r="488" s="103" customFormat="true" ht="11.45" hidden="false" customHeight="true" outlineLevel="0" collapsed="false">
      <c r="A488" s="134"/>
      <c r="B488" s="135"/>
      <c r="C488" s="127"/>
      <c r="D488" s="127"/>
      <c r="E488" s="127"/>
      <c r="F488" s="127"/>
      <c r="G488" s="127"/>
      <c r="H488" s="127"/>
      <c r="I488" s="127"/>
      <c r="J488" s="127"/>
      <c r="K488" s="127"/>
      <c r="L488" s="127"/>
      <c r="M488" s="127"/>
      <c r="N488" s="127"/>
      <c r="O488" s="127"/>
      <c r="P488" s="127"/>
    </row>
    <row r="489" s="103" customFormat="true" ht="11.45" hidden="false" customHeight="true" outlineLevel="0" collapsed="false">
      <c r="A489" s="134"/>
      <c r="B489" s="135"/>
      <c r="C489" s="127"/>
      <c r="D489" s="127"/>
      <c r="E489" s="127"/>
      <c r="F489" s="127"/>
      <c r="G489" s="127"/>
      <c r="H489" s="127"/>
      <c r="I489" s="127"/>
      <c r="J489" s="127"/>
      <c r="K489" s="127"/>
      <c r="L489" s="127"/>
      <c r="M489" s="127"/>
      <c r="N489" s="127"/>
      <c r="O489" s="127"/>
      <c r="P489" s="127"/>
    </row>
    <row r="490" s="103" customFormat="true" ht="11.45" hidden="false" customHeight="true" outlineLevel="0" collapsed="false">
      <c r="A490" s="134"/>
      <c r="B490" s="135"/>
      <c r="C490" s="127"/>
      <c r="D490" s="127"/>
      <c r="E490" s="127"/>
      <c r="F490" s="127"/>
      <c r="G490" s="127"/>
      <c r="H490" s="127"/>
      <c r="I490" s="127"/>
      <c r="J490" s="127"/>
      <c r="K490" s="127"/>
      <c r="L490" s="127"/>
      <c r="M490" s="127"/>
      <c r="N490" s="127"/>
      <c r="O490" s="127"/>
      <c r="P490" s="127"/>
    </row>
    <row r="491" s="103" customFormat="true" ht="11.45" hidden="false" customHeight="true" outlineLevel="0" collapsed="false">
      <c r="A491" s="134"/>
      <c r="B491" s="135"/>
      <c r="C491" s="127"/>
      <c r="D491" s="127"/>
      <c r="E491" s="127"/>
      <c r="F491" s="127"/>
      <c r="G491" s="127"/>
      <c r="H491" s="127"/>
      <c r="I491" s="127"/>
      <c r="J491" s="127"/>
      <c r="K491" s="127"/>
      <c r="L491" s="127"/>
      <c r="M491" s="127"/>
      <c r="N491" s="127"/>
      <c r="O491" s="127"/>
      <c r="P491" s="127"/>
    </row>
    <row r="492" s="103" customFormat="true" ht="11.45" hidden="false" customHeight="true" outlineLevel="0" collapsed="false">
      <c r="A492" s="134"/>
      <c r="B492" s="135"/>
      <c r="C492" s="127"/>
      <c r="D492" s="127"/>
      <c r="E492" s="127"/>
      <c r="F492" s="127"/>
      <c r="G492" s="127"/>
      <c r="H492" s="127"/>
      <c r="I492" s="127"/>
      <c r="J492" s="127"/>
      <c r="K492" s="127"/>
      <c r="L492" s="127"/>
      <c r="M492" s="127"/>
      <c r="N492" s="127"/>
      <c r="O492" s="127"/>
      <c r="P492" s="127"/>
    </row>
    <row r="493" s="103" customFormat="true" ht="11.45" hidden="false" customHeight="true" outlineLevel="0" collapsed="false">
      <c r="A493" s="98"/>
      <c r="B493" s="135"/>
      <c r="C493" s="127"/>
      <c r="D493" s="127"/>
      <c r="E493" s="127"/>
      <c r="F493" s="127"/>
      <c r="G493" s="127"/>
      <c r="H493" s="127"/>
      <c r="I493" s="127"/>
      <c r="J493" s="127"/>
      <c r="K493" s="127"/>
      <c r="L493" s="127"/>
      <c r="M493" s="127"/>
      <c r="N493" s="127"/>
      <c r="O493" s="127"/>
      <c r="P493" s="127"/>
    </row>
    <row r="494" s="103" customFormat="true" ht="11.45" hidden="false" customHeight="true" outlineLevel="0" collapsed="false">
      <c r="A494" s="98"/>
      <c r="B494" s="135"/>
      <c r="C494" s="127"/>
      <c r="D494" s="127"/>
      <c r="E494" s="127"/>
      <c r="F494" s="127"/>
      <c r="G494" s="127"/>
      <c r="H494" s="127"/>
      <c r="I494" s="127"/>
      <c r="J494" s="127"/>
      <c r="K494" s="127"/>
      <c r="L494" s="127"/>
      <c r="M494" s="127"/>
      <c r="N494" s="127"/>
      <c r="O494" s="127"/>
      <c r="P494" s="127"/>
    </row>
    <row r="495" s="103" customFormat="true" ht="11.45" hidden="false" customHeight="true" outlineLevel="0" collapsed="false">
      <c r="A495" s="98"/>
      <c r="B495" s="135"/>
      <c r="C495" s="127"/>
      <c r="D495" s="127"/>
      <c r="E495" s="127"/>
      <c r="F495" s="127"/>
      <c r="G495" s="127"/>
      <c r="H495" s="127"/>
      <c r="I495" s="127"/>
      <c r="J495" s="127"/>
      <c r="K495" s="127"/>
      <c r="L495" s="127"/>
      <c r="M495" s="127"/>
      <c r="N495" s="127"/>
      <c r="O495" s="127"/>
      <c r="P495" s="127"/>
    </row>
    <row r="496" s="103" customFormat="true" ht="11.45" hidden="false" customHeight="true" outlineLevel="0" collapsed="false">
      <c r="A496" s="98"/>
      <c r="B496" s="135"/>
      <c r="C496" s="127"/>
      <c r="D496" s="127"/>
      <c r="E496" s="127"/>
      <c r="F496" s="127"/>
      <c r="G496" s="127"/>
      <c r="H496" s="127"/>
      <c r="I496" s="127"/>
      <c r="J496" s="127"/>
      <c r="K496" s="127"/>
      <c r="L496" s="127"/>
      <c r="M496" s="127"/>
      <c r="N496" s="127"/>
      <c r="O496" s="127"/>
      <c r="P496" s="127"/>
    </row>
    <row r="497" s="103" customFormat="true" ht="11.45" hidden="false" customHeight="true" outlineLevel="0" collapsed="false">
      <c r="A497" s="98"/>
      <c r="B497" s="135"/>
      <c r="C497" s="127"/>
      <c r="D497" s="127"/>
      <c r="E497" s="127"/>
      <c r="F497" s="127"/>
      <c r="G497" s="127"/>
      <c r="H497" s="127"/>
      <c r="I497" s="127"/>
      <c r="J497" s="127"/>
      <c r="K497" s="127"/>
      <c r="L497" s="127"/>
      <c r="M497" s="127"/>
      <c r="N497" s="127"/>
      <c r="O497" s="127"/>
      <c r="P497" s="127"/>
    </row>
    <row r="498" s="103" customFormat="true" ht="11.45" hidden="false" customHeight="true" outlineLevel="0" collapsed="false">
      <c r="A498" s="98"/>
      <c r="B498" s="135"/>
      <c r="C498" s="127"/>
      <c r="D498" s="127"/>
      <c r="E498" s="127"/>
      <c r="F498" s="127"/>
      <c r="G498" s="127"/>
      <c r="H498" s="127"/>
      <c r="I498" s="127"/>
      <c r="J498" s="127"/>
      <c r="K498" s="127"/>
      <c r="L498" s="127"/>
      <c r="M498" s="127"/>
      <c r="N498" s="127"/>
      <c r="O498" s="127"/>
      <c r="P498" s="127"/>
    </row>
    <row r="499" s="103" customFormat="true" ht="11.45" hidden="false" customHeight="true" outlineLevel="0" collapsed="false">
      <c r="A499" s="98"/>
      <c r="B499" s="135"/>
      <c r="C499" s="127"/>
      <c r="D499" s="127"/>
      <c r="E499" s="127"/>
      <c r="F499" s="127"/>
      <c r="G499" s="127"/>
      <c r="H499" s="127"/>
      <c r="I499" s="127"/>
      <c r="J499" s="127"/>
      <c r="K499" s="127"/>
      <c r="L499" s="127"/>
      <c r="M499" s="127"/>
      <c r="N499" s="127"/>
      <c r="O499" s="127"/>
      <c r="P499" s="127"/>
    </row>
    <row r="500" s="103" customFormat="true" ht="11.45" hidden="false" customHeight="true" outlineLevel="0" collapsed="false">
      <c r="A500" s="98"/>
      <c r="B500" s="135"/>
      <c r="C500" s="127"/>
      <c r="D500" s="127"/>
      <c r="E500" s="127"/>
      <c r="F500" s="127"/>
      <c r="G500" s="127"/>
      <c r="H500" s="127"/>
      <c r="I500" s="127"/>
      <c r="J500" s="127"/>
      <c r="K500" s="127"/>
      <c r="L500" s="127"/>
      <c r="M500" s="127"/>
      <c r="N500" s="127"/>
      <c r="O500" s="127"/>
      <c r="P500" s="127"/>
    </row>
    <row r="501" s="103" customFormat="true" ht="11.45" hidden="false" customHeight="true" outlineLevel="0" collapsed="false">
      <c r="A501" s="98"/>
      <c r="B501" s="135"/>
      <c r="C501" s="127"/>
      <c r="D501" s="127"/>
      <c r="E501" s="127"/>
      <c r="F501" s="127"/>
      <c r="G501" s="127"/>
      <c r="H501" s="127"/>
      <c r="I501" s="127"/>
      <c r="J501" s="127"/>
      <c r="K501" s="127"/>
      <c r="L501" s="127"/>
      <c r="M501" s="127"/>
      <c r="N501" s="127"/>
      <c r="O501" s="127"/>
      <c r="P501" s="127"/>
    </row>
    <row r="502" s="103" customFormat="true" ht="11.45" hidden="false" customHeight="true" outlineLevel="0" collapsed="false">
      <c r="A502" s="98"/>
      <c r="B502" s="135"/>
      <c r="C502" s="127"/>
      <c r="D502" s="127"/>
      <c r="E502" s="127"/>
      <c r="F502" s="127"/>
      <c r="G502" s="127"/>
      <c r="H502" s="127"/>
      <c r="I502" s="127"/>
      <c r="J502" s="127"/>
      <c r="K502" s="127"/>
      <c r="L502" s="127"/>
      <c r="M502" s="127"/>
      <c r="N502" s="127"/>
      <c r="O502" s="127"/>
      <c r="P502" s="127"/>
    </row>
    <row r="503" s="103" customFormat="true" ht="11.45" hidden="false" customHeight="true" outlineLevel="0" collapsed="false">
      <c r="A503" s="98"/>
      <c r="B503" s="135"/>
      <c r="C503" s="127"/>
      <c r="D503" s="127"/>
      <c r="E503" s="127"/>
      <c r="F503" s="127"/>
      <c r="G503" s="127"/>
      <c r="H503" s="127"/>
      <c r="I503" s="127"/>
      <c r="J503" s="127"/>
      <c r="K503" s="127"/>
      <c r="L503" s="127"/>
      <c r="M503" s="127"/>
      <c r="N503" s="127"/>
      <c r="O503" s="127"/>
      <c r="P503" s="127"/>
    </row>
    <row r="504" s="103" customFormat="true" ht="11.45" hidden="false" customHeight="true" outlineLevel="0" collapsed="false">
      <c r="A504" s="98"/>
      <c r="B504" s="135"/>
      <c r="C504" s="127"/>
      <c r="D504" s="127"/>
      <c r="E504" s="127"/>
      <c r="F504" s="127"/>
      <c r="G504" s="127"/>
      <c r="H504" s="127"/>
      <c r="I504" s="127"/>
      <c r="J504" s="127"/>
      <c r="K504" s="127"/>
      <c r="L504" s="127"/>
      <c r="M504" s="127"/>
      <c r="N504" s="127"/>
      <c r="O504" s="127"/>
      <c r="P504" s="127"/>
    </row>
    <row r="505" s="103" customFormat="true" ht="11.45" hidden="false" customHeight="true" outlineLevel="0" collapsed="false">
      <c r="A505" s="98"/>
      <c r="B505" s="135"/>
      <c r="C505" s="127"/>
      <c r="D505" s="127"/>
      <c r="E505" s="127"/>
      <c r="F505" s="127"/>
      <c r="G505" s="127"/>
      <c r="H505" s="127"/>
      <c r="I505" s="127"/>
      <c r="J505" s="127"/>
      <c r="K505" s="127"/>
      <c r="L505" s="127"/>
      <c r="M505" s="127"/>
      <c r="N505" s="127"/>
      <c r="O505" s="127"/>
      <c r="P505" s="127"/>
    </row>
    <row r="506" s="103" customFormat="true" ht="11.45" hidden="false" customHeight="true" outlineLevel="0" collapsed="false">
      <c r="A506" s="98"/>
      <c r="B506" s="135"/>
      <c r="C506" s="127"/>
      <c r="D506" s="127"/>
      <c r="E506" s="127"/>
      <c r="F506" s="127"/>
      <c r="G506" s="127"/>
      <c r="H506" s="127"/>
      <c r="I506" s="127"/>
      <c r="J506" s="127"/>
      <c r="K506" s="127"/>
      <c r="L506" s="127"/>
      <c r="M506" s="127"/>
      <c r="N506" s="127"/>
      <c r="O506" s="127"/>
      <c r="P506" s="127"/>
    </row>
    <row r="507" s="103" customFormat="true" ht="11.45" hidden="false" customHeight="true" outlineLevel="0" collapsed="false">
      <c r="A507" s="98"/>
      <c r="B507" s="135"/>
      <c r="C507" s="127"/>
      <c r="D507" s="127"/>
      <c r="E507" s="127"/>
      <c r="F507" s="127"/>
      <c r="G507" s="127"/>
      <c r="H507" s="127"/>
      <c r="I507" s="127"/>
      <c r="J507" s="127"/>
      <c r="K507" s="127"/>
      <c r="L507" s="127"/>
      <c r="M507" s="127"/>
      <c r="N507" s="127"/>
      <c r="O507" s="127"/>
      <c r="P507" s="127"/>
    </row>
    <row r="508" s="103" customFormat="true" ht="11.45" hidden="false" customHeight="true" outlineLevel="0" collapsed="false">
      <c r="A508" s="98"/>
      <c r="B508" s="135"/>
      <c r="C508" s="127"/>
      <c r="D508" s="127"/>
      <c r="E508" s="127"/>
      <c r="F508" s="127"/>
      <c r="G508" s="127"/>
      <c r="H508" s="127"/>
      <c r="I508" s="127"/>
      <c r="J508" s="127"/>
      <c r="K508" s="127"/>
      <c r="L508" s="127"/>
      <c r="M508" s="127"/>
      <c r="N508" s="127"/>
      <c r="O508" s="127"/>
      <c r="P508" s="127"/>
    </row>
    <row r="509" s="103" customFormat="true" ht="11.45" hidden="false" customHeight="true" outlineLevel="0" collapsed="false">
      <c r="A509" s="98"/>
      <c r="B509" s="135"/>
      <c r="C509" s="127"/>
      <c r="D509" s="127"/>
      <c r="E509" s="127"/>
      <c r="F509" s="127"/>
      <c r="G509" s="127"/>
      <c r="H509" s="127"/>
      <c r="I509" s="127"/>
      <c r="J509" s="127"/>
      <c r="K509" s="127"/>
      <c r="L509" s="127"/>
      <c r="M509" s="127"/>
      <c r="N509" s="127"/>
      <c r="O509" s="127"/>
      <c r="P509" s="127"/>
    </row>
    <row r="510" s="103" customFormat="true" ht="11.45" hidden="false" customHeight="true" outlineLevel="0" collapsed="false">
      <c r="A510" s="98"/>
      <c r="B510" s="135"/>
      <c r="C510" s="127"/>
      <c r="D510" s="127"/>
      <c r="E510" s="127"/>
      <c r="F510" s="127"/>
      <c r="G510" s="127"/>
      <c r="H510" s="127"/>
      <c r="I510" s="127"/>
      <c r="J510" s="127"/>
      <c r="K510" s="127"/>
      <c r="L510" s="127"/>
      <c r="M510" s="127"/>
      <c r="N510" s="127"/>
      <c r="O510" s="127"/>
      <c r="P510" s="127"/>
    </row>
    <row r="511" s="103" customFormat="true" ht="11.45" hidden="false" customHeight="true" outlineLevel="0" collapsed="false">
      <c r="A511" s="98"/>
      <c r="B511" s="135"/>
      <c r="C511" s="127"/>
      <c r="D511" s="127"/>
      <c r="E511" s="127"/>
      <c r="F511" s="127"/>
      <c r="G511" s="127"/>
      <c r="H511" s="127"/>
      <c r="I511" s="127"/>
      <c r="J511" s="127"/>
      <c r="K511" s="127"/>
      <c r="L511" s="127"/>
      <c r="M511" s="127"/>
      <c r="N511" s="127"/>
      <c r="O511" s="127"/>
      <c r="P511" s="127"/>
    </row>
    <row r="512" s="103" customFormat="true" ht="11.45" hidden="false" customHeight="true" outlineLevel="0" collapsed="false">
      <c r="A512" s="98"/>
      <c r="B512" s="135"/>
      <c r="C512" s="127"/>
      <c r="D512" s="127"/>
      <c r="E512" s="127"/>
      <c r="F512" s="127"/>
      <c r="G512" s="127"/>
      <c r="H512" s="127"/>
      <c r="I512" s="127"/>
      <c r="J512" s="127"/>
      <c r="K512" s="127"/>
      <c r="L512" s="127"/>
      <c r="M512" s="127"/>
      <c r="N512" s="127"/>
      <c r="O512" s="127"/>
      <c r="P512" s="127"/>
    </row>
    <row r="513" s="103" customFormat="true" ht="11.45" hidden="false" customHeight="true" outlineLevel="0" collapsed="false">
      <c r="A513" s="98"/>
      <c r="B513" s="135"/>
      <c r="C513" s="127"/>
      <c r="D513" s="127"/>
      <c r="E513" s="127"/>
      <c r="F513" s="127"/>
      <c r="G513" s="127"/>
      <c r="H513" s="127"/>
      <c r="I513" s="127"/>
      <c r="J513" s="127"/>
      <c r="K513" s="127"/>
      <c r="L513" s="127"/>
      <c r="M513" s="127"/>
      <c r="N513" s="127"/>
      <c r="O513" s="127"/>
      <c r="P513" s="127"/>
    </row>
    <row r="514" s="103" customFormat="true" ht="11.45" hidden="false" customHeight="true" outlineLevel="0" collapsed="false">
      <c r="A514" s="98"/>
      <c r="B514" s="135"/>
      <c r="C514" s="127"/>
      <c r="D514" s="127"/>
      <c r="E514" s="127"/>
      <c r="F514" s="127"/>
      <c r="G514" s="127"/>
      <c r="H514" s="127"/>
      <c r="I514" s="127"/>
      <c r="J514" s="127"/>
      <c r="K514" s="127"/>
      <c r="L514" s="127"/>
      <c r="M514" s="127"/>
      <c r="N514" s="127"/>
      <c r="O514" s="127"/>
      <c r="P514" s="127"/>
    </row>
    <row r="515" s="103" customFormat="true" ht="11.45" hidden="false" customHeight="true" outlineLevel="0" collapsed="false">
      <c r="A515" s="98"/>
      <c r="B515" s="135"/>
      <c r="C515" s="127"/>
      <c r="D515" s="127"/>
      <c r="E515" s="127"/>
      <c r="F515" s="127"/>
      <c r="G515" s="127"/>
      <c r="H515" s="127"/>
      <c r="I515" s="127"/>
      <c r="J515" s="127"/>
      <c r="K515" s="127"/>
      <c r="L515" s="127"/>
      <c r="M515" s="127"/>
      <c r="N515" s="127"/>
      <c r="O515" s="127"/>
      <c r="P515" s="127"/>
    </row>
    <row r="516" s="103" customFormat="true" ht="11.45" hidden="false" customHeight="true" outlineLevel="0" collapsed="false">
      <c r="A516" s="98"/>
      <c r="B516" s="135"/>
      <c r="C516" s="127"/>
      <c r="D516" s="127"/>
      <c r="E516" s="127"/>
      <c r="F516" s="127"/>
      <c r="G516" s="127"/>
      <c r="H516" s="127"/>
      <c r="I516" s="127"/>
      <c r="J516" s="127"/>
      <c r="K516" s="127"/>
      <c r="L516" s="127"/>
      <c r="M516" s="127"/>
      <c r="N516" s="127"/>
      <c r="O516" s="127"/>
      <c r="P516" s="127"/>
    </row>
    <row r="517" s="103" customFormat="true" ht="11.45" hidden="false" customHeight="true" outlineLevel="0" collapsed="false">
      <c r="A517" s="98"/>
      <c r="B517" s="135"/>
      <c r="C517" s="127"/>
      <c r="D517" s="127"/>
      <c r="E517" s="127"/>
      <c r="F517" s="127"/>
      <c r="G517" s="127"/>
      <c r="H517" s="127"/>
      <c r="I517" s="127"/>
      <c r="J517" s="127"/>
      <c r="K517" s="127"/>
      <c r="L517" s="127"/>
      <c r="M517" s="127"/>
      <c r="N517" s="127"/>
      <c r="O517" s="127"/>
      <c r="P517" s="127"/>
    </row>
    <row r="518" s="103" customFormat="true" ht="11.45" hidden="false" customHeight="true" outlineLevel="0" collapsed="false">
      <c r="A518" s="98"/>
      <c r="B518" s="135"/>
      <c r="C518" s="127"/>
      <c r="D518" s="127"/>
      <c r="E518" s="127"/>
      <c r="F518" s="127"/>
      <c r="G518" s="127"/>
      <c r="H518" s="127"/>
      <c r="I518" s="127"/>
      <c r="J518" s="127"/>
      <c r="K518" s="127"/>
      <c r="L518" s="127"/>
      <c r="M518" s="127"/>
      <c r="N518" s="127"/>
      <c r="O518" s="127"/>
      <c r="P518" s="127"/>
    </row>
    <row r="519" s="103" customFormat="true" ht="11.45" hidden="false" customHeight="true" outlineLevel="0" collapsed="false">
      <c r="A519" s="98"/>
      <c r="B519" s="135"/>
      <c r="C519" s="127"/>
      <c r="D519" s="127"/>
      <c r="E519" s="127"/>
      <c r="F519" s="127"/>
      <c r="G519" s="127"/>
      <c r="H519" s="127"/>
      <c r="I519" s="127"/>
      <c r="J519" s="127"/>
      <c r="K519" s="127"/>
      <c r="L519" s="127"/>
      <c r="M519" s="127"/>
      <c r="N519" s="127"/>
      <c r="O519" s="127"/>
      <c r="P519" s="127"/>
    </row>
    <row r="520" s="103" customFormat="true" ht="11.45" hidden="false" customHeight="true" outlineLevel="0" collapsed="false">
      <c r="A520" s="98"/>
      <c r="B520" s="135"/>
      <c r="C520" s="127"/>
      <c r="D520" s="127"/>
      <c r="E520" s="127"/>
      <c r="F520" s="127"/>
      <c r="G520" s="127"/>
      <c r="H520" s="127"/>
      <c r="I520" s="127"/>
      <c r="J520" s="127"/>
      <c r="K520" s="127"/>
      <c r="L520" s="127"/>
      <c r="M520" s="127"/>
      <c r="N520" s="127"/>
      <c r="O520" s="127"/>
      <c r="P520" s="127"/>
    </row>
    <row r="521" s="103" customFormat="true" ht="11.45" hidden="false" customHeight="true" outlineLevel="0" collapsed="false">
      <c r="A521" s="98"/>
      <c r="B521" s="135"/>
      <c r="C521" s="127"/>
      <c r="D521" s="127"/>
      <c r="E521" s="127"/>
      <c r="F521" s="127"/>
      <c r="G521" s="127"/>
      <c r="H521" s="127"/>
      <c r="I521" s="127"/>
      <c r="J521" s="127"/>
      <c r="K521" s="127"/>
      <c r="L521" s="127"/>
      <c r="M521" s="127"/>
      <c r="N521" s="127"/>
      <c r="O521" s="127"/>
      <c r="P521" s="127"/>
    </row>
    <row r="522" s="103" customFormat="true" ht="11.45" hidden="false" customHeight="true" outlineLevel="0" collapsed="false">
      <c r="A522" s="98"/>
      <c r="B522" s="135"/>
      <c r="C522" s="127"/>
      <c r="D522" s="127"/>
      <c r="E522" s="127"/>
      <c r="F522" s="127"/>
      <c r="G522" s="127"/>
      <c r="H522" s="127"/>
      <c r="I522" s="127"/>
      <c r="J522" s="127"/>
      <c r="K522" s="127"/>
      <c r="L522" s="127"/>
      <c r="M522" s="127"/>
      <c r="N522" s="127"/>
      <c r="O522" s="127"/>
      <c r="P522" s="127"/>
    </row>
    <row r="523" s="103" customFormat="true" ht="11.45" hidden="false" customHeight="true" outlineLevel="0" collapsed="false">
      <c r="A523" s="98"/>
      <c r="B523" s="135"/>
      <c r="C523" s="127"/>
      <c r="D523" s="127"/>
      <c r="E523" s="127"/>
      <c r="F523" s="127"/>
      <c r="G523" s="127"/>
      <c r="H523" s="127"/>
      <c r="I523" s="127"/>
      <c r="J523" s="127"/>
      <c r="K523" s="127"/>
      <c r="L523" s="127"/>
      <c r="M523" s="127"/>
      <c r="N523" s="127"/>
      <c r="O523" s="127"/>
      <c r="P523" s="127"/>
    </row>
    <row r="524" s="103" customFormat="true" ht="11.45" hidden="false" customHeight="true" outlineLevel="0" collapsed="false">
      <c r="A524" s="98"/>
      <c r="B524" s="135"/>
      <c r="C524" s="127"/>
      <c r="D524" s="127"/>
      <c r="E524" s="127"/>
      <c r="F524" s="127"/>
      <c r="G524" s="127"/>
      <c r="H524" s="127"/>
      <c r="I524" s="127"/>
      <c r="J524" s="127"/>
      <c r="K524" s="127"/>
      <c r="L524" s="127"/>
      <c r="M524" s="127"/>
      <c r="N524" s="127"/>
      <c r="O524" s="127"/>
      <c r="P524" s="127"/>
    </row>
    <row r="525" s="103" customFormat="true" ht="11.45" hidden="false" customHeight="true" outlineLevel="0" collapsed="false">
      <c r="A525" s="98"/>
      <c r="B525" s="135"/>
      <c r="C525" s="127"/>
      <c r="D525" s="127"/>
      <c r="E525" s="127"/>
      <c r="F525" s="127"/>
      <c r="G525" s="127"/>
      <c r="H525" s="127"/>
      <c r="I525" s="127"/>
      <c r="J525" s="127"/>
      <c r="K525" s="127"/>
      <c r="L525" s="127"/>
      <c r="M525" s="127"/>
      <c r="N525" s="127"/>
      <c r="O525" s="127"/>
      <c r="P525" s="127"/>
    </row>
    <row r="526" s="103" customFormat="true" ht="11.45" hidden="false" customHeight="true" outlineLevel="0" collapsed="false">
      <c r="A526" s="98"/>
      <c r="B526" s="135"/>
      <c r="C526" s="127"/>
      <c r="D526" s="127"/>
      <c r="E526" s="127"/>
      <c r="F526" s="127"/>
      <c r="G526" s="127"/>
      <c r="H526" s="127"/>
      <c r="I526" s="127"/>
      <c r="J526" s="127"/>
      <c r="K526" s="127"/>
      <c r="L526" s="127"/>
      <c r="M526" s="127"/>
      <c r="N526" s="127"/>
      <c r="O526" s="127"/>
      <c r="P526" s="127"/>
    </row>
    <row r="527" s="103" customFormat="true" ht="11.45" hidden="false" customHeight="true" outlineLevel="0" collapsed="false">
      <c r="A527" s="98"/>
      <c r="B527" s="135"/>
      <c r="C527" s="127"/>
      <c r="D527" s="127"/>
      <c r="E527" s="127"/>
      <c r="F527" s="127"/>
      <c r="G527" s="127"/>
      <c r="H527" s="127"/>
      <c r="I527" s="127"/>
      <c r="J527" s="127"/>
      <c r="K527" s="127"/>
      <c r="L527" s="127"/>
      <c r="M527" s="127"/>
      <c r="N527" s="127"/>
      <c r="O527" s="127"/>
      <c r="P527" s="127"/>
    </row>
    <row r="528" s="103" customFormat="true" ht="11.45" hidden="false" customHeight="true" outlineLevel="0" collapsed="false">
      <c r="A528" s="98"/>
      <c r="B528" s="135"/>
      <c r="C528" s="127"/>
      <c r="D528" s="127"/>
      <c r="E528" s="127"/>
      <c r="F528" s="127"/>
      <c r="G528" s="127"/>
      <c r="H528" s="127"/>
      <c r="I528" s="127"/>
      <c r="J528" s="127"/>
      <c r="K528" s="127"/>
      <c r="L528" s="127"/>
      <c r="M528" s="127"/>
      <c r="N528" s="127"/>
      <c r="O528" s="127"/>
      <c r="P528" s="127"/>
    </row>
    <row r="529" s="103" customFormat="true" ht="11.45" hidden="false" customHeight="true" outlineLevel="0" collapsed="false">
      <c r="A529" s="98"/>
      <c r="B529" s="135"/>
      <c r="C529" s="127"/>
      <c r="D529" s="127"/>
      <c r="E529" s="127"/>
      <c r="F529" s="127"/>
      <c r="G529" s="127"/>
      <c r="H529" s="127"/>
      <c r="I529" s="127"/>
      <c r="J529" s="127"/>
      <c r="K529" s="127"/>
      <c r="L529" s="127"/>
      <c r="M529" s="127"/>
      <c r="N529" s="127"/>
      <c r="O529" s="127"/>
      <c r="P529" s="127"/>
    </row>
    <row r="530" s="103" customFormat="true" ht="11.45" hidden="false" customHeight="true" outlineLevel="0" collapsed="false">
      <c r="A530" s="98"/>
      <c r="B530" s="135"/>
      <c r="C530" s="127"/>
      <c r="D530" s="127"/>
      <c r="E530" s="127"/>
      <c r="F530" s="127"/>
      <c r="G530" s="127"/>
      <c r="H530" s="127"/>
      <c r="I530" s="127"/>
      <c r="J530" s="127"/>
      <c r="K530" s="127"/>
      <c r="L530" s="127"/>
      <c r="M530" s="127"/>
      <c r="N530" s="127"/>
      <c r="O530" s="127"/>
      <c r="P530" s="127"/>
    </row>
    <row r="531" s="103" customFormat="true" ht="11.45" hidden="false" customHeight="true" outlineLevel="0" collapsed="false">
      <c r="A531" s="98"/>
      <c r="B531" s="135"/>
      <c r="C531" s="127"/>
      <c r="D531" s="127"/>
      <c r="E531" s="127"/>
      <c r="F531" s="127"/>
      <c r="G531" s="127"/>
      <c r="H531" s="127"/>
      <c r="I531" s="127"/>
      <c r="J531" s="127"/>
      <c r="K531" s="127"/>
      <c r="L531" s="127"/>
      <c r="M531" s="127"/>
      <c r="N531" s="127"/>
      <c r="O531" s="127"/>
      <c r="P531" s="127"/>
    </row>
    <row r="532" customFormat="false" ht="11.45" hidden="false" customHeight="true" outlineLevel="0" collapsed="false"/>
  </sheetData>
  <mergeCells count="110">
    <mergeCell ref="A1:B1"/>
    <mergeCell ref="C1:I1"/>
    <mergeCell ref="J1:Q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C5:I5"/>
    <mergeCell ref="J5:Q5"/>
    <mergeCell ref="C6:I6"/>
    <mergeCell ref="J6:Q6"/>
    <mergeCell ref="C19:I19"/>
    <mergeCell ref="J19:Q19"/>
    <mergeCell ref="C32:I32"/>
    <mergeCell ref="J32:Q32"/>
    <mergeCell ref="C45:I45"/>
    <mergeCell ref="J45:Q45"/>
    <mergeCell ref="C58:I58"/>
    <mergeCell ref="J58:Q58"/>
    <mergeCell ref="C59:I59"/>
    <mergeCell ref="J59:Q59"/>
    <mergeCell ref="C72:I72"/>
    <mergeCell ref="J72:Q72"/>
    <mergeCell ref="C85:I85"/>
    <mergeCell ref="J85:Q85"/>
    <mergeCell ref="C98:I98"/>
    <mergeCell ref="J98:Q98"/>
    <mergeCell ref="C111:I111"/>
    <mergeCell ref="J111:Q111"/>
    <mergeCell ref="C112:I112"/>
    <mergeCell ref="J112:Q112"/>
    <mergeCell ref="C125:I125"/>
    <mergeCell ref="J125:Q125"/>
    <mergeCell ref="C138:I138"/>
    <mergeCell ref="J138:Q138"/>
    <mergeCell ref="C151:I151"/>
    <mergeCell ref="J151:Q151"/>
    <mergeCell ref="C164:I164"/>
    <mergeCell ref="J164:Q164"/>
    <mergeCell ref="C165:I165"/>
    <mergeCell ref="J165:Q165"/>
    <mergeCell ref="C178:I178"/>
    <mergeCell ref="J178:Q178"/>
    <mergeCell ref="C191:I191"/>
    <mergeCell ref="J191:Q191"/>
    <mergeCell ref="C204:I204"/>
    <mergeCell ref="J204:Q204"/>
    <mergeCell ref="C217:I217"/>
    <mergeCell ref="J217:Q217"/>
    <mergeCell ref="C218:I218"/>
    <mergeCell ref="J218:Q218"/>
    <mergeCell ref="C231:I231"/>
    <mergeCell ref="J231:Q231"/>
    <mergeCell ref="C244:I244"/>
    <mergeCell ref="J244:Q244"/>
    <mergeCell ref="C257:I257"/>
    <mergeCell ref="J257:Q257"/>
    <mergeCell ref="C270:I270"/>
    <mergeCell ref="J270:Q270"/>
    <mergeCell ref="C271:I271"/>
    <mergeCell ref="J271:Q271"/>
    <mergeCell ref="C284:I284"/>
    <mergeCell ref="J284:Q284"/>
    <mergeCell ref="C297:I297"/>
    <mergeCell ref="J297:Q297"/>
    <mergeCell ref="C310:I310"/>
    <mergeCell ref="J310:Q310"/>
    <mergeCell ref="C323:I323"/>
    <mergeCell ref="J323:Q323"/>
    <mergeCell ref="C324:I324"/>
    <mergeCell ref="J324:Q324"/>
    <mergeCell ref="C337:I337"/>
    <mergeCell ref="J337:Q337"/>
    <mergeCell ref="C350:I350"/>
    <mergeCell ref="J350:Q350"/>
    <mergeCell ref="C363:I363"/>
    <mergeCell ref="J363:Q363"/>
    <mergeCell ref="C376:I376"/>
    <mergeCell ref="J376:Q376"/>
    <mergeCell ref="C377:I377"/>
    <mergeCell ref="J377:Q377"/>
    <mergeCell ref="C390:I390"/>
    <mergeCell ref="J390:Q390"/>
    <mergeCell ref="C403:I403"/>
    <mergeCell ref="J403:Q403"/>
    <mergeCell ref="C416:I416"/>
    <mergeCell ref="J416:Q416"/>
    <mergeCell ref="C429:I429"/>
    <mergeCell ref="J429:Q429"/>
    <mergeCell ref="C430:I430"/>
    <mergeCell ref="J430:Q430"/>
    <mergeCell ref="C443:I443"/>
    <mergeCell ref="J443:Q443"/>
    <mergeCell ref="C456:I456"/>
    <mergeCell ref="J456:Q456"/>
    <mergeCell ref="C469:I469"/>
    <mergeCell ref="J469:Q46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63K 2014 00&amp;R&amp;7&amp;P</oddFooter>
  </headerFooter>
  <rowBreaks count="8" manualBreakCount="8">
    <brk id="57" man="true" max="16383" min="0"/>
    <brk id="110" man="true" max="16383" min="0"/>
    <brk id="163" man="true" max="16383" min="0"/>
    <brk id="216" man="true" max="16383" min="0"/>
    <brk id="269" man="true" max="16383" min="0"/>
    <brk id="322" man="true" max="16383" min="0"/>
    <brk id="375" man="true" max="16383" min="0"/>
    <brk id="4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63K Erwerbstätige nach Wirtschaftsbereichen in den kreisfreien Städten und Landkreisen 2000 - 2014</dc:title>
</cp:coreProperties>
</file>