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1</definedName>
    <definedName function="false" hidden="false" localSheetId="5" name="_xlnm.Print_Titles" vbProcedure="false">'1.2'!$A:$B,'1.2'!$1:$11</definedName>
    <definedName function="false" hidden="false" localSheetId="6" name="_xlnm.Print_Titles" vbProcedure="false">'1.3'!$A:$B,'1.3'!$1:$11</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2</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4</xdr:col>
                <xdr:colOff>3</xdr:colOff>
                <xdr:row>17</xdr:row>
                <xdr:rowOff>14</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4</xdr:col>
                <xdr:colOff>3</xdr:colOff>
                <xdr:row>25</xdr:row>
                <xdr:rowOff>6</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31</xdr:row>
                <xdr:rowOff>10</xdr:rowOff>
              </xdr:from>
              <xdr:to>
                <xdr:col>4</xdr:col>
                <xdr:colOff>3</xdr:colOff>
                <xdr:row>32</xdr:row>
                <xdr:rowOff>12</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7</xdr:row>
                <xdr:rowOff>10</xdr:rowOff>
              </xdr:from>
              <xdr:to>
                <xdr:col>4</xdr:col>
                <xdr:colOff>3</xdr:colOff>
                <xdr:row>48</xdr:row>
                <xdr:rowOff>12</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2</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3</xdr:colOff>
                <xdr:row>16</xdr:row>
                <xdr:rowOff>8</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5</xdr:rowOff>
              </xdr:from>
              <xdr:to>
                <xdr:col>4</xdr:col>
                <xdr:colOff>3</xdr:colOff>
                <xdr:row>23</xdr:row>
                <xdr:rowOff>8</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3</xdr:colOff>
                <xdr:row>30</xdr:row>
                <xdr:rowOff>7</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4</xdr:row>
                <xdr:rowOff>5</xdr:rowOff>
              </xdr:from>
              <xdr:to>
                <xdr:col>4</xdr:col>
                <xdr:colOff>3</xdr:colOff>
                <xdr:row>45</xdr:row>
                <xdr:rowOff>7</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2</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3</xdr:colOff>
                <xdr:row>16</xdr:row>
                <xdr:rowOff>8</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5</xdr:rowOff>
              </xdr:from>
              <xdr:to>
                <xdr:col>4</xdr:col>
                <xdr:colOff>3</xdr:colOff>
                <xdr:row>23</xdr:row>
                <xdr:rowOff>8</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3</xdr:colOff>
                <xdr:row>30</xdr:row>
                <xdr:rowOff>7</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7</xdr:row>
                <xdr:rowOff>10</xdr:rowOff>
              </xdr:from>
              <xdr:to>
                <xdr:col>4</xdr:col>
                <xdr:colOff>3</xdr:colOff>
                <xdr:row>48</xdr:row>
                <xdr:rowOff>12</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sharedStrings.xml><?xml version="1.0" encoding="utf-8"?>
<sst xmlns="http://schemas.openxmlformats.org/spreadsheetml/2006/main" count="374" uniqueCount="152">
  <si>
    <t xml:space="preserve">Statistische Berichte</t>
  </si>
  <si>
    <t xml:space="preserve">Binnenhandel</t>
  </si>
  <si>
    <t xml:space="preserve">G I - m</t>
  </si>
  <si>
    <t xml:space="preserve">Entwicklung von Umsatz und Beschäftigung</t>
  </si>
  <si>
    <t xml:space="preserve">im Großhandel in Mecklenburg-Vorpommern</t>
  </si>
  <si>
    <t xml:space="preserve">März 2016</t>
  </si>
  <si>
    <t xml:space="preserve">Bestell-Nr.:</t>
  </si>
  <si>
    <t xml:space="preserve">G123 2016 03</t>
  </si>
  <si>
    <t xml:space="preserve">Herausgabe:</t>
  </si>
  <si>
    <t xml:space="preserve">9. Juni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zweige des Großhandels</t>
  </si>
  <si>
    <t xml:space="preserve">   Grafik</t>
  </si>
  <si>
    <t xml:space="preserve">Veränderung von Umsatz und Beschäftigung im Großhandel</t>
  </si>
  <si>
    <t xml:space="preserve">Kapitel 1</t>
  </si>
  <si>
    <t xml:space="preserve">Übersichten zur Entwicklung im Großhandel</t>
  </si>
  <si>
    <t xml:space="preserve">   Tabelle 1.1</t>
  </si>
  <si>
    <t xml:space="preserve">Entwicklung des Umsatzes im Großhandel nach ausgewählten Wirtschaftszweigen
   (in jeweiligen Preisen)</t>
  </si>
  <si>
    <t xml:space="preserve">   Tabelle 1.2</t>
  </si>
  <si>
    <t xml:space="preserve">Entwicklung des Umsatzes im Großhandel nach ausgewählten Wirtschaftszweigen
   (in Preisen des Jahres 2010)</t>
  </si>
  <si>
    <t xml:space="preserve">   Tabelle 1.3</t>
  </si>
  <si>
    <t xml:space="preserve">Entwicklung der Beschäftigten im Großhandel nach ausgewählten Wirtschaftszweigen</t>
  </si>
  <si>
    <t xml:space="preserve">Kapitel 2</t>
  </si>
  <si>
    <t xml:space="preserve">Aktuelle Monatsergebnisse</t>
  </si>
  <si>
    <t xml:space="preserve">    Tabelle 2.1</t>
  </si>
  <si>
    <t xml:space="preserve">Umsatzentwicklung im Großhandel nach Wirtschaftszweigen</t>
  </si>
  <si>
    <t xml:space="preserve">    Tabelle 2.2</t>
  </si>
  <si>
    <t xml:space="preserve">Entwicklung der Beschäftigtenzahlen im Großhandel nach Wirtschaftszweigen</t>
  </si>
  <si>
    <t xml:space="preserve">Fußnotenerläuterungen</t>
  </si>
  <si>
    <t xml:space="preserve">Definitionen</t>
  </si>
  <si>
    <t xml:space="preserve">Gliederung der Klassifikation der Wirtschaftszweige, Ausgabe 2008 (WZ 2008)</t>
  </si>
  <si>
    <t xml:space="preserve">G</t>
  </si>
  <si>
    <t xml:space="preserve">Handel; Instandhaltung und Reparatur von Kraftfahrzeugen</t>
  </si>
  <si>
    <t xml:space="preserve">Großhandel (ohne Handel mit Kraftfahrzeugen)</t>
  </si>
  <si>
    <t xml:space="preserve">46.1</t>
  </si>
  <si>
    <t xml:space="preserve">   Handelsvermittlung</t>
  </si>
  <si>
    <t xml:space="preserve">46.2</t>
  </si>
  <si>
    <t xml:space="preserve">   Großhandel mit landwirtschaftlichen Grundstoffen und lebenden Tieren</t>
  </si>
  <si>
    <t xml:space="preserve">46.3</t>
  </si>
  <si>
    <t xml:space="preserve">   Großhandel mit Nahrungs- und Genussmitteln, Getränken und Tabakwaren</t>
  </si>
  <si>
    <t xml:space="preserve">46.4</t>
  </si>
  <si>
    <t xml:space="preserve">   Großhandel mit Gebrauchs- und Verbrauchsgütern</t>
  </si>
  <si>
    <t xml:space="preserve">46.5</t>
  </si>
  <si>
    <t xml:space="preserve">   Großhandel mit Geräten der Informations- und Kommunikationstechnik</t>
  </si>
  <si>
    <t xml:space="preserve">46.6</t>
  </si>
  <si>
    <t xml:space="preserve">   Großhandel mit sonstigen Maschinen, Ausrüstungen und Zubehör</t>
  </si>
  <si>
    <t xml:space="preserve">46.7</t>
  </si>
  <si>
    <t xml:space="preserve">   Sonstiger Großhandel</t>
  </si>
  <si>
    <t xml:space="preserve">46.9</t>
  </si>
  <si>
    <t xml:space="preserve">   Großhandel ohne ausgeprägten Schwerpunkt</t>
  </si>
  <si>
    <t xml:space="preserve">46.2 - 46.9</t>
  </si>
  <si>
    <t xml:space="preserve">   Großhandel (ohne Handelsvermittlung)</t>
  </si>
  <si>
    <t xml:space="preserve">Tabelle 1.1</t>
  </si>
  <si>
    <t xml:space="preserve">Entwicklung des Umsatzes im Großhandel nach ausgewählten Wirtschaftszweigen
(in jeweiligen Preisen)</t>
  </si>
  <si>
    <t xml:space="preserve">Lfd.
Nr.</t>
  </si>
  <si>
    <t xml:space="preserve">Zeitraum</t>
  </si>
  <si>
    <t xml:space="preserve">Großhandel
(ohne Kfz-Handel)</t>
  </si>
  <si>
    <t xml:space="preserve">Darunter</t>
  </si>
  <si>
    <t xml:space="preserve">Großhandel mit landwirtschaftlichen
Grundstoffen und
lebenden Tieren</t>
  </si>
  <si>
    <t xml:space="preserve">Großhandel mit
Nahrungs-, Genuss-
mitteln, Getränken
und Tabakwaren</t>
  </si>
  <si>
    <t xml:space="preserve">Großhandel mit
Gebrauchs- und
Verbrauchsgütern</t>
  </si>
  <si>
    <t xml:space="preserve">sonstiger
Großhandel</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5 </t>
    </r>
    <r>
      <rPr>
        <sz val="6"/>
        <color rgb="FF000000"/>
        <rFont val="Arial"/>
        <family val="2"/>
      </rPr>
      <t xml:space="preserve">2)</t>
    </r>
    <r>
      <rPr>
        <sz val="8"/>
        <color rgb="FF000000"/>
        <rFont val="Arial"/>
        <family val="2"/>
      </rPr>
      <t xml:space="preserve"> </t>
    </r>
  </si>
  <si>
    <r>
      <rPr>
        <sz val="8"/>
        <color rgb="FF000000"/>
        <rFont val="Arial"/>
        <family val="2"/>
      </rPr>
      <t xml:space="preserve">2016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5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6 </t>
    </r>
    <r>
      <rPr>
        <b val="true"/>
        <sz val="6"/>
        <color rgb="FF000000"/>
        <rFont val="Arial"/>
        <family val="2"/>
      </rPr>
      <t xml:space="preserve">2)</t>
    </r>
  </si>
  <si>
    <r>
      <rPr>
        <b val="true"/>
        <sz val="8"/>
        <color rgb="FF000000"/>
        <rFont val="Arial"/>
        <family val="2"/>
      </rPr>
      <t xml:space="preserve">2015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6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Großhandel nach ausgewählten Wirtschaftszweigen
(in Preisen des Jahres 2010)</t>
  </si>
  <si>
    <t xml:space="preserve">Tabelle 1.3</t>
  </si>
  <si>
    <t xml:space="preserve">Entwicklung der Beschäftigten im Großhandel 
nach ausgewählten Wirtschaftszweigen</t>
  </si>
  <si>
    <t xml:space="preserve">Tabelle 2.1</t>
  </si>
  <si>
    <t xml:space="preserve">Umsatzentwicklung im Großhandel
nach Wirtschaftszweigen</t>
  </si>
  <si>
    <t xml:space="preserve">WZ 2008</t>
  </si>
  <si>
    <t xml:space="preserve">Wirtschaftszweig</t>
  </si>
  <si>
    <t xml:space="preserve">Veränderung der Umsatzwerte</t>
  </si>
  <si>
    <t xml:space="preserve">Januar 2016
gegenüber
März 2015</t>
  </si>
  <si>
    <t xml:space="preserve">Jan. - März 2016
gegenüber
Jan. - März 2015</t>
  </si>
  <si>
    <t xml:space="preserve">in jeweiligen Preisen</t>
  </si>
  <si>
    <t xml:space="preserve">in Preisen des Jahres 2010</t>
  </si>
  <si>
    <t xml:space="preserve">%</t>
  </si>
  <si>
    <t xml:space="preserve">Großhandel (ohne Kfz-Handel) </t>
  </si>
  <si>
    <t xml:space="preserve">   davon</t>
  </si>
  <si>
    <t xml:space="preserve">   Großhandel mit landwirtschaftlichen 
      Grundstoffen und lebenden Tieren </t>
  </si>
  <si>
    <t xml:space="preserve">   Großhandel mit Nahrungsmitteln, 
      Getränken und Tabakwaren</t>
  </si>
  <si>
    <t xml:space="preserve">   Großhandel mit Gebrauchs- und
      Verbrauchsgütern </t>
  </si>
  <si>
    <t xml:space="preserve">   Großhandel mit Maschinen, Aus-
      rüstungen u. Zubehör </t>
  </si>
  <si>
    <t xml:space="preserve">   Sonstiger Großhandel </t>
  </si>
  <si>
    <t xml:space="preserve">      darunter</t>
  </si>
  <si>
    <t xml:space="preserve">46.71</t>
  </si>
  <si>
    <t xml:space="preserve">      Großhandel mit festen Brenn-
         stoffen und Mineralölerzeug-
         nissen </t>
  </si>
  <si>
    <t xml:space="preserve">   nachrichtlich</t>
  </si>
  <si>
    <t xml:space="preserve">   Großhandel (ohne 
      Handelsvermittlung) </t>
  </si>
  <si>
    <t xml:space="preserve">Tabelle 2.2</t>
  </si>
  <si>
    <t xml:space="preserve">Entwicklung der Beschäftigtenzahlen im Großhandel
nach Wirtschaftszweigen</t>
  </si>
  <si>
    <t xml:space="preserve">Veränderung der Beschäftigtenzahl</t>
  </si>
  <si>
    <t xml:space="preserve">insgesamt</t>
  </si>
  <si>
    <t xml:space="preserve">davon</t>
  </si>
  <si>
    <t xml:space="preserve">Vollbe- schäftigte</t>
  </si>
  <si>
    <t xml:space="preserve">Teilzeitbe- schäftigte</t>
  </si>
  <si>
    <t xml:space="preserve">März 2016 gegenüber 
März 2015</t>
  </si>
  <si>
    <t xml:space="preserve">Januar - März 2016 gegenüber 
Januar - März 2015</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9">
    <numFmt numFmtId="164" formatCode="General"/>
    <numFmt numFmtId="165" formatCode="@"/>
    <numFmt numFmtId="166" formatCode="\+0.0;\-0.0"/>
    <numFmt numFmtId="167" formatCode="#,##0.0&quot;  &quot;;&quot;- &quot;#,##0.0&quot;  &quot;;0&quot;  &quot;;@&quot;  &quot;"/>
    <numFmt numFmtId="168" formatCode="#,##0.0&quot;  &quot;;&quot;- &quot;#,##0.0&quot;  &quot;;0.0&quot;  &quot;;@&quot;  &quot;"/>
    <numFmt numFmtId="169" formatCode="0&quot;  &quot;"/>
    <numFmt numFmtId="170" formatCode="#,##0.0&quot;   &quot;;&quot;- &quot;#,##0.0&quot;   &quot;;0.0&quot;   &quot;"/>
    <numFmt numFmtId="171" formatCode="#,##0.0&quot;      &quot;;&quot;- &quot;#,##0.0&quot;      &quot;;0.0&quot;      &quot;;@&quot;      &quot;"/>
    <numFmt numFmtId="172" formatCode="#,##0\ ;&quot;- &quot;#,##0\ ;0\ ;@\ "/>
  </numFmts>
  <fonts count="3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8"/>
      <name val="Arial"/>
      <family val="2"/>
    </font>
    <font>
      <sz val="8"/>
      <name val="Arial"/>
      <family val="2"/>
    </font>
    <font>
      <sz val="6"/>
      <color rgb="FF000000"/>
      <name val="Arial"/>
      <family val="2"/>
    </font>
    <font>
      <sz val="6"/>
      <name val="Arial"/>
      <family val="2"/>
    </font>
    <font>
      <b val="true"/>
      <sz val="8"/>
      <color rgb="FF000000"/>
      <name val="Arial"/>
      <family val="2"/>
    </font>
    <font>
      <b val="true"/>
      <sz val="6"/>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20"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tru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20" fillId="0" borderId="0" xfId="24"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15" fillId="0" borderId="10" xfId="0" applyFont="true" applyBorder="true" applyAlignment="true" applyProtection="false">
      <alignment horizontal="justify"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3" fillId="0" borderId="5" xfId="24" applyFont="true" applyBorder="true" applyAlignment="true" applyProtection="false">
      <alignment horizontal="left" vertical="center" textRotation="0" wrapText="false" indent="0" shrinkToFit="false"/>
      <protection locked="true" hidden="false"/>
    </xf>
    <xf numFmtId="164" fontId="13" fillId="0" borderId="6" xfId="24" applyFont="true" applyBorder="true" applyAlignment="true" applyProtection="false">
      <alignment horizontal="center" vertical="center"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4" fontId="26" fillId="0" borderId="5" xfId="24" applyFont="true" applyBorder="true" applyAlignment="true" applyProtection="false">
      <alignment horizontal="left" vertical="center" textRotation="0" wrapText="false" indent="0" shrinkToFit="false"/>
      <protection locked="true" hidden="false"/>
    </xf>
    <xf numFmtId="164" fontId="26" fillId="0" borderId="6" xfId="24" applyFont="true" applyBorder="true" applyAlignment="true" applyProtection="false">
      <alignment horizontal="center" vertical="center" textRotation="0" wrapText="true" indent="0" shrinkToFit="false"/>
      <protection locked="true" hidden="false"/>
    </xf>
    <xf numFmtId="164" fontId="15" fillId="0" borderId="5" xfId="24" applyFont="true" applyBorder="true" applyAlignment="true" applyProtection="false">
      <alignment horizontal="center" vertical="center" textRotation="0" wrapText="true" indent="0" shrinkToFit="false"/>
      <protection locked="true" hidden="false"/>
    </xf>
    <xf numFmtId="164" fontId="15" fillId="0" borderId="7" xfId="24" applyFont="true" applyBorder="true" applyAlignment="true" applyProtection="false">
      <alignment horizontal="center" vertical="center" textRotation="0" wrapText="true" indent="0" shrinkToFit="false"/>
      <protection locked="true" hidden="false"/>
    </xf>
    <xf numFmtId="164" fontId="15" fillId="0" borderId="6" xfId="24"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4" fontId="24" fillId="0" borderId="5" xfId="24" applyFont="true" applyBorder="true" applyAlignment="true" applyProtection="false">
      <alignment horizontal="center" vertical="center" textRotation="0" wrapText="false" indent="0" shrinkToFit="false"/>
      <protection locked="true" hidden="false"/>
    </xf>
    <xf numFmtId="164" fontId="24" fillId="0" borderId="7" xfId="24" applyFont="true" applyBorder="true" applyAlignment="true" applyProtection="false">
      <alignment horizontal="center" vertical="center" textRotation="0" wrapText="true" indent="0" shrinkToFit="false"/>
      <protection locked="true" hidden="false"/>
    </xf>
    <xf numFmtId="164" fontId="24" fillId="0" borderId="6" xfId="24" applyFont="true" applyBorder="true" applyAlignment="true" applyProtection="false">
      <alignment horizontal="center" vertical="center" textRotation="0" wrapText="tru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1" shrinkToFit="false"/>
      <protection locked="true" hidden="false"/>
    </xf>
    <xf numFmtId="164" fontId="15" fillId="0" borderId="9" xfId="24" applyFont="true" applyBorder="true" applyAlignment="true" applyProtection="false">
      <alignment horizontal="left" vertical="center" textRotation="0" wrapText="true" indent="0" shrinkToFit="false"/>
      <protection locked="true" hidden="false"/>
    </xf>
    <xf numFmtId="171" fontId="15" fillId="0" borderId="9" xfId="24" applyFont="true" applyBorder="true" applyAlignment="true" applyProtection="false">
      <alignment horizontal="right" vertical="bottom" textRotation="0" wrapText="false" indent="0" shrinkToFit="false"/>
      <protection locked="true" hidden="false"/>
    </xf>
    <xf numFmtId="171" fontId="15" fillId="0" borderId="0" xfId="24" applyFont="true" applyBorder="true" applyAlignment="true" applyProtection="false">
      <alignment horizontal="right"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1" shrinkToFit="false"/>
      <protection locked="true" hidden="false"/>
    </xf>
    <xf numFmtId="164" fontId="22" fillId="0" borderId="9" xfId="0" applyFont="true" applyBorder="true" applyAlignment="true" applyProtection="false">
      <alignment horizontal="left" vertical="top" textRotation="0" wrapText="true" indent="0" shrinkToFit="false"/>
      <protection locked="true" hidden="false"/>
    </xf>
    <xf numFmtId="171" fontId="26" fillId="0" borderId="9" xfId="24" applyFont="true" applyBorder="true" applyAlignment="true" applyProtection="false">
      <alignment horizontal="right" vertical="bottom" textRotation="0" wrapText="false" indent="0" shrinkToFit="false"/>
      <protection locked="true" hidden="false"/>
    </xf>
    <xf numFmtId="171" fontId="26" fillId="0" borderId="0" xfId="24"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top" textRotation="0" wrapText="tru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64" fontId="14" fillId="0" borderId="9" xfId="0" applyFont="true" applyBorder="true" applyAlignment="true" applyProtection="false">
      <alignment horizontal="left" vertical="top" textRotation="0" wrapText="true" indent="1"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4" fontId="13" fillId="0" borderId="6" xfId="24" applyFont="true" applyBorder="true" applyAlignment="true" applyProtection="false">
      <alignment horizontal="center" vertical="center" textRotation="0" wrapText="true" indent="0" shrinkToFit="false"/>
      <protection locked="true" hidden="false"/>
    </xf>
    <xf numFmtId="164" fontId="15" fillId="0" borderId="8" xfId="24" applyFont="true" applyBorder="true" applyAlignment="true" applyProtection="false">
      <alignment horizontal="left" vertical="center" textRotation="0" wrapText="true" indent="0" shrinkToFit="false"/>
      <protection locked="true" hidden="false"/>
    </xf>
    <xf numFmtId="164" fontId="15" fillId="0" borderId="10" xfId="24" applyFont="true" applyBorder="true" applyAlignment="true" applyProtection="false">
      <alignment horizontal="left" vertical="center" textRotation="0" wrapText="true" indent="0" shrinkToFit="false"/>
      <protection locked="true" hidden="false"/>
    </xf>
    <xf numFmtId="171" fontId="15" fillId="0" borderId="11" xfId="24" applyFont="true" applyBorder="true" applyAlignment="true" applyProtection="false">
      <alignment horizontal="right" vertical="bottom" textRotation="0" wrapText="false" indent="0" shrinkToFit="false"/>
      <protection locked="true" hidden="false"/>
    </xf>
    <xf numFmtId="171" fontId="15" fillId="0" borderId="12" xfId="24" applyFont="true" applyBorder="true" applyAlignment="true" applyProtection="false">
      <alignment horizontal="right" vertical="bottom" textRotation="0" wrapText="false" indent="0" shrinkToFit="false"/>
      <protection locked="true" hidden="false"/>
    </xf>
    <xf numFmtId="172" fontId="5" fillId="0" borderId="0" xfId="24" applyFont="false" applyBorder="false" applyAlignment="true" applyProtection="false">
      <alignment horizontal="general" vertical="bottom" textRotation="0" wrapText="false" indent="0" shrinkToFit="false"/>
      <protection locked="true" hidden="false"/>
    </xf>
    <xf numFmtId="172" fontId="5" fillId="0" borderId="0" xfId="24"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29"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31</xdr:row>
      <xdr:rowOff>9000</xdr:rowOff>
    </xdr:to>
    <xdr:sp>
      <xdr:nvSpPr>
        <xdr:cNvPr id="1" name="Textfeld 1"/>
        <xdr:cNvSpPr/>
      </xdr:nvSpPr>
      <xdr:spPr>
        <a:xfrm>
          <a:off x="0" y="390600"/>
          <a:ext cx="6479640" cy="45712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Gesetz zur Neuordnung der Statistik im Handel und Gastgewerbe (Handelsstatistikgesetz - HdlStatG) vom 10. Dezember 2001 (BGBl. I S. 3438), das zuletzt durch Artikel 272 der Verordnung vom 31. August 2015 (BGBI. I S. 1474)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roßhandelsstatistik wird auf der Grundlage der Klassifikation der Wirtschaftszweige, Ausgabe 2008 (WZ 2008) abgegrenzt (Abschnitt G, Abteilung 46). Er umfasst alle Unternehmen mit Sitz in Deutschla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400 Unternehmen durchgeführt. Zur monatlichen Statistik werden nur Unternehmen mit einem Jahresumsatz von mindestens 1 00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Die Großhandelsstatistik wird zentral vom Statistischen Bundesamt durchgefüh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roß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2</xdr:row>
      <xdr:rowOff>9360</xdr:rowOff>
    </xdr:from>
    <xdr:to>
      <xdr:col>0</xdr:col>
      <xdr:colOff>6479640</xdr:colOff>
      <xdr:row>58</xdr:row>
      <xdr:rowOff>152640</xdr:rowOff>
    </xdr:to>
    <xdr:sp>
      <xdr:nvSpPr>
        <xdr:cNvPr id="2" name="Textfeld 2"/>
        <xdr:cNvSpPr/>
      </xdr:nvSpPr>
      <xdr:spPr>
        <a:xfrm>
          <a:off x="0" y="5343480"/>
          <a:ext cx="6479640" cy="410544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roß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720</xdr:rowOff>
    </xdr:from>
    <xdr:to>
      <xdr:col>1</xdr:col>
      <xdr:colOff>5682960</xdr:colOff>
      <xdr:row>50</xdr:row>
      <xdr:rowOff>28440</xdr:rowOff>
    </xdr:to>
    <xdr:pic>
      <xdr:nvPicPr>
        <xdr:cNvPr id="3" name="Grafik 2" descr=""/>
        <xdr:cNvPicPr/>
      </xdr:nvPicPr>
      <xdr:blipFill>
        <a:blip r:embed="rId1"/>
        <a:stretch/>
      </xdr:blipFill>
      <xdr:spPr>
        <a:xfrm>
          <a:off x="0" y="4614840"/>
          <a:ext cx="6356520" cy="2926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8"/>
      <c r="B43" s="29"/>
      <c r="C43" s="29"/>
      <c r="D43" s="29"/>
    </row>
    <row r="44" customFormat="false" ht="12.75" hidden="false" customHeight="false" outlineLevel="0" collapsed="false">
      <c r="A44" s="26" t="s">
        <v>33</v>
      </c>
      <c r="B44" s="26"/>
      <c r="C44" s="26"/>
      <c r="D44" s="26"/>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9" width="5.71"/>
    <col collapsed="false" customWidth="true" hidden="false" outlineLevel="0" max="2" min="2" style="130" width="82.71"/>
    <col collapsed="false" customWidth="false" hidden="false" outlineLevel="0" max="257" min="3" style="130" width="11.42"/>
  </cols>
  <sheetData>
    <row r="1" s="132" customFormat="true" ht="30" hidden="false" customHeight="true" outlineLevel="0" collapsed="false">
      <c r="A1" s="131" t="s">
        <v>54</v>
      </c>
      <c r="B1" s="131"/>
    </row>
    <row r="2" customFormat="false" ht="12" hidden="false" customHeight="true" outlineLevel="0" collapsed="false">
      <c r="A2" s="133" t="s">
        <v>148</v>
      </c>
      <c r="B2" s="134" t="s">
        <v>149</v>
      </c>
    </row>
    <row r="3" customFormat="false" ht="8.1" hidden="false" customHeight="true" outlineLevel="0" collapsed="false">
      <c r="A3" s="133"/>
      <c r="B3" s="134"/>
    </row>
    <row r="4" customFormat="false" ht="12" hidden="false" customHeight="true" outlineLevel="0" collapsed="false">
      <c r="A4" s="133" t="s">
        <v>150</v>
      </c>
      <c r="B4" s="134" t="s">
        <v>151</v>
      </c>
    </row>
    <row r="5" customFormat="false" ht="12" hidden="false" customHeight="true" outlineLevel="0" collapsed="false">
      <c r="A5" s="135"/>
      <c r="B5" s="136"/>
    </row>
    <row r="6" customFormat="false" ht="12" hidden="false" customHeight="true" outlineLevel="0" collapsed="false">
      <c r="A6" s="135"/>
      <c r="B6" s="136"/>
    </row>
    <row r="7" customFormat="false" ht="12" hidden="false" customHeight="true" outlineLevel="0" collapsed="false">
      <c r="A7" s="135"/>
      <c r="B7" s="136"/>
    </row>
    <row r="8" customFormat="false" ht="12" hidden="false" customHeight="true" outlineLevel="0" collapsed="false">
      <c r="A8" s="135"/>
      <c r="B8" s="136"/>
    </row>
    <row r="9" customFormat="false" ht="12" hidden="false" customHeight="true" outlineLevel="0" collapsed="false">
      <c r="A9" s="135"/>
      <c r="B9" s="136"/>
    </row>
    <row r="10" customFormat="false" ht="12" hidden="false" customHeight="true" outlineLevel="0" collapsed="false">
      <c r="A10" s="135"/>
      <c r="B10" s="136"/>
    </row>
    <row r="11" customFormat="false" ht="12" hidden="false" customHeight="true" outlineLevel="0" collapsed="false">
      <c r="A11" s="135"/>
      <c r="B11" s="136"/>
    </row>
    <row r="12" customFormat="false" ht="12" hidden="false" customHeight="true" outlineLevel="0" collapsed="false">
      <c r="A12" s="135"/>
      <c r="B12" s="136"/>
    </row>
    <row r="13" customFormat="false" ht="12" hidden="false" customHeight="true" outlineLevel="0" collapsed="false">
      <c r="A13" s="135"/>
      <c r="B13" s="136"/>
    </row>
    <row r="14" customFormat="false" ht="12" hidden="false" customHeight="true" outlineLevel="0" collapsed="false">
      <c r="A14" s="135"/>
      <c r="B14" s="136"/>
    </row>
    <row r="15" customFormat="false" ht="12" hidden="false" customHeight="true" outlineLevel="0" collapsed="false">
      <c r="A15" s="135"/>
      <c r="B15" s="136"/>
    </row>
    <row r="16" customFormat="false" ht="12" hidden="false" customHeight="true" outlineLevel="0" collapsed="false">
      <c r="A16" s="135"/>
      <c r="B16" s="136"/>
    </row>
    <row r="17" customFormat="false" ht="12" hidden="false" customHeight="true" outlineLevel="0" collapsed="false">
      <c r="A17" s="135"/>
      <c r="B17" s="136"/>
    </row>
    <row r="18" customFormat="false" ht="12" hidden="false" customHeight="true" outlineLevel="0" collapsed="false">
      <c r="A18" s="135"/>
      <c r="B18" s="136"/>
    </row>
    <row r="19" customFormat="false" ht="12" hidden="false" customHeight="true" outlineLevel="0" collapsed="false">
      <c r="A19" s="135"/>
      <c r="B19" s="136"/>
    </row>
    <row r="20" customFormat="false" ht="12" hidden="false" customHeight="true" outlineLevel="0" collapsed="false">
      <c r="A20" s="137"/>
    </row>
    <row r="21" customFormat="false" ht="12" hidden="false" customHeight="true" outlineLevel="0" collapsed="false">
      <c r="A21" s="135"/>
    </row>
    <row r="22" customFormat="false" ht="12" hidden="false" customHeight="true" outlineLevel="0" collapsed="false">
      <c r="A22" s="135"/>
    </row>
    <row r="23" customFormat="false" ht="12" hidden="false" customHeight="true" outlineLevel="0" collapsed="false">
      <c r="A23" s="135"/>
    </row>
    <row r="24" customFormat="false" ht="12" hidden="false" customHeight="true" outlineLevel="0" collapsed="false">
      <c r="A24" s="135"/>
    </row>
    <row r="25" customFormat="false" ht="12" hidden="false" customHeight="true" outlineLevel="0" collapsed="false">
      <c r="A25" s="135"/>
    </row>
    <row r="26" customFormat="false" ht="12" hidden="false" customHeight="true" outlineLevel="0" collapsed="false">
      <c r="A26" s="135"/>
    </row>
    <row r="27" customFormat="false" ht="12" hidden="false" customHeight="true" outlineLevel="0" collapsed="false">
      <c r="A27" s="135"/>
    </row>
    <row r="28" customFormat="false" ht="12" hidden="false" customHeight="true" outlineLevel="0" collapsed="false">
      <c r="A28" s="137"/>
    </row>
    <row r="29" customFormat="false" ht="12" hidden="false" customHeight="true" outlineLevel="0" collapsed="false">
      <c r="A29" s="135"/>
    </row>
    <row r="30" customFormat="false" ht="12" hidden="false" customHeight="true" outlineLevel="0" collapsed="false">
      <c r="A30" s="138"/>
    </row>
    <row r="31" customFormat="false" ht="12" hidden="false" customHeight="true" outlineLevel="0" collapsed="false">
      <c r="A31" s="135"/>
    </row>
    <row r="32" customFormat="false" ht="12" hidden="false" customHeight="true" outlineLevel="0" collapsed="false">
      <c r="A32" s="137"/>
    </row>
    <row r="33" customFormat="false" ht="12" hidden="false" customHeight="true" outlineLevel="0" collapsed="false">
      <c r="A33" s="135"/>
    </row>
    <row r="34" customFormat="false" ht="12" hidden="false" customHeight="true" outlineLevel="0" collapsed="false">
      <c r="A34" s="138"/>
    </row>
    <row r="35" customFormat="false" ht="12" hidden="false" customHeight="true" outlineLevel="0" collapsed="false">
      <c r="A35" s="135"/>
    </row>
    <row r="36" customFormat="false" ht="12" hidden="false" customHeight="true" outlineLevel="0" collapsed="false">
      <c r="A36" s="135"/>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03&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31" activeCellId="0" sqref="A31"/>
    </sheetView>
  </sheetViews>
  <sheetFormatPr defaultColWidth="11.41796875" defaultRowHeight="12" zeroHeight="false" outlineLevelRow="0" outlineLevelCol="0"/>
  <cols>
    <col collapsed="false" customWidth="true" hidden="false" outlineLevel="0" max="1" min="1" style="31" width="12.7"/>
    <col collapsed="false" customWidth="true" hidden="false" outlineLevel="0" max="2" min="2" style="32" width="70.7"/>
    <col collapsed="false" customWidth="true" hidden="false" outlineLevel="0" max="3" min="3" style="33" width="8.7"/>
    <col collapsed="false" customWidth="false" hidden="false" outlineLevel="0" max="257" min="4" style="34" width="11.42"/>
  </cols>
  <sheetData>
    <row r="1" s="36" customFormat="true" ht="30" hidden="false" customHeight="true" outlineLevel="0" collapsed="false">
      <c r="A1" s="35" t="s">
        <v>34</v>
      </c>
      <c r="B1" s="35"/>
      <c r="C1" s="35"/>
    </row>
    <row r="2" customFormat="false" ht="23.1" hidden="false" customHeight="true" outlineLevel="0" collapsed="false">
      <c r="A2" s="37"/>
      <c r="B2" s="37"/>
      <c r="C2" s="38" t="s">
        <v>35</v>
      </c>
    </row>
    <row r="3" customFormat="false" ht="12" hidden="false" customHeight="true" outlineLevel="0" collapsed="false">
      <c r="A3" s="39" t="s">
        <v>36</v>
      </c>
      <c r="B3" s="39"/>
      <c r="C3" s="33" t="n">
        <v>3</v>
      </c>
    </row>
    <row r="4" customFormat="false" ht="12" hidden="false" customHeight="true" outlineLevel="0" collapsed="false">
      <c r="A4" s="40"/>
      <c r="B4" s="40"/>
    </row>
    <row r="5" customFormat="false" ht="12" hidden="false" customHeight="true" outlineLevel="0" collapsed="false">
      <c r="A5" s="39" t="s">
        <v>37</v>
      </c>
      <c r="B5" s="39"/>
      <c r="C5" s="33" t="n">
        <v>4</v>
      </c>
    </row>
    <row r="6" customFormat="false" ht="12" hidden="false" customHeight="true" outlineLevel="0" collapsed="false">
      <c r="A6" s="40"/>
      <c r="B6" s="40"/>
    </row>
    <row r="7" customFormat="false" ht="12" hidden="false" customHeight="true" outlineLevel="0" collapsed="false">
      <c r="A7" s="41" t="s">
        <v>38</v>
      </c>
      <c r="B7" s="41" t="s">
        <v>39</v>
      </c>
      <c r="C7" s="33" t="n">
        <v>4</v>
      </c>
    </row>
    <row r="8" customFormat="false" ht="11.45" hidden="false" customHeight="true" outlineLevel="0" collapsed="false">
      <c r="A8" s="42"/>
      <c r="B8" s="42"/>
    </row>
    <row r="9" customFormat="false" ht="12" hidden="false" customHeight="true" outlineLevel="0" collapsed="false">
      <c r="A9" s="43" t="s">
        <v>40</v>
      </c>
      <c r="B9" s="44" t="s">
        <v>41</v>
      </c>
    </row>
    <row r="10" customFormat="false" ht="8.1" hidden="false" customHeight="true" outlineLevel="0" collapsed="false">
      <c r="A10" s="43"/>
      <c r="B10" s="44"/>
    </row>
    <row r="11" customFormat="false" ht="23.1" hidden="false" customHeight="true" outlineLevel="0" collapsed="false">
      <c r="A11" s="45" t="s">
        <v>42</v>
      </c>
      <c r="B11" s="46" t="s">
        <v>43</v>
      </c>
      <c r="C11" s="33" t="n">
        <v>5</v>
      </c>
      <c r="D11" s="47"/>
      <c r="E11" s="47"/>
      <c r="F11" s="47"/>
      <c r="G11" s="47"/>
      <c r="H11" s="47"/>
      <c r="I11" s="47"/>
      <c r="J11" s="47"/>
      <c r="K11" s="47"/>
    </row>
    <row r="12" customFormat="false" ht="8.1" hidden="false" customHeight="true" outlineLevel="0" collapsed="false">
      <c r="A12" s="45"/>
      <c r="B12" s="46"/>
      <c r="D12" s="47"/>
      <c r="E12" s="47"/>
      <c r="F12" s="47"/>
      <c r="G12" s="47"/>
      <c r="H12" s="47"/>
      <c r="I12" s="47"/>
      <c r="J12" s="47"/>
      <c r="K12" s="47"/>
    </row>
    <row r="13" customFormat="false" ht="23.1" hidden="false" customHeight="true" outlineLevel="0" collapsed="false">
      <c r="A13" s="45" t="s">
        <v>44</v>
      </c>
      <c r="B13" s="46" t="s">
        <v>45</v>
      </c>
      <c r="C13" s="33" t="n">
        <v>6</v>
      </c>
      <c r="D13" s="48"/>
    </row>
    <row r="14" customFormat="false" ht="8.1" hidden="false" customHeight="true" outlineLevel="0" collapsed="false">
      <c r="A14" s="45"/>
      <c r="B14" s="46"/>
      <c r="D14" s="48"/>
    </row>
    <row r="15" customFormat="false" ht="12" hidden="false" customHeight="true" outlineLevel="0" collapsed="false">
      <c r="A15" s="45" t="s">
        <v>46</v>
      </c>
      <c r="B15" s="46" t="s">
        <v>47</v>
      </c>
      <c r="C15" s="33" t="n">
        <v>7</v>
      </c>
    </row>
    <row r="16" customFormat="false" ht="11.45" hidden="false" customHeight="true" outlineLevel="0" collapsed="false">
      <c r="A16" s="45"/>
      <c r="B16" s="46"/>
    </row>
    <row r="17" customFormat="false" ht="12" hidden="false" customHeight="true" outlineLevel="0" collapsed="false">
      <c r="A17" s="43" t="s">
        <v>48</v>
      </c>
      <c r="B17" s="44" t="s">
        <v>49</v>
      </c>
    </row>
    <row r="18" customFormat="false" ht="8.1" hidden="false" customHeight="true" outlineLevel="0" collapsed="false">
      <c r="A18" s="43"/>
      <c r="B18" s="44"/>
    </row>
    <row r="19" customFormat="false" ht="12" hidden="false" customHeight="true" outlineLevel="0" collapsed="false">
      <c r="A19" s="45" t="s">
        <v>50</v>
      </c>
      <c r="B19" s="46" t="s">
        <v>51</v>
      </c>
      <c r="C19" s="33" t="n">
        <v>8</v>
      </c>
      <c r="D19" s="48"/>
      <c r="E19" s="48"/>
    </row>
    <row r="20" customFormat="false" ht="8.1" hidden="false" customHeight="true" outlineLevel="0" collapsed="false">
      <c r="A20" s="45"/>
      <c r="B20" s="46"/>
      <c r="D20" s="48"/>
      <c r="E20" s="48"/>
    </row>
    <row r="21" customFormat="false" ht="12" hidden="false" customHeight="true" outlineLevel="0" collapsed="false">
      <c r="A21" s="45" t="s">
        <v>52</v>
      </c>
      <c r="B21" s="46" t="s">
        <v>53</v>
      </c>
      <c r="C21" s="33" t="n">
        <v>9</v>
      </c>
    </row>
    <row r="23" customFormat="false" ht="12" hidden="false" customHeight="false" outlineLevel="0" collapsed="false">
      <c r="A23" s="49" t="s">
        <v>54</v>
      </c>
      <c r="B23" s="49"/>
      <c r="C23" s="33" t="n">
        <v>10</v>
      </c>
    </row>
  </sheetData>
  <mergeCells count="6">
    <mergeCell ref="A1:C1"/>
    <mergeCell ref="A2:B2"/>
    <mergeCell ref="A3:B3"/>
    <mergeCell ref="A5:B5"/>
    <mergeCell ref="A8:B8"/>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03&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50" width="94.14"/>
    <col collapsed="false" customWidth="false" hidden="false" outlineLevel="0" max="257" min="2" style="50" width="11.42"/>
  </cols>
  <sheetData>
    <row r="1" customFormat="false" ht="30" hidden="false" customHeight="true" outlineLevel="0" collapsed="false">
      <c r="A1" s="51" t="s">
        <v>36</v>
      </c>
      <c r="B1" s="52"/>
      <c r="C1" s="52"/>
      <c r="D1" s="52"/>
      <c r="E1" s="52"/>
      <c r="F1" s="52"/>
      <c r="G1" s="52"/>
      <c r="H1" s="52"/>
    </row>
    <row r="2" customFormat="false" ht="12" hidden="false" customHeight="true" outlineLevel="0" collapsed="false">
      <c r="A2" s="53"/>
      <c r="B2" s="53"/>
      <c r="C2" s="53"/>
      <c r="D2" s="53"/>
      <c r="E2" s="53"/>
      <c r="F2" s="53"/>
      <c r="G2" s="53"/>
      <c r="H2" s="53"/>
    </row>
    <row r="3" customFormat="false" ht="12" hidden="false" customHeight="true" outlineLevel="0" collapsed="false">
      <c r="A3" s="54"/>
      <c r="B3" s="53"/>
      <c r="C3" s="53"/>
      <c r="D3" s="53"/>
      <c r="E3" s="53"/>
      <c r="F3" s="53"/>
      <c r="G3" s="53"/>
      <c r="H3" s="53"/>
    </row>
    <row r="4" customFormat="false" ht="12" hidden="false" customHeight="true" outlineLevel="0" collapsed="false">
      <c r="A4" s="53"/>
      <c r="B4" s="53"/>
      <c r="C4" s="53"/>
      <c r="D4" s="53"/>
      <c r="E4" s="53"/>
      <c r="F4" s="53"/>
      <c r="G4" s="53"/>
      <c r="H4" s="53"/>
    </row>
    <row r="5" customFormat="false" ht="12" hidden="false" customHeight="true" outlineLevel="0" collapsed="false">
      <c r="A5" s="53"/>
      <c r="B5" s="53"/>
      <c r="C5" s="53"/>
      <c r="D5" s="53"/>
      <c r="E5" s="53"/>
      <c r="F5" s="53"/>
      <c r="G5" s="53"/>
      <c r="H5" s="53"/>
    </row>
    <row r="6" customFormat="false" ht="12" hidden="false" customHeight="true" outlineLevel="0" collapsed="false">
      <c r="A6" s="54"/>
      <c r="B6" s="53"/>
      <c r="C6" s="53"/>
      <c r="D6" s="53"/>
      <c r="E6" s="53"/>
      <c r="F6" s="53"/>
      <c r="G6" s="53"/>
      <c r="H6" s="53"/>
    </row>
    <row r="7" customFormat="false" ht="12" hidden="false" customHeight="true" outlineLevel="0" collapsed="false">
      <c r="A7" s="53"/>
    </row>
    <row r="8" customFormat="false" ht="12" hidden="false" customHeight="true" outlineLevel="0" collapsed="false">
      <c r="A8" s="54"/>
      <c r="B8" s="53"/>
      <c r="C8" s="53"/>
      <c r="D8" s="53"/>
      <c r="E8" s="53"/>
      <c r="F8" s="53"/>
      <c r="G8" s="53"/>
    </row>
    <row r="9" customFormat="false" ht="12" hidden="false" customHeight="true" outlineLevel="0" collapsed="false">
      <c r="A9" s="53"/>
    </row>
    <row r="10" customFormat="false" ht="12" hidden="false" customHeight="true" outlineLevel="0" collapsed="false">
      <c r="A10" s="54"/>
      <c r="B10" s="53"/>
      <c r="C10" s="53"/>
      <c r="D10" s="53"/>
      <c r="E10" s="53"/>
      <c r="F10" s="53"/>
      <c r="G10" s="53"/>
      <c r="H10" s="53"/>
    </row>
    <row r="11" customFormat="false" ht="12" hidden="false" customHeight="true" outlineLevel="0" collapsed="false">
      <c r="A11" s="53"/>
    </row>
    <row r="12" customFormat="false" ht="12" hidden="false" customHeight="true" outlineLevel="0" collapsed="false">
      <c r="A12" s="54"/>
      <c r="B12" s="53"/>
      <c r="C12" s="53"/>
      <c r="D12" s="53"/>
      <c r="E12" s="53"/>
      <c r="F12" s="53"/>
      <c r="G12" s="53"/>
      <c r="H12" s="53"/>
    </row>
    <row r="13" customFormat="false" ht="12" hidden="false" customHeight="true" outlineLevel="0" collapsed="false">
      <c r="A13" s="53"/>
      <c r="B13" s="53"/>
      <c r="C13" s="53"/>
      <c r="D13" s="53"/>
      <c r="E13" s="53"/>
      <c r="F13" s="53"/>
      <c r="G13" s="53"/>
      <c r="H13" s="53"/>
    </row>
    <row r="14" customFormat="false" ht="12" hidden="false" customHeight="true" outlineLevel="0" collapsed="false">
      <c r="A14" s="53"/>
      <c r="B14" s="53"/>
      <c r="C14" s="53"/>
      <c r="D14" s="53"/>
      <c r="E14" s="53"/>
      <c r="F14" s="53"/>
      <c r="G14" s="53"/>
      <c r="H14" s="53"/>
    </row>
    <row r="15" customFormat="false" ht="12" hidden="false" customHeight="true" outlineLevel="0" collapsed="false">
      <c r="A15" s="53"/>
    </row>
    <row r="16" customFormat="false" ht="12" hidden="false" customHeight="true" outlineLevel="0" collapsed="false">
      <c r="A16" s="55"/>
      <c r="B16" s="51"/>
      <c r="C16" s="51"/>
      <c r="D16" s="51"/>
      <c r="E16" s="51"/>
      <c r="F16" s="51"/>
      <c r="G16" s="51"/>
    </row>
    <row r="17" customFormat="false" ht="12" hidden="false" customHeight="true" outlineLevel="0" collapsed="false">
      <c r="A17" s="53"/>
    </row>
    <row r="18" customFormat="false" ht="12" hidden="false" customHeight="true" outlineLevel="0" collapsed="false">
      <c r="A18" s="54"/>
      <c r="B18" s="53"/>
      <c r="C18" s="53"/>
      <c r="D18" s="53"/>
      <c r="E18" s="53"/>
      <c r="F18" s="53"/>
      <c r="G18" s="53"/>
      <c r="H18" s="53"/>
    </row>
    <row r="19" customFormat="false" ht="12" hidden="false" customHeight="true" outlineLevel="0" collapsed="false">
      <c r="A19" s="53"/>
      <c r="B19" s="53"/>
      <c r="C19" s="53"/>
      <c r="D19" s="53"/>
      <c r="E19" s="53"/>
      <c r="F19" s="53"/>
      <c r="G19" s="53"/>
      <c r="H19" s="53"/>
    </row>
    <row r="20" customFormat="false" ht="12" hidden="false" customHeight="true" outlineLevel="0" collapsed="false">
      <c r="A20" s="53"/>
    </row>
    <row r="21" customFormat="false" ht="12" hidden="false" customHeight="true" outlineLevel="0" collapsed="false">
      <c r="A21" s="54"/>
      <c r="B21" s="53"/>
      <c r="C21" s="53"/>
      <c r="D21" s="53"/>
      <c r="E21" s="53"/>
      <c r="F21" s="53"/>
      <c r="G21" s="53"/>
      <c r="H21" s="53"/>
    </row>
    <row r="22" customFormat="false" ht="12" hidden="false" customHeight="true" outlineLevel="0" collapsed="false">
      <c r="A22" s="53"/>
    </row>
    <row r="23" customFormat="false" ht="12" hidden="false" customHeight="true" outlineLevel="0" collapsed="false">
      <c r="A23" s="54"/>
      <c r="B23" s="53"/>
      <c r="C23" s="53"/>
      <c r="D23" s="53"/>
      <c r="E23" s="53"/>
      <c r="F23" s="53"/>
      <c r="G23" s="53"/>
      <c r="H23" s="53"/>
    </row>
    <row r="24" customFormat="false" ht="12" hidden="false" customHeight="true" outlineLevel="0" collapsed="false">
      <c r="A24" s="53"/>
    </row>
    <row r="25" customFormat="false" ht="12" hidden="false" customHeight="true" outlineLevel="0" collapsed="false">
      <c r="A25" s="54"/>
      <c r="B25" s="53"/>
      <c r="C25" s="53"/>
      <c r="D25" s="53"/>
      <c r="E25" s="53"/>
      <c r="F25" s="53"/>
      <c r="G25" s="53"/>
      <c r="H25" s="53"/>
    </row>
    <row r="26" customFormat="false" ht="12" hidden="false" customHeight="true" outlineLevel="0" collapsed="false">
      <c r="A26" s="53"/>
    </row>
    <row r="27" customFormat="false" ht="12" hidden="false" customHeight="true" outlineLevel="0" collapsed="false">
      <c r="A27" s="53"/>
    </row>
    <row r="28" customFormat="false" ht="12" hidden="false" customHeight="true" outlineLevel="0" collapsed="false">
      <c r="A28" s="54"/>
      <c r="B28" s="53"/>
      <c r="C28" s="53"/>
      <c r="D28" s="53"/>
      <c r="E28" s="53"/>
      <c r="F28" s="53"/>
      <c r="G28" s="53"/>
      <c r="H28" s="53"/>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30" hidden="false" customHeight="true" outlineLevel="0" collapsed="false">
      <c r="A32" s="56" t="s">
        <v>55</v>
      </c>
    </row>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03&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9.56"/>
    <col collapsed="false" customWidth="true" hidden="false" outlineLevel="0" max="2" min="2" style="0" width="80.7"/>
  </cols>
  <sheetData>
    <row r="1" customFormat="false" ht="30" hidden="false" customHeight="true" outlineLevel="0" collapsed="false">
      <c r="A1" s="57" t="s">
        <v>37</v>
      </c>
      <c r="B1" s="57"/>
    </row>
    <row r="2" customFormat="false" ht="12" hidden="false" customHeight="true" outlineLevel="0" collapsed="false">
      <c r="A2" s="58"/>
      <c r="B2" s="59"/>
    </row>
    <row r="3" customFormat="false" ht="11.45" hidden="false" customHeight="true" outlineLevel="0" collapsed="false">
      <c r="A3" s="60" t="s">
        <v>56</v>
      </c>
      <c r="B3" s="60"/>
    </row>
    <row r="4" customFormat="false" ht="11.45" hidden="false" customHeight="true" outlineLevel="0" collapsed="false">
      <c r="A4" s="61"/>
    </row>
    <row r="5" customFormat="false" ht="11.45" hidden="false" customHeight="true" outlineLevel="0" collapsed="false">
      <c r="A5" s="62" t="s">
        <v>57</v>
      </c>
      <c r="B5" s="62" t="s">
        <v>58</v>
      </c>
    </row>
    <row r="6" customFormat="false" ht="11.45" hidden="false" customHeight="true" outlineLevel="0" collapsed="false">
      <c r="A6" s="58"/>
      <c r="B6" s="58"/>
    </row>
    <row r="7" customFormat="false" ht="11.45" hidden="false" customHeight="true" outlineLevel="0" collapsed="false">
      <c r="A7" s="62" t="n">
        <v>46</v>
      </c>
      <c r="B7" s="62" t="s">
        <v>59</v>
      </c>
    </row>
    <row r="8" customFormat="false" ht="11.45" hidden="false" customHeight="true" outlineLevel="0" collapsed="false">
      <c r="A8" s="58"/>
      <c r="B8" s="58"/>
    </row>
    <row r="9" customFormat="false" ht="11.45" hidden="false" customHeight="true" outlineLevel="0" collapsed="false">
      <c r="A9" s="58" t="s">
        <v>60</v>
      </c>
      <c r="B9" s="58" t="s">
        <v>61</v>
      </c>
    </row>
    <row r="10" customFormat="false" ht="11.45" hidden="false" customHeight="true" outlineLevel="0" collapsed="false">
      <c r="A10" s="58"/>
      <c r="B10" s="58"/>
    </row>
    <row r="11" customFormat="false" ht="11.45" hidden="false" customHeight="true" outlineLevel="0" collapsed="false">
      <c r="A11" s="58" t="s">
        <v>62</v>
      </c>
      <c r="B11" s="58" t="s">
        <v>63</v>
      </c>
    </row>
    <row r="12" customFormat="false" ht="11.45" hidden="false" customHeight="true" outlineLevel="0" collapsed="false">
      <c r="A12" s="58"/>
      <c r="B12" s="58"/>
    </row>
    <row r="13" customFormat="false" ht="11.45" hidden="false" customHeight="true" outlineLevel="0" collapsed="false">
      <c r="A13" s="58" t="s">
        <v>64</v>
      </c>
      <c r="B13" s="58" t="s">
        <v>65</v>
      </c>
    </row>
    <row r="14" customFormat="false" ht="11.45" hidden="false" customHeight="true" outlineLevel="0" collapsed="false">
      <c r="A14" s="58"/>
      <c r="B14" s="63"/>
    </row>
    <row r="15" customFormat="false" ht="11.45" hidden="false" customHeight="true" outlineLevel="0" collapsed="false">
      <c r="A15" s="58" t="s">
        <v>66</v>
      </c>
      <c r="B15" s="58" t="s">
        <v>67</v>
      </c>
    </row>
    <row r="16" customFormat="false" ht="11.45" hidden="false" customHeight="true" outlineLevel="0" collapsed="false">
      <c r="A16" s="58"/>
      <c r="B16" s="58"/>
    </row>
    <row r="17" customFormat="false" ht="11.45" hidden="false" customHeight="true" outlineLevel="0" collapsed="false">
      <c r="A17" s="58" t="s">
        <v>68</v>
      </c>
      <c r="B17" s="58" t="s">
        <v>69</v>
      </c>
    </row>
    <row r="18" customFormat="false" ht="11.45" hidden="false" customHeight="true" outlineLevel="0" collapsed="false">
      <c r="A18" s="58"/>
      <c r="B18" s="58"/>
    </row>
    <row r="19" customFormat="false" ht="11.45" hidden="false" customHeight="true" outlineLevel="0" collapsed="false">
      <c r="A19" s="58" t="s">
        <v>70</v>
      </c>
      <c r="B19" s="64" t="s">
        <v>71</v>
      </c>
    </row>
    <row r="20" customFormat="false" ht="11.45" hidden="false" customHeight="true" outlineLevel="0" collapsed="false">
      <c r="A20" s="58"/>
      <c r="B20" s="58"/>
    </row>
    <row r="21" customFormat="false" ht="11.45" hidden="false" customHeight="true" outlineLevel="0" collapsed="false">
      <c r="A21" s="58" t="s">
        <v>72</v>
      </c>
      <c r="B21" s="58" t="s">
        <v>73</v>
      </c>
    </row>
    <row r="22" customFormat="false" ht="11.45" hidden="false" customHeight="true" outlineLevel="0" collapsed="false">
      <c r="A22" s="58"/>
      <c r="B22" s="58"/>
    </row>
    <row r="23" customFormat="false" ht="11.45" hidden="false" customHeight="true" outlineLevel="0" collapsed="false">
      <c r="A23" s="58" t="s">
        <v>74</v>
      </c>
      <c r="B23" s="58" t="s">
        <v>75</v>
      </c>
    </row>
    <row r="24" customFormat="false" ht="11.45" hidden="false" customHeight="true" outlineLevel="0" collapsed="false">
      <c r="A24" s="58"/>
      <c r="B24" s="58"/>
    </row>
    <row r="25" customFormat="false" ht="11.45" hidden="false" customHeight="true" outlineLevel="0" collapsed="false">
      <c r="A25" s="58"/>
      <c r="B25" s="58"/>
    </row>
    <row r="26" customFormat="false" ht="11.45" hidden="false" customHeight="true" outlineLevel="0" collapsed="false">
      <c r="A26" s="58" t="s">
        <v>76</v>
      </c>
      <c r="B26" s="58" t="s">
        <v>77</v>
      </c>
    </row>
    <row r="27" customFormat="false" ht="11.45" hidden="false" customHeight="true" outlineLevel="0" collapsed="false">
      <c r="A27" s="58"/>
      <c r="B27" s="58"/>
    </row>
    <row r="28" customFormat="false" ht="11.45" hidden="false" customHeight="true" outlineLevel="0" collapsed="false">
      <c r="A28" s="61"/>
    </row>
    <row r="29" customFormat="false" ht="11.45" hidden="false" customHeight="true" outlineLevel="0" collapsed="false">
      <c r="A29" s="61"/>
    </row>
    <row r="30" customFormat="false" ht="11.45" hidden="false" customHeight="true" outlineLevel="0" collapsed="false">
      <c r="A30" s="61"/>
    </row>
    <row r="31" customFormat="false" ht="11.45" hidden="false" customHeight="true" outlineLevel="0" collapsed="false">
      <c r="A31" s="61"/>
    </row>
    <row r="32" customFormat="false" ht="11.45" hidden="false" customHeight="true" outlineLevel="0" collapsed="false">
      <c r="A32" s="61"/>
    </row>
    <row r="33" customFormat="false" ht="11.45" hidden="false" customHeight="true" outlineLevel="0" collapsed="false">
      <c r="A33" s="61"/>
    </row>
    <row r="34" customFormat="false" ht="11.45" hidden="false" customHeight="true" outlineLevel="0" collapsed="false">
      <c r="A34" s="61"/>
    </row>
    <row r="35" customFormat="false" ht="11.45" hidden="false" customHeight="true" outlineLevel="0" collapsed="false">
      <c r="A35" s="61"/>
    </row>
    <row r="36" customFormat="false" ht="11.45" hidden="false" customHeight="true" outlineLevel="0" collapsed="false">
      <c r="A36" s="61"/>
    </row>
    <row r="37" customFormat="false" ht="11.45" hidden="false" customHeight="true" outlineLevel="0" collapsed="false">
      <c r="A37" s="65"/>
      <c r="B37" s="65"/>
    </row>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c r="B68" s="66"/>
    </row>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03&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78</v>
      </c>
      <c r="B2" s="71"/>
      <c r="C2" s="72" t="s">
        <v>79</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83"/>
      <c r="E11" s="84"/>
      <c r="F11" s="83"/>
      <c r="G11" s="84"/>
      <c r="H11" s="83"/>
      <c r="I11" s="84"/>
      <c r="J11" s="83"/>
      <c r="K11" s="84"/>
      <c r="L11" s="83"/>
    </row>
    <row r="12" customFormat="false" ht="11.45" hidden="false" customHeight="true" outlineLevel="0" collapsed="false">
      <c r="A12" s="86" t="n">
        <f aca="false">IF(C12&lt;&gt;"",COUNTA($C$12:C12),"")</f>
        <v>1</v>
      </c>
      <c r="B12" s="87" t="n">
        <v>2013</v>
      </c>
      <c r="C12" s="82" t="n">
        <v>107.8</v>
      </c>
      <c r="D12" s="83" t="n">
        <v>-6.58578856152514</v>
      </c>
      <c r="E12" s="84" t="n">
        <v>116.6</v>
      </c>
      <c r="F12" s="83" t="n">
        <v>0.430663221360902</v>
      </c>
      <c r="G12" s="84" t="n">
        <v>101.7</v>
      </c>
      <c r="H12" s="83" t="n">
        <v>1.59840159840161</v>
      </c>
      <c r="I12" s="84" t="n">
        <v>100.8</v>
      </c>
      <c r="J12" s="83" t="n">
        <v>1.10330992978936</v>
      </c>
      <c r="K12" s="84" t="n">
        <v>108.2</v>
      </c>
      <c r="L12" s="83" t="n">
        <v>-16.9608595548734</v>
      </c>
    </row>
    <row r="13" customFormat="false" ht="11.45" hidden="false" customHeight="true" outlineLevel="0" collapsed="false">
      <c r="A13" s="86" t="n">
        <f aca="false">IF(C13&lt;&gt;"",COUNTA($C$12:C13),"")</f>
        <v>2</v>
      </c>
      <c r="B13" s="87" t="n">
        <v>2014</v>
      </c>
      <c r="C13" s="82" t="n">
        <v>110.1</v>
      </c>
      <c r="D13" s="83" t="n">
        <v>2.13358070500928</v>
      </c>
      <c r="E13" s="84" t="n">
        <v>111.3</v>
      </c>
      <c r="F13" s="83" t="n">
        <v>-4.54545454545455</v>
      </c>
      <c r="G13" s="84" t="n">
        <v>105.4</v>
      </c>
      <c r="H13" s="83" t="n">
        <v>3.63815142576205</v>
      </c>
      <c r="I13" s="84" t="n">
        <v>104.9</v>
      </c>
      <c r="J13" s="83" t="n">
        <v>4.06746031746032</v>
      </c>
      <c r="K13" s="84" t="n">
        <v>108</v>
      </c>
      <c r="L13" s="83" t="n">
        <v>-0.184842883548981</v>
      </c>
    </row>
    <row r="14" customFormat="false" ht="11.45" hidden="false" customHeight="true" outlineLevel="0" collapsed="false">
      <c r="A14" s="86" t="n">
        <f aca="false">IF(C14&lt;&gt;"",COUNTA($C$12:C14),"")</f>
        <v>3</v>
      </c>
      <c r="B14" s="87" t="s">
        <v>90</v>
      </c>
      <c r="C14" s="82" t="n">
        <v>113.2</v>
      </c>
      <c r="D14" s="83" t="n">
        <v>2.81562216167121</v>
      </c>
      <c r="E14" s="84" t="n">
        <v>102.2</v>
      </c>
      <c r="F14" s="83" t="n">
        <v>-8.17610062893081</v>
      </c>
      <c r="G14" s="84" t="n">
        <v>107.4</v>
      </c>
      <c r="H14" s="83" t="n">
        <v>1.89753320683111</v>
      </c>
      <c r="I14" s="84" t="n">
        <v>124</v>
      </c>
      <c r="J14" s="83" t="n">
        <v>18.2078169685415</v>
      </c>
      <c r="K14" s="84" t="n">
        <v>98.9</v>
      </c>
      <c r="L14" s="83" t="n">
        <v>-8.42592592592592</v>
      </c>
    </row>
    <row r="15" customFormat="false" ht="11.45" hidden="false" customHeight="true" outlineLevel="0" collapsed="false">
      <c r="A15" s="86" t="n">
        <f aca="false">IF(C15&lt;&gt;"",COUNTA($C$12:C15),"")</f>
        <v>4</v>
      </c>
      <c r="B15" s="87" t="s">
        <v>91</v>
      </c>
      <c r="C15" s="82" t="s">
        <v>92</v>
      </c>
      <c r="D15" s="83"/>
      <c r="E15" s="84"/>
      <c r="F15" s="83"/>
      <c r="G15" s="84"/>
      <c r="H15" s="83"/>
      <c r="I15" s="84"/>
      <c r="J15" s="83"/>
      <c r="K15" s="84"/>
      <c r="L15" s="83"/>
    </row>
    <row r="16" customFormat="false" ht="11.45" hidden="false" customHeight="true" outlineLevel="0" collapsed="false">
      <c r="A16" s="86" t="str">
        <f aca="false">IF(C16&lt;&gt;"",COUNTA($C$12:C16),"")</f>
        <v/>
      </c>
      <c r="B16" s="88"/>
      <c r="C16" s="82"/>
      <c r="D16" s="83"/>
      <c r="E16" s="84"/>
      <c r="F16" s="83"/>
      <c r="G16" s="84"/>
      <c r="H16" s="83"/>
      <c r="I16" s="84"/>
      <c r="J16" s="83"/>
      <c r="K16" s="84"/>
      <c r="L16" s="83"/>
    </row>
    <row r="17" customFormat="false" ht="11.45" hidden="false" customHeight="true" outlineLevel="0" collapsed="false">
      <c r="A17" s="86" t="str">
        <f aca="false">IF(C17&lt;&gt;"",COUNTA($C$12:C17),"")</f>
        <v/>
      </c>
      <c r="B17" s="88" t="s">
        <v>93</v>
      </c>
      <c r="C17" s="82"/>
      <c r="D17" s="83"/>
      <c r="E17" s="84"/>
      <c r="F17" s="83"/>
      <c r="G17" s="84"/>
      <c r="H17" s="83"/>
      <c r="I17" s="84"/>
      <c r="J17" s="83"/>
      <c r="K17" s="84"/>
      <c r="L17" s="83"/>
    </row>
    <row r="18" customFormat="false" ht="11.45" hidden="false" customHeight="true" outlineLevel="0" collapsed="false">
      <c r="A18" s="86" t="str">
        <f aca="false">IF(C18&lt;&gt;"",COUNTA($C$12:C18),"")</f>
        <v/>
      </c>
      <c r="B18" s="89"/>
      <c r="C18" s="82"/>
      <c r="D18" s="83"/>
      <c r="E18" s="84"/>
      <c r="F18" s="83"/>
      <c r="G18" s="84"/>
      <c r="H18" s="83"/>
      <c r="I18" s="84"/>
      <c r="J18" s="83"/>
      <c r="K18" s="84"/>
      <c r="L18" s="83"/>
    </row>
    <row r="19" customFormat="false" ht="11.45" hidden="false" customHeight="true" outlineLevel="0" collapsed="false">
      <c r="A19" s="86" t="n">
        <f aca="false">IF(C19&lt;&gt;"",COUNTA($C$12:C19),"")</f>
        <v>5</v>
      </c>
      <c r="B19" s="89" t="s">
        <v>94</v>
      </c>
      <c r="C19" s="82" t="n">
        <v>93.9</v>
      </c>
      <c r="D19" s="83" t="n">
        <v>-4.08580183861083</v>
      </c>
      <c r="E19" s="84" t="n">
        <v>101.3</v>
      </c>
      <c r="F19" s="83" t="n">
        <v>-9.71479500891266</v>
      </c>
      <c r="G19" s="84" t="n">
        <v>93.8</v>
      </c>
      <c r="H19" s="83" t="n">
        <v>1.1866235167206</v>
      </c>
      <c r="I19" s="84" t="n">
        <v>120.5</v>
      </c>
      <c r="J19" s="83" t="n">
        <v>12.933458294283</v>
      </c>
      <c r="K19" s="84" t="n">
        <v>91.4</v>
      </c>
      <c r="L19" s="83" t="n">
        <v>-10.2161100196464</v>
      </c>
    </row>
    <row r="20" customFormat="false" ht="11.45" hidden="false" customHeight="true" outlineLevel="0" collapsed="false">
      <c r="A20" s="86" t="n">
        <f aca="false">IF(C20&lt;&gt;"",COUNTA($C$12:C20),"")</f>
        <v>6</v>
      </c>
      <c r="B20" s="89" t="s">
        <v>95</v>
      </c>
      <c r="C20" s="82" t="n">
        <v>108.4</v>
      </c>
      <c r="D20" s="83" t="n">
        <v>-1.9891500904159</v>
      </c>
      <c r="E20" s="84" t="n">
        <v>117.9</v>
      </c>
      <c r="F20" s="83" t="n">
        <v>-1.9134775374376</v>
      </c>
      <c r="G20" s="84" t="n">
        <v>108</v>
      </c>
      <c r="H20" s="83" t="n">
        <v>-1.45985401459853</v>
      </c>
      <c r="I20" s="84" t="n">
        <v>122.5</v>
      </c>
      <c r="J20" s="83" t="n">
        <v>16.7778836987607</v>
      </c>
      <c r="K20" s="84" t="n">
        <v>102.4</v>
      </c>
      <c r="L20" s="83" t="n">
        <v>-7.99640610961366</v>
      </c>
    </row>
    <row r="21" customFormat="false" ht="11.45" hidden="false" customHeight="true" outlineLevel="0" collapsed="false">
      <c r="A21" s="86" t="n">
        <f aca="false">IF(C21&lt;&gt;"",COUNTA($C$12:C21),"")</f>
        <v>7</v>
      </c>
      <c r="B21" s="89" t="s">
        <v>96</v>
      </c>
      <c r="C21" s="82" t="n">
        <v>108.3</v>
      </c>
      <c r="D21" s="83" t="n">
        <v>-7.90816326530612</v>
      </c>
      <c r="E21" s="84" t="n">
        <v>98</v>
      </c>
      <c r="F21" s="83" t="n">
        <v>-7.1090047393365</v>
      </c>
      <c r="G21" s="84" t="n">
        <v>117.9</v>
      </c>
      <c r="H21" s="83" t="n">
        <v>2.34375</v>
      </c>
      <c r="I21" s="84" t="n">
        <v>125.5</v>
      </c>
      <c r="J21" s="83" t="n">
        <v>20.9055876685935</v>
      </c>
      <c r="K21" s="84" t="n">
        <v>107.3</v>
      </c>
      <c r="L21" s="83" t="n">
        <v>-11.3223140495868</v>
      </c>
    </row>
    <row r="22" customFormat="false" ht="11.45" hidden="false" customHeight="true" outlineLevel="0" collapsed="false">
      <c r="A22" s="86" t="n">
        <f aca="false">IF(C22&lt;&gt;"",COUNTA($C$12:C22),"")</f>
        <v>8</v>
      </c>
      <c r="B22" s="89" t="s">
        <v>97</v>
      </c>
      <c r="C22" s="82" t="n">
        <v>142</v>
      </c>
      <c r="D22" s="83" t="n">
        <v>24.2344706911636</v>
      </c>
      <c r="E22" s="84" t="n">
        <v>91.8</v>
      </c>
      <c r="F22" s="83" t="n">
        <v>-14.5251396648045</v>
      </c>
      <c r="G22" s="84" t="n">
        <v>109.8</v>
      </c>
      <c r="H22" s="83" t="n">
        <v>5.37428023032629</v>
      </c>
      <c r="I22" s="84" t="n">
        <v>127.3</v>
      </c>
      <c r="J22" s="83" t="n">
        <v>22.4038461538462</v>
      </c>
      <c r="K22" s="84" t="n">
        <v>94.4</v>
      </c>
      <c r="L22" s="83" t="n">
        <v>-3.67346938775511</v>
      </c>
    </row>
    <row r="23" customFormat="false" ht="11.45" hidden="false" customHeight="true" outlineLevel="0" collapsed="false">
      <c r="A23" s="86" t="str">
        <f aca="false">IF(C23&lt;&gt;"",COUNTA($C$12:C23),"")</f>
        <v/>
      </c>
      <c r="B23" s="90"/>
      <c r="C23" s="82"/>
      <c r="D23" s="83"/>
      <c r="E23" s="84"/>
      <c r="F23" s="83"/>
      <c r="G23" s="84"/>
      <c r="H23" s="83"/>
      <c r="I23" s="84"/>
      <c r="J23" s="83"/>
      <c r="K23" s="84"/>
      <c r="L23" s="83"/>
    </row>
    <row r="24" customFormat="false" ht="11.45" hidden="false" customHeight="true" outlineLevel="0" collapsed="false">
      <c r="A24" s="86" t="str">
        <f aca="false">IF(C24&lt;&gt;"",COUNTA($C$12:C24),"")</f>
        <v/>
      </c>
      <c r="B24" s="88" t="s">
        <v>98</v>
      </c>
      <c r="C24" s="82"/>
      <c r="D24" s="83"/>
      <c r="E24" s="84"/>
      <c r="F24" s="83"/>
      <c r="G24" s="84"/>
      <c r="H24" s="83"/>
      <c r="I24" s="84"/>
      <c r="J24" s="83"/>
      <c r="K24" s="84"/>
      <c r="L24" s="83"/>
    </row>
    <row r="25" customFormat="false" ht="11.45" hidden="false" customHeight="true" outlineLevel="0" collapsed="false">
      <c r="A25" s="86" t="str">
        <f aca="false">IF(C25&lt;&gt;"",COUNTA($C$12:C25),"")</f>
        <v/>
      </c>
      <c r="B25" s="88"/>
      <c r="C25" s="82"/>
      <c r="D25" s="83"/>
      <c r="E25" s="84"/>
      <c r="F25" s="83"/>
      <c r="G25" s="84"/>
      <c r="H25" s="83"/>
      <c r="I25" s="84"/>
      <c r="J25" s="83"/>
      <c r="K25" s="84"/>
      <c r="L25" s="83"/>
    </row>
    <row r="26" customFormat="false" ht="11.45" hidden="false" customHeight="true" outlineLevel="0" collapsed="false">
      <c r="A26" s="86" t="n">
        <f aca="false">IF(C26&lt;&gt;"",COUNTA($C$12:C26),"")</f>
        <v>9</v>
      </c>
      <c r="B26" s="90" t="s">
        <v>94</v>
      </c>
      <c r="C26" s="82" t="n">
        <v>99.2</v>
      </c>
      <c r="D26" s="83" t="n">
        <v>5.64430244941427</v>
      </c>
      <c r="E26" s="84" t="n">
        <v>132.4</v>
      </c>
      <c r="F26" s="83" t="n">
        <v>30.7008884501481</v>
      </c>
      <c r="G26" s="84" t="n">
        <v>97.5</v>
      </c>
      <c r="H26" s="83" t="n">
        <v>3.94456289978679</v>
      </c>
      <c r="I26" s="84" t="n">
        <v>128.5</v>
      </c>
      <c r="J26" s="83" t="n">
        <v>6.6390041493776</v>
      </c>
      <c r="K26" s="84" t="n">
        <v>80</v>
      </c>
      <c r="L26" s="83" t="n">
        <v>-12.472647702407</v>
      </c>
    </row>
    <row r="27" customFormat="false" ht="11.45" hidden="false" customHeight="true" outlineLevel="0" collapsed="false">
      <c r="A27" s="86" t="n">
        <f aca="false">IF(C27&lt;&gt;"",COUNTA($C$12:C27),"")</f>
        <v>10</v>
      </c>
      <c r="B27" s="90" t="s">
        <v>95</v>
      </c>
      <c r="C27" s="82" t="s">
        <v>92</v>
      </c>
      <c r="D27" s="83"/>
      <c r="E27" s="84"/>
      <c r="F27" s="83"/>
      <c r="G27" s="84"/>
      <c r="H27" s="83"/>
      <c r="I27" s="84"/>
      <c r="J27" s="83"/>
      <c r="K27" s="84"/>
      <c r="L27" s="83"/>
    </row>
    <row r="28" customFormat="false" ht="11.45" hidden="false" customHeight="true" outlineLevel="0" collapsed="false">
      <c r="A28" s="86" t="n">
        <f aca="false">IF(C28&lt;&gt;"",COUNTA($C$12:C28),"")</f>
        <v>11</v>
      </c>
      <c r="B28" s="90" t="s">
        <v>96</v>
      </c>
      <c r="C28" s="82" t="s">
        <v>92</v>
      </c>
      <c r="D28" s="83"/>
      <c r="E28" s="84"/>
      <c r="F28" s="83"/>
      <c r="G28" s="84"/>
      <c r="H28" s="83"/>
      <c r="I28" s="84"/>
      <c r="J28" s="83"/>
      <c r="K28" s="84"/>
      <c r="L28" s="83"/>
    </row>
    <row r="29" customFormat="false" ht="11.45" hidden="false" customHeight="true" outlineLevel="0" collapsed="false">
      <c r="A29" s="86" t="n">
        <f aca="false">IF(C29&lt;&gt;"",COUNTA($C$12:C29),"")</f>
        <v>12</v>
      </c>
      <c r="B29" s="90" t="s">
        <v>97</v>
      </c>
      <c r="C29" s="82" t="s">
        <v>92</v>
      </c>
      <c r="D29" s="83"/>
      <c r="E29" s="84"/>
      <c r="F29" s="83"/>
      <c r="G29" s="84"/>
      <c r="H29" s="83"/>
      <c r="I29" s="84"/>
      <c r="J29" s="83"/>
      <c r="K29" s="84"/>
      <c r="L29" s="83"/>
    </row>
    <row r="30" customFormat="false" ht="11.45" hidden="false" customHeight="true" outlineLevel="0" collapsed="false">
      <c r="A30" s="86" t="str">
        <f aca="false">IF(C30&lt;&gt;"",COUNTA($C$12:C30),"")</f>
        <v/>
      </c>
      <c r="B30" s="90"/>
      <c r="C30" s="82"/>
      <c r="D30" s="83"/>
      <c r="E30" s="84"/>
      <c r="F30" s="83"/>
      <c r="G30" s="84"/>
      <c r="H30" s="83"/>
      <c r="I30" s="84"/>
      <c r="J30" s="83"/>
      <c r="K30" s="84"/>
      <c r="L30" s="83"/>
    </row>
    <row r="31" customFormat="false" ht="11.45" hidden="false" customHeight="true" outlineLevel="0" collapsed="false">
      <c r="A31" s="86" t="str">
        <f aca="false">IF(C31&lt;&gt;"",COUNTA($C$12:C31),"")</f>
        <v/>
      </c>
      <c r="B31" s="88" t="s">
        <v>99</v>
      </c>
      <c r="C31" s="82"/>
      <c r="D31" s="83"/>
      <c r="E31" s="84"/>
      <c r="F31" s="83"/>
      <c r="G31" s="84"/>
      <c r="H31" s="83"/>
      <c r="I31" s="84"/>
      <c r="J31" s="83"/>
      <c r="K31" s="84"/>
      <c r="L31" s="83"/>
    </row>
    <row r="32" customFormat="false" ht="11.45" hidden="false" customHeight="true" outlineLevel="0" collapsed="false">
      <c r="A32" s="86" t="str">
        <f aca="false">IF(C32&lt;&gt;"",COUNTA($C$12:C32),"")</f>
        <v/>
      </c>
      <c r="B32" s="89"/>
      <c r="C32" s="82"/>
      <c r="D32" s="83"/>
      <c r="E32" s="84"/>
      <c r="F32" s="83"/>
      <c r="G32" s="84"/>
      <c r="H32" s="83"/>
      <c r="I32" s="84"/>
      <c r="J32" s="83"/>
      <c r="K32" s="84"/>
      <c r="L32" s="83"/>
    </row>
    <row r="33" customFormat="false" ht="11.45" hidden="false" customHeight="true" outlineLevel="0" collapsed="false">
      <c r="A33" s="86" t="n">
        <f aca="false">IF(C33&lt;&gt;"",COUNTA($C$12:C33),"")</f>
        <v>13</v>
      </c>
      <c r="B33" s="89" t="s">
        <v>100</v>
      </c>
      <c r="C33" s="82" t="n">
        <v>83.4</v>
      </c>
      <c r="D33" s="83" t="n">
        <v>-9.24918389553864</v>
      </c>
      <c r="E33" s="84" t="n">
        <v>89.6</v>
      </c>
      <c r="F33" s="83" t="n">
        <v>-4.68085106382979</v>
      </c>
      <c r="G33" s="84" t="n">
        <v>85.6</v>
      </c>
      <c r="H33" s="83" t="n">
        <v>-6.03732162458836</v>
      </c>
      <c r="I33" s="84" t="n">
        <v>113.6</v>
      </c>
      <c r="J33" s="83" t="n">
        <v>10.7212475633528</v>
      </c>
      <c r="K33" s="84" t="n">
        <v>80</v>
      </c>
      <c r="L33" s="83" t="n">
        <v>-16.7533818938606</v>
      </c>
    </row>
    <row r="34" customFormat="false" ht="11.45" hidden="false" customHeight="true" outlineLevel="0" collapsed="false">
      <c r="A34" s="86" t="n">
        <f aca="false">IF(C34&lt;&gt;"",COUNTA($C$12:C34),"")</f>
        <v>14</v>
      </c>
      <c r="B34" s="89" t="s">
        <v>101</v>
      </c>
      <c r="C34" s="82" t="n">
        <v>87.3</v>
      </c>
      <c r="D34" s="83" t="n">
        <v>0.808314087759825</v>
      </c>
      <c r="E34" s="84" t="n">
        <v>86</v>
      </c>
      <c r="F34" s="83" t="n">
        <v>-16.0975609756098</v>
      </c>
      <c r="G34" s="84" t="n">
        <v>88.7</v>
      </c>
      <c r="H34" s="83" t="n">
        <v>0.112866817155762</v>
      </c>
      <c r="I34" s="84" t="n">
        <v>110.2</v>
      </c>
      <c r="J34" s="83" t="n">
        <v>12.1057985757884</v>
      </c>
      <c r="K34" s="84" t="n">
        <v>89.8</v>
      </c>
      <c r="L34" s="83" t="n">
        <v>-5.3740779768177</v>
      </c>
    </row>
    <row r="35" customFormat="false" ht="11.45" hidden="false" customHeight="true" outlineLevel="0" collapsed="false">
      <c r="A35" s="86" t="n">
        <f aca="false">IF(C35&lt;&gt;"",COUNTA($C$12:C35),"")</f>
        <v>15</v>
      </c>
      <c r="B35" s="89" t="s">
        <v>102</v>
      </c>
      <c r="C35" s="82" t="n">
        <v>111.1</v>
      </c>
      <c r="D35" s="83" t="n">
        <v>-3.47523892267593</v>
      </c>
      <c r="E35" s="84" t="n">
        <v>128.2</v>
      </c>
      <c r="F35" s="83" t="n">
        <v>-8.49393290506782</v>
      </c>
      <c r="G35" s="84" t="n">
        <v>107.1</v>
      </c>
      <c r="H35" s="83" t="n">
        <v>8.73096446700508</v>
      </c>
      <c r="I35" s="84" t="n">
        <v>137.8</v>
      </c>
      <c r="J35" s="83" t="n">
        <v>15.6040268456376</v>
      </c>
      <c r="K35" s="84" t="n">
        <v>104.4</v>
      </c>
      <c r="L35" s="83" t="n">
        <v>-8.5814360770578</v>
      </c>
    </row>
    <row r="36" customFormat="false" ht="11.45" hidden="false" customHeight="true" outlineLevel="0" collapsed="false">
      <c r="A36" s="86" t="n">
        <f aca="false">IF(C36&lt;&gt;"",COUNTA($C$12:C36),"")</f>
        <v>16</v>
      </c>
      <c r="B36" s="89" t="s">
        <v>103</v>
      </c>
      <c r="C36" s="82" t="n">
        <v>108.5</v>
      </c>
      <c r="D36" s="83" t="n">
        <v>-5.73414422241528</v>
      </c>
      <c r="E36" s="84" t="n">
        <v>133.5</v>
      </c>
      <c r="F36" s="83" t="n">
        <v>-11.413404114134</v>
      </c>
      <c r="G36" s="84" t="n">
        <v>104.4</v>
      </c>
      <c r="H36" s="83" t="n">
        <v>-7.03472840605521</v>
      </c>
      <c r="I36" s="84" t="n">
        <v>124.2</v>
      </c>
      <c r="J36" s="83" t="n">
        <v>12.5</v>
      </c>
      <c r="K36" s="84" t="n">
        <v>101.8</v>
      </c>
      <c r="L36" s="83" t="n">
        <v>-10.387323943662</v>
      </c>
    </row>
    <row r="37" customFormat="false" ht="11.45" hidden="false" customHeight="true" outlineLevel="0" collapsed="false">
      <c r="A37" s="86" t="n">
        <f aca="false">IF(C37&lt;&gt;"",COUNTA($C$12:C37),"")</f>
        <v>17</v>
      </c>
      <c r="B37" s="89" t="s">
        <v>104</v>
      </c>
      <c r="C37" s="82" t="n">
        <v>101.3</v>
      </c>
      <c r="D37" s="83" t="n">
        <v>-3.8899430740038</v>
      </c>
      <c r="E37" s="84" t="n">
        <v>109.5</v>
      </c>
      <c r="F37" s="83" t="n">
        <v>-4.94791666666667</v>
      </c>
      <c r="G37" s="84" t="n">
        <v>106.8</v>
      </c>
      <c r="H37" s="83" t="n">
        <v>0.849858356940501</v>
      </c>
      <c r="I37" s="84" t="n">
        <v>116.7</v>
      </c>
      <c r="J37" s="83" t="n">
        <v>13.3009708737864</v>
      </c>
      <c r="K37" s="84" t="n">
        <v>98.4</v>
      </c>
      <c r="L37" s="83" t="n">
        <v>-9.64187327823692</v>
      </c>
    </row>
    <row r="38" customFormat="false" ht="11.45" hidden="false" customHeight="true" outlineLevel="0" collapsed="false">
      <c r="A38" s="86" t="n">
        <f aca="false">IF(C38&lt;&gt;"",COUNTA($C$12:C38),"")</f>
        <v>18</v>
      </c>
      <c r="B38" s="89" t="s">
        <v>105</v>
      </c>
      <c r="C38" s="82" t="n">
        <v>115.5</v>
      </c>
      <c r="D38" s="83" t="n">
        <v>3.86690647482014</v>
      </c>
      <c r="E38" s="84" t="n">
        <v>110.7</v>
      </c>
      <c r="F38" s="83" t="n">
        <v>17.0190274841438</v>
      </c>
      <c r="G38" s="84" t="n">
        <v>112.9</v>
      </c>
      <c r="H38" s="83" t="n">
        <v>1.98735320686539</v>
      </c>
      <c r="I38" s="84" t="n">
        <v>126.5</v>
      </c>
      <c r="J38" s="83" t="n">
        <v>24.6305418719212</v>
      </c>
      <c r="K38" s="84" t="n">
        <v>107</v>
      </c>
      <c r="L38" s="83" t="n">
        <v>-4.12186379928315</v>
      </c>
    </row>
    <row r="39" customFormat="false" ht="11.45" hidden="false" customHeight="true" outlineLevel="0" collapsed="false">
      <c r="A39" s="86" t="n">
        <f aca="false">IF(C39&lt;&gt;"",COUNTA($C$12:C39),"")</f>
        <v>19</v>
      </c>
      <c r="B39" s="89" t="s">
        <v>106</v>
      </c>
      <c r="C39" s="82" t="n">
        <v>108.4</v>
      </c>
      <c r="D39" s="83" t="n">
        <v>-6.47109577221744</v>
      </c>
      <c r="E39" s="84" t="n">
        <v>90</v>
      </c>
      <c r="F39" s="83" t="n">
        <v>12.6408010012516</v>
      </c>
      <c r="G39" s="84" t="n">
        <v>124.7</v>
      </c>
      <c r="H39" s="83" t="n">
        <v>2.46507806080525</v>
      </c>
      <c r="I39" s="84" t="n">
        <v>135.4</v>
      </c>
      <c r="J39" s="83" t="n">
        <v>25.254394079556</v>
      </c>
      <c r="K39" s="84" t="n">
        <v>110.7</v>
      </c>
      <c r="L39" s="83" t="n">
        <v>-10.3643724696356</v>
      </c>
    </row>
    <row r="40" customFormat="false" ht="11.45" hidden="false" customHeight="true" outlineLevel="0" collapsed="false">
      <c r="A40" s="86" t="n">
        <f aca="false">IF(C40&lt;&gt;"",COUNTA($C$12:C40),"")</f>
        <v>20</v>
      </c>
      <c r="B40" s="89" t="s">
        <v>107</v>
      </c>
      <c r="C40" s="82" t="n">
        <v>102.7</v>
      </c>
      <c r="D40" s="83" t="n">
        <v>-11.2359550561798</v>
      </c>
      <c r="E40" s="84" t="n">
        <v>84.3</v>
      </c>
      <c r="F40" s="83" t="n">
        <v>-18.8642925890279</v>
      </c>
      <c r="G40" s="84" t="n">
        <v>118.6</v>
      </c>
      <c r="H40" s="83" t="n">
        <v>3.22019147084421</v>
      </c>
      <c r="I40" s="84" t="n">
        <v>112.5</v>
      </c>
      <c r="J40" s="83" t="n">
        <v>14.7959183673469</v>
      </c>
      <c r="K40" s="84" t="n">
        <v>102.5</v>
      </c>
      <c r="L40" s="83" t="n">
        <v>-11.790017211704</v>
      </c>
    </row>
    <row r="41" customFormat="false" ht="11.45" hidden="false" customHeight="true" outlineLevel="0" collapsed="false">
      <c r="A41" s="86" t="n">
        <f aca="false">IF(C41&lt;&gt;"",COUNTA($C$12:C41),"")</f>
        <v>21</v>
      </c>
      <c r="B41" s="89" t="s">
        <v>108</v>
      </c>
      <c r="C41" s="82" t="n">
        <v>113.6</v>
      </c>
      <c r="D41" s="83" t="n">
        <v>-6.27062706270627</v>
      </c>
      <c r="E41" s="84" t="n">
        <v>119.9</v>
      </c>
      <c r="F41" s="83" t="n">
        <v>-9.78179082016554</v>
      </c>
      <c r="G41" s="84" t="n">
        <v>110.5</v>
      </c>
      <c r="H41" s="83" t="n">
        <v>1.37614678899082</v>
      </c>
      <c r="I41" s="84" t="n">
        <v>128.5</v>
      </c>
      <c r="J41" s="83" t="n">
        <v>21.9165085388994</v>
      </c>
      <c r="K41" s="84" t="n">
        <v>108.6</v>
      </c>
      <c r="L41" s="83" t="n">
        <v>-11.7790414297319</v>
      </c>
    </row>
    <row r="42" customFormat="false" ht="11.45" hidden="false" customHeight="true" outlineLevel="0" collapsed="false">
      <c r="A42" s="86" t="n">
        <f aca="false">IF(C42&lt;&gt;"",COUNTA($C$12:C42),"")</f>
        <v>22</v>
      </c>
      <c r="B42" s="89" t="s">
        <v>109</v>
      </c>
      <c r="C42" s="82" t="n">
        <v>103.7</v>
      </c>
      <c r="D42" s="83" t="n">
        <v>-5.8983666061706</v>
      </c>
      <c r="E42" s="84" t="n">
        <v>77.3</v>
      </c>
      <c r="F42" s="83" t="n">
        <v>-25.8868648130393</v>
      </c>
      <c r="G42" s="84" t="n">
        <v>111.6</v>
      </c>
      <c r="H42" s="83" t="n">
        <v>3.33333333333333</v>
      </c>
      <c r="I42" s="84" t="n">
        <v>130.7</v>
      </c>
      <c r="J42" s="83" t="n">
        <v>24.8328557784145</v>
      </c>
      <c r="K42" s="84" t="n">
        <v>101.2</v>
      </c>
      <c r="L42" s="83" t="n">
        <v>-8.41628959276018</v>
      </c>
    </row>
    <row r="43" customFormat="false" ht="11.45" hidden="false" customHeight="true" outlineLevel="0" collapsed="false">
      <c r="A43" s="86" t="n">
        <f aca="false">IF(C43&lt;&gt;"",COUNTA($C$12:C43),"")</f>
        <v>23</v>
      </c>
      <c r="B43" s="89" t="s">
        <v>110</v>
      </c>
      <c r="C43" s="82" t="n">
        <v>101.7</v>
      </c>
      <c r="D43" s="83" t="n">
        <v>-2.77246653919694</v>
      </c>
      <c r="E43" s="84" t="n">
        <v>99.3</v>
      </c>
      <c r="F43" s="83" t="n">
        <v>-7.88497217068645</v>
      </c>
      <c r="G43" s="84" t="n">
        <v>100.6</v>
      </c>
      <c r="H43" s="83" t="n">
        <v>7.47863247863249</v>
      </c>
      <c r="I43" s="84" t="n">
        <v>127.7</v>
      </c>
      <c r="J43" s="83" t="n">
        <v>23.620522749274</v>
      </c>
      <c r="K43" s="84" t="n">
        <v>96.2</v>
      </c>
      <c r="L43" s="83" t="n">
        <v>-6.511175898931</v>
      </c>
    </row>
    <row r="44" customFormat="false" ht="11.45" hidden="false" customHeight="true" outlineLevel="0" collapsed="false">
      <c r="A44" s="86" t="n">
        <f aca="false">IF(C44&lt;&gt;"",COUNTA($C$12:C44),"")</f>
        <v>24</v>
      </c>
      <c r="B44" s="89" t="s">
        <v>111</v>
      </c>
      <c r="C44" s="82" t="n">
        <v>220.5</v>
      </c>
      <c r="D44" s="83" t="n">
        <v>72.265625</v>
      </c>
      <c r="E44" s="84" t="n">
        <v>98.8</v>
      </c>
      <c r="F44" s="83" t="n">
        <v>-10.2633969118983</v>
      </c>
      <c r="G44" s="84" t="n">
        <v>117.2</v>
      </c>
      <c r="H44" s="83" t="n">
        <v>5.77617328519855</v>
      </c>
      <c r="I44" s="84" t="n">
        <v>123.5</v>
      </c>
      <c r="J44" s="83" t="n">
        <v>18.6359269932757</v>
      </c>
      <c r="K44" s="84" t="n">
        <v>85.9</v>
      </c>
      <c r="L44" s="83" t="n">
        <v>6.7080745341615</v>
      </c>
    </row>
    <row r="45" customFormat="false" ht="11.45" hidden="false" customHeight="true" outlineLevel="0" collapsed="false">
      <c r="A45" s="86" t="str">
        <f aca="false">IF(C45&lt;&gt;"",COUNTA($C$12:C45),"")</f>
        <v/>
      </c>
      <c r="B45" s="89"/>
      <c r="C45" s="82"/>
      <c r="D45" s="83"/>
      <c r="E45" s="84"/>
      <c r="F45" s="83"/>
      <c r="G45" s="84"/>
      <c r="H45" s="83"/>
      <c r="I45" s="84"/>
      <c r="J45" s="83"/>
      <c r="K45" s="84"/>
      <c r="L45" s="83"/>
    </row>
    <row r="46" customFormat="false" ht="11.45" hidden="false" customHeight="true" outlineLevel="0" collapsed="false">
      <c r="A46" s="86" t="str">
        <f aca="false">IF(C46&lt;&gt;"",COUNTA($C$12:C46),"")</f>
        <v/>
      </c>
      <c r="B46" s="88" t="s">
        <v>112</v>
      </c>
      <c r="C46" s="82"/>
      <c r="D46" s="83"/>
      <c r="E46" s="84"/>
      <c r="F46" s="83"/>
      <c r="G46" s="84"/>
      <c r="H46" s="83"/>
      <c r="I46" s="84"/>
      <c r="J46" s="83"/>
      <c r="K46" s="84"/>
      <c r="L46" s="83"/>
    </row>
    <row r="47" customFormat="false" ht="11.45" hidden="false" customHeight="true" outlineLevel="0" collapsed="false">
      <c r="A47" s="86" t="str">
        <f aca="false">IF(C47&lt;&gt;"",COUNTA($C$12:C47),"")</f>
        <v/>
      </c>
      <c r="B47" s="89"/>
      <c r="C47" s="82"/>
      <c r="D47" s="83"/>
      <c r="E47" s="84"/>
      <c r="F47" s="83"/>
      <c r="G47" s="84"/>
      <c r="H47" s="83"/>
      <c r="I47" s="84"/>
      <c r="J47" s="83"/>
      <c r="K47" s="84"/>
      <c r="L47" s="83"/>
    </row>
    <row r="48" customFormat="false" ht="11.45" hidden="false" customHeight="true" outlineLevel="0" collapsed="false">
      <c r="A48" s="86" t="n">
        <f aca="false">IF(C48&lt;&gt;"",COUNTA($C$12:C48),"")</f>
        <v>25</v>
      </c>
      <c r="B48" s="89" t="s">
        <v>100</v>
      </c>
      <c r="C48" s="82" t="n">
        <v>91.8</v>
      </c>
      <c r="D48" s="83" t="n">
        <v>10.0719424460432</v>
      </c>
      <c r="E48" s="84" t="n">
        <v>139.5</v>
      </c>
      <c r="F48" s="83" t="n">
        <v>55.6919642857143</v>
      </c>
      <c r="G48" s="84" t="n">
        <v>86</v>
      </c>
      <c r="H48" s="83" t="n">
        <v>0.46728971962618</v>
      </c>
      <c r="I48" s="84" t="n">
        <v>119.6</v>
      </c>
      <c r="J48" s="83" t="n">
        <v>5.28169014084507</v>
      </c>
      <c r="K48" s="84" t="n">
        <v>68.8</v>
      </c>
      <c r="L48" s="83" t="n">
        <v>-14</v>
      </c>
    </row>
    <row r="49" customFormat="false" ht="11.45" hidden="false" customHeight="true" outlineLevel="0" collapsed="false">
      <c r="A49" s="86" t="n">
        <f aca="false">IF(C49&lt;&gt;"",COUNTA($C$12:C49),"")</f>
        <v>26</v>
      </c>
      <c r="B49" s="89" t="s">
        <v>101</v>
      </c>
      <c r="C49" s="82" t="n">
        <v>96</v>
      </c>
      <c r="D49" s="83" t="n">
        <v>9.96563573883162</v>
      </c>
      <c r="E49" s="84" t="n">
        <v>143.8</v>
      </c>
      <c r="F49" s="83" t="n">
        <v>67.2093023255814</v>
      </c>
      <c r="G49" s="84" t="n">
        <v>94.4</v>
      </c>
      <c r="H49" s="83" t="n">
        <v>6.42615558060879</v>
      </c>
      <c r="I49" s="84" t="n">
        <v>123.6</v>
      </c>
      <c r="J49" s="83" t="n">
        <v>12.1597096188748</v>
      </c>
      <c r="K49" s="84" t="n">
        <v>77.4</v>
      </c>
      <c r="L49" s="83" t="n">
        <v>-13.8084632516704</v>
      </c>
    </row>
    <row r="50" customFormat="false" ht="11.45" hidden="false" customHeight="true" outlineLevel="0" collapsed="false">
      <c r="A50" s="86" t="n">
        <f aca="false">IF(C50&lt;&gt;"",COUNTA($C$12:C50),"")</f>
        <v>27</v>
      </c>
      <c r="B50" s="89" t="s">
        <v>102</v>
      </c>
      <c r="C50" s="82" t="n">
        <v>110</v>
      </c>
      <c r="D50" s="83" t="n">
        <v>-0.990099009900987</v>
      </c>
      <c r="E50" s="84" t="n">
        <v>113.8</v>
      </c>
      <c r="F50" s="83" t="n">
        <v>-11.2324492979719</v>
      </c>
      <c r="G50" s="84" t="n">
        <v>112.1</v>
      </c>
      <c r="H50" s="83" t="n">
        <v>4.6685340802988</v>
      </c>
      <c r="I50" s="84" t="n">
        <v>142.4</v>
      </c>
      <c r="J50" s="83" t="n">
        <v>3.33817126269956</v>
      </c>
      <c r="K50" s="84" t="n">
        <v>93.7</v>
      </c>
      <c r="L50" s="83" t="n">
        <v>-10.2490421455939</v>
      </c>
    </row>
    <row r="51" customFormat="false" ht="11.45" hidden="false" customHeight="true" outlineLevel="0" collapsed="false">
      <c r="A51" s="86" t="n">
        <f aca="false">IF(C51&lt;&gt;"",COUNTA($C$12:C51),"")</f>
        <v>28</v>
      </c>
      <c r="B51" s="89" t="s">
        <v>103</v>
      </c>
      <c r="C51" s="82" t="s">
        <v>92</v>
      </c>
      <c r="D51" s="83"/>
      <c r="E51" s="84"/>
      <c r="F51" s="83"/>
      <c r="G51" s="84"/>
      <c r="H51" s="83"/>
      <c r="I51" s="84"/>
      <c r="J51" s="83"/>
      <c r="K51" s="84"/>
      <c r="L51" s="83"/>
    </row>
    <row r="52" customFormat="false" ht="11.45" hidden="false" customHeight="true" outlineLevel="0" collapsed="false">
      <c r="A52" s="86" t="n">
        <f aca="false">IF(C52&lt;&gt;"",COUNTA($C$12:C52),"")</f>
        <v>29</v>
      </c>
      <c r="B52" s="89" t="s">
        <v>104</v>
      </c>
      <c r="C52" s="82" t="s">
        <v>92</v>
      </c>
      <c r="D52" s="83"/>
      <c r="E52" s="84"/>
      <c r="F52" s="83"/>
      <c r="G52" s="84"/>
      <c r="H52" s="83"/>
      <c r="I52" s="84"/>
      <c r="J52" s="83"/>
      <c r="K52" s="84"/>
      <c r="L52" s="83"/>
    </row>
    <row r="53" customFormat="false" ht="11.45" hidden="false" customHeight="true" outlineLevel="0" collapsed="false">
      <c r="A53" s="86" t="n">
        <f aca="false">IF(C53&lt;&gt;"",COUNTA($C$12:C53),"")</f>
        <v>30</v>
      </c>
      <c r="B53" s="89" t="s">
        <v>105</v>
      </c>
      <c r="C53" s="82" t="s">
        <v>92</v>
      </c>
      <c r="D53" s="83"/>
      <c r="E53" s="84"/>
      <c r="F53" s="83"/>
      <c r="G53" s="84"/>
      <c r="H53" s="83"/>
      <c r="I53" s="84"/>
      <c r="J53" s="83"/>
      <c r="K53" s="84"/>
      <c r="L53" s="83"/>
    </row>
    <row r="54" customFormat="false" ht="11.45" hidden="false" customHeight="true" outlineLevel="0" collapsed="false">
      <c r="A54" s="86" t="n">
        <f aca="false">IF(C54&lt;&gt;"",COUNTA($C$12:C54),"")</f>
        <v>31</v>
      </c>
      <c r="B54" s="89" t="s">
        <v>106</v>
      </c>
      <c r="C54" s="82" t="s">
        <v>92</v>
      </c>
      <c r="D54" s="83"/>
      <c r="E54" s="84"/>
      <c r="F54" s="83"/>
      <c r="G54" s="84"/>
      <c r="H54" s="83"/>
      <c r="I54" s="84"/>
      <c r="J54" s="83"/>
      <c r="K54" s="84"/>
      <c r="L54" s="83"/>
    </row>
    <row r="55" customFormat="false" ht="11.45" hidden="false" customHeight="true" outlineLevel="0" collapsed="false">
      <c r="A55" s="86" t="n">
        <f aca="false">IF(C55&lt;&gt;"",COUNTA($C$12:C55),"")</f>
        <v>32</v>
      </c>
      <c r="B55" s="89" t="s">
        <v>107</v>
      </c>
      <c r="C55" s="82" t="s">
        <v>92</v>
      </c>
      <c r="D55" s="83"/>
      <c r="E55" s="84"/>
      <c r="F55" s="83"/>
      <c r="G55" s="84"/>
      <c r="H55" s="83"/>
      <c r="I55" s="84"/>
      <c r="J55" s="83"/>
      <c r="K55" s="84"/>
      <c r="L55" s="83"/>
    </row>
    <row r="56" customFormat="false" ht="11.45" hidden="false" customHeight="true" outlineLevel="0" collapsed="false">
      <c r="A56" s="86" t="n">
        <f aca="false">IF(C56&lt;&gt;"",COUNTA($C$12:C56),"")</f>
        <v>33</v>
      </c>
      <c r="B56" s="89" t="s">
        <v>108</v>
      </c>
      <c r="C56" s="82" t="s">
        <v>92</v>
      </c>
      <c r="D56" s="83"/>
      <c r="E56" s="84"/>
      <c r="F56" s="83"/>
      <c r="G56" s="84"/>
      <c r="H56" s="83"/>
      <c r="I56" s="84"/>
      <c r="J56" s="83"/>
      <c r="K56" s="84"/>
      <c r="L56" s="83"/>
    </row>
    <row r="57" customFormat="false" ht="11.45" hidden="false" customHeight="true" outlineLevel="0" collapsed="false">
      <c r="A57" s="86" t="n">
        <f aca="false">IF(C57&lt;&gt;"",COUNTA($C$12:C57),"")</f>
        <v>34</v>
      </c>
      <c r="B57" s="89" t="s">
        <v>109</v>
      </c>
      <c r="C57" s="82" t="s">
        <v>92</v>
      </c>
      <c r="D57" s="83"/>
      <c r="E57" s="84"/>
      <c r="F57" s="83"/>
      <c r="G57" s="84"/>
      <c r="H57" s="83"/>
      <c r="I57" s="84"/>
      <c r="J57" s="83"/>
      <c r="K57" s="84"/>
      <c r="L57" s="83"/>
    </row>
    <row r="58" customFormat="false" ht="11.45" hidden="false" customHeight="true" outlineLevel="0" collapsed="false">
      <c r="A58" s="86" t="n">
        <f aca="false">IF(C58&lt;&gt;"",COUNTA($C$12:C58),"")</f>
        <v>35</v>
      </c>
      <c r="B58" s="89" t="s">
        <v>110</v>
      </c>
      <c r="C58" s="82" t="s">
        <v>92</v>
      </c>
      <c r="D58" s="83"/>
      <c r="E58" s="84"/>
      <c r="F58" s="83"/>
      <c r="G58" s="84"/>
      <c r="H58" s="83"/>
      <c r="I58" s="84"/>
      <c r="J58" s="83"/>
      <c r="K58" s="84"/>
      <c r="L58" s="83"/>
    </row>
    <row r="59" customFormat="false" ht="11.45" hidden="false" customHeight="true" outlineLevel="0" collapsed="false">
      <c r="A59" s="86" t="n">
        <f aca="false">IF(C59&lt;&gt;"",COUNTA($C$12:C59),"")</f>
        <v>36</v>
      </c>
      <c r="B59" s="89" t="s">
        <v>111</v>
      </c>
      <c r="C59" s="82" t="s">
        <v>92</v>
      </c>
      <c r="D59" s="83"/>
      <c r="E59" s="84"/>
      <c r="F59" s="83"/>
      <c r="G59" s="84"/>
      <c r="H59" s="83"/>
      <c r="I59" s="84"/>
      <c r="J59" s="83"/>
      <c r="K59" s="84"/>
      <c r="L59" s="83"/>
    </row>
    <row r="60" customFormat="false" ht="12.75" hidden="false" customHeight="true" outlineLevel="0" collapsed="false">
      <c r="D60" s="91"/>
      <c r="E60" s="92"/>
      <c r="F60" s="91"/>
      <c r="G60" s="92"/>
      <c r="H60" s="91"/>
      <c r="I60" s="92"/>
      <c r="J60" s="91"/>
      <c r="K60" s="92"/>
      <c r="L60" s="91"/>
    </row>
    <row r="61" customFormat="false" ht="12.75" hidden="false" customHeight="true" outlineLevel="0" collapsed="false">
      <c r="D61" s="91"/>
      <c r="E61" s="92"/>
      <c r="F61" s="91"/>
      <c r="G61" s="92"/>
      <c r="H61" s="91"/>
      <c r="I61" s="92"/>
      <c r="J61" s="91"/>
      <c r="K61" s="92"/>
      <c r="L61" s="91"/>
    </row>
    <row r="64" customFormat="false" ht="12.75" hidden="false" customHeight="true" outlineLevel="0" collapsed="false">
      <c r="C64"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03&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113</v>
      </c>
      <c r="B2" s="71"/>
      <c r="C2" s="72" t="s">
        <v>114</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93"/>
      <c r="E11" s="84"/>
      <c r="F11" s="93"/>
      <c r="G11" s="84"/>
      <c r="H11" s="93"/>
      <c r="I11" s="84"/>
      <c r="J11" s="93"/>
      <c r="K11" s="84"/>
      <c r="L11" s="93"/>
    </row>
    <row r="12" customFormat="false" ht="11.45" hidden="false" customHeight="true" outlineLevel="0" collapsed="false">
      <c r="A12" s="86" t="n">
        <f aca="false">IF(C12&lt;&gt;"",COUNTA($C$12:C12),"")</f>
        <v>1</v>
      </c>
      <c r="B12" s="87" t="n">
        <v>2013</v>
      </c>
      <c r="C12" s="82" t="n">
        <v>96</v>
      </c>
      <c r="D12" s="93" t="n">
        <v>-6.34146341463415</v>
      </c>
      <c r="E12" s="84" t="n">
        <v>91.9</v>
      </c>
      <c r="F12" s="93" t="n">
        <v>10.4567307692308</v>
      </c>
      <c r="G12" s="84" t="n">
        <v>90.7</v>
      </c>
      <c r="H12" s="93" t="n">
        <v>-1.94594594594595</v>
      </c>
      <c r="I12" s="84" t="n">
        <v>96.4</v>
      </c>
      <c r="J12" s="93" t="n">
        <v>0.626304801670145</v>
      </c>
      <c r="K12" s="84" t="n">
        <v>95.4</v>
      </c>
      <c r="L12" s="93" t="n">
        <v>-15.8730158730159</v>
      </c>
    </row>
    <row r="13" customFormat="false" ht="11.45" hidden="false" customHeight="true" outlineLevel="0" collapsed="false">
      <c r="A13" s="86" t="n">
        <f aca="false">IF(C13&lt;&gt;"",COUNTA($C$12:C13),"")</f>
        <v>2</v>
      </c>
      <c r="B13" s="87" t="n">
        <v>2014</v>
      </c>
      <c r="C13" s="82" t="n">
        <v>99.7</v>
      </c>
      <c r="D13" s="93" t="n">
        <v>3.85416666666667</v>
      </c>
      <c r="E13" s="84" t="n">
        <v>95.9</v>
      </c>
      <c r="F13" s="93" t="n">
        <v>4.3525571273123</v>
      </c>
      <c r="G13" s="84" t="n">
        <v>94.1</v>
      </c>
      <c r="H13" s="93" t="n">
        <v>3.74862183020947</v>
      </c>
      <c r="I13" s="84" t="n">
        <v>99.7</v>
      </c>
      <c r="J13" s="93" t="n">
        <v>3.42323651452281</v>
      </c>
      <c r="K13" s="84" t="n">
        <v>97.6</v>
      </c>
      <c r="L13" s="93" t="n">
        <v>2.30607966457022</v>
      </c>
    </row>
    <row r="14" customFormat="false" ht="11.45" hidden="false" customHeight="true" outlineLevel="0" collapsed="false">
      <c r="A14" s="86" t="n">
        <f aca="false">IF(C14&lt;&gt;"",COUNTA($C$12:C14),"")</f>
        <v>3</v>
      </c>
      <c r="B14" s="87" t="s">
        <v>90</v>
      </c>
      <c r="C14" s="82" t="n">
        <v>104.9</v>
      </c>
      <c r="D14" s="93" t="n">
        <v>5.21564694082247</v>
      </c>
      <c r="E14" s="84" t="n">
        <v>92.4</v>
      </c>
      <c r="F14" s="93" t="n">
        <v>-3.64963503649635</v>
      </c>
      <c r="G14" s="84" t="n">
        <v>95.9</v>
      </c>
      <c r="H14" s="93" t="n">
        <v>1.91285866099895</v>
      </c>
      <c r="I14" s="84" t="n">
        <v>117.3</v>
      </c>
      <c r="J14" s="93" t="n">
        <v>17.6529588766299</v>
      </c>
      <c r="K14" s="84" t="n">
        <v>95.9</v>
      </c>
      <c r="L14" s="93" t="n">
        <v>-1.74180327868852</v>
      </c>
    </row>
    <row r="15" customFormat="false" ht="11.45" hidden="false" customHeight="true" outlineLevel="0" collapsed="false">
      <c r="A15" s="86" t="n">
        <f aca="false">IF(C15&lt;&gt;"",COUNTA($C$12:C15),"")</f>
        <v>4</v>
      </c>
      <c r="B15" s="87" t="s">
        <v>91</v>
      </c>
      <c r="C15" s="82" t="s">
        <v>92</v>
      </c>
      <c r="D15" s="93"/>
      <c r="E15" s="84"/>
      <c r="F15" s="93"/>
      <c r="G15" s="84"/>
      <c r="H15" s="93"/>
      <c r="I15" s="84"/>
      <c r="J15" s="93"/>
      <c r="K15" s="84"/>
      <c r="L15" s="93"/>
    </row>
    <row r="16" customFormat="false" ht="11.45" hidden="false" customHeight="true" outlineLevel="0" collapsed="false">
      <c r="A16" s="86" t="str">
        <f aca="false">IF(C16&lt;&gt;"",COUNTA($C$12:C16),"")</f>
        <v/>
      </c>
      <c r="B16" s="88"/>
      <c r="C16" s="82"/>
      <c r="D16" s="93"/>
      <c r="E16" s="84"/>
      <c r="F16" s="93"/>
      <c r="G16" s="84"/>
      <c r="H16" s="93"/>
      <c r="I16" s="84"/>
      <c r="J16" s="93"/>
      <c r="K16" s="84"/>
      <c r="L16" s="93"/>
    </row>
    <row r="17" customFormat="false" ht="11.45" hidden="false" customHeight="true" outlineLevel="0" collapsed="false">
      <c r="A17" s="86" t="str">
        <f aca="false">IF(C17&lt;&gt;"",COUNTA($C$12:C17),"")</f>
        <v/>
      </c>
      <c r="B17" s="88" t="s">
        <v>99</v>
      </c>
      <c r="C17" s="82"/>
      <c r="D17" s="93"/>
      <c r="E17" s="84"/>
      <c r="F17" s="93"/>
      <c r="G17" s="84"/>
      <c r="H17" s="93"/>
      <c r="I17" s="84"/>
      <c r="J17" s="93"/>
      <c r="K17" s="84"/>
      <c r="L17" s="93"/>
    </row>
    <row r="18" customFormat="false" ht="11.45" hidden="false" customHeight="true" outlineLevel="0" collapsed="false">
      <c r="A18" s="86" t="str">
        <f aca="false">IF(C18&lt;&gt;"",COUNTA($C$12:C18),"")</f>
        <v/>
      </c>
      <c r="B18" s="89"/>
      <c r="C18" s="82"/>
      <c r="D18" s="93"/>
      <c r="E18" s="84"/>
      <c r="F18" s="93"/>
      <c r="G18" s="84"/>
      <c r="H18" s="93"/>
      <c r="I18" s="84"/>
      <c r="J18" s="93"/>
      <c r="K18" s="84"/>
      <c r="L18" s="93"/>
    </row>
    <row r="19" customFormat="false" ht="11.45" hidden="false" customHeight="true" outlineLevel="0" collapsed="false">
      <c r="A19" s="86" t="n">
        <f aca="false">IF(C19&lt;&gt;"",COUNTA($C$12:C19),"")</f>
        <v>5</v>
      </c>
      <c r="B19" s="89" t="s">
        <v>94</v>
      </c>
      <c r="C19" s="82" t="n">
        <v>87.8</v>
      </c>
      <c r="D19" s="93" t="n">
        <v>-0.113765642775888</v>
      </c>
      <c r="E19" s="84" t="n">
        <v>90.6</v>
      </c>
      <c r="F19" s="93" t="n">
        <v>-2.78969957081546</v>
      </c>
      <c r="G19" s="84" t="n">
        <v>84.4</v>
      </c>
      <c r="H19" s="93" t="n">
        <v>3.17848410757946</v>
      </c>
      <c r="I19" s="84" t="n">
        <v>113.9</v>
      </c>
      <c r="J19" s="93" t="n">
        <v>12.6607319485658</v>
      </c>
      <c r="K19" s="84" t="n">
        <v>89.2</v>
      </c>
      <c r="L19" s="93" t="n">
        <v>-2.40700218818381</v>
      </c>
    </row>
    <row r="20" customFormat="false" ht="11.45" hidden="false" customHeight="true" outlineLevel="0" collapsed="false">
      <c r="A20" s="86" t="n">
        <f aca="false">IF(C20&lt;&gt;"",COUNTA($C$12:C20),"")</f>
        <v>6</v>
      </c>
      <c r="B20" s="89" t="s">
        <v>95</v>
      </c>
      <c r="C20" s="82" t="n">
        <v>99.9</v>
      </c>
      <c r="D20" s="93" t="n">
        <v>0.70564516129032</v>
      </c>
      <c r="E20" s="84" t="n">
        <v>105.8</v>
      </c>
      <c r="F20" s="93" t="n">
        <v>7.95918367346938</v>
      </c>
      <c r="G20" s="84" t="n">
        <v>96.8</v>
      </c>
      <c r="H20" s="93" t="n">
        <v>-0.717948717948715</v>
      </c>
      <c r="I20" s="84" t="n">
        <v>116</v>
      </c>
      <c r="J20" s="93" t="n">
        <v>16.1161161161161</v>
      </c>
      <c r="K20" s="84" t="n">
        <v>96.4</v>
      </c>
      <c r="L20" s="93" t="n">
        <v>-3.59999999999999</v>
      </c>
    </row>
    <row r="21" customFormat="false" ht="11.45" hidden="false" customHeight="true" outlineLevel="0" collapsed="false">
      <c r="A21" s="86" t="n">
        <f aca="false">IF(C21&lt;&gt;"",COUNTA($C$12:C21),"")</f>
        <v>7</v>
      </c>
      <c r="B21" s="89" t="s">
        <v>96</v>
      </c>
      <c r="C21" s="82" t="n">
        <v>100.7</v>
      </c>
      <c r="D21" s="93" t="n">
        <v>-5.53470919324577</v>
      </c>
      <c r="E21" s="84" t="n">
        <v>88.5</v>
      </c>
      <c r="F21" s="93" t="n">
        <v>-5.44871794871794</v>
      </c>
      <c r="G21" s="84" t="n">
        <v>104.7</v>
      </c>
      <c r="H21" s="93" t="n">
        <v>1.65048543689321</v>
      </c>
      <c r="I21" s="84" t="n">
        <v>118.7</v>
      </c>
      <c r="J21" s="93" t="n">
        <v>19.7780020181635</v>
      </c>
      <c r="K21" s="84" t="n">
        <v>103.7</v>
      </c>
      <c r="L21" s="93" t="n">
        <v>-3.98148148148148</v>
      </c>
    </row>
    <row r="22" customFormat="false" ht="11.45" hidden="false" customHeight="true" outlineLevel="0" collapsed="false">
      <c r="A22" s="86" t="n">
        <f aca="false">IF(C22&lt;&gt;"",COUNTA($C$12:C22),"")</f>
        <v>8</v>
      </c>
      <c r="B22" s="89" t="s">
        <v>97</v>
      </c>
      <c r="C22" s="82" t="n">
        <v>131.3</v>
      </c>
      <c r="D22" s="93" t="n">
        <v>24.809885931559</v>
      </c>
      <c r="E22" s="84" t="n">
        <v>84.6</v>
      </c>
      <c r="F22" s="93" t="n">
        <v>-14.3724696356275</v>
      </c>
      <c r="G22" s="84" t="n">
        <v>97.8</v>
      </c>
      <c r="H22" s="93" t="n">
        <v>4.04255319148936</v>
      </c>
      <c r="I22" s="84" t="n">
        <v>120.4</v>
      </c>
      <c r="J22" s="93" t="n">
        <v>21.8623481781377</v>
      </c>
      <c r="K22" s="84" t="n">
        <v>94.2</v>
      </c>
      <c r="L22" s="93" t="n">
        <v>3.51648351648352</v>
      </c>
    </row>
    <row r="23" customFormat="false" ht="11.45" hidden="false" customHeight="true" outlineLevel="0" collapsed="false">
      <c r="A23" s="86" t="str">
        <f aca="false">IF(C23&lt;&gt;"",COUNTA($C$12:C23),"")</f>
        <v/>
      </c>
      <c r="B23" s="90"/>
      <c r="C23" s="82"/>
      <c r="D23" s="93"/>
      <c r="E23" s="84"/>
      <c r="F23" s="93"/>
      <c r="G23" s="84"/>
      <c r="H23" s="93"/>
      <c r="I23" s="84"/>
      <c r="J23" s="93"/>
      <c r="K23" s="84"/>
      <c r="L23" s="93"/>
    </row>
    <row r="24" customFormat="false" ht="11.45" hidden="false" customHeight="true" outlineLevel="0" collapsed="false">
      <c r="A24" s="86" t="str">
        <f aca="false">IF(C24&lt;&gt;"",COUNTA($C$12:C24),"")</f>
        <v/>
      </c>
      <c r="B24" s="88" t="s">
        <v>98</v>
      </c>
      <c r="C24" s="82"/>
      <c r="D24" s="93"/>
      <c r="E24" s="84"/>
      <c r="F24" s="93"/>
      <c r="G24" s="84"/>
      <c r="H24" s="93"/>
      <c r="I24" s="84"/>
      <c r="J24" s="93"/>
      <c r="K24" s="84"/>
      <c r="L24" s="93"/>
    </row>
    <row r="25" customFormat="false" ht="11.45" hidden="false" customHeight="true" outlineLevel="0" collapsed="false">
      <c r="A25" s="86" t="str">
        <f aca="false">IF(C25&lt;&gt;"",COUNTA($C$12:C25),"")</f>
        <v/>
      </c>
      <c r="B25" s="88"/>
      <c r="C25" s="82"/>
      <c r="D25" s="93"/>
      <c r="E25" s="84"/>
      <c r="F25" s="93"/>
      <c r="G25" s="84"/>
      <c r="H25" s="93"/>
      <c r="I25" s="84"/>
      <c r="J25" s="93"/>
      <c r="K25" s="84"/>
      <c r="L25" s="93"/>
    </row>
    <row r="26" customFormat="false" ht="11.45" hidden="false" customHeight="true" outlineLevel="0" collapsed="false">
      <c r="A26" s="86" t="n">
        <f aca="false">IF(C26&lt;&gt;"",COUNTA($C$12:C26),"")</f>
        <v>9</v>
      </c>
      <c r="B26" s="90" t="s">
        <v>94</v>
      </c>
      <c r="C26" s="82" t="n">
        <v>95.1</v>
      </c>
      <c r="D26" s="93" t="n">
        <v>8.31435079726651</v>
      </c>
      <c r="E26" s="84" t="n">
        <v>128.1</v>
      </c>
      <c r="F26" s="93" t="n">
        <v>41.3907284768212</v>
      </c>
      <c r="G26" s="84" t="n">
        <v>86.8</v>
      </c>
      <c r="H26" s="93" t="n">
        <v>2.84360189573459</v>
      </c>
      <c r="I26" s="84" t="n">
        <v>120.5</v>
      </c>
      <c r="J26" s="93" t="n">
        <v>5.79455662862159</v>
      </c>
      <c r="K26" s="84" t="n">
        <v>84.3</v>
      </c>
      <c r="L26" s="93" t="n">
        <v>-5.4932735426009</v>
      </c>
    </row>
    <row r="27" customFormat="false" ht="11.45" hidden="false" customHeight="true" outlineLevel="0" collapsed="false">
      <c r="A27" s="86" t="n">
        <f aca="false">IF(C27&lt;&gt;"",COUNTA($C$12:C27),"")</f>
        <v>10</v>
      </c>
      <c r="B27" s="90" t="s">
        <v>95</v>
      </c>
      <c r="C27" s="82" t="s">
        <v>92</v>
      </c>
      <c r="D27" s="93"/>
      <c r="E27" s="84"/>
      <c r="F27" s="93"/>
      <c r="G27" s="84"/>
      <c r="H27" s="93"/>
      <c r="I27" s="84"/>
      <c r="J27" s="93"/>
      <c r="K27" s="84"/>
      <c r="L27" s="93"/>
    </row>
    <row r="28" customFormat="false" ht="11.45" hidden="false" customHeight="true" outlineLevel="0" collapsed="false">
      <c r="A28" s="86" t="n">
        <f aca="false">IF(C28&lt;&gt;"",COUNTA($C$12:C28),"")</f>
        <v>11</v>
      </c>
      <c r="B28" s="90" t="s">
        <v>96</v>
      </c>
      <c r="C28" s="82" t="s">
        <v>92</v>
      </c>
      <c r="D28" s="93"/>
      <c r="E28" s="84"/>
      <c r="F28" s="93"/>
      <c r="G28" s="84"/>
      <c r="H28" s="93"/>
      <c r="I28" s="84"/>
      <c r="J28" s="93"/>
      <c r="K28" s="84"/>
      <c r="L28" s="93"/>
    </row>
    <row r="29" customFormat="false" ht="11.45" hidden="false" customHeight="true" outlineLevel="0" collapsed="false">
      <c r="A29" s="86" t="n">
        <f aca="false">IF(C29&lt;&gt;"",COUNTA($C$12:C29),"")</f>
        <v>12</v>
      </c>
      <c r="B29" s="90" t="s">
        <v>97</v>
      </c>
      <c r="C29" s="82" t="s">
        <v>92</v>
      </c>
      <c r="D29" s="93"/>
      <c r="E29" s="84"/>
      <c r="F29" s="93"/>
      <c r="G29" s="84"/>
      <c r="H29" s="93"/>
      <c r="I29" s="84"/>
      <c r="J29" s="93"/>
      <c r="K29" s="84"/>
      <c r="L29" s="93"/>
    </row>
    <row r="30" customFormat="false" ht="11.45" hidden="false" customHeight="true" outlineLevel="0" collapsed="false">
      <c r="A30" s="86" t="str">
        <f aca="false">IF(C30&lt;&gt;"",COUNTA($C$12:C30),"")</f>
        <v/>
      </c>
      <c r="B30" s="90"/>
      <c r="C30" s="82"/>
      <c r="D30" s="93"/>
      <c r="E30" s="84"/>
      <c r="F30" s="93"/>
      <c r="G30" s="84"/>
      <c r="H30" s="93"/>
      <c r="I30" s="84"/>
      <c r="J30" s="93"/>
      <c r="K30" s="84"/>
      <c r="L30" s="93"/>
    </row>
    <row r="31" customFormat="false" ht="11.45" hidden="false" customHeight="true" outlineLevel="0" collapsed="false">
      <c r="A31" s="86" t="str">
        <f aca="false">IF(C31&lt;&gt;"",COUNTA($C$12:C31),"")</f>
        <v/>
      </c>
      <c r="B31" s="88" t="s">
        <v>93</v>
      </c>
      <c r="C31" s="82"/>
      <c r="D31" s="93"/>
      <c r="E31" s="84"/>
      <c r="F31" s="93"/>
      <c r="G31" s="84"/>
      <c r="H31" s="93"/>
      <c r="I31" s="84"/>
      <c r="J31" s="93"/>
      <c r="K31" s="84"/>
      <c r="L31" s="93"/>
    </row>
    <row r="32" customFormat="false" ht="11.45" hidden="false" customHeight="true" outlineLevel="0" collapsed="false">
      <c r="A32" s="86" t="str">
        <f aca="false">IF(C32&lt;&gt;"",COUNTA($C$12:C32),"")</f>
        <v/>
      </c>
      <c r="B32" s="89"/>
      <c r="C32" s="82"/>
      <c r="D32" s="93"/>
      <c r="E32" s="84"/>
      <c r="F32" s="93"/>
      <c r="G32" s="84"/>
      <c r="H32" s="93"/>
      <c r="I32" s="84"/>
      <c r="J32" s="93"/>
      <c r="K32" s="84"/>
      <c r="L32" s="93"/>
    </row>
    <row r="33" customFormat="false" ht="11.45" hidden="false" customHeight="true" outlineLevel="0" collapsed="false">
      <c r="A33" s="86" t="n">
        <f aca="false">IF(C33&lt;&gt;"",COUNTA($C$12:C33),"")</f>
        <v>13</v>
      </c>
      <c r="B33" s="89" t="s">
        <v>100</v>
      </c>
      <c r="C33" s="82" t="n">
        <v>78.6</v>
      </c>
      <c r="D33" s="93" t="n">
        <v>-4.95767835550183</v>
      </c>
      <c r="E33" s="84" t="n">
        <v>80.1</v>
      </c>
      <c r="F33" s="93" t="n">
        <v>1.90839694656488</v>
      </c>
      <c r="G33" s="84" t="n">
        <v>77.3</v>
      </c>
      <c r="H33" s="93" t="n">
        <v>-3.61596009975062</v>
      </c>
      <c r="I33" s="84" t="n">
        <v>108</v>
      </c>
      <c r="J33" s="93" t="n">
        <v>10.3166496424923</v>
      </c>
      <c r="K33" s="84" t="n">
        <v>79.8</v>
      </c>
      <c r="L33" s="93" t="n">
        <v>-7.3170731707317</v>
      </c>
    </row>
    <row r="34" customFormat="false" ht="11.45" hidden="false" customHeight="true" outlineLevel="0" collapsed="false">
      <c r="A34" s="86" t="n">
        <f aca="false">IF(C34&lt;&gt;"",COUNTA($C$12:C34),"")</f>
        <v>14</v>
      </c>
      <c r="B34" s="89" t="s">
        <v>101</v>
      </c>
      <c r="C34" s="82" t="n">
        <v>82</v>
      </c>
      <c r="D34" s="93" t="n">
        <v>5.12820512820512</v>
      </c>
      <c r="E34" s="84" t="n">
        <v>77.1</v>
      </c>
      <c r="F34" s="93" t="n">
        <v>-10.244470314319</v>
      </c>
      <c r="G34" s="84" t="n">
        <v>80</v>
      </c>
      <c r="H34" s="93" t="n">
        <v>2.30179028132991</v>
      </c>
      <c r="I34" s="84" t="n">
        <v>103.9</v>
      </c>
      <c r="J34" s="93" t="n">
        <v>11.480686695279</v>
      </c>
      <c r="K34" s="84" t="n">
        <v>88.3</v>
      </c>
      <c r="L34" s="93" t="n">
        <v>3.27485380116958</v>
      </c>
    </row>
    <row r="35" customFormat="false" ht="11.45" hidden="false" customHeight="true" outlineLevel="0" collapsed="false">
      <c r="A35" s="86" t="n">
        <f aca="false">IF(C35&lt;&gt;"",COUNTA($C$12:C35),"")</f>
        <v>15</v>
      </c>
      <c r="B35" s="89" t="s">
        <v>102</v>
      </c>
      <c r="C35" s="82" t="n">
        <v>102.8</v>
      </c>
      <c r="D35" s="93" t="n">
        <v>-0.194174757281559</v>
      </c>
      <c r="E35" s="84" t="n">
        <v>114.7</v>
      </c>
      <c r="F35" s="93" t="n">
        <v>-0.260869565217391</v>
      </c>
      <c r="G35" s="84" t="n">
        <v>95.9</v>
      </c>
      <c r="H35" s="93" t="n">
        <v>10.1033295063146</v>
      </c>
      <c r="I35" s="84" t="n">
        <v>129.9</v>
      </c>
      <c r="J35" s="93" t="n">
        <v>15.6723063223508</v>
      </c>
      <c r="K35" s="84" t="n">
        <v>99.6</v>
      </c>
      <c r="L35" s="93" t="n">
        <v>-2.92397660818713</v>
      </c>
    </row>
    <row r="36" customFormat="false" ht="11.45" hidden="false" customHeight="true" outlineLevel="0" collapsed="false">
      <c r="A36" s="86" t="n">
        <f aca="false">IF(C36&lt;&gt;"",COUNTA($C$12:C36),"")</f>
        <v>16</v>
      </c>
      <c r="B36" s="89" t="s">
        <v>103</v>
      </c>
      <c r="C36" s="82" t="n">
        <v>100.1</v>
      </c>
      <c r="D36" s="93" t="n">
        <v>-2.34146341463415</v>
      </c>
      <c r="E36" s="84" t="n">
        <v>119.1</v>
      </c>
      <c r="F36" s="93" t="n">
        <v>-2.21674876847291</v>
      </c>
      <c r="G36" s="84" t="n">
        <v>93.4</v>
      </c>
      <c r="H36" s="93" t="n">
        <v>-6.13065326633166</v>
      </c>
      <c r="I36" s="84" t="n">
        <v>117.3</v>
      </c>
      <c r="J36" s="93" t="n">
        <v>12.0343839541547</v>
      </c>
      <c r="K36" s="84" t="n">
        <v>96.7</v>
      </c>
      <c r="L36" s="93" t="n">
        <v>-5.0098231827112</v>
      </c>
    </row>
    <row r="37" customFormat="false" ht="11.45" hidden="false" customHeight="true" outlineLevel="0" collapsed="false">
      <c r="A37" s="86" t="n">
        <f aca="false">IF(C37&lt;&gt;"",COUNTA($C$12:C37),"")</f>
        <v>17</v>
      </c>
      <c r="B37" s="89" t="s">
        <v>104</v>
      </c>
      <c r="C37" s="82" t="n">
        <v>93.3</v>
      </c>
      <c r="D37" s="93" t="n">
        <v>-1.37420718816067</v>
      </c>
      <c r="E37" s="84" t="n">
        <v>99</v>
      </c>
      <c r="F37" s="93" t="n">
        <v>5.65635005336179</v>
      </c>
      <c r="G37" s="84" t="n">
        <v>95.9</v>
      </c>
      <c r="H37" s="93" t="n">
        <v>1.69671261930012</v>
      </c>
      <c r="I37" s="84" t="n">
        <v>110.7</v>
      </c>
      <c r="J37" s="93" t="n">
        <v>12.8440366972477</v>
      </c>
      <c r="K37" s="84" t="n">
        <v>92</v>
      </c>
      <c r="L37" s="93" t="n">
        <v>-5.93047034764825</v>
      </c>
    </row>
    <row r="38" customFormat="false" ht="11.45" hidden="false" customHeight="true" outlineLevel="0" collapsed="false">
      <c r="A38" s="86" t="n">
        <f aca="false">IF(C38&lt;&gt;"",COUNTA($C$12:C38),"")</f>
        <v>18</v>
      </c>
      <c r="B38" s="89" t="s">
        <v>105</v>
      </c>
      <c r="C38" s="82" t="n">
        <v>106.4</v>
      </c>
      <c r="D38" s="93" t="n">
        <v>5.97609561752988</v>
      </c>
      <c r="E38" s="84" t="n">
        <v>99.4</v>
      </c>
      <c r="F38" s="93" t="n">
        <v>26.4631043256998</v>
      </c>
      <c r="G38" s="84" t="n">
        <v>100.9</v>
      </c>
      <c r="H38" s="93" t="n">
        <v>2.2289766970618</v>
      </c>
      <c r="I38" s="84" t="n">
        <v>120</v>
      </c>
      <c r="J38" s="93" t="n">
        <v>23.8390092879257</v>
      </c>
      <c r="K38" s="84" t="n">
        <v>100.7</v>
      </c>
      <c r="L38" s="93" t="n">
        <v>0.398803589232301</v>
      </c>
    </row>
    <row r="39" customFormat="false" ht="11.45" hidden="false" customHeight="true" outlineLevel="0" collapsed="false">
      <c r="A39" s="86" t="n">
        <f aca="false">IF(C39&lt;&gt;"",COUNTA($C$12:C39),"")</f>
        <v>19</v>
      </c>
      <c r="B39" s="89" t="s">
        <v>106</v>
      </c>
      <c r="C39" s="82" t="n">
        <v>100.1</v>
      </c>
      <c r="D39" s="93" t="n">
        <v>-4.57578646329839</v>
      </c>
      <c r="E39" s="84" t="n">
        <v>79.4</v>
      </c>
      <c r="F39" s="93" t="n">
        <v>15.2394775036285</v>
      </c>
      <c r="G39" s="84" t="n">
        <v>110.6</v>
      </c>
      <c r="H39" s="93" t="n">
        <v>1.74793008279669</v>
      </c>
      <c r="I39" s="84" t="n">
        <v>128.2</v>
      </c>
      <c r="J39" s="93" t="n">
        <v>23.9845261121857</v>
      </c>
      <c r="K39" s="84" t="n">
        <v>105.1</v>
      </c>
      <c r="L39" s="93" t="n">
        <v>-4.54132606721161</v>
      </c>
    </row>
    <row r="40" customFormat="false" ht="11.45" hidden="false" customHeight="true" outlineLevel="0" collapsed="false">
      <c r="A40" s="86" t="n">
        <f aca="false">IF(C40&lt;&gt;"",COUNTA($C$12:C40),"")</f>
        <v>20</v>
      </c>
      <c r="B40" s="89" t="s">
        <v>107</v>
      </c>
      <c r="C40" s="82" t="n">
        <v>95.7</v>
      </c>
      <c r="D40" s="93" t="n">
        <v>-8.85714285714286</v>
      </c>
      <c r="E40" s="84" t="n">
        <v>75.9</v>
      </c>
      <c r="F40" s="93" t="n">
        <v>-17.8571428571428</v>
      </c>
      <c r="G40" s="84" t="n">
        <v>105.4</v>
      </c>
      <c r="H40" s="93" t="n">
        <v>2.52918287937743</v>
      </c>
      <c r="I40" s="84" t="n">
        <v>106.5</v>
      </c>
      <c r="J40" s="93" t="n">
        <v>13.7820512820513</v>
      </c>
      <c r="K40" s="84" t="n">
        <v>99.4</v>
      </c>
      <c r="L40" s="93" t="n">
        <v>-4.3310875842156</v>
      </c>
    </row>
    <row r="41" customFormat="false" ht="11.45" hidden="false" customHeight="true" outlineLevel="0" collapsed="false">
      <c r="A41" s="86" t="n">
        <f aca="false">IF(C41&lt;&gt;"",COUNTA($C$12:C41),"")</f>
        <v>21</v>
      </c>
      <c r="B41" s="89" t="s">
        <v>108</v>
      </c>
      <c r="C41" s="82" t="n">
        <v>106.4</v>
      </c>
      <c r="D41" s="93" t="n">
        <v>-3.27272727272727</v>
      </c>
      <c r="E41" s="84" t="n">
        <v>110.3</v>
      </c>
      <c r="F41" s="93" t="n">
        <v>-7.62144053601341</v>
      </c>
      <c r="G41" s="84" t="n">
        <v>98.3</v>
      </c>
      <c r="H41" s="93" t="n">
        <v>0.717213114754102</v>
      </c>
      <c r="I41" s="84" t="n">
        <v>121.5</v>
      </c>
      <c r="J41" s="93" t="n">
        <v>21.2574850299401</v>
      </c>
      <c r="K41" s="84" t="n">
        <v>106.5</v>
      </c>
      <c r="L41" s="93" t="n">
        <v>-3.18181818181819</v>
      </c>
    </row>
    <row r="42" customFormat="false" ht="11.45" hidden="false" customHeight="true" outlineLevel="0" collapsed="false">
      <c r="A42" s="86" t="n">
        <f aca="false">IF(C42&lt;&gt;"",COUNTA($C$12:C42),"")</f>
        <v>22</v>
      </c>
      <c r="B42" s="89" t="s">
        <v>109</v>
      </c>
      <c r="C42" s="82" t="n">
        <v>97.3</v>
      </c>
      <c r="D42" s="93" t="n">
        <v>-3.56788899900893</v>
      </c>
      <c r="E42" s="84" t="n">
        <v>70.7</v>
      </c>
      <c r="F42" s="93" t="n">
        <v>-27.5614754098361</v>
      </c>
      <c r="G42" s="84" t="n">
        <v>99.2</v>
      </c>
      <c r="H42" s="93" t="n">
        <v>2.26804123711341</v>
      </c>
      <c r="I42" s="84" t="n">
        <v>123.5</v>
      </c>
      <c r="J42" s="93" t="n">
        <v>24.1206030150754</v>
      </c>
      <c r="K42" s="84" t="n">
        <v>100.2</v>
      </c>
      <c r="L42" s="93" t="n">
        <v>0.400801603206418</v>
      </c>
    </row>
    <row r="43" customFormat="false" ht="11.45" hidden="false" customHeight="true" outlineLevel="0" collapsed="false">
      <c r="A43" s="86" t="n">
        <f aca="false">IF(C43&lt;&gt;"",COUNTA($C$12:C43),"")</f>
        <v>23</v>
      </c>
      <c r="B43" s="89" t="s">
        <v>110</v>
      </c>
      <c r="C43" s="82" t="n">
        <v>95.3</v>
      </c>
      <c r="D43" s="93" t="n">
        <v>-1.24352331606218</v>
      </c>
      <c r="E43" s="84" t="n">
        <v>91.1</v>
      </c>
      <c r="F43" s="93" t="n">
        <v>-7.79352226720647</v>
      </c>
      <c r="G43" s="84" t="n">
        <v>89.8</v>
      </c>
      <c r="H43" s="93" t="n">
        <v>5.89622641509435</v>
      </c>
      <c r="I43" s="84" t="n">
        <v>120.9</v>
      </c>
      <c r="J43" s="93" t="n">
        <v>23.3673469387755</v>
      </c>
      <c r="K43" s="84" t="n">
        <v>94.6</v>
      </c>
      <c r="L43" s="93" t="n">
        <v>-0.421052631578945</v>
      </c>
    </row>
    <row r="44" customFormat="false" ht="11.45" hidden="false" customHeight="true" outlineLevel="0" collapsed="false">
      <c r="A44" s="86" t="n">
        <f aca="false">IF(C44&lt;&gt;"",COUNTA($C$12:C44),"")</f>
        <v>24</v>
      </c>
      <c r="B44" s="89" t="s">
        <v>111</v>
      </c>
      <c r="C44" s="82" t="n">
        <v>201.4</v>
      </c>
      <c r="D44" s="93" t="n">
        <v>70.2451394759087</v>
      </c>
      <c r="E44" s="84" t="n">
        <v>92.1</v>
      </c>
      <c r="F44" s="93" t="n">
        <v>-7.80780780780782</v>
      </c>
      <c r="G44" s="84" t="n">
        <v>104.3</v>
      </c>
      <c r="H44" s="93" t="n">
        <v>4.09181636726547</v>
      </c>
      <c r="I44" s="84" t="n">
        <v>116.8</v>
      </c>
      <c r="J44" s="93" t="n">
        <v>18.2186234817814</v>
      </c>
      <c r="K44" s="84" t="n">
        <v>87.7</v>
      </c>
      <c r="L44" s="93" t="n">
        <v>12.291933418694</v>
      </c>
    </row>
    <row r="45" customFormat="false" ht="11.45" hidden="false" customHeight="true" outlineLevel="0" collapsed="false">
      <c r="A45" s="86" t="str">
        <f aca="false">IF(C45&lt;&gt;"",COUNTA($C$12:C45),"")</f>
        <v/>
      </c>
      <c r="B45" s="89"/>
      <c r="C45" s="82"/>
      <c r="D45" s="93"/>
      <c r="E45" s="84"/>
      <c r="F45" s="93"/>
      <c r="G45" s="84"/>
      <c r="H45" s="93"/>
      <c r="I45" s="84"/>
      <c r="J45" s="93"/>
      <c r="K45" s="84"/>
      <c r="L45" s="93"/>
    </row>
    <row r="46" customFormat="false" ht="11.45" hidden="false" customHeight="true" outlineLevel="0" collapsed="false">
      <c r="A46" s="86" t="str">
        <f aca="false">IF(C46&lt;&gt;"",COUNTA($C$12:C46),"")</f>
        <v/>
      </c>
      <c r="B46" s="88" t="s">
        <v>112</v>
      </c>
      <c r="C46" s="82"/>
      <c r="D46" s="93"/>
      <c r="E46" s="84"/>
      <c r="F46" s="93"/>
      <c r="G46" s="84"/>
      <c r="H46" s="93"/>
      <c r="I46" s="84"/>
      <c r="J46" s="93"/>
      <c r="K46" s="84"/>
      <c r="L46" s="93"/>
    </row>
    <row r="47" customFormat="false" ht="11.45" hidden="false" customHeight="true" outlineLevel="0" collapsed="false">
      <c r="A47" s="86" t="str">
        <f aca="false">IF(C47&lt;&gt;"",COUNTA($C$12:C47),"")</f>
        <v/>
      </c>
      <c r="B47" s="89"/>
      <c r="C47" s="82"/>
      <c r="D47" s="93"/>
      <c r="E47" s="84"/>
      <c r="F47" s="93"/>
      <c r="G47" s="84"/>
      <c r="H47" s="93"/>
      <c r="I47" s="84"/>
      <c r="J47" s="93"/>
      <c r="K47" s="84"/>
      <c r="L47" s="93"/>
    </row>
    <row r="48" customFormat="false" ht="11.45" hidden="false" customHeight="true" outlineLevel="0" collapsed="false">
      <c r="A48" s="86" t="n">
        <f aca="false">IF(C48&lt;&gt;"",COUNTA($C$12:C48),"")</f>
        <v>25</v>
      </c>
      <c r="B48" s="89" t="s">
        <v>100</v>
      </c>
      <c r="C48" s="82" t="n">
        <v>87.2</v>
      </c>
      <c r="D48" s="93" t="n">
        <v>10.941475826972</v>
      </c>
      <c r="E48" s="84" t="n">
        <v>131</v>
      </c>
      <c r="F48" s="93" t="n">
        <v>63.5455680399501</v>
      </c>
      <c r="G48" s="84" t="n">
        <v>76.7</v>
      </c>
      <c r="H48" s="93" t="n">
        <v>-0.776196636481245</v>
      </c>
      <c r="I48" s="84" t="n">
        <v>112.8</v>
      </c>
      <c r="J48" s="93" t="n">
        <v>4.44444444444444</v>
      </c>
      <c r="K48" s="84" t="n">
        <v>72.2</v>
      </c>
      <c r="L48" s="93" t="n">
        <v>-9.52380952380952</v>
      </c>
    </row>
    <row r="49" customFormat="false" ht="11.45" hidden="false" customHeight="true" outlineLevel="0" collapsed="false">
      <c r="A49" s="86" t="n">
        <f aca="false">IF(C49&lt;&gt;"",COUNTA($C$12:C49),"")</f>
        <v>26</v>
      </c>
      <c r="B49" s="89" t="s">
        <v>101</v>
      </c>
      <c r="C49" s="82" t="n">
        <v>92.7</v>
      </c>
      <c r="D49" s="93" t="n">
        <v>13.0487804878049</v>
      </c>
      <c r="E49" s="84" t="n">
        <v>140.7</v>
      </c>
      <c r="F49" s="93" t="n">
        <v>82.4902723735409</v>
      </c>
      <c r="G49" s="84" t="n">
        <v>84.1</v>
      </c>
      <c r="H49" s="93" t="n">
        <v>5.125</v>
      </c>
      <c r="I49" s="84" t="n">
        <v>115.9</v>
      </c>
      <c r="J49" s="93" t="n">
        <v>11.5495668912416</v>
      </c>
      <c r="K49" s="84" t="n">
        <v>82.6</v>
      </c>
      <c r="L49" s="93" t="n">
        <v>-6.45526613816534</v>
      </c>
    </row>
    <row r="50" customFormat="false" ht="11.45" hidden="false" customHeight="true" outlineLevel="0" collapsed="false">
      <c r="A50" s="86" t="n">
        <f aca="false">IF(C50&lt;&gt;"",COUNTA($C$12:C50),"")</f>
        <v>27</v>
      </c>
      <c r="B50" s="89" t="s">
        <v>102</v>
      </c>
      <c r="C50" s="82" t="n">
        <v>105.5</v>
      </c>
      <c r="D50" s="93" t="n">
        <v>2.62645914396887</v>
      </c>
      <c r="E50" s="84" t="n">
        <v>112.6</v>
      </c>
      <c r="F50" s="93" t="n">
        <v>-1.8308631211857</v>
      </c>
      <c r="G50" s="84" t="n">
        <v>99.7</v>
      </c>
      <c r="H50" s="93" t="n">
        <v>3.96246089676745</v>
      </c>
      <c r="I50" s="84" t="n">
        <v>132.9</v>
      </c>
      <c r="J50" s="93" t="n">
        <v>2.3094688221709</v>
      </c>
      <c r="K50" s="84" t="n">
        <v>98.1</v>
      </c>
      <c r="L50" s="93" t="n">
        <v>-1.50602409638553</v>
      </c>
    </row>
    <row r="51" customFormat="false" ht="11.45" hidden="false" customHeight="true" outlineLevel="0" collapsed="false">
      <c r="A51" s="86" t="n">
        <f aca="false">IF(C51&lt;&gt;"",COUNTA($C$12:C51),"")</f>
        <v>28</v>
      </c>
      <c r="B51" s="89" t="s">
        <v>103</v>
      </c>
      <c r="C51" s="82" t="s">
        <v>92</v>
      </c>
      <c r="D51" s="93"/>
      <c r="E51" s="84"/>
      <c r="F51" s="93"/>
      <c r="G51" s="84"/>
      <c r="H51" s="93"/>
      <c r="I51" s="84"/>
      <c r="J51" s="93"/>
      <c r="K51" s="84"/>
      <c r="L51" s="93"/>
    </row>
    <row r="52" customFormat="false" ht="11.45" hidden="false" customHeight="true" outlineLevel="0" collapsed="false">
      <c r="A52" s="86" t="n">
        <f aca="false">IF(C52&lt;&gt;"",COUNTA($C$12:C52),"")</f>
        <v>29</v>
      </c>
      <c r="B52" s="89" t="s">
        <v>104</v>
      </c>
      <c r="C52" s="82" t="s">
        <v>92</v>
      </c>
      <c r="D52" s="93"/>
      <c r="E52" s="84"/>
      <c r="F52" s="93"/>
      <c r="G52" s="84"/>
      <c r="H52" s="93"/>
      <c r="I52" s="84"/>
      <c r="J52" s="93"/>
      <c r="K52" s="84"/>
      <c r="L52" s="93"/>
    </row>
    <row r="53" customFormat="false" ht="11.45" hidden="false" customHeight="true" outlineLevel="0" collapsed="false">
      <c r="A53" s="86" t="n">
        <f aca="false">IF(C53&lt;&gt;"",COUNTA($C$12:C53),"")</f>
        <v>30</v>
      </c>
      <c r="B53" s="89" t="s">
        <v>105</v>
      </c>
      <c r="C53" s="82" t="s">
        <v>92</v>
      </c>
      <c r="D53" s="93"/>
      <c r="E53" s="84"/>
      <c r="F53" s="93"/>
      <c r="G53" s="84"/>
      <c r="H53" s="93"/>
      <c r="I53" s="84"/>
      <c r="J53" s="93"/>
      <c r="K53" s="84"/>
      <c r="L53" s="93"/>
    </row>
    <row r="54" customFormat="false" ht="11.45" hidden="false" customHeight="true" outlineLevel="0" collapsed="false">
      <c r="A54" s="86" t="n">
        <f aca="false">IF(C54&lt;&gt;"",COUNTA($C$12:C54),"")</f>
        <v>31</v>
      </c>
      <c r="B54" s="89" t="s">
        <v>106</v>
      </c>
      <c r="C54" s="82" t="s">
        <v>92</v>
      </c>
      <c r="D54" s="93"/>
      <c r="E54" s="84"/>
      <c r="F54" s="93"/>
      <c r="G54" s="84"/>
      <c r="H54" s="93"/>
      <c r="I54" s="84"/>
      <c r="J54" s="93"/>
      <c r="K54" s="84"/>
      <c r="L54" s="93"/>
    </row>
    <row r="55" customFormat="false" ht="11.45" hidden="false" customHeight="true" outlineLevel="0" collapsed="false">
      <c r="A55" s="86" t="n">
        <f aca="false">IF(C55&lt;&gt;"",COUNTA($C$12:C55),"")</f>
        <v>32</v>
      </c>
      <c r="B55" s="89" t="s">
        <v>107</v>
      </c>
      <c r="C55" s="82" t="s">
        <v>92</v>
      </c>
      <c r="D55" s="93"/>
      <c r="E55" s="84"/>
      <c r="F55" s="93"/>
      <c r="G55" s="84"/>
      <c r="H55" s="93"/>
      <c r="I55" s="84"/>
      <c r="J55" s="93"/>
      <c r="K55" s="84"/>
      <c r="L55" s="93"/>
    </row>
    <row r="56" customFormat="false" ht="11.45" hidden="false" customHeight="true" outlineLevel="0" collapsed="false">
      <c r="A56" s="86" t="n">
        <f aca="false">IF(C56&lt;&gt;"",COUNTA($C$12:C56),"")</f>
        <v>33</v>
      </c>
      <c r="B56" s="89" t="s">
        <v>108</v>
      </c>
      <c r="C56" s="82" t="s">
        <v>92</v>
      </c>
      <c r="D56" s="93"/>
      <c r="E56" s="84"/>
      <c r="F56" s="93"/>
      <c r="G56" s="84"/>
      <c r="H56" s="93"/>
      <c r="I56" s="84"/>
      <c r="J56" s="93"/>
      <c r="K56" s="84"/>
      <c r="L56" s="93"/>
    </row>
    <row r="57" customFormat="false" ht="11.45" hidden="false" customHeight="true" outlineLevel="0" collapsed="false">
      <c r="A57" s="86" t="n">
        <f aca="false">IF(C57&lt;&gt;"",COUNTA($C$12:C57),"")</f>
        <v>34</v>
      </c>
      <c r="B57" s="89" t="s">
        <v>109</v>
      </c>
      <c r="C57" s="82" t="s">
        <v>92</v>
      </c>
      <c r="D57" s="93"/>
      <c r="E57" s="84"/>
      <c r="F57" s="93"/>
      <c r="G57" s="84"/>
      <c r="H57" s="93"/>
      <c r="I57" s="84"/>
      <c r="J57" s="93"/>
      <c r="K57" s="84"/>
      <c r="L57" s="93"/>
    </row>
    <row r="58" customFormat="false" ht="11.45" hidden="false" customHeight="true" outlineLevel="0" collapsed="false">
      <c r="A58" s="86" t="n">
        <f aca="false">IF(C58&lt;&gt;"",COUNTA($C$12:C58),"")</f>
        <v>35</v>
      </c>
      <c r="B58" s="89" t="s">
        <v>110</v>
      </c>
      <c r="C58" s="82" t="s">
        <v>92</v>
      </c>
      <c r="D58" s="93"/>
      <c r="E58" s="84"/>
      <c r="F58" s="93"/>
      <c r="G58" s="84"/>
      <c r="H58" s="93"/>
      <c r="I58" s="84"/>
      <c r="J58" s="93"/>
      <c r="K58" s="84"/>
      <c r="L58" s="93"/>
    </row>
    <row r="59" customFormat="false" ht="11.45" hidden="false" customHeight="true" outlineLevel="0" collapsed="false">
      <c r="A59" s="86" t="n">
        <f aca="false">IF(C59&lt;&gt;"",COUNTA($C$12:C59),"")</f>
        <v>36</v>
      </c>
      <c r="B59" s="89" t="s">
        <v>111</v>
      </c>
      <c r="C59" s="82" t="s">
        <v>92</v>
      </c>
      <c r="D59" s="93"/>
      <c r="E59" s="84"/>
      <c r="F59" s="93"/>
      <c r="G59" s="84"/>
      <c r="H59" s="93"/>
      <c r="I59" s="84"/>
      <c r="J59" s="93"/>
      <c r="K59" s="84"/>
      <c r="L59" s="93"/>
    </row>
    <row r="60" customFormat="false" ht="12.75" hidden="false" customHeight="true" outlineLevel="0" collapsed="false">
      <c r="D60" s="91"/>
      <c r="E60" s="92"/>
      <c r="F60" s="91"/>
      <c r="G60" s="92"/>
      <c r="H60" s="91"/>
      <c r="I60" s="92"/>
      <c r="J60" s="91"/>
      <c r="K60" s="92"/>
      <c r="L60" s="91"/>
    </row>
    <row r="63" customFormat="false" ht="12.75" hidden="false" customHeight="true" outlineLevel="0" collapsed="false">
      <c r="B63"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03&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115</v>
      </c>
      <c r="B2" s="71"/>
      <c r="C2" s="72" t="s">
        <v>116</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93"/>
      <c r="E11" s="84"/>
      <c r="F11" s="93"/>
      <c r="G11" s="84"/>
      <c r="H11" s="93"/>
      <c r="I11" s="84"/>
      <c r="J11" s="93"/>
      <c r="K11" s="84"/>
      <c r="L11" s="93"/>
    </row>
    <row r="12" customFormat="false" ht="11.45" hidden="false" customHeight="true" outlineLevel="0" collapsed="false">
      <c r="A12" s="86" t="n">
        <f aca="false">IF(C12&lt;&gt;"",COUNTA($C$12:C12),"")</f>
        <v>1</v>
      </c>
      <c r="B12" s="87" t="n">
        <v>2013</v>
      </c>
      <c r="C12" s="82" t="n">
        <v>100.7</v>
      </c>
      <c r="D12" s="93" t="n">
        <v>0.901803607214433</v>
      </c>
      <c r="E12" s="84" t="n">
        <v>103.1</v>
      </c>
      <c r="F12" s="93" t="n">
        <v>1.67652859960552</v>
      </c>
      <c r="G12" s="84" t="n">
        <v>88.7</v>
      </c>
      <c r="H12" s="93" t="n">
        <v>-2.42024202420242</v>
      </c>
      <c r="I12" s="84" t="n">
        <v>98.6</v>
      </c>
      <c r="J12" s="93" t="n">
        <v>0.715015321756894</v>
      </c>
      <c r="K12" s="84" t="n">
        <v>104.6</v>
      </c>
      <c r="L12" s="93" t="n">
        <v>-0.285986653956158</v>
      </c>
    </row>
    <row r="13" customFormat="false" ht="11.45" hidden="false" customHeight="true" outlineLevel="0" collapsed="false">
      <c r="A13" s="86" t="n">
        <f aca="false">IF(C13&lt;&gt;"",COUNTA($C$12:C13),"")</f>
        <v>2</v>
      </c>
      <c r="B13" s="87" t="n">
        <v>2014</v>
      </c>
      <c r="C13" s="82" t="n">
        <v>106.4</v>
      </c>
      <c r="D13" s="93" t="n">
        <v>5.66037735849056</v>
      </c>
      <c r="E13" s="84" t="n">
        <v>102.2</v>
      </c>
      <c r="F13" s="93" t="n">
        <v>-0.872938894277397</v>
      </c>
      <c r="G13" s="84" t="n">
        <v>88.9</v>
      </c>
      <c r="H13" s="93" t="n">
        <v>0.225479143179257</v>
      </c>
      <c r="I13" s="84" t="n">
        <v>97.7</v>
      </c>
      <c r="J13" s="93" t="n">
        <v>-0.912778904665302</v>
      </c>
      <c r="K13" s="84" t="n">
        <v>104.9</v>
      </c>
      <c r="L13" s="93" t="n">
        <v>0.286806883365202</v>
      </c>
    </row>
    <row r="14" customFormat="false" ht="11.45" hidden="false" customHeight="true" outlineLevel="0" collapsed="false">
      <c r="A14" s="86" t="n">
        <f aca="false">IF(C14&lt;&gt;"",COUNTA($C$12:C14),"")</f>
        <v>3</v>
      </c>
      <c r="B14" s="87" t="s">
        <v>90</v>
      </c>
      <c r="C14" s="82" t="n">
        <v>106.5</v>
      </c>
      <c r="D14" s="93" t="n">
        <v>0.0939849624060116</v>
      </c>
      <c r="E14" s="84" t="n">
        <v>98.5</v>
      </c>
      <c r="F14" s="93" t="n">
        <v>-3.62035225048923</v>
      </c>
      <c r="G14" s="84" t="n">
        <v>91</v>
      </c>
      <c r="H14" s="93" t="n">
        <v>2.36220472440944</v>
      </c>
      <c r="I14" s="84" t="n">
        <v>101.7</v>
      </c>
      <c r="J14" s="93" t="n">
        <v>4.09416581371545</v>
      </c>
      <c r="K14" s="84" t="n">
        <v>106.7</v>
      </c>
      <c r="L14" s="93" t="n">
        <v>1.71591992373689</v>
      </c>
    </row>
    <row r="15" customFormat="false" ht="11.45" hidden="false" customHeight="true" outlineLevel="0" collapsed="false">
      <c r="A15" s="86" t="n">
        <f aca="false">IF(C15&lt;&gt;"",COUNTA($C$12:C15),"")</f>
        <v>4</v>
      </c>
      <c r="B15" s="87" t="s">
        <v>91</v>
      </c>
      <c r="C15" s="82" t="s">
        <v>92</v>
      </c>
      <c r="D15" s="93"/>
      <c r="E15" s="84"/>
      <c r="F15" s="93"/>
      <c r="G15" s="84"/>
      <c r="H15" s="93"/>
      <c r="I15" s="84"/>
      <c r="J15" s="93"/>
      <c r="K15" s="84"/>
      <c r="L15" s="93"/>
    </row>
    <row r="16" customFormat="false" ht="11.45" hidden="false" customHeight="true" outlineLevel="0" collapsed="false">
      <c r="A16" s="86" t="str">
        <f aca="false">IF(C16&lt;&gt;"",COUNTA($C$12:C16),"")</f>
        <v/>
      </c>
      <c r="B16" s="88"/>
      <c r="C16" s="82"/>
      <c r="D16" s="93"/>
      <c r="E16" s="84"/>
      <c r="F16" s="93"/>
      <c r="G16" s="84"/>
      <c r="H16" s="93"/>
      <c r="I16" s="84"/>
      <c r="J16" s="93"/>
      <c r="K16" s="84"/>
      <c r="L16" s="93"/>
    </row>
    <row r="17" customFormat="false" ht="11.45" hidden="false" customHeight="true" outlineLevel="0" collapsed="false">
      <c r="A17" s="86" t="str">
        <f aca="false">IF(C17&lt;&gt;"",COUNTA($C$12:C17),"")</f>
        <v/>
      </c>
      <c r="B17" s="88" t="s">
        <v>99</v>
      </c>
      <c r="C17" s="82"/>
      <c r="D17" s="93"/>
      <c r="E17" s="84"/>
      <c r="F17" s="93"/>
      <c r="G17" s="84"/>
      <c r="H17" s="93"/>
      <c r="I17" s="84"/>
      <c r="J17" s="93"/>
      <c r="K17" s="84"/>
      <c r="L17" s="93"/>
    </row>
    <row r="18" customFormat="false" ht="11.45" hidden="false" customHeight="true" outlineLevel="0" collapsed="false">
      <c r="A18" s="86" t="str">
        <f aca="false">IF(C18&lt;&gt;"",COUNTA($C$12:C18),"")</f>
        <v/>
      </c>
      <c r="B18" s="89"/>
      <c r="C18" s="82"/>
      <c r="D18" s="93"/>
      <c r="E18" s="84"/>
      <c r="F18" s="93"/>
      <c r="G18" s="84"/>
      <c r="H18" s="93"/>
      <c r="I18" s="84"/>
      <c r="J18" s="93"/>
      <c r="K18" s="84"/>
      <c r="L18" s="93"/>
    </row>
    <row r="19" customFormat="false" ht="11.45" hidden="false" customHeight="true" outlineLevel="0" collapsed="false">
      <c r="A19" s="86" t="n">
        <f aca="false">IF(C19&lt;&gt;"",COUNTA($C$12:C19),"")</f>
        <v>5</v>
      </c>
      <c r="B19" s="89" t="s">
        <v>94</v>
      </c>
      <c r="C19" s="82" t="n">
        <v>105.5</v>
      </c>
      <c r="D19" s="93" t="n">
        <v>0.667938931297712</v>
      </c>
      <c r="E19" s="84" t="n">
        <v>90.4</v>
      </c>
      <c r="F19" s="93" t="n">
        <v>-7.47185261003071</v>
      </c>
      <c r="G19" s="84" t="n">
        <v>88.5</v>
      </c>
      <c r="H19" s="93" t="n">
        <v>2.54924681344149</v>
      </c>
      <c r="I19" s="84" t="n">
        <v>99.8</v>
      </c>
      <c r="J19" s="93" t="n">
        <v>1.94075587334014</v>
      </c>
      <c r="K19" s="84" t="n">
        <v>106.5</v>
      </c>
      <c r="L19" s="93" t="n">
        <v>2.40384615384616</v>
      </c>
    </row>
    <row r="20" customFormat="false" ht="11.45" hidden="false" customHeight="true" outlineLevel="0" collapsed="false">
      <c r="A20" s="86" t="n">
        <f aca="false">IF(C20&lt;&gt;"",COUNTA($C$12:C20),"")</f>
        <v>6</v>
      </c>
      <c r="B20" s="89" t="s">
        <v>95</v>
      </c>
      <c r="C20" s="82" t="n">
        <v>106.1</v>
      </c>
      <c r="D20" s="93" t="n">
        <v>-0.375586854460096</v>
      </c>
      <c r="E20" s="84" t="n">
        <v>94.2</v>
      </c>
      <c r="F20" s="93" t="n">
        <v>-4.07331975560082</v>
      </c>
      <c r="G20" s="84" t="n">
        <v>91</v>
      </c>
      <c r="H20" s="93" t="n">
        <v>1.90369540873461</v>
      </c>
      <c r="I20" s="84" t="n">
        <v>101.5</v>
      </c>
      <c r="J20" s="93" t="n">
        <v>4.2094455852156</v>
      </c>
      <c r="K20" s="84" t="n">
        <v>106.2</v>
      </c>
      <c r="L20" s="93" t="n">
        <v>1.62679425837321</v>
      </c>
    </row>
    <row r="21" customFormat="false" ht="11.45" hidden="false" customHeight="true" outlineLevel="0" collapsed="false">
      <c r="A21" s="86" t="n">
        <f aca="false">IF(C21&lt;&gt;"",COUNTA($C$12:C21),"")</f>
        <v>7</v>
      </c>
      <c r="B21" s="89" t="s">
        <v>96</v>
      </c>
      <c r="C21" s="82" t="n">
        <v>108</v>
      </c>
      <c r="D21" s="93" t="n">
        <v>-0.2770083102493</v>
      </c>
      <c r="E21" s="84" t="n">
        <v>112.4</v>
      </c>
      <c r="F21" s="93" t="n">
        <v>-1.48992112182296</v>
      </c>
      <c r="G21" s="84" t="n">
        <v>93.4</v>
      </c>
      <c r="H21" s="93" t="n">
        <v>2.75027502750274</v>
      </c>
      <c r="I21" s="84" t="n">
        <v>102.5</v>
      </c>
      <c r="J21" s="93" t="n">
        <v>4.48521916411825</v>
      </c>
      <c r="K21" s="84" t="n">
        <v>107</v>
      </c>
      <c r="L21" s="93" t="n">
        <v>1.4218009478673</v>
      </c>
    </row>
    <row r="22" customFormat="false" ht="11.45" hidden="false" customHeight="true" outlineLevel="0" collapsed="false">
      <c r="A22" s="86" t="n">
        <f aca="false">IF(C22&lt;&gt;"",COUNTA($C$12:C22),"")</f>
        <v>8</v>
      </c>
      <c r="B22" s="89" t="s">
        <v>97</v>
      </c>
      <c r="C22" s="82" t="n">
        <v>106.2</v>
      </c>
      <c r="D22" s="93" t="n">
        <v>0.0942507068803025</v>
      </c>
      <c r="E22" s="84" t="n">
        <v>96.8</v>
      </c>
      <c r="F22" s="93" t="n">
        <v>-2.12335692618808</v>
      </c>
      <c r="G22" s="84" t="n">
        <v>91.3</v>
      </c>
      <c r="H22" s="93" t="n">
        <v>2.46913580246914</v>
      </c>
      <c r="I22" s="84" t="n">
        <v>103.2</v>
      </c>
      <c r="J22" s="93" t="n">
        <v>5.95482546201231</v>
      </c>
      <c r="K22" s="84" t="n">
        <v>107</v>
      </c>
      <c r="L22" s="93" t="n">
        <v>1.22989593188268</v>
      </c>
    </row>
    <row r="23" customFormat="false" ht="11.45" hidden="false" customHeight="true" outlineLevel="0" collapsed="false">
      <c r="A23" s="86" t="str">
        <f aca="false">IF(C23&lt;&gt;"",COUNTA($C$12:C23),"")</f>
        <v/>
      </c>
      <c r="B23" s="90"/>
      <c r="C23" s="82"/>
      <c r="D23" s="93"/>
      <c r="E23" s="84"/>
      <c r="F23" s="93"/>
      <c r="G23" s="84"/>
      <c r="H23" s="93"/>
      <c r="I23" s="84"/>
      <c r="J23" s="93"/>
      <c r="K23" s="84"/>
      <c r="L23" s="93"/>
    </row>
    <row r="24" customFormat="false" ht="11.45" hidden="false" customHeight="true" outlineLevel="0" collapsed="false">
      <c r="A24" s="86" t="str">
        <f aca="false">IF(C24&lt;&gt;"",COUNTA($C$12:C24),"")</f>
        <v/>
      </c>
      <c r="B24" s="88" t="s">
        <v>98</v>
      </c>
      <c r="C24" s="82"/>
      <c r="D24" s="93"/>
      <c r="E24" s="84"/>
      <c r="F24" s="93"/>
      <c r="G24" s="84"/>
      <c r="H24" s="93"/>
      <c r="I24" s="84"/>
      <c r="J24" s="93"/>
      <c r="K24" s="84"/>
      <c r="L24" s="93"/>
    </row>
    <row r="25" customFormat="false" ht="11.45" hidden="false" customHeight="true" outlineLevel="0" collapsed="false">
      <c r="A25" s="86" t="str">
        <f aca="false">IF(C25&lt;&gt;"",COUNTA($C$12:C25),"")</f>
        <v/>
      </c>
      <c r="B25" s="88"/>
      <c r="C25" s="82"/>
      <c r="D25" s="93"/>
      <c r="E25" s="84"/>
      <c r="F25" s="93"/>
      <c r="G25" s="84"/>
      <c r="H25" s="93"/>
      <c r="I25" s="84"/>
      <c r="J25" s="93"/>
      <c r="K25" s="84"/>
      <c r="L25" s="93"/>
    </row>
    <row r="26" customFormat="false" ht="11.45" hidden="false" customHeight="true" outlineLevel="0" collapsed="false">
      <c r="A26" s="86" t="n">
        <f aca="false">IF(C26&lt;&gt;"",COUNTA($C$12:C26),"")</f>
        <v>9</v>
      </c>
      <c r="B26" s="90" t="s">
        <v>94</v>
      </c>
      <c r="C26" s="82" t="n">
        <v>104.4</v>
      </c>
      <c r="D26" s="93" t="n">
        <v>-1.04265402843602</v>
      </c>
      <c r="E26" s="84" t="n">
        <v>81.3</v>
      </c>
      <c r="F26" s="93" t="n">
        <v>-10.0663716814159</v>
      </c>
      <c r="G26" s="84" t="n">
        <v>90.1</v>
      </c>
      <c r="H26" s="93" t="n">
        <v>1.80790960451978</v>
      </c>
      <c r="I26" s="84" t="n">
        <v>101.7</v>
      </c>
      <c r="J26" s="93" t="n">
        <v>1.90380761523046</v>
      </c>
      <c r="K26" s="84" t="n">
        <v>106.6</v>
      </c>
      <c r="L26" s="93" t="n">
        <v>0.0938967136150239</v>
      </c>
    </row>
    <row r="27" customFormat="false" ht="11.45" hidden="false" customHeight="true" outlineLevel="0" collapsed="false">
      <c r="A27" s="86" t="n">
        <f aca="false">IF(C27&lt;&gt;"",COUNTA($C$12:C27),"")</f>
        <v>10</v>
      </c>
      <c r="B27" s="90" t="s">
        <v>95</v>
      </c>
      <c r="C27" s="82" t="s">
        <v>92</v>
      </c>
      <c r="D27" s="93"/>
      <c r="E27" s="84"/>
      <c r="F27" s="93"/>
      <c r="G27" s="84"/>
      <c r="H27" s="93"/>
      <c r="I27" s="84"/>
      <c r="J27" s="93"/>
      <c r="K27" s="84"/>
      <c r="L27" s="93"/>
    </row>
    <row r="28" customFormat="false" ht="11.45" hidden="false" customHeight="true" outlineLevel="0" collapsed="false">
      <c r="A28" s="86" t="n">
        <f aca="false">IF(C28&lt;&gt;"",COUNTA($C$12:C28),"")</f>
        <v>11</v>
      </c>
      <c r="B28" s="90" t="s">
        <v>96</v>
      </c>
      <c r="C28" s="82" t="s">
        <v>92</v>
      </c>
      <c r="D28" s="93"/>
      <c r="E28" s="84"/>
      <c r="F28" s="93"/>
      <c r="G28" s="84"/>
      <c r="H28" s="93"/>
      <c r="I28" s="84"/>
      <c r="J28" s="93"/>
      <c r="K28" s="84"/>
      <c r="L28" s="93"/>
    </row>
    <row r="29" customFormat="false" ht="11.45" hidden="false" customHeight="true" outlineLevel="0" collapsed="false">
      <c r="A29" s="86" t="n">
        <f aca="false">IF(C29&lt;&gt;"",COUNTA($C$12:C29),"")</f>
        <v>12</v>
      </c>
      <c r="B29" s="90" t="s">
        <v>97</v>
      </c>
      <c r="C29" s="82" t="s">
        <v>92</v>
      </c>
      <c r="D29" s="93"/>
      <c r="E29" s="84"/>
      <c r="F29" s="93"/>
      <c r="G29" s="84"/>
      <c r="H29" s="93"/>
      <c r="I29" s="84"/>
      <c r="J29" s="93"/>
      <c r="K29" s="84"/>
      <c r="L29" s="93"/>
    </row>
    <row r="30" customFormat="false" ht="11.45" hidden="false" customHeight="true" outlineLevel="0" collapsed="false">
      <c r="A30" s="86" t="str">
        <f aca="false">IF(C30&lt;&gt;"",COUNTA($C$12:C30),"")</f>
        <v/>
      </c>
      <c r="B30" s="90"/>
      <c r="C30" s="82"/>
      <c r="D30" s="93"/>
      <c r="E30" s="84"/>
      <c r="F30" s="93"/>
      <c r="G30" s="84"/>
      <c r="H30" s="93"/>
      <c r="I30" s="84"/>
      <c r="J30" s="93"/>
      <c r="K30" s="84"/>
      <c r="L30" s="93"/>
    </row>
    <row r="31" customFormat="false" ht="11.45" hidden="false" customHeight="true" outlineLevel="0" collapsed="false">
      <c r="A31" s="86" t="str">
        <f aca="false">IF(C31&lt;&gt;"",COUNTA($C$12:C31),"")</f>
        <v/>
      </c>
      <c r="B31" s="88" t="s">
        <v>99</v>
      </c>
      <c r="C31" s="82"/>
      <c r="D31" s="93"/>
      <c r="E31" s="84"/>
      <c r="F31" s="93"/>
      <c r="G31" s="84"/>
      <c r="H31" s="93"/>
      <c r="I31" s="84"/>
      <c r="J31" s="93"/>
      <c r="K31" s="84"/>
      <c r="L31" s="93"/>
    </row>
    <row r="32" customFormat="false" ht="11.45" hidden="false" customHeight="true" outlineLevel="0" collapsed="false">
      <c r="A32" s="86" t="str">
        <f aca="false">IF(C32&lt;&gt;"",COUNTA($C$12:C32),"")</f>
        <v/>
      </c>
      <c r="B32" s="89"/>
      <c r="C32" s="82"/>
      <c r="D32" s="93"/>
      <c r="E32" s="84"/>
      <c r="F32" s="93"/>
      <c r="G32" s="84"/>
      <c r="H32" s="93"/>
      <c r="I32" s="84"/>
      <c r="J32" s="93"/>
      <c r="K32" s="84"/>
      <c r="L32" s="93"/>
    </row>
    <row r="33" customFormat="false" ht="11.45" hidden="false" customHeight="true" outlineLevel="0" collapsed="false">
      <c r="A33" s="86" t="n">
        <f aca="false">IF(C33&lt;&gt;"",COUNTA($C$12:C33),"")</f>
        <v>13</v>
      </c>
      <c r="B33" s="89" t="s">
        <v>100</v>
      </c>
      <c r="C33" s="82" t="n">
        <v>105.6</v>
      </c>
      <c r="D33" s="93" t="n">
        <v>1.63618864292589</v>
      </c>
      <c r="E33" s="84" t="n">
        <v>90.1</v>
      </c>
      <c r="F33" s="93" t="n">
        <v>-7.68442622950819</v>
      </c>
      <c r="G33" s="84" t="n">
        <v>88.2</v>
      </c>
      <c r="H33" s="93" t="n">
        <v>2.7972027972028</v>
      </c>
      <c r="I33" s="84" t="n">
        <v>98.9</v>
      </c>
      <c r="J33" s="93" t="n">
        <v>1.0214504596527</v>
      </c>
      <c r="K33" s="84" t="n">
        <v>106.5</v>
      </c>
      <c r="L33" s="93" t="n">
        <v>2.30547550432277</v>
      </c>
    </row>
    <row r="34" customFormat="false" ht="11.45" hidden="false" customHeight="true" outlineLevel="0" collapsed="false">
      <c r="A34" s="86" t="n">
        <f aca="false">IF(C34&lt;&gt;"",COUNTA($C$12:C34),"")</f>
        <v>14</v>
      </c>
      <c r="B34" s="89" t="s">
        <v>101</v>
      </c>
      <c r="C34" s="82" t="n">
        <v>105.2</v>
      </c>
      <c r="D34" s="93" t="n">
        <v>0.19047619047619</v>
      </c>
      <c r="E34" s="84" t="n">
        <v>90.4</v>
      </c>
      <c r="F34" s="93" t="n">
        <v>-7.47185261003071</v>
      </c>
      <c r="G34" s="84" t="n">
        <v>88.1</v>
      </c>
      <c r="H34" s="93" t="n">
        <v>2.44186046511628</v>
      </c>
      <c r="I34" s="84" t="n">
        <v>99.5</v>
      </c>
      <c r="J34" s="93" t="n">
        <v>1.63432073544432</v>
      </c>
      <c r="K34" s="84" t="n">
        <v>106.2</v>
      </c>
      <c r="L34" s="93" t="n">
        <v>2.11538461538461</v>
      </c>
    </row>
    <row r="35" customFormat="false" ht="11.45" hidden="false" customHeight="true" outlineLevel="0" collapsed="false">
      <c r="A35" s="86" t="n">
        <f aca="false">IF(C35&lt;&gt;"",COUNTA($C$12:C35),"")</f>
        <v>15</v>
      </c>
      <c r="B35" s="89" t="s">
        <v>102</v>
      </c>
      <c r="C35" s="82" t="n">
        <v>105.9</v>
      </c>
      <c r="D35" s="93" t="n">
        <v>0.569800569800577</v>
      </c>
      <c r="E35" s="84" t="n">
        <v>90.9</v>
      </c>
      <c r="F35" s="93" t="n">
        <v>-7.05521472392638</v>
      </c>
      <c r="G35" s="84" t="n">
        <v>89.2</v>
      </c>
      <c r="H35" s="93" t="n">
        <v>2.52873563218391</v>
      </c>
      <c r="I35" s="84" t="n">
        <v>101</v>
      </c>
      <c r="J35" s="93" t="n">
        <v>3.06122448979592</v>
      </c>
      <c r="K35" s="84" t="n">
        <v>106.6</v>
      </c>
      <c r="L35" s="93" t="n">
        <v>2.5</v>
      </c>
    </row>
    <row r="36" customFormat="false" ht="11.45" hidden="false" customHeight="true" outlineLevel="0" collapsed="false">
      <c r="A36" s="86" t="n">
        <f aca="false">IF(C36&lt;&gt;"",COUNTA($C$12:C36),"")</f>
        <v>16</v>
      </c>
      <c r="B36" s="89" t="s">
        <v>103</v>
      </c>
      <c r="C36" s="82" t="n">
        <v>105.9</v>
      </c>
      <c r="D36" s="93" t="n">
        <v>0</v>
      </c>
      <c r="E36" s="84" t="n">
        <v>93.5</v>
      </c>
      <c r="F36" s="93" t="n">
        <v>-3.70751802265706</v>
      </c>
      <c r="G36" s="84" t="n">
        <v>90.2</v>
      </c>
      <c r="H36" s="93" t="n">
        <v>2.61660978384528</v>
      </c>
      <c r="I36" s="84" t="n">
        <v>101.1</v>
      </c>
      <c r="J36" s="93" t="n">
        <v>3.37423312883436</v>
      </c>
      <c r="K36" s="84" t="n">
        <v>105.8</v>
      </c>
      <c r="L36" s="93" t="n">
        <v>1.34099616858236</v>
      </c>
    </row>
    <row r="37" customFormat="false" ht="11.45" hidden="false" customHeight="true" outlineLevel="0" collapsed="false">
      <c r="A37" s="86" t="n">
        <f aca="false">IF(C37&lt;&gt;"",COUNTA($C$12:C37),"")</f>
        <v>17</v>
      </c>
      <c r="B37" s="89" t="s">
        <v>104</v>
      </c>
      <c r="C37" s="82" t="n">
        <v>106.4</v>
      </c>
      <c r="D37" s="93" t="n">
        <v>0.282752120640907</v>
      </c>
      <c r="E37" s="84" t="n">
        <v>93.4</v>
      </c>
      <c r="F37" s="93" t="n">
        <v>-3.81050463439752</v>
      </c>
      <c r="G37" s="84" t="n">
        <v>91.4</v>
      </c>
      <c r="H37" s="93" t="n">
        <v>2.23713646532438</v>
      </c>
      <c r="I37" s="84" t="n">
        <v>101.5</v>
      </c>
      <c r="J37" s="93" t="n">
        <v>3.88945752302968</v>
      </c>
      <c r="K37" s="84" t="n">
        <v>106.3</v>
      </c>
      <c r="L37" s="93" t="n">
        <v>1.43129770992367</v>
      </c>
    </row>
    <row r="38" customFormat="false" ht="11.45" hidden="false" customHeight="true" outlineLevel="0" collapsed="false">
      <c r="A38" s="86" t="n">
        <f aca="false">IF(C38&lt;&gt;"",COUNTA($C$12:C38),"")</f>
        <v>18</v>
      </c>
      <c r="B38" s="89" t="s">
        <v>105</v>
      </c>
      <c r="C38" s="82" t="n">
        <v>106.1</v>
      </c>
      <c r="D38" s="93" t="n">
        <v>-1.30232558139535</v>
      </c>
      <c r="E38" s="84" t="n">
        <v>95.7</v>
      </c>
      <c r="F38" s="93" t="n">
        <v>-4.77611940298507</v>
      </c>
      <c r="G38" s="84" t="n">
        <v>91.3</v>
      </c>
      <c r="H38" s="93" t="n">
        <v>0.88397790055248</v>
      </c>
      <c r="I38" s="84" t="n">
        <v>101.8</v>
      </c>
      <c r="J38" s="93" t="n">
        <v>5.16528925619835</v>
      </c>
      <c r="K38" s="84" t="n">
        <v>106.7</v>
      </c>
      <c r="L38" s="93" t="n">
        <v>2.39923224568138</v>
      </c>
    </row>
    <row r="39" customFormat="false" ht="11.45" hidden="false" customHeight="true" outlineLevel="0" collapsed="false">
      <c r="A39" s="86" t="n">
        <f aca="false">IF(C39&lt;&gt;"",COUNTA($C$12:C39),"")</f>
        <v>19</v>
      </c>
      <c r="B39" s="89" t="s">
        <v>106</v>
      </c>
      <c r="C39" s="82" t="n">
        <v>107.8</v>
      </c>
      <c r="D39" s="93" t="n">
        <v>-0.919117647058826</v>
      </c>
      <c r="E39" s="84" t="n">
        <v>113.2</v>
      </c>
      <c r="F39" s="93" t="n">
        <v>-4.23011844331641</v>
      </c>
      <c r="G39" s="84" t="n">
        <v>92.9</v>
      </c>
      <c r="H39" s="93" t="n">
        <v>2.31277533039648</v>
      </c>
      <c r="I39" s="84" t="n">
        <v>102.2</v>
      </c>
      <c r="J39" s="93" t="n">
        <v>4.17940876656473</v>
      </c>
      <c r="K39" s="84" t="n">
        <v>106.5</v>
      </c>
      <c r="L39" s="93" t="n">
        <v>1.71919770773638</v>
      </c>
    </row>
    <row r="40" customFormat="false" ht="11.45" hidden="false" customHeight="true" outlineLevel="0" collapsed="false">
      <c r="A40" s="86" t="n">
        <f aca="false">IF(C40&lt;&gt;"",COUNTA($C$12:C40),"")</f>
        <v>20</v>
      </c>
      <c r="B40" s="89" t="s">
        <v>107</v>
      </c>
      <c r="C40" s="82" t="n">
        <v>108.3</v>
      </c>
      <c r="D40" s="93" t="n">
        <v>-0.367985280588783</v>
      </c>
      <c r="E40" s="84" t="n">
        <v>116.3</v>
      </c>
      <c r="F40" s="93" t="n">
        <v>-0.68317677198975</v>
      </c>
      <c r="G40" s="84" t="n">
        <v>93.7</v>
      </c>
      <c r="H40" s="93" t="n">
        <v>2.62869660460022</v>
      </c>
      <c r="I40" s="84" t="n">
        <v>102.5</v>
      </c>
      <c r="J40" s="93" t="n">
        <v>4.16666666666666</v>
      </c>
      <c r="K40" s="84" t="n">
        <v>107.1</v>
      </c>
      <c r="L40" s="93" t="n">
        <v>1.80608365019012</v>
      </c>
    </row>
    <row r="41" customFormat="false" ht="11.45" hidden="false" customHeight="true" outlineLevel="0" collapsed="false">
      <c r="A41" s="86" t="n">
        <f aca="false">IF(C41&lt;&gt;"",COUNTA($C$12:C41),"")</f>
        <v>21</v>
      </c>
      <c r="B41" s="89" t="s">
        <v>108</v>
      </c>
      <c r="C41" s="82" t="n">
        <v>107.9</v>
      </c>
      <c r="D41" s="93" t="n">
        <v>0.372093023255815</v>
      </c>
      <c r="E41" s="84" t="n">
        <v>107.5</v>
      </c>
      <c r="F41" s="93" t="n">
        <v>0.467289719626166</v>
      </c>
      <c r="G41" s="84" t="n">
        <v>93.6</v>
      </c>
      <c r="H41" s="93" t="n">
        <v>3.42541436464089</v>
      </c>
      <c r="I41" s="84" t="n">
        <v>102.9</v>
      </c>
      <c r="J41" s="93" t="n">
        <v>5.10725229826353</v>
      </c>
      <c r="K41" s="84" t="n">
        <v>107.3</v>
      </c>
      <c r="L41" s="93" t="n">
        <v>0.751173708920192</v>
      </c>
    </row>
    <row r="42" customFormat="false" ht="11.45" hidden="false" customHeight="true" outlineLevel="0" collapsed="false">
      <c r="A42" s="86" t="n">
        <f aca="false">IF(C42&lt;&gt;"",COUNTA($C$12:C42),"")</f>
        <v>22</v>
      </c>
      <c r="B42" s="89" t="s">
        <v>109</v>
      </c>
      <c r="C42" s="82" t="n">
        <v>106.6</v>
      </c>
      <c r="D42" s="93" t="n">
        <v>-0.187265917603</v>
      </c>
      <c r="E42" s="84" t="n">
        <v>100.2</v>
      </c>
      <c r="F42" s="93" t="n">
        <v>-2.05278592375366</v>
      </c>
      <c r="G42" s="84" t="n">
        <v>91.7</v>
      </c>
      <c r="H42" s="93" t="n">
        <v>2.45810055865921</v>
      </c>
      <c r="I42" s="84" t="n">
        <v>102.6</v>
      </c>
      <c r="J42" s="93" t="n">
        <v>4.69387755102041</v>
      </c>
      <c r="K42" s="84" t="n">
        <v>107.5</v>
      </c>
      <c r="L42" s="93" t="n">
        <v>0.655430711610492</v>
      </c>
    </row>
    <row r="43" customFormat="false" ht="11.45" hidden="false" customHeight="true" outlineLevel="0" collapsed="false">
      <c r="A43" s="86" t="n">
        <f aca="false">IF(C43&lt;&gt;"",COUNTA($C$12:C43),"")</f>
        <v>23</v>
      </c>
      <c r="B43" s="89" t="s">
        <v>110</v>
      </c>
      <c r="C43" s="82" t="n">
        <v>106.4</v>
      </c>
      <c r="D43" s="93" t="n">
        <v>0.188323917137467</v>
      </c>
      <c r="E43" s="84" t="n">
        <v>97.1</v>
      </c>
      <c r="F43" s="93" t="n">
        <v>-1.22075279755849</v>
      </c>
      <c r="G43" s="84" t="n">
        <v>91.2</v>
      </c>
      <c r="H43" s="93" t="n">
        <v>2.35690235690237</v>
      </c>
      <c r="I43" s="84" t="n">
        <v>105.4</v>
      </c>
      <c r="J43" s="93" t="n">
        <v>7.99180327868854</v>
      </c>
      <c r="K43" s="84" t="n">
        <v>106.9</v>
      </c>
      <c r="L43" s="93" t="n">
        <v>1.32701421800948</v>
      </c>
    </row>
    <row r="44" customFormat="false" ht="11.45" hidden="false" customHeight="true" outlineLevel="0" collapsed="false">
      <c r="A44" s="86" t="n">
        <f aca="false">IF(C44&lt;&gt;"",COUNTA($C$12:C44),"")</f>
        <v>24</v>
      </c>
      <c r="B44" s="89" t="s">
        <v>111</v>
      </c>
      <c r="C44" s="82" t="n">
        <v>105.5</v>
      </c>
      <c r="D44" s="93" t="n">
        <v>0.189933523266859</v>
      </c>
      <c r="E44" s="84" t="n">
        <v>93.2</v>
      </c>
      <c r="F44" s="93" t="n">
        <v>-3.01768990634756</v>
      </c>
      <c r="G44" s="84" t="n">
        <v>91</v>
      </c>
      <c r="H44" s="93" t="n">
        <v>2.59301014656144</v>
      </c>
      <c r="I44" s="84" t="n">
        <v>101.5</v>
      </c>
      <c r="J44" s="93" t="n">
        <v>4.96380558428128</v>
      </c>
      <c r="K44" s="84" t="n">
        <v>106.4</v>
      </c>
      <c r="L44" s="93" t="n">
        <v>1.42993326978073</v>
      </c>
    </row>
    <row r="45" customFormat="false" ht="11.45" hidden="false" customHeight="true" outlineLevel="0" collapsed="false">
      <c r="A45" s="86" t="str">
        <f aca="false">IF(C45&lt;&gt;"",COUNTA($C$12:C45),"")</f>
        <v/>
      </c>
      <c r="B45" s="89"/>
      <c r="C45" s="82"/>
      <c r="D45" s="93"/>
      <c r="E45" s="84"/>
      <c r="F45" s="93"/>
      <c r="G45" s="84"/>
      <c r="H45" s="93"/>
      <c r="I45" s="84"/>
      <c r="J45" s="93"/>
      <c r="K45" s="84"/>
      <c r="L45" s="93"/>
    </row>
    <row r="46" customFormat="false" ht="11.45" hidden="false" customHeight="true" outlineLevel="0" collapsed="false">
      <c r="A46" s="86" t="str">
        <f aca="false">IF(C46&lt;&gt;"",COUNTA($C$12:C46),"")</f>
        <v/>
      </c>
      <c r="B46" s="88" t="s">
        <v>112</v>
      </c>
      <c r="C46" s="82"/>
      <c r="D46" s="93"/>
      <c r="E46" s="84"/>
      <c r="F46" s="93"/>
      <c r="G46" s="84"/>
      <c r="H46" s="93"/>
      <c r="I46" s="84"/>
      <c r="J46" s="93"/>
      <c r="K46" s="84"/>
      <c r="L46" s="93"/>
    </row>
    <row r="47" customFormat="false" ht="11.45" hidden="false" customHeight="true" outlineLevel="0" collapsed="false">
      <c r="A47" s="86" t="str">
        <f aca="false">IF(C47&lt;&gt;"",COUNTA($C$12:C47),"")</f>
        <v/>
      </c>
      <c r="B47" s="89"/>
      <c r="C47" s="82"/>
      <c r="D47" s="93"/>
      <c r="E47" s="84"/>
      <c r="F47" s="93"/>
      <c r="G47" s="84"/>
      <c r="H47" s="93"/>
      <c r="I47" s="84"/>
      <c r="J47" s="93"/>
      <c r="K47" s="84"/>
      <c r="L47" s="93"/>
    </row>
    <row r="48" customFormat="false" ht="11.45" hidden="false" customHeight="true" outlineLevel="0" collapsed="false">
      <c r="A48" s="86" t="n">
        <f aca="false">IF(C48&lt;&gt;"",COUNTA($C$12:C48),"")</f>
        <v>25</v>
      </c>
      <c r="B48" s="89" t="s">
        <v>100</v>
      </c>
      <c r="C48" s="82" t="n">
        <v>104.7</v>
      </c>
      <c r="D48" s="93" t="n">
        <v>-0.85227272727272</v>
      </c>
      <c r="E48" s="84" t="n">
        <v>82.6</v>
      </c>
      <c r="F48" s="93" t="n">
        <v>-8.32408435072142</v>
      </c>
      <c r="G48" s="84" t="n">
        <v>90.1</v>
      </c>
      <c r="H48" s="93" t="n">
        <v>2.15419501133786</v>
      </c>
      <c r="I48" s="84" t="n">
        <v>101.7</v>
      </c>
      <c r="J48" s="93" t="n">
        <v>2.83114256825075</v>
      </c>
      <c r="K48" s="84" t="n">
        <v>107.9</v>
      </c>
      <c r="L48" s="93" t="n">
        <v>1.31455399061034</v>
      </c>
    </row>
    <row r="49" customFormat="false" ht="11.45" hidden="false" customHeight="true" outlineLevel="0" collapsed="false">
      <c r="A49" s="86" t="n">
        <f aca="false">IF(C49&lt;&gt;"",COUNTA($C$12:C49),"")</f>
        <v>26</v>
      </c>
      <c r="B49" s="89" t="s">
        <v>101</v>
      </c>
      <c r="C49" s="82" t="n">
        <v>104.1</v>
      </c>
      <c r="D49" s="93" t="n">
        <v>-1.04562737642586</v>
      </c>
      <c r="E49" s="84" t="n">
        <v>80.5</v>
      </c>
      <c r="F49" s="93" t="n">
        <v>-10.9513274336283</v>
      </c>
      <c r="G49" s="84" t="n">
        <v>89.7</v>
      </c>
      <c r="H49" s="93" t="n">
        <v>1.8161180476731</v>
      </c>
      <c r="I49" s="84" t="n">
        <v>101.8</v>
      </c>
      <c r="J49" s="93" t="n">
        <v>2.31155778894473</v>
      </c>
      <c r="K49" s="84" t="n">
        <v>106.1</v>
      </c>
      <c r="L49" s="93" t="n">
        <v>-0.0941619585687477</v>
      </c>
    </row>
    <row r="50" customFormat="false" ht="11.45" hidden="false" customHeight="true" outlineLevel="0" collapsed="false">
      <c r="A50" s="86" t="n">
        <f aca="false">IF(C50&lt;&gt;"",COUNTA($C$12:C50),"")</f>
        <v>27</v>
      </c>
      <c r="B50" s="89" t="s">
        <v>102</v>
      </c>
      <c r="C50" s="82" t="n">
        <v>104.4</v>
      </c>
      <c r="D50" s="93" t="n">
        <v>-1.41643059490086</v>
      </c>
      <c r="E50" s="84" t="n">
        <v>80.7</v>
      </c>
      <c r="F50" s="93" t="n">
        <v>-11.2211221122112</v>
      </c>
      <c r="G50" s="84" t="n">
        <v>90.5</v>
      </c>
      <c r="H50" s="93" t="n">
        <v>1.45739910313901</v>
      </c>
      <c r="I50" s="84" t="n">
        <v>101.7</v>
      </c>
      <c r="J50" s="93" t="n">
        <v>0.693069306930696</v>
      </c>
      <c r="K50" s="84" t="n">
        <v>105.8</v>
      </c>
      <c r="L50" s="93" t="n">
        <v>-0.750469043151966</v>
      </c>
    </row>
    <row r="51" customFormat="false" ht="11.45" hidden="false" customHeight="true" outlineLevel="0" collapsed="false">
      <c r="A51" s="86" t="n">
        <f aca="false">IF(C51&lt;&gt;"",COUNTA($C$12:C51),"")</f>
        <v>28</v>
      </c>
      <c r="B51" s="89" t="s">
        <v>103</v>
      </c>
      <c r="C51" s="82" t="s">
        <v>92</v>
      </c>
      <c r="D51" s="93"/>
      <c r="E51" s="84"/>
      <c r="F51" s="93"/>
      <c r="G51" s="84"/>
      <c r="H51" s="93"/>
      <c r="I51" s="84"/>
      <c r="J51" s="93"/>
      <c r="K51" s="84"/>
      <c r="L51" s="93"/>
    </row>
    <row r="52" customFormat="false" ht="11.45" hidden="false" customHeight="true" outlineLevel="0" collapsed="false">
      <c r="A52" s="86" t="n">
        <f aca="false">IF(C52&lt;&gt;"",COUNTA($C$12:C52),"")</f>
        <v>29</v>
      </c>
      <c r="B52" s="89" t="s">
        <v>104</v>
      </c>
      <c r="C52" s="82" t="s">
        <v>92</v>
      </c>
      <c r="D52" s="93"/>
      <c r="E52" s="84"/>
      <c r="F52" s="93"/>
      <c r="G52" s="84"/>
      <c r="H52" s="93"/>
      <c r="I52" s="84"/>
      <c r="J52" s="93"/>
      <c r="K52" s="84"/>
      <c r="L52" s="93"/>
    </row>
    <row r="53" customFormat="false" ht="11.45" hidden="false" customHeight="true" outlineLevel="0" collapsed="false">
      <c r="A53" s="86" t="n">
        <f aca="false">IF(C53&lt;&gt;"",COUNTA($C$12:C53),"")</f>
        <v>30</v>
      </c>
      <c r="B53" s="89" t="s">
        <v>105</v>
      </c>
      <c r="C53" s="82" t="s">
        <v>92</v>
      </c>
      <c r="D53" s="93"/>
      <c r="E53" s="84"/>
      <c r="F53" s="93"/>
      <c r="G53" s="84"/>
      <c r="H53" s="93"/>
      <c r="I53" s="84"/>
      <c r="J53" s="93"/>
      <c r="K53" s="84"/>
      <c r="L53" s="93"/>
    </row>
    <row r="54" customFormat="false" ht="11.45" hidden="false" customHeight="true" outlineLevel="0" collapsed="false">
      <c r="A54" s="86" t="n">
        <f aca="false">IF(C54&lt;&gt;"",COUNTA($C$12:C54),"")</f>
        <v>31</v>
      </c>
      <c r="B54" s="89" t="s">
        <v>106</v>
      </c>
      <c r="C54" s="82" t="s">
        <v>92</v>
      </c>
      <c r="D54" s="93"/>
      <c r="E54" s="84"/>
      <c r="F54" s="93"/>
      <c r="G54" s="84"/>
      <c r="H54" s="93"/>
      <c r="I54" s="84"/>
      <c r="J54" s="93"/>
      <c r="K54" s="84"/>
      <c r="L54" s="93"/>
    </row>
    <row r="55" customFormat="false" ht="11.45" hidden="false" customHeight="true" outlineLevel="0" collapsed="false">
      <c r="A55" s="86" t="n">
        <f aca="false">IF(C55&lt;&gt;"",COUNTA($C$12:C55),"")</f>
        <v>32</v>
      </c>
      <c r="B55" s="89" t="s">
        <v>107</v>
      </c>
      <c r="C55" s="82" t="s">
        <v>92</v>
      </c>
      <c r="D55" s="93"/>
      <c r="E55" s="84"/>
      <c r="F55" s="93"/>
      <c r="G55" s="84"/>
      <c r="H55" s="93"/>
      <c r="I55" s="84"/>
      <c r="J55" s="93"/>
      <c r="K55" s="84"/>
      <c r="L55" s="93"/>
    </row>
    <row r="56" customFormat="false" ht="11.45" hidden="false" customHeight="true" outlineLevel="0" collapsed="false">
      <c r="A56" s="86" t="n">
        <f aca="false">IF(C56&lt;&gt;"",COUNTA($C$12:C56),"")</f>
        <v>33</v>
      </c>
      <c r="B56" s="89" t="s">
        <v>108</v>
      </c>
      <c r="C56" s="82" t="s">
        <v>92</v>
      </c>
      <c r="D56" s="93"/>
      <c r="E56" s="84"/>
      <c r="F56" s="93"/>
      <c r="G56" s="84"/>
      <c r="H56" s="93"/>
      <c r="I56" s="84"/>
      <c r="J56" s="93"/>
      <c r="K56" s="84"/>
      <c r="L56" s="93"/>
    </row>
    <row r="57" customFormat="false" ht="11.45" hidden="false" customHeight="true" outlineLevel="0" collapsed="false">
      <c r="A57" s="86" t="n">
        <f aca="false">IF(C57&lt;&gt;"",COUNTA($C$12:C57),"")</f>
        <v>34</v>
      </c>
      <c r="B57" s="89" t="s">
        <v>109</v>
      </c>
      <c r="C57" s="82" t="s">
        <v>92</v>
      </c>
      <c r="D57" s="93"/>
      <c r="E57" s="84"/>
      <c r="F57" s="93"/>
      <c r="G57" s="84"/>
      <c r="H57" s="93"/>
      <c r="I57" s="84"/>
      <c r="J57" s="93"/>
      <c r="K57" s="84"/>
      <c r="L57" s="93"/>
    </row>
    <row r="58" customFormat="false" ht="11.45" hidden="false" customHeight="true" outlineLevel="0" collapsed="false">
      <c r="A58" s="86" t="n">
        <f aca="false">IF(C58&lt;&gt;"",COUNTA($C$12:C58),"")</f>
        <v>35</v>
      </c>
      <c r="B58" s="89" t="s">
        <v>110</v>
      </c>
      <c r="C58" s="82" t="s">
        <v>92</v>
      </c>
      <c r="D58" s="93"/>
      <c r="E58" s="84"/>
      <c r="F58" s="93"/>
      <c r="G58" s="84"/>
      <c r="H58" s="93"/>
      <c r="I58" s="84"/>
      <c r="J58" s="93"/>
      <c r="K58" s="84"/>
      <c r="L58" s="93"/>
    </row>
    <row r="59" customFormat="false" ht="11.45" hidden="false" customHeight="true" outlineLevel="0" collapsed="false">
      <c r="A59" s="86" t="n">
        <f aca="false">IF(C59&lt;&gt;"",COUNTA($C$12:C59),"")</f>
        <v>36</v>
      </c>
      <c r="B59" s="89" t="s">
        <v>111</v>
      </c>
      <c r="C59" s="82" t="s">
        <v>92</v>
      </c>
      <c r="D59" s="93"/>
      <c r="E59" s="84"/>
      <c r="F59" s="93"/>
      <c r="G59" s="84"/>
      <c r="H59" s="93"/>
      <c r="I59" s="84"/>
      <c r="J59" s="93"/>
      <c r="K59" s="84"/>
      <c r="L59" s="93"/>
    </row>
    <row r="60" customFormat="false" ht="12.75" hidden="false" customHeight="true" outlineLevel="0" collapsed="false">
      <c r="D60" s="91"/>
      <c r="E60" s="92"/>
      <c r="F60" s="91"/>
      <c r="G60" s="92"/>
      <c r="H60" s="91"/>
      <c r="I60" s="92"/>
      <c r="J60" s="91"/>
      <c r="K60" s="92"/>
      <c r="L60" s="91"/>
    </row>
    <row r="61" customFormat="false" ht="12.75" hidden="false" customHeight="true" outlineLevel="0" collapsed="false">
      <c r="D61" s="91"/>
      <c r="E61" s="92"/>
      <c r="F61" s="91"/>
      <c r="G61" s="92"/>
      <c r="H61" s="91"/>
      <c r="I61" s="92"/>
      <c r="J61" s="91"/>
      <c r="K61" s="92"/>
      <c r="L61" s="91"/>
    </row>
    <row r="64" customFormat="false" ht="12.75" hidden="false" customHeight="true" outlineLevel="0" collapsed="false">
      <c r="B64"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03&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50" width="3.7"/>
    <col collapsed="false" customWidth="true" hidden="false" outlineLevel="0" max="2" min="2" style="50" width="7.7"/>
    <col collapsed="false" customWidth="true" hidden="false" outlineLevel="0" max="3" min="3" style="50" width="25.7"/>
    <col collapsed="false" customWidth="true" hidden="false" outlineLevel="0" max="4" min="4" style="50" width="12.7"/>
    <col collapsed="false" customWidth="true" hidden="false" outlineLevel="0" max="5" min="5" style="50" width="14.7"/>
    <col collapsed="false" customWidth="true" hidden="false" outlineLevel="0" max="6" min="6" style="50" width="12.7"/>
    <col collapsed="false" customWidth="true" hidden="false" outlineLevel="0" max="7" min="7" style="50" width="14.7"/>
    <col collapsed="false" customWidth="false" hidden="false" outlineLevel="0" max="257" min="8" style="50" width="11.42"/>
  </cols>
  <sheetData>
    <row r="1" s="96" customFormat="true" ht="30" hidden="false" customHeight="true" outlineLevel="0" collapsed="false">
      <c r="A1" s="94" t="s">
        <v>48</v>
      </c>
      <c r="B1" s="94"/>
      <c r="C1" s="94"/>
      <c r="D1" s="95" t="s">
        <v>49</v>
      </c>
      <c r="E1" s="95"/>
      <c r="F1" s="95"/>
      <c r="G1" s="95"/>
    </row>
    <row r="2" customFormat="false" ht="30" hidden="false" customHeight="true" outlineLevel="0" collapsed="false">
      <c r="A2" s="97" t="s">
        <v>117</v>
      </c>
      <c r="B2" s="97"/>
      <c r="C2" s="97"/>
      <c r="D2" s="98" t="s">
        <v>118</v>
      </c>
      <c r="E2" s="98"/>
      <c r="F2" s="98"/>
      <c r="G2" s="98"/>
    </row>
    <row r="3" customFormat="false" ht="11.45" hidden="false" customHeight="true" outlineLevel="0" collapsed="false">
      <c r="A3" s="99" t="s">
        <v>80</v>
      </c>
      <c r="B3" s="100" t="s">
        <v>119</v>
      </c>
      <c r="C3" s="100" t="s">
        <v>120</v>
      </c>
      <c r="D3" s="101" t="s">
        <v>121</v>
      </c>
      <c r="E3" s="101"/>
      <c r="F3" s="101"/>
      <c r="G3" s="101"/>
    </row>
    <row r="4" customFormat="false" ht="11.45" hidden="false" customHeight="true" outlineLevel="0" collapsed="false">
      <c r="A4" s="99"/>
      <c r="B4" s="100"/>
      <c r="C4" s="100"/>
      <c r="D4" s="102" t="s">
        <v>122</v>
      </c>
      <c r="E4" s="102" t="s">
        <v>123</v>
      </c>
      <c r="F4" s="102" t="s">
        <v>122</v>
      </c>
      <c r="G4" s="103" t="s">
        <v>123</v>
      </c>
    </row>
    <row r="5" customFormat="false" ht="11.45" hidden="false" customHeight="true" outlineLevel="0" collapsed="false">
      <c r="A5" s="99"/>
      <c r="B5" s="100"/>
      <c r="C5" s="100"/>
      <c r="D5" s="102"/>
      <c r="E5" s="102"/>
      <c r="F5" s="102"/>
      <c r="G5" s="103"/>
    </row>
    <row r="6" customFormat="false" ht="11.45" hidden="false" customHeight="true" outlineLevel="0" collapsed="false">
      <c r="A6" s="99"/>
      <c r="B6" s="100"/>
      <c r="C6" s="100"/>
      <c r="D6" s="102"/>
      <c r="E6" s="102"/>
      <c r="F6" s="102"/>
      <c r="G6" s="103"/>
    </row>
    <row r="7" customFormat="false" ht="11.45" hidden="false" customHeight="true" outlineLevel="0" collapsed="false">
      <c r="A7" s="99"/>
      <c r="B7" s="100"/>
      <c r="C7" s="100"/>
      <c r="D7" s="102"/>
      <c r="E7" s="102"/>
      <c r="F7" s="102"/>
      <c r="G7" s="103"/>
    </row>
    <row r="8" customFormat="false" ht="11.45" hidden="false" customHeight="true" outlineLevel="0" collapsed="false">
      <c r="A8" s="99"/>
      <c r="B8" s="100"/>
      <c r="C8" s="100"/>
      <c r="D8" s="100" t="s">
        <v>124</v>
      </c>
      <c r="E8" s="100"/>
      <c r="F8" s="101" t="s">
        <v>125</v>
      </c>
      <c r="G8" s="101"/>
    </row>
    <row r="9" s="104" customFormat="true" ht="11.45" hidden="false" customHeight="true" outlineLevel="0" collapsed="false">
      <c r="A9" s="99"/>
      <c r="B9" s="100"/>
      <c r="C9" s="100"/>
      <c r="D9" s="101" t="s">
        <v>126</v>
      </c>
      <c r="E9" s="101"/>
      <c r="F9" s="101"/>
      <c r="G9" s="101"/>
    </row>
    <row r="10" customFormat="false" ht="11.45" hidden="false" customHeight="true" outlineLevel="0" collapsed="false">
      <c r="A10" s="105" t="n">
        <v>1</v>
      </c>
      <c r="B10" s="106" t="n">
        <v>2</v>
      </c>
      <c r="C10" s="106" t="n">
        <v>3</v>
      </c>
      <c r="D10" s="106" t="n">
        <v>4</v>
      </c>
      <c r="E10" s="106" t="n">
        <v>5</v>
      </c>
      <c r="F10" s="106" t="n">
        <v>6</v>
      </c>
      <c r="G10" s="107" t="n">
        <v>7</v>
      </c>
    </row>
    <row r="11" s="113" customFormat="true" ht="11.45" hidden="false" customHeight="true" outlineLevel="0" collapsed="false">
      <c r="A11" s="108"/>
      <c r="B11" s="109"/>
      <c r="C11" s="110"/>
      <c r="D11" s="111"/>
      <c r="E11" s="112"/>
      <c r="F11" s="112"/>
      <c r="G11" s="112"/>
    </row>
    <row r="12" customFormat="false" ht="11.45" hidden="false" customHeight="true" outlineLevel="0" collapsed="false">
      <c r="A12" s="86" t="n">
        <f aca="false">IF(D12&lt;&gt;"",COUNTA($D$12:D12),"")</f>
        <v>1</v>
      </c>
      <c r="B12" s="114" t="n">
        <v>46</v>
      </c>
      <c r="C12" s="115" t="s">
        <v>127</v>
      </c>
      <c r="D12" s="116" t="n">
        <v>-1</v>
      </c>
      <c r="E12" s="117" t="n">
        <v>5.6</v>
      </c>
      <c r="F12" s="117" t="n">
        <v>2.7</v>
      </c>
      <c r="G12" s="117" t="n">
        <v>8.3</v>
      </c>
    </row>
    <row r="13" customFormat="false" ht="11.45" hidden="false" customHeight="true" outlineLevel="0" collapsed="false">
      <c r="A13" s="86" t="str">
        <f aca="false">IF(D13&lt;&gt;"",COUNTA($D$12:D13),"")</f>
        <v/>
      </c>
      <c r="B13" s="109"/>
      <c r="C13" s="110" t="s">
        <v>128</v>
      </c>
      <c r="D13" s="111"/>
      <c r="E13" s="112"/>
      <c r="F13" s="112"/>
      <c r="G13" s="112"/>
    </row>
    <row r="14" customFormat="false" ht="22.5" hidden="false" customHeight="true" outlineLevel="0" collapsed="false">
      <c r="A14" s="86" t="n">
        <f aca="false">IF(D14&lt;&gt;"",COUNTA($D$12:D14),"")</f>
        <v>2</v>
      </c>
      <c r="B14" s="109" t="s">
        <v>62</v>
      </c>
      <c r="C14" s="118" t="s">
        <v>129</v>
      </c>
      <c r="D14" s="111" t="n">
        <v>-11.2</v>
      </c>
      <c r="E14" s="112" t="n">
        <v>30.8</v>
      </c>
      <c r="F14" s="112" t="n">
        <v>-1.8</v>
      </c>
      <c r="G14" s="112" t="n">
        <v>41.4</v>
      </c>
    </row>
    <row r="15" customFormat="false" ht="11.45" hidden="false" customHeight="true" outlineLevel="0" collapsed="false">
      <c r="A15" s="86" t="str">
        <f aca="false">IF(D15&lt;&gt;"",COUNTA($D$12:D15),"")</f>
        <v/>
      </c>
      <c r="B15" s="109"/>
      <c r="C15" s="118"/>
      <c r="D15" s="111"/>
      <c r="E15" s="112"/>
      <c r="F15" s="112"/>
      <c r="G15" s="112"/>
    </row>
    <row r="16" customFormat="false" ht="22.5" hidden="false" customHeight="true" outlineLevel="0" collapsed="false">
      <c r="A16" s="86" t="n">
        <f aca="false">IF(D16&lt;&gt;"",COUNTA($D$12:D16),"")</f>
        <v>3</v>
      </c>
      <c r="B16" s="109" t="s">
        <v>64</v>
      </c>
      <c r="C16" s="118" t="s">
        <v>130</v>
      </c>
      <c r="D16" s="111" t="n">
        <v>4.7</v>
      </c>
      <c r="E16" s="112" t="n">
        <v>4</v>
      </c>
      <c r="F16" s="112" t="n">
        <v>3.9</v>
      </c>
      <c r="G16" s="112" t="n">
        <v>2.8</v>
      </c>
    </row>
    <row r="17" customFormat="false" ht="11.45" hidden="false" customHeight="true" outlineLevel="0" collapsed="false">
      <c r="A17" s="86" t="str">
        <f aca="false">IF(D17&lt;&gt;"",COUNTA($D$12:D17),"")</f>
        <v/>
      </c>
      <c r="B17" s="119"/>
      <c r="C17" s="120"/>
      <c r="D17" s="111"/>
      <c r="E17" s="112"/>
      <c r="F17" s="112"/>
      <c r="G17" s="112"/>
    </row>
    <row r="18" customFormat="false" ht="22.5" hidden="false" customHeight="true" outlineLevel="0" collapsed="false">
      <c r="A18" s="86" t="n">
        <f aca="false">IF(D18&lt;&gt;"",COUNTA($D$12:D18),"")</f>
        <v>4</v>
      </c>
      <c r="B18" s="109" t="s">
        <v>66</v>
      </c>
      <c r="C18" s="118" t="s">
        <v>131</v>
      </c>
      <c r="D18" s="111" t="n">
        <v>3.3</v>
      </c>
      <c r="E18" s="112" t="n">
        <v>6.6</v>
      </c>
      <c r="F18" s="112" t="n">
        <v>2.4</v>
      </c>
      <c r="G18" s="112" t="n">
        <v>5.8</v>
      </c>
    </row>
    <row r="19" customFormat="false" ht="11.45" hidden="false" customHeight="true" outlineLevel="0" collapsed="false">
      <c r="A19" s="86" t="str">
        <f aca="false">IF(D19&lt;&gt;"",COUNTA($D$12:D19),"")</f>
        <v/>
      </c>
      <c r="B19" s="119"/>
      <c r="C19" s="120"/>
      <c r="D19" s="111"/>
      <c r="E19" s="112"/>
      <c r="F19" s="112"/>
      <c r="G19" s="112"/>
    </row>
    <row r="20" customFormat="false" ht="22.5" hidden="false" customHeight="true" outlineLevel="0" collapsed="false">
      <c r="A20" s="86" t="n">
        <f aca="false">IF(D20&lt;&gt;"",COUNTA($D$12:D20),"")</f>
        <v>5</v>
      </c>
      <c r="B20" s="109" t="s">
        <v>70</v>
      </c>
      <c r="C20" s="118" t="s">
        <v>132</v>
      </c>
      <c r="D20" s="111" t="n">
        <v>16.4</v>
      </c>
      <c r="E20" s="112" t="n">
        <v>24.4</v>
      </c>
      <c r="F20" s="112" t="n">
        <v>15.6</v>
      </c>
      <c r="G20" s="112" t="n">
        <v>22.9</v>
      </c>
    </row>
    <row r="21" customFormat="false" ht="11.45" hidden="false" customHeight="true" outlineLevel="0" collapsed="false">
      <c r="A21" s="86" t="str">
        <f aca="false">IF(D21&lt;&gt;"",COUNTA($D$12:D21),"")</f>
        <v/>
      </c>
      <c r="B21" s="119"/>
      <c r="C21" s="120"/>
      <c r="D21" s="111"/>
      <c r="E21" s="112"/>
      <c r="F21" s="112"/>
      <c r="G21" s="112"/>
    </row>
    <row r="22" customFormat="false" ht="11.45" hidden="false" customHeight="true" outlineLevel="0" collapsed="false">
      <c r="A22" s="86" t="n">
        <f aca="false">IF(D22&lt;&gt;"",COUNTA($D$12:D22),"")</f>
        <v>6</v>
      </c>
      <c r="B22" s="109" t="s">
        <v>72</v>
      </c>
      <c r="C22" s="118" t="s">
        <v>133</v>
      </c>
      <c r="D22" s="111" t="n">
        <v>-10.2</v>
      </c>
      <c r="E22" s="112" t="n">
        <v>-12.5</v>
      </c>
      <c r="F22" s="112" t="n">
        <v>-1.6</v>
      </c>
      <c r="G22" s="112" t="n">
        <v>-5.5</v>
      </c>
    </row>
    <row r="23" customFormat="false" ht="11.45" hidden="false" customHeight="true" outlineLevel="0" collapsed="false">
      <c r="A23" s="86" t="str">
        <f aca="false">IF(D23&lt;&gt;"",COUNTA($D$12:D23),"")</f>
        <v/>
      </c>
      <c r="B23" s="109"/>
      <c r="C23" s="118" t="s">
        <v>134</v>
      </c>
      <c r="D23" s="111"/>
      <c r="E23" s="112"/>
      <c r="F23" s="112"/>
      <c r="G23" s="112"/>
    </row>
    <row r="24" customFormat="false" ht="33.6" hidden="false" customHeight="true" outlineLevel="0" collapsed="false">
      <c r="A24" s="86" t="n">
        <f aca="false">IF(D24&lt;&gt;"",COUNTA($D$12:D24),"")</f>
        <v>7</v>
      </c>
      <c r="B24" s="109" t="s">
        <v>135</v>
      </c>
      <c r="C24" s="121" t="s">
        <v>136</v>
      </c>
      <c r="D24" s="111" t="n">
        <v>-24.7</v>
      </c>
      <c r="E24" s="112" t="n">
        <v>-26.6</v>
      </c>
      <c r="F24" s="112" t="n">
        <v>-8.6</v>
      </c>
      <c r="G24" s="112" t="n">
        <v>-13.6</v>
      </c>
    </row>
    <row r="25" customFormat="false" ht="11.45" hidden="false" customHeight="true" outlineLevel="0" collapsed="false">
      <c r="A25" s="86" t="str">
        <f aca="false">IF(D25&lt;&gt;"",COUNTA($D$12:D25),"")</f>
        <v/>
      </c>
      <c r="B25" s="109"/>
      <c r="C25" s="120"/>
      <c r="D25" s="111"/>
      <c r="E25" s="112"/>
      <c r="F25" s="112"/>
      <c r="G25" s="112"/>
    </row>
    <row r="26" customFormat="false" ht="11.45" hidden="false" customHeight="true" outlineLevel="0" collapsed="false">
      <c r="A26" s="86" t="str">
        <f aca="false">IF(D26&lt;&gt;"",COUNTA($D$12:D26),"")</f>
        <v/>
      </c>
      <c r="B26" s="109"/>
      <c r="C26" s="118" t="s">
        <v>137</v>
      </c>
      <c r="D26" s="111"/>
      <c r="E26" s="112"/>
      <c r="F26" s="112"/>
      <c r="G26" s="112"/>
    </row>
    <row r="27" customFormat="false" ht="22.5" hidden="false" customHeight="true" outlineLevel="0" collapsed="false">
      <c r="A27" s="86" t="n">
        <f aca="false">IF(D27&lt;&gt;"",COUNTA($D$12:D27),"")</f>
        <v>8</v>
      </c>
      <c r="B27" s="109" t="s">
        <v>76</v>
      </c>
      <c r="C27" s="121" t="s">
        <v>138</v>
      </c>
      <c r="D27" s="111" t="n">
        <v>-1.1</v>
      </c>
      <c r="E27" s="112" t="n">
        <v>5.6</v>
      </c>
      <c r="F27" s="112" t="n">
        <v>2.7</v>
      </c>
      <c r="G27" s="112" t="n">
        <v>8.3</v>
      </c>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03&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50" width="3.7"/>
    <col collapsed="false" customWidth="true" hidden="false" outlineLevel="0" max="2" min="2" style="50" width="7.7"/>
    <col collapsed="false" customWidth="true" hidden="false" outlineLevel="0" max="3" min="3" style="50" width="25.7"/>
    <col collapsed="false" customWidth="true" hidden="false" outlineLevel="0" max="4" min="4" style="50" width="9.7"/>
    <col collapsed="false" customWidth="true" hidden="false" outlineLevel="0" max="6" min="5" style="50" width="8.7"/>
    <col collapsed="false" customWidth="true" hidden="false" outlineLevel="0" max="7" min="7" style="50" width="9.7"/>
    <col collapsed="false" customWidth="true" hidden="false" outlineLevel="0" max="9" min="8" style="50" width="8.7"/>
    <col collapsed="false" customWidth="false" hidden="false" outlineLevel="0" max="257" min="10" style="50" width="11.42"/>
  </cols>
  <sheetData>
    <row r="1" s="96" customFormat="true" ht="30" hidden="false" customHeight="true" outlineLevel="0" collapsed="false">
      <c r="A1" s="94" t="s">
        <v>48</v>
      </c>
      <c r="B1" s="94"/>
      <c r="C1" s="94"/>
      <c r="D1" s="122" t="s">
        <v>49</v>
      </c>
      <c r="E1" s="122"/>
      <c r="F1" s="122"/>
      <c r="G1" s="122"/>
      <c r="H1" s="122"/>
      <c r="I1" s="122"/>
    </row>
    <row r="2" s="96" customFormat="true" ht="30" hidden="false" customHeight="true" outlineLevel="0" collapsed="false">
      <c r="A2" s="97" t="s">
        <v>139</v>
      </c>
      <c r="B2" s="97"/>
      <c r="C2" s="97"/>
      <c r="D2" s="98" t="s">
        <v>140</v>
      </c>
      <c r="E2" s="98"/>
      <c r="F2" s="98"/>
      <c r="G2" s="98"/>
      <c r="H2" s="98"/>
      <c r="I2" s="98"/>
    </row>
    <row r="3" customFormat="false" ht="11.45" hidden="false" customHeight="true" outlineLevel="0" collapsed="false">
      <c r="A3" s="99" t="s">
        <v>80</v>
      </c>
      <c r="B3" s="100" t="s">
        <v>119</v>
      </c>
      <c r="C3" s="100" t="s">
        <v>120</v>
      </c>
      <c r="D3" s="101" t="s">
        <v>141</v>
      </c>
      <c r="E3" s="101"/>
      <c r="F3" s="101"/>
      <c r="G3" s="101"/>
      <c r="H3" s="101"/>
      <c r="I3" s="101"/>
    </row>
    <row r="4" customFormat="false" ht="11.45" hidden="false" customHeight="true" outlineLevel="0" collapsed="false">
      <c r="A4" s="99"/>
      <c r="B4" s="100"/>
      <c r="C4" s="100"/>
      <c r="D4" s="100" t="s">
        <v>142</v>
      </c>
      <c r="E4" s="100" t="s">
        <v>143</v>
      </c>
      <c r="F4" s="100"/>
      <c r="G4" s="100" t="s">
        <v>142</v>
      </c>
      <c r="H4" s="101" t="s">
        <v>143</v>
      </c>
      <c r="I4" s="101"/>
    </row>
    <row r="5" customFormat="false" ht="11.45" hidden="false" customHeight="true" outlineLevel="0" collapsed="false">
      <c r="A5" s="99"/>
      <c r="B5" s="100"/>
      <c r="C5" s="100"/>
      <c r="D5" s="100"/>
      <c r="E5" s="100" t="s">
        <v>144</v>
      </c>
      <c r="F5" s="100" t="s">
        <v>145</v>
      </c>
      <c r="G5" s="100"/>
      <c r="H5" s="100" t="s">
        <v>144</v>
      </c>
      <c r="I5" s="101" t="s">
        <v>145</v>
      </c>
    </row>
    <row r="6" customFormat="false" ht="11.45" hidden="false" customHeight="true" outlineLevel="0" collapsed="false">
      <c r="A6" s="99"/>
      <c r="B6" s="100"/>
      <c r="C6" s="100"/>
      <c r="D6" s="100"/>
      <c r="E6" s="100"/>
      <c r="F6" s="100"/>
      <c r="G6" s="100"/>
      <c r="H6" s="100"/>
      <c r="I6" s="101"/>
    </row>
    <row r="7" customFormat="false" ht="11.45" hidden="false" customHeight="true" outlineLevel="0" collapsed="false">
      <c r="A7" s="99"/>
      <c r="B7" s="100"/>
      <c r="C7" s="100"/>
      <c r="D7" s="75" t="s">
        <v>146</v>
      </c>
      <c r="E7" s="75"/>
      <c r="F7" s="75"/>
      <c r="G7" s="76" t="s">
        <v>147</v>
      </c>
      <c r="H7" s="76"/>
      <c r="I7" s="76"/>
    </row>
    <row r="8" customFormat="false" ht="11.45" hidden="false" customHeight="true" outlineLevel="0" collapsed="false">
      <c r="A8" s="99"/>
      <c r="B8" s="100"/>
      <c r="C8" s="100"/>
      <c r="D8" s="75"/>
      <c r="E8" s="75"/>
      <c r="F8" s="75"/>
      <c r="G8" s="76"/>
      <c r="H8" s="76"/>
      <c r="I8" s="76"/>
    </row>
    <row r="9" customFormat="false" ht="11.45" hidden="false" customHeight="true" outlineLevel="0" collapsed="false">
      <c r="A9" s="99"/>
      <c r="B9" s="100"/>
      <c r="C9" s="100"/>
      <c r="D9" s="101" t="s">
        <v>126</v>
      </c>
      <c r="E9" s="101"/>
      <c r="F9" s="101"/>
      <c r="G9" s="101"/>
      <c r="H9" s="101"/>
      <c r="I9" s="101"/>
    </row>
    <row r="10" s="104" customFormat="true" ht="11.45" hidden="false" customHeight="true" outlineLevel="0" collapsed="false">
      <c r="A10" s="105" t="n">
        <v>1</v>
      </c>
      <c r="B10" s="106" t="n">
        <v>2</v>
      </c>
      <c r="C10" s="106" t="n">
        <v>3</v>
      </c>
      <c r="D10" s="106" t="n">
        <v>4</v>
      </c>
      <c r="E10" s="106" t="n">
        <v>5</v>
      </c>
      <c r="F10" s="106" t="n">
        <v>6</v>
      </c>
      <c r="G10" s="106" t="n">
        <v>7</v>
      </c>
      <c r="H10" s="106" t="n">
        <v>8</v>
      </c>
      <c r="I10" s="107" t="n">
        <v>9</v>
      </c>
    </row>
    <row r="11" s="113" customFormat="true" ht="11.45" hidden="false" customHeight="true" outlineLevel="0" collapsed="false">
      <c r="A11" s="108"/>
      <c r="B11" s="123"/>
      <c r="C11" s="124"/>
      <c r="D11" s="125"/>
      <c r="E11" s="126"/>
      <c r="F11" s="126"/>
      <c r="G11" s="126"/>
      <c r="H11" s="126"/>
      <c r="I11" s="126"/>
    </row>
    <row r="12" customFormat="false" ht="11.45" hidden="false" customHeight="true" outlineLevel="0" collapsed="false">
      <c r="A12" s="86" t="n">
        <f aca="false">IF(D12&lt;&gt;"",COUNTA($D$12:D12),"")</f>
        <v>1</v>
      </c>
      <c r="B12" s="114" t="n">
        <v>46</v>
      </c>
      <c r="C12" s="115" t="s">
        <v>127</v>
      </c>
      <c r="D12" s="116" t="n">
        <v>-1.4</v>
      </c>
      <c r="E12" s="117" t="n">
        <v>-1.4</v>
      </c>
      <c r="F12" s="117" t="n">
        <v>-1.5</v>
      </c>
      <c r="G12" s="117" t="n">
        <v>-1.1</v>
      </c>
      <c r="H12" s="117" t="n">
        <v>-1.1</v>
      </c>
      <c r="I12" s="117" t="n">
        <v>-1.1</v>
      </c>
    </row>
    <row r="13" customFormat="false" ht="11.45" hidden="false" customHeight="true" outlineLevel="0" collapsed="false">
      <c r="A13" s="86" t="str">
        <f aca="false">IF(D13&lt;&gt;"",COUNTA($D$12:D13),"")</f>
        <v/>
      </c>
      <c r="B13" s="109"/>
      <c r="C13" s="110" t="s">
        <v>128</v>
      </c>
      <c r="D13" s="111"/>
      <c r="E13" s="112"/>
      <c r="F13" s="112"/>
      <c r="G13" s="112"/>
      <c r="H13" s="112"/>
      <c r="I13" s="112"/>
    </row>
    <row r="14" customFormat="false" ht="22.5" hidden="false" customHeight="true" outlineLevel="0" collapsed="false">
      <c r="A14" s="86" t="n">
        <f aca="false">IF(D14&lt;&gt;"",COUNTA($D$12:D14),"")</f>
        <v>2</v>
      </c>
      <c r="B14" s="109" t="s">
        <v>62</v>
      </c>
      <c r="C14" s="118" t="s">
        <v>129</v>
      </c>
      <c r="D14" s="111" t="n">
        <v>-11.2</v>
      </c>
      <c r="E14" s="112" t="n">
        <v>-12.5</v>
      </c>
      <c r="F14" s="112" t="n">
        <v>-1.4</v>
      </c>
      <c r="G14" s="112" t="n">
        <v>-10.1</v>
      </c>
      <c r="H14" s="112" t="n">
        <v>-11.1</v>
      </c>
      <c r="I14" s="112" t="n">
        <v>-2.8</v>
      </c>
    </row>
    <row r="15" customFormat="false" ht="11.45" hidden="false" customHeight="true" outlineLevel="0" collapsed="false">
      <c r="A15" s="86" t="str">
        <f aca="false">IF(D15&lt;&gt;"",COUNTA($D$12:D15),"")</f>
        <v/>
      </c>
      <c r="B15" s="109"/>
      <c r="C15" s="118"/>
      <c r="D15" s="111"/>
      <c r="E15" s="112"/>
      <c r="F15" s="112"/>
      <c r="G15" s="112"/>
      <c r="H15" s="112"/>
      <c r="I15" s="112"/>
    </row>
    <row r="16" customFormat="false" ht="22.5" hidden="false" customHeight="true" outlineLevel="0" collapsed="false">
      <c r="A16" s="86" t="n">
        <f aca="false">IF(D16&lt;&gt;"",COUNTA($D$12:D16),"")</f>
        <v>3</v>
      </c>
      <c r="B16" s="109" t="s">
        <v>64</v>
      </c>
      <c r="C16" s="118" t="s">
        <v>130</v>
      </c>
      <c r="D16" s="111" t="n">
        <v>1.4</v>
      </c>
      <c r="E16" s="112" t="n">
        <v>0.3</v>
      </c>
      <c r="F16" s="112" t="n">
        <v>5.3</v>
      </c>
      <c r="G16" s="112" t="n">
        <v>1.8</v>
      </c>
      <c r="H16" s="112" t="n">
        <v>1.1</v>
      </c>
      <c r="I16" s="112" t="n">
        <v>4.3</v>
      </c>
    </row>
    <row r="17" customFormat="false" ht="11.45" hidden="false" customHeight="true" outlineLevel="0" collapsed="false">
      <c r="A17" s="86" t="str">
        <f aca="false">IF(D17&lt;&gt;"",COUNTA($D$12:D17),"")</f>
        <v/>
      </c>
      <c r="B17" s="119"/>
      <c r="C17" s="120"/>
      <c r="D17" s="111"/>
      <c r="E17" s="112"/>
      <c r="F17" s="112"/>
      <c r="G17" s="112"/>
      <c r="H17" s="112"/>
      <c r="I17" s="112"/>
    </row>
    <row r="18" customFormat="false" ht="22.5" hidden="false" customHeight="true" outlineLevel="0" collapsed="false">
      <c r="A18" s="86" t="n">
        <f aca="false">IF(D18&lt;&gt;"",COUNTA($D$12:D18),"")</f>
        <v>4</v>
      </c>
      <c r="B18" s="109" t="s">
        <v>66</v>
      </c>
      <c r="C18" s="118" t="s">
        <v>131</v>
      </c>
      <c r="D18" s="111" t="n">
        <v>0.7</v>
      </c>
      <c r="E18" s="112" t="n">
        <v>3.2</v>
      </c>
      <c r="F18" s="112" t="n">
        <v>-5.2</v>
      </c>
      <c r="G18" s="112" t="n">
        <v>1.9</v>
      </c>
      <c r="H18" s="112" t="n">
        <v>4.8</v>
      </c>
      <c r="I18" s="112" t="n">
        <v>-4.8</v>
      </c>
    </row>
    <row r="19" customFormat="false" ht="11.45" hidden="false" customHeight="true" outlineLevel="0" collapsed="false">
      <c r="A19" s="86" t="str">
        <f aca="false">IF(D19&lt;&gt;"",COUNTA($D$12:D19),"")</f>
        <v/>
      </c>
      <c r="B19" s="119"/>
      <c r="C19" s="120"/>
      <c r="D19" s="111"/>
      <c r="E19" s="112"/>
      <c r="F19" s="112"/>
      <c r="G19" s="112"/>
      <c r="H19" s="112"/>
      <c r="I19" s="112"/>
    </row>
    <row r="20" customFormat="false" ht="22.5" hidden="false" customHeight="true" outlineLevel="0" collapsed="false">
      <c r="A20" s="86" t="n">
        <f aca="false">IF(D20&lt;&gt;"",COUNTA($D$12:D20),"")</f>
        <v>5</v>
      </c>
      <c r="B20" s="109" t="s">
        <v>70</v>
      </c>
      <c r="C20" s="118" t="s">
        <v>132</v>
      </c>
      <c r="D20" s="111" t="n">
        <v>-1</v>
      </c>
      <c r="E20" s="112" t="n">
        <v>-2.1</v>
      </c>
      <c r="F20" s="112" t="n">
        <v>8.1</v>
      </c>
      <c r="G20" s="112" t="n">
        <v>-2.1</v>
      </c>
      <c r="H20" s="112" t="n">
        <v>-3.2</v>
      </c>
      <c r="I20" s="112" t="n">
        <v>8</v>
      </c>
    </row>
    <row r="21" customFormat="false" ht="11.45" hidden="false" customHeight="true" outlineLevel="0" collapsed="false">
      <c r="A21" s="86" t="str">
        <f aca="false">IF(D21&lt;&gt;"",COUNTA($D$12:D21),"")</f>
        <v/>
      </c>
      <c r="B21" s="119"/>
      <c r="C21" s="120"/>
      <c r="D21" s="111"/>
      <c r="E21" s="112"/>
      <c r="F21" s="112"/>
      <c r="G21" s="112"/>
      <c r="H21" s="112"/>
      <c r="I21" s="112"/>
    </row>
    <row r="22" customFormat="false" ht="11.45" hidden="false" customHeight="true" outlineLevel="0" collapsed="false">
      <c r="A22" s="86" t="n">
        <f aca="false">IF(D22&lt;&gt;"",COUNTA($D$12:D22),"")</f>
        <v>6</v>
      </c>
      <c r="B22" s="109" t="s">
        <v>72</v>
      </c>
      <c r="C22" s="118" t="s">
        <v>133</v>
      </c>
      <c r="D22" s="111" t="n">
        <v>-0.8</v>
      </c>
      <c r="E22" s="112" t="n">
        <v>-1.1</v>
      </c>
      <c r="F22" s="112" t="n">
        <v>1.2</v>
      </c>
      <c r="G22" s="112" t="n">
        <v>0.1</v>
      </c>
      <c r="H22" s="112" t="n">
        <v>-0.7</v>
      </c>
      <c r="I22" s="112" t="n">
        <v>5.6</v>
      </c>
    </row>
    <row r="23" customFormat="false" ht="11.45" hidden="false" customHeight="true" outlineLevel="0" collapsed="false">
      <c r="A23" s="86" t="str">
        <f aca="false">IF(D23&lt;&gt;"",COUNTA($D$12:D23),"")</f>
        <v/>
      </c>
      <c r="B23" s="109"/>
      <c r="C23" s="118" t="s">
        <v>134</v>
      </c>
      <c r="D23" s="111"/>
      <c r="E23" s="112"/>
      <c r="F23" s="112"/>
      <c r="G23" s="112"/>
      <c r="H23" s="112"/>
      <c r="I23" s="112"/>
    </row>
    <row r="24" customFormat="false" ht="33.6" hidden="false" customHeight="true" outlineLevel="0" collapsed="false">
      <c r="A24" s="86" t="n">
        <f aca="false">IF(D24&lt;&gt;"",COUNTA($D$12:D24),"")</f>
        <v>7</v>
      </c>
      <c r="B24" s="109" t="s">
        <v>135</v>
      </c>
      <c r="C24" s="121" t="s">
        <v>136</v>
      </c>
      <c r="D24" s="111" t="n">
        <v>-4.8</v>
      </c>
      <c r="E24" s="112" t="n">
        <v>-4.2</v>
      </c>
      <c r="F24" s="112" t="n">
        <v>-8.6</v>
      </c>
      <c r="G24" s="112" t="n">
        <v>-4.4</v>
      </c>
      <c r="H24" s="112" t="n">
        <v>-4.7</v>
      </c>
      <c r="I24" s="112" t="n">
        <v>-2.5</v>
      </c>
    </row>
    <row r="25" customFormat="false" ht="11.45" hidden="false" customHeight="true" outlineLevel="0" collapsed="false">
      <c r="A25" s="86" t="str">
        <f aca="false">IF(D25&lt;&gt;"",COUNTA($D$12:D25),"")</f>
        <v/>
      </c>
      <c r="B25" s="109"/>
      <c r="C25" s="120"/>
      <c r="D25" s="111"/>
      <c r="E25" s="112"/>
      <c r="F25" s="112"/>
      <c r="G25" s="112"/>
      <c r="H25" s="112"/>
      <c r="I25" s="112"/>
    </row>
    <row r="26" customFormat="false" ht="11.45" hidden="false" customHeight="true" outlineLevel="0" collapsed="false">
      <c r="A26" s="86" t="str">
        <f aca="false">IF(D26&lt;&gt;"",COUNTA($D$12:D26),"")</f>
        <v/>
      </c>
      <c r="B26" s="109"/>
      <c r="C26" s="118" t="s">
        <v>137</v>
      </c>
      <c r="D26" s="111"/>
      <c r="E26" s="112"/>
      <c r="F26" s="112"/>
      <c r="G26" s="112"/>
      <c r="H26" s="112"/>
      <c r="I26" s="112"/>
    </row>
    <row r="27" customFormat="false" ht="22.5" hidden="false" customHeight="true" outlineLevel="0" collapsed="false">
      <c r="A27" s="86" t="n">
        <f aca="false">IF(D27&lt;&gt;"",COUNTA($D$12:D27),"")</f>
        <v>8</v>
      </c>
      <c r="B27" s="109" t="s">
        <v>76</v>
      </c>
      <c r="C27" s="121" t="s">
        <v>138</v>
      </c>
      <c r="D27" s="111" t="n">
        <v>-0.8</v>
      </c>
      <c r="E27" s="112" t="n">
        <v>-1.4</v>
      </c>
      <c r="F27" s="112" t="n">
        <v>1.9</v>
      </c>
      <c r="G27" s="112" t="n">
        <v>-0.5</v>
      </c>
      <c r="H27" s="112" t="n">
        <v>-1.1</v>
      </c>
      <c r="I27" s="112" t="n">
        <v>2.5</v>
      </c>
    </row>
    <row r="28" customFormat="false" ht="12.75" hidden="false" customHeight="false" outlineLevel="0" collapsed="false">
      <c r="A28" s="127"/>
    </row>
    <row r="29" customFormat="false" ht="12.75" hidden="false" customHeight="false" outlineLevel="0" collapsed="false">
      <c r="A29" s="128"/>
    </row>
    <row r="30" customFormat="false" ht="12.75" hidden="false" customHeight="false" outlineLevel="0" collapsed="false">
      <c r="A30" s="128"/>
    </row>
    <row r="31" customFormat="false" ht="12.75" hidden="false" customHeight="false" outlineLevel="0" collapsed="false">
      <c r="A31" s="128"/>
    </row>
    <row r="32" customFormat="false" ht="12.75" hidden="false" customHeight="false" outlineLevel="0" collapsed="false">
      <c r="A32" s="128"/>
    </row>
    <row r="33" customFormat="false" ht="12.75" hidden="false" customHeight="false" outlineLevel="0" collapsed="false">
      <c r="A33" s="128"/>
    </row>
    <row r="34" customFormat="false" ht="12.75" hidden="false" customHeight="false" outlineLevel="0" collapsed="false">
      <c r="A34" s="128"/>
    </row>
    <row r="35" customFormat="false" ht="12.75" hidden="false" customHeight="false" outlineLevel="0" collapsed="false">
      <c r="A35" s="128"/>
    </row>
    <row r="36" customFormat="false" ht="12.75" hidden="false" customHeight="false" outlineLevel="0" collapsed="false">
      <c r="A36" s="128"/>
    </row>
    <row r="37" customFormat="false" ht="12.75" hidden="false" customHeight="false" outlineLevel="0" collapsed="false">
      <c r="A37" s="128"/>
    </row>
    <row r="38" customFormat="false" ht="12.75" hidden="false" customHeight="false" outlineLevel="0" collapsed="false">
      <c r="A38" s="128"/>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03&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innenhandel</dc:subject>
  <dc:title>G123 Entwicklung von Umsatz und Beschäftigung im Großhandel 03/2016</dc:title>
</cp:coreProperties>
</file>