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2</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10</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6</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7</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5</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6</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27"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März 2016</t>
  </si>
  <si>
    <t xml:space="preserve">Bestell-Nr.:</t>
  </si>
  <si>
    <t xml:space="preserve">G433 2016 03</t>
  </si>
  <si>
    <t xml:space="preserve">Herausgabe:</t>
  </si>
  <si>
    <t xml:space="preserve">19. Mai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5 </t>
    </r>
    <r>
      <rPr>
        <sz val="6"/>
        <color rgb="FF000000"/>
        <rFont val="Arial"/>
        <family val="2"/>
      </rPr>
      <t xml:space="preserve">2)</t>
    </r>
    <r>
      <rPr>
        <sz val="8"/>
        <color rgb="FF000000"/>
        <rFont val="Arial"/>
        <family val="2"/>
      </rPr>
      <t xml:space="preserve"> </t>
    </r>
  </si>
  <si>
    <r>
      <rPr>
        <sz val="8"/>
        <color rgb="FF000000"/>
        <rFont val="Arial"/>
        <family val="2"/>
      </rPr>
      <t xml:space="preserve">2016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6 </t>
    </r>
    <r>
      <rPr>
        <b val="true"/>
        <sz val="6"/>
        <color rgb="FF000000"/>
        <rFont val="Arial"/>
        <family val="2"/>
      </rPr>
      <t xml:space="preserve">2)</t>
    </r>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März 2016
gegenüber
März 2015</t>
  </si>
  <si>
    <t xml:space="preserve">Jan. - März 2016
gegenüber
Jan. - März 2015</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März 2016 gegenüber
März 2015</t>
  </si>
  <si>
    <t xml:space="preserve">Januar - März 2016 gegenüber 
Januar - März 2015</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72 der Verordnung vom 31. August 2015 (BGBI. I S. 147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114120</xdr:rowOff>
    </xdr:from>
    <xdr:to>
      <xdr:col>1</xdr:col>
      <xdr:colOff>5340240</xdr:colOff>
      <xdr:row>71</xdr:row>
      <xdr:rowOff>161640</xdr:rowOff>
    </xdr:to>
    <xdr:pic>
      <xdr:nvPicPr>
        <xdr:cNvPr id="3" name="Grafik 2" descr=""/>
        <xdr:cNvPicPr/>
      </xdr:nvPicPr>
      <xdr:blipFill>
        <a:blip r:embed="rId1"/>
        <a:stretch/>
      </xdr:blipFill>
      <xdr:spPr>
        <a:xfrm>
          <a:off x="0" y="699120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3</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2.71"/>
    <col collapsed="false" customWidth="false" hidden="false" outlineLevel="0" max="257" min="3" style="129" width="11.42"/>
  </cols>
  <sheetData>
    <row r="1" s="131" customFormat="true" ht="30" hidden="false" customHeight="true" outlineLevel="0" collapsed="false">
      <c r="A1" s="130" t="s">
        <v>54</v>
      </c>
      <c r="B1" s="130"/>
    </row>
    <row r="2" customFormat="false" ht="12" hidden="false" customHeight="true" outlineLevel="0" collapsed="false">
      <c r="A2" s="132" t="s">
        <v>187</v>
      </c>
      <c r="B2" s="133" t="s">
        <v>188</v>
      </c>
    </row>
    <row r="3" customFormat="false" ht="8.1" hidden="false" customHeight="true" outlineLevel="0" collapsed="false">
      <c r="A3" s="132"/>
      <c r="B3" s="133"/>
    </row>
    <row r="4" customFormat="false" ht="12" hidden="false" customHeight="true" outlineLevel="0" collapsed="false">
      <c r="A4" s="132" t="s">
        <v>189</v>
      </c>
      <c r="B4" s="133" t="s">
        <v>190</v>
      </c>
    </row>
    <row r="5" customFormat="false" ht="12" hidden="false" customHeight="true" outlineLevel="0" collapsed="false">
      <c r="A5" s="134"/>
      <c r="B5" s="135"/>
    </row>
    <row r="6" customFormat="false" ht="12" hidden="false" customHeight="true" outlineLevel="0" collapsed="false">
      <c r="A6" s="134"/>
      <c r="B6" s="135"/>
    </row>
    <row r="7" customFormat="false" ht="12" hidden="false" customHeight="true" outlineLevel="0" collapsed="false">
      <c r="A7" s="134"/>
      <c r="B7" s="135"/>
    </row>
    <row r="8" customFormat="false" ht="12" hidden="false" customHeight="true" outlineLevel="0" collapsed="false">
      <c r="A8" s="134"/>
      <c r="B8" s="135"/>
    </row>
    <row r="9" customFormat="false" ht="12" hidden="false" customHeight="true" outlineLevel="0" collapsed="false">
      <c r="A9" s="134"/>
      <c r="B9" s="135"/>
    </row>
    <row r="10" customFormat="false" ht="12" hidden="false" customHeight="true" outlineLevel="0" collapsed="false">
      <c r="A10" s="134"/>
      <c r="B10" s="135"/>
    </row>
    <row r="11" customFormat="false" ht="12" hidden="false" customHeight="true" outlineLevel="0" collapsed="false">
      <c r="A11" s="134"/>
      <c r="B11" s="135"/>
    </row>
    <row r="12" customFormat="false" ht="12" hidden="false" customHeight="true" outlineLevel="0" collapsed="false">
      <c r="A12" s="134"/>
      <c r="B12" s="135"/>
    </row>
    <row r="13" customFormat="false" ht="12" hidden="false" customHeight="true" outlineLevel="0" collapsed="false">
      <c r="A13" s="134"/>
      <c r="B13" s="135"/>
    </row>
    <row r="14" customFormat="false" ht="12" hidden="false" customHeight="true" outlineLevel="0" collapsed="false">
      <c r="A14" s="134"/>
      <c r="B14" s="135"/>
    </row>
    <row r="15" customFormat="false" ht="12" hidden="false" customHeight="true" outlineLevel="0" collapsed="false">
      <c r="A15" s="134"/>
      <c r="B15" s="135"/>
    </row>
    <row r="16" customFormat="false" ht="12" hidden="false" customHeight="true" outlineLevel="0" collapsed="false">
      <c r="A16" s="134"/>
      <c r="B16" s="135"/>
    </row>
    <row r="17" customFormat="false" ht="12" hidden="false" customHeight="true" outlineLevel="0" collapsed="false">
      <c r="A17" s="134"/>
      <c r="B17" s="135"/>
    </row>
    <row r="18" customFormat="false" ht="12" hidden="false" customHeight="true" outlineLevel="0" collapsed="false">
      <c r="A18" s="134"/>
      <c r="B18" s="135"/>
    </row>
    <row r="19" customFormat="false" ht="12" hidden="false" customHeight="true" outlineLevel="0" collapsed="false">
      <c r="A19" s="134"/>
      <c r="B19" s="135"/>
    </row>
    <row r="20" customFormat="false" ht="12" hidden="false" customHeight="true" outlineLevel="0" collapsed="false">
      <c r="A20" s="136"/>
    </row>
    <row r="21" customFormat="false" ht="12" hidden="false" customHeight="true" outlineLevel="0" collapsed="false">
      <c r="A21" s="134"/>
    </row>
    <row r="22" customFormat="false" ht="12" hidden="false" customHeight="true" outlineLevel="0" collapsed="false">
      <c r="A22" s="134"/>
    </row>
    <row r="23" customFormat="false" ht="12" hidden="false" customHeight="true" outlineLevel="0" collapsed="false">
      <c r="A23" s="134"/>
    </row>
    <row r="24" customFormat="false" ht="12" hidden="false" customHeight="true" outlineLevel="0" collapsed="false">
      <c r="A24" s="134"/>
    </row>
    <row r="25" customFormat="false" ht="12" hidden="false" customHeight="true" outlineLevel="0" collapsed="false">
      <c r="A25" s="134"/>
    </row>
    <row r="26" customFormat="false" ht="12" hidden="false" customHeight="true" outlineLevel="0" collapsed="false">
      <c r="A26" s="134"/>
    </row>
    <row r="27" customFormat="false" ht="12" hidden="false" customHeight="true" outlineLevel="0" collapsed="false">
      <c r="A27" s="134"/>
    </row>
    <row r="28" customFormat="false" ht="12" hidden="false" customHeight="true" outlineLevel="0" collapsed="false">
      <c r="A28" s="136"/>
    </row>
    <row r="29" customFormat="false" ht="12" hidden="false" customHeight="true" outlineLevel="0" collapsed="false">
      <c r="A29" s="134"/>
    </row>
    <row r="30" customFormat="false" ht="12" hidden="false" customHeight="true" outlineLevel="0" collapsed="false">
      <c r="A30" s="137"/>
    </row>
    <row r="31" customFormat="false" ht="12" hidden="false" customHeight="true" outlineLevel="0" collapsed="false">
      <c r="A31" s="134"/>
    </row>
    <row r="32" customFormat="false" ht="12" hidden="false" customHeight="true" outlineLevel="0" collapsed="false">
      <c r="A32" s="136"/>
    </row>
    <row r="33" customFormat="false" ht="12" hidden="false" customHeight="true" outlineLevel="0" collapsed="false">
      <c r="A33" s="134"/>
    </row>
    <row r="34" customFormat="false" ht="12" hidden="false" customHeight="true" outlineLevel="0" collapsed="false">
      <c r="A34" s="137"/>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4</v>
      </c>
      <c r="B1" s="38"/>
      <c r="C1" s="38"/>
    </row>
    <row r="2" customFormat="false" ht="23.1" hidden="false" customHeight="true" outlineLevel="0" collapsed="false">
      <c r="A2" s="40"/>
      <c r="B2" s="40"/>
      <c r="C2" s="41" t="s">
        <v>35</v>
      </c>
    </row>
    <row r="3" customFormat="false" ht="12" hidden="false" customHeight="true" outlineLevel="0" collapsed="false">
      <c r="A3" s="42" t="s">
        <v>36</v>
      </c>
      <c r="B3" s="42"/>
      <c r="C3" s="36" t="n">
        <v>3</v>
      </c>
    </row>
    <row r="4" customFormat="false" ht="12" hidden="false" customHeight="true" outlineLevel="0" collapsed="false">
      <c r="A4" s="43"/>
      <c r="B4" s="43"/>
    </row>
    <row r="5" customFormat="false" ht="12" hidden="false" customHeight="true" outlineLevel="0" collapsed="false">
      <c r="A5" s="42" t="s">
        <v>37</v>
      </c>
      <c r="B5" s="42"/>
      <c r="C5" s="36" t="n">
        <v>4</v>
      </c>
    </row>
    <row r="6" customFormat="false" ht="11.45" hidden="false" customHeight="true" outlineLevel="0" collapsed="false">
      <c r="A6" s="44"/>
      <c r="B6" s="44"/>
    </row>
    <row r="7" s="46" customFormat="true" ht="11.45" hidden="false" customHeight="true" outlineLevel="0" collapsed="false">
      <c r="A7" s="45" t="s">
        <v>38</v>
      </c>
      <c r="B7" s="45" t="s">
        <v>39</v>
      </c>
      <c r="C7" s="36" t="n">
        <v>4</v>
      </c>
    </row>
    <row r="8" customFormat="false" ht="11.45" hidden="false" customHeight="true" outlineLevel="0" collapsed="false">
      <c r="A8" s="47"/>
      <c r="B8" s="47"/>
    </row>
    <row r="9" customFormat="false" ht="12" hidden="false" customHeight="true" outlineLevel="0" collapsed="false">
      <c r="A9" s="48" t="s">
        <v>40</v>
      </c>
      <c r="B9" s="49" t="s">
        <v>41</v>
      </c>
    </row>
    <row r="10" customFormat="false" ht="8.1" hidden="false" customHeight="true" outlineLevel="0" collapsed="false">
      <c r="A10" s="48"/>
      <c r="B10" s="49"/>
    </row>
    <row r="11" customFormat="false" ht="23.1" hidden="false" customHeight="true" outlineLevel="0" collapsed="false">
      <c r="A11" s="50" t="s">
        <v>42</v>
      </c>
      <c r="B11" s="51" t="s">
        <v>43</v>
      </c>
      <c r="C11" s="36" t="n">
        <v>5</v>
      </c>
      <c r="D11" s="52"/>
      <c r="E11" s="52"/>
      <c r="F11" s="52"/>
      <c r="G11" s="52"/>
      <c r="H11" s="52"/>
      <c r="I11" s="52"/>
      <c r="J11" s="52"/>
      <c r="K11" s="52"/>
    </row>
    <row r="12" customFormat="false" ht="8.1" hidden="false" customHeight="true" outlineLevel="0" collapsed="false">
      <c r="A12" s="50"/>
      <c r="B12" s="51"/>
      <c r="D12" s="52"/>
      <c r="E12" s="52"/>
      <c r="F12" s="52"/>
      <c r="G12" s="52"/>
      <c r="H12" s="52"/>
      <c r="I12" s="52"/>
      <c r="J12" s="52"/>
      <c r="K12" s="52"/>
    </row>
    <row r="13" customFormat="false" ht="23.1" hidden="false" customHeight="true" outlineLevel="0" collapsed="false">
      <c r="A13" s="50" t="s">
        <v>44</v>
      </c>
      <c r="B13" s="51" t="s">
        <v>45</v>
      </c>
      <c r="C13" s="36" t="n">
        <v>6</v>
      </c>
      <c r="D13" s="53"/>
    </row>
    <row r="14" customFormat="false" ht="8.1" hidden="false" customHeight="true" outlineLevel="0" collapsed="false">
      <c r="A14" s="50"/>
      <c r="B14" s="51"/>
      <c r="D14" s="53"/>
    </row>
    <row r="15" customFormat="false" ht="12" hidden="false" customHeight="true" outlineLevel="0" collapsed="false">
      <c r="A15" s="50" t="s">
        <v>46</v>
      </c>
      <c r="B15" s="51" t="s">
        <v>47</v>
      </c>
      <c r="C15" s="36" t="n">
        <v>7</v>
      </c>
    </row>
    <row r="16" customFormat="false" ht="11.45" hidden="false" customHeight="true" outlineLevel="0" collapsed="false">
      <c r="A16" s="50"/>
      <c r="B16" s="51"/>
    </row>
    <row r="17" customFormat="false" ht="12" hidden="false" customHeight="true" outlineLevel="0" collapsed="false">
      <c r="A17" s="48" t="s">
        <v>48</v>
      </c>
      <c r="B17" s="49" t="s">
        <v>49</v>
      </c>
    </row>
    <row r="18" customFormat="false" ht="8.1" hidden="false" customHeight="true" outlineLevel="0" collapsed="false">
      <c r="A18" s="48"/>
      <c r="B18" s="49"/>
    </row>
    <row r="19" customFormat="false" ht="12" hidden="false" customHeight="true" outlineLevel="0" collapsed="false">
      <c r="A19" s="50" t="s">
        <v>50</v>
      </c>
      <c r="B19" s="51" t="s">
        <v>51</v>
      </c>
      <c r="C19" s="36" t="n">
        <v>8</v>
      </c>
      <c r="D19" s="53"/>
      <c r="E19" s="53"/>
    </row>
    <row r="20" customFormat="false" ht="8.1" hidden="false" customHeight="true" outlineLevel="0" collapsed="false">
      <c r="A20" s="50"/>
      <c r="B20" s="51"/>
      <c r="D20" s="53"/>
      <c r="E20" s="53"/>
    </row>
    <row r="21" customFormat="false" ht="12" hidden="false" customHeight="true" outlineLevel="0" collapsed="false">
      <c r="A21" s="50" t="s">
        <v>52</v>
      </c>
      <c r="B21" s="51" t="s">
        <v>53</v>
      </c>
      <c r="C21" s="36" t="n">
        <v>9</v>
      </c>
    </row>
    <row r="23" customFormat="false" ht="12" hidden="false" customHeight="false" outlineLevel="0" collapsed="false">
      <c r="A23" s="54" t="s">
        <v>54</v>
      </c>
      <c r="B23" s="54"/>
      <c r="C23" s="36"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5" t="s">
        <v>36</v>
      </c>
      <c r="B1" s="55"/>
      <c r="C1" s="56"/>
      <c r="D1" s="56"/>
      <c r="E1" s="56"/>
      <c r="F1" s="56"/>
      <c r="G1" s="56"/>
      <c r="H1" s="56"/>
    </row>
    <row r="2" customFormat="false" ht="12.75" hidden="false" customHeight="false" outlineLevel="0" collapsed="false">
      <c r="A2" s="57"/>
      <c r="B2" s="57"/>
      <c r="C2" s="57"/>
      <c r="D2" s="57"/>
      <c r="E2" s="57"/>
      <c r="F2" s="57"/>
      <c r="G2" s="57"/>
      <c r="H2" s="57"/>
    </row>
    <row r="3" customFormat="false" ht="60" hidden="false" customHeight="true" outlineLevel="0" collapsed="false">
      <c r="A3" s="58"/>
      <c r="B3" s="57"/>
      <c r="C3" s="57"/>
      <c r="D3" s="57"/>
      <c r="E3" s="57"/>
      <c r="F3" s="57"/>
      <c r="G3" s="57"/>
      <c r="H3" s="57"/>
    </row>
    <row r="4" customFormat="false" ht="12.75" hidden="false" customHeight="false" outlineLevel="0" collapsed="false">
      <c r="A4" s="57"/>
      <c r="B4" s="57"/>
      <c r="C4" s="57"/>
      <c r="D4" s="57"/>
      <c r="E4" s="57"/>
      <c r="F4" s="57"/>
      <c r="G4" s="57"/>
      <c r="H4" s="57"/>
    </row>
    <row r="5" customFormat="false" ht="12.75" hidden="false" customHeight="false" outlineLevel="0" collapsed="false">
      <c r="A5" s="57"/>
      <c r="B5" s="57"/>
      <c r="C5" s="57"/>
      <c r="D5" s="57"/>
      <c r="E5" s="57"/>
      <c r="F5" s="57"/>
      <c r="G5" s="57"/>
      <c r="H5" s="57"/>
    </row>
    <row r="6" customFormat="false" ht="36" hidden="false" customHeight="true" outlineLevel="0" collapsed="false">
      <c r="A6" s="58"/>
      <c r="B6" s="57"/>
      <c r="C6" s="57"/>
      <c r="D6" s="57"/>
      <c r="E6" s="57"/>
      <c r="F6" s="57"/>
      <c r="G6" s="57"/>
      <c r="H6" s="57"/>
    </row>
    <row r="7" customFormat="false" ht="12.75" hidden="false" customHeight="false" outlineLevel="0" collapsed="false">
      <c r="A7" s="57"/>
    </row>
    <row r="8" customFormat="false" ht="24" hidden="false" customHeight="true" outlineLevel="0" collapsed="false">
      <c r="A8" s="58"/>
      <c r="B8" s="57"/>
      <c r="C8" s="57"/>
      <c r="D8" s="57"/>
      <c r="E8" s="57"/>
      <c r="F8" s="57"/>
      <c r="G8" s="57"/>
    </row>
    <row r="9" customFormat="false" ht="12.75" hidden="false" customHeight="false" outlineLevel="0" collapsed="false">
      <c r="A9" s="57"/>
    </row>
    <row r="10" customFormat="false" ht="72" hidden="false" customHeight="true" outlineLevel="0" collapsed="false">
      <c r="A10" s="58"/>
      <c r="B10" s="57"/>
      <c r="C10" s="57"/>
      <c r="D10" s="57"/>
      <c r="E10" s="57"/>
      <c r="F10" s="57"/>
      <c r="G10" s="57"/>
      <c r="H10" s="57"/>
    </row>
    <row r="11" customFormat="false" ht="12.75" hidden="false" customHeight="false" outlineLevel="0" collapsed="false">
      <c r="A11" s="57"/>
    </row>
    <row r="12" customFormat="false" ht="36" hidden="false" customHeight="true" outlineLevel="0" collapsed="false">
      <c r="A12" s="58"/>
      <c r="B12" s="57"/>
      <c r="C12" s="57"/>
      <c r="D12" s="57"/>
      <c r="E12" s="57"/>
      <c r="F12" s="57"/>
      <c r="G12" s="57"/>
      <c r="H12" s="57"/>
    </row>
    <row r="13" customFormat="false" ht="12.75" hidden="false" customHeight="false" outlineLevel="0" collapsed="false">
      <c r="A13" s="57"/>
      <c r="B13" s="57"/>
      <c r="C13" s="57"/>
      <c r="D13" s="57"/>
      <c r="E13" s="57"/>
      <c r="F13" s="57"/>
      <c r="G13" s="57"/>
      <c r="H13" s="57"/>
    </row>
    <row r="14" customFormat="false" ht="12.75" hidden="false" customHeight="false" outlineLevel="0" collapsed="false">
      <c r="A14" s="57"/>
      <c r="B14" s="57"/>
      <c r="C14" s="57"/>
      <c r="D14" s="57"/>
      <c r="E14" s="57"/>
      <c r="F14" s="57"/>
      <c r="G14" s="57"/>
      <c r="H14" s="57"/>
    </row>
    <row r="15" customFormat="false" ht="12.75" hidden="false" customHeight="false" outlineLevel="0" collapsed="false">
      <c r="A15" s="57"/>
    </row>
    <row r="16" customFormat="false" ht="12.75" hidden="false" customHeight="false" outlineLevel="0" collapsed="false">
      <c r="A16" s="59"/>
      <c r="B16" s="55"/>
      <c r="C16" s="55"/>
      <c r="D16" s="55"/>
      <c r="E16" s="55"/>
      <c r="F16" s="55"/>
      <c r="G16" s="55"/>
    </row>
    <row r="17" customFormat="false" ht="12.75" hidden="false" customHeight="false" outlineLevel="0" collapsed="false">
      <c r="A17" s="57"/>
    </row>
    <row r="18" customFormat="false" ht="12" hidden="false" customHeight="true" outlineLevel="0" collapsed="false">
      <c r="A18" s="58"/>
      <c r="B18" s="57"/>
      <c r="C18" s="57"/>
      <c r="D18" s="57"/>
      <c r="E18" s="57"/>
      <c r="F18" s="57"/>
      <c r="G18" s="57"/>
      <c r="H18" s="57"/>
    </row>
    <row r="19" customFormat="false" ht="12" hidden="false" customHeight="true" outlineLevel="0" collapsed="false">
      <c r="A19" s="57"/>
      <c r="B19" s="57"/>
      <c r="C19" s="57"/>
      <c r="D19" s="57"/>
      <c r="E19" s="57"/>
      <c r="F19" s="57"/>
      <c r="G19" s="57"/>
      <c r="H19" s="57"/>
    </row>
    <row r="20" customFormat="false" ht="12" hidden="false" customHeight="true" outlineLevel="0" collapsed="false">
      <c r="A20" s="57"/>
    </row>
    <row r="21" customFormat="false" ht="30" hidden="false" customHeight="true" outlineLevel="0" collapsed="false">
      <c r="A21" s="55" t="s">
        <v>55</v>
      </c>
    </row>
    <row r="22" customFormat="false" ht="36" hidden="false" customHeight="true" outlineLevel="0" collapsed="false">
      <c r="A22" s="58"/>
      <c r="B22" s="57"/>
      <c r="C22" s="57"/>
      <c r="D22" s="57"/>
      <c r="E22" s="57"/>
      <c r="F22" s="57"/>
      <c r="G22" s="57"/>
      <c r="H22" s="57"/>
    </row>
    <row r="23" customFormat="false" ht="12.75" hidden="false" customHeight="false" outlineLevel="0" collapsed="false">
      <c r="A23" s="57"/>
    </row>
    <row r="24" customFormat="false" ht="36" hidden="false" customHeight="true" outlineLevel="0" collapsed="false">
      <c r="A24" s="58"/>
      <c r="B24" s="57"/>
      <c r="C24" s="57"/>
      <c r="D24" s="57"/>
      <c r="E24" s="57"/>
      <c r="F24" s="57"/>
      <c r="G24" s="57"/>
      <c r="H24" s="57"/>
    </row>
    <row r="25" customFormat="false" ht="12.75" hidden="false" customHeight="false" outlineLevel="0" collapsed="false">
      <c r="A25" s="57"/>
    </row>
    <row r="26" customFormat="false" ht="12.75" hidden="false" customHeight="false" outlineLevel="0" collapsed="false">
      <c r="A26" s="57"/>
    </row>
    <row r="27" customFormat="false" ht="60" hidden="false" customHeight="true" outlineLevel="0" collapsed="false">
      <c r="A27" s="58"/>
      <c r="B27" s="57"/>
      <c r="C27" s="57"/>
      <c r="D27" s="57"/>
      <c r="E27" s="57"/>
      <c r="F27" s="57"/>
      <c r="G27" s="57"/>
      <c r="H27"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60" width="15.28"/>
    <col collapsed="false" customWidth="true" hidden="false" outlineLevel="0" max="2" min="2" style="60" width="75.99"/>
  </cols>
  <sheetData>
    <row r="1" s="62" customFormat="true" ht="30" hidden="false" customHeight="true" outlineLevel="0" collapsed="false">
      <c r="A1" s="61" t="s">
        <v>37</v>
      </c>
      <c r="B1" s="61"/>
      <c r="C1" s="59"/>
      <c r="D1" s="59"/>
      <c r="E1" s="59"/>
      <c r="F1" s="59"/>
      <c r="G1" s="59"/>
    </row>
    <row r="2" customFormat="false" ht="11.1" hidden="false" customHeight="true" outlineLevel="0" collapsed="false">
      <c r="A2" s="63"/>
      <c r="B2" s="63"/>
      <c r="C2" s="59"/>
      <c r="D2" s="59"/>
      <c r="E2" s="59"/>
      <c r="F2" s="59"/>
      <c r="G2" s="59"/>
    </row>
    <row r="3" customFormat="false" ht="11.1" hidden="false" customHeight="true" outlineLevel="0" collapsed="false">
      <c r="A3" s="64" t="s">
        <v>56</v>
      </c>
      <c r="B3" s="64"/>
      <c r="C3" s="59"/>
      <c r="D3" s="59"/>
      <c r="E3" s="59"/>
      <c r="F3" s="59"/>
      <c r="G3" s="59"/>
    </row>
    <row r="4" customFormat="false" ht="11.1" hidden="false" customHeight="true" outlineLevel="0" collapsed="false">
      <c r="A4" s="65"/>
      <c r="B4" s="65"/>
    </row>
    <row r="5" customFormat="false" ht="11.45" hidden="false" customHeight="true" outlineLevel="0" collapsed="false">
      <c r="A5" s="66" t="s">
        <v>57</v>
      </c>
      <c r="B5" s="67" t="s">
        <v>58</v>
      </c>
      <c r="C5" s="68"/>
      <c r="D5" s="68"/>
      <c r="E5" s="68"/>
      <c r="F5" s="68"/>
      <c r="G5" s="68"/>
    </row>
    <row r="6" customFormat="false" ht="6" hidden="false" customHeight="true" outlineLevel="0" collapsed="false">
      <c r="A6" s="69"/>
      <c r="B6" s="70"/>
      <c r="C6" s="71"/>
      <c r="D6" s="71"/>
      <c r="E6" s="71"/>
      <c r="F6" s="71"/>
      <c r="G6" s="71"/>
    </row>
    <row r="7" customFormat="false" ht="11.45" hidden="false" customHeight="true" outlineLevel="0" collapsed="false">
      <c r="A7" s="66" t="n">
        <v>55</v>
      </c>
      <c r="B7" s="67" t="s">
        <v>59</v>
      </c>
      <c r="C7" s="68"/>
      <c r="D7" s="68"/>
      <c r="E7" s="68"/>
      <c r="F7" s="68"/>
      <c r="G7" s="68"/>
    </row>
    <row r="8" customFormat="false" ht="6" hidden="false" customHeight="true" outlineLevel="0" collapsed="false">
      <c r="A8" s="69"/>
      <c r="B8" s="72"/>
      <c r="C8" s="71"/>
      <c r="D8" s="71"/>
      <c r="E8" s="71"/>
      <c r="F8" s="71"/>
      <c r="G8" s="71"/>
    </row>
    <row r="9" customFormat="false" ht="11.45" hidden="false" customHeight="true" outlineLevel="0" collapsed="false">
      <c r="A9" s="66" t="s">
        <v>60</v>
      </c>
      <c r="B9" s="67" t="s">
        <v>61</v>
      </c>
      <c r="C9" s="68"/>
      <c r="D9" s="68"/>
      <c r="E9" s="68"/>
      <c r="F9" s="68"/>
      <c r="G9" s="68"/>
    </row>
    <row r="10" customFormat="false" ht="11.45" hidden="false" customHeight="true" outlineLevel="0" collapsed="false">
      <c r="A10" s="58" t="s">
        <v>62</v>
      </c>
      <c r="B10" s="73" t="s">
        <v>63</v>
      </c>
      <c r="C10" s="74"/>
      <c r="D10" s="74"/>
      <c r="E10" s="74"/>
      <c r="F10" s="74"/>
      <c r="G10" s="74"/>
    </row>
    <row r="11" customFormat="false" ht="11.45" hidden="false" customHeight="true" outlineLevel="0" collapsed="false">
      <c r="A11" s="58" t="s">
        <v>64</v>
      </c>
      <c r="B11" s="73" t="s">
        <v>65</v>
      </c>
      <c r="C11" s="74"/>
      <c r="D11" s="74"/>
      <c r="E11" s="74"/>
      <c r="F11" s="74"/>
      <c r="G11" s="74"/>
    </row>
    <row r="12" customFormat="false" ht="11.45" hidden="false" customHeight="true" outlineLevel="0" collapsed="false">
      <c r="A12" s="58" t="s">
        <v>66</v>
      </c>
      <c r="B12" s="73" t="s">
        <v>67</v>
      </c>
      <c r="C12" s="74"/>
      <c r="D12" s="74"/>
      <c r="E12" s="74"/>
      <c r="F12" s="74"/>
      <c r="G12" s="74"/>
    </row>
    <row r="13" customFormat="false" ht="11.45" hidden="false" customHeight="true" outlineLevel="0" collapsed="false">
      <c r="A13" s="58" t="s">
        <v>68</v>
      </c>
      <c r="B13" s="73" t="s">
        <v>69</v>
      </c>
      <c r="C13" s="74"/>
      <c r="D13" s="74"/>
      <c r="E13" s="74"/>
      <c r="F13" s="74"/>
      <c r="G13" s="74"/>
    </row>
    <row r="14" customFormat="false" ht="6" hidden="false" customHeight="true" outlineLevel="0" collapsed="false">
      <c r="A14" s="69"/>
      <c r="B14" s="72"/>
      <c r="C14" s="71"/>
      <c r="D14" s="71"/>
      <c r="E14" s="71"/>
      <c r="F14" s="71"/>
      <c r="G14" s="71"/>
    </row>
    <row r="15" customFormat="false" ht="11.45" hidden="false" customHeight="true" outlineLevel="0" collapsed="false">
      <c r="A15" s="66" t="s">
        <v>70</v>
      </c>
      <c r="B15" s="67" t="s">
        <v>71</v>
      </c>
      <c r="C15" s="68"/>
      <c r="D15" s="68"/>
      <c r="E15" s="68"/>
      <c r="F15" s="68"/>
      <c r="G15" s="68"/>
    </row>
    <row r="16" customFormat="false" ht="11.45" hidden="false" customHeight="true" outlineLevel="0" collapsed="false">
      <c r="A16" s="58" t="s">
        <v>72</v>
      </c>
      <c r="B16" s="73" t="s">
        <v>73</v>
      </c>
      <c r="C16" s="74"/>
      <c r="D16" s="74"/>
      <c r="E16" s="74"/>
      <c r="F16" s="74"/>
      <c r="G16" s="74"/>
    </row>
    <row r="17" customFormat="false" ht="11.45" hidden="false" customHeight="true" outlineLevel="0" collapsed="false">
      <c r="A17" s="58" t="s">
        <v>74</v>
      </c>
      <c r="B17" s="73" t="s">
        <v>75</v>
      </c>
      <c r="C17" s="74"/>
      <c r="D17" s="74"/>
      <c r="E17" s="74"/>
      <c r="F17" s="74"/>
      <c r="G17" s="74"/>
    </row>
    <row r="18" customFormat="false" ht="11.45" hidden="false" customHeight="true" outlineLevel="0" collapsed="false">
      <c r="A18" s="58" t="s">
        <v>76</v>
      </c>
      <c r="B18" s="73" t="s">
        <v>77</v>
      </c>
      <c r="C18" s="74"/>
      <c r="D18" s="74"/>
      <c r="E18" s="74"/>
      <c r="F18" s="74"/>
      <c r="G18" s="74"/>
    </row>
    <row r="19" customFormat="false" ht="11.45" hidden="false" customHeight="true" outlineLevel="0" collapsed="false">
      <c r="A19" s="58" t="s">
        <v>78</v>
      </c>
      <c r="B19" s="73" t="s">
        <v>79</v>
      </c>
      <c r="C19" s="74"/>
      <c r="D19" s="74"/>
      <c r="E19" s="74"/>
      <c r="F19" s="74"/>
      <c r="G19" s="74"/>
    </row>
    <row r="20" customFormat="false" ht="6" hidden="false" customHeight="true" outlineLevel="0" collapsed="false">
      <c r="A20" s="69"/>
      <c r="B20" s="72"/>
      <c r="C20" s="71"/>
      <c r="D20" s="71"/>
      <c r="E20" s="71"/>
      <c r="F20" s="71"/>
      <c r="G20" s="71"/>
    </row>
    <row r="21" customFormat="false" ht="11.45" hidden="false" customHeight="true" outlineLevel="0" collapsed="false">
      <c r="A21" s="66" t="s">
        <v>80</v>
      </c>
      <c r="B21" s="67" t="s">
        <v>81</v>
      </c>
      <c r="C21" s="68"/>
      <c r="D21" s="68"/>
      <c r="E21" s="68"/>
      <c r="F21" s="68"/>
      <c r="G21" s="68"/>
    </row>
    <row r="22" customFormat="false" ht="6" hidden="false" customHeight="true" outlineLevel="0" collapsed="false">
      <c r="A22" s="69"/>
      <c r="B22" s="72"/>
      <c r="C22" s="71"/>
      <c r="D22" s="71"/>
      <c r="E22" s="71"/>
      <c r="F22" s="71"/>
      <c r="G22" s="71"/>
    </row>
    <row r="23" customFormat="false" ht="11.45" hidden="false" customHeight="true" outlineLevel="0" collapsed="false">
      <c r="A23" s="66" t="s">
        <v>82</v>
      </c>
      <c r="B23" s="67" t="s">
        <v>83</v>
      </c>
      <c r="C23" s="68"/>
      <c r="D23" s="68"/>
      <c r="E23" s="68"/>
      <c r="F23" s="68"/>
      <c r="G23" s="68"/>
    </row>
    <row r="24" customFormat="false" ht="11.45" hidden="false" customHeight="true" outlineLevel="0" collapsed="false">
      <c r="A24" s="58" t="s">
        <v>84</v>
      </c>
      <c r="B24" s="73" t="s">
        <v>85</v>
      </c>
      <c r="C24" s="74"/>
      <c r="D24" s="74"/>
      <c r="E24" s="74"/>
      <c r="F24" s="74"/>
      <c r="G24" s="74"/>
    </row>
    <row r="25" customFormat="false" ht="11.45" hidden="false" customHeight="true" outlineLevel="0" collapsed="false">
      <c r="A25" s="58" t="s">
        <v>86</v>
      </c>
      <c r="B25" s="73" t="s">
        <v>87</v>
      </c>
      <c r="C25" s="74"/>
      <c r="D25" s="74"/>
      <c r="E25" s="74"/>
      <c r="F25" s="74"/>
      <c r="G25" s="74"/>
    </row>
    <row r="26" customFormat="false" ht="6" hidden="false" customHeight="true" outlineLevel="0" collapsed="false">
      <c r="A26" s="69"/>
      <c r="B26" s="72"/>
      <c r="C26" s="71"/>
      <c r="D26" s="71"/>
      <c r="E26" s="71"/>
      <c r="F26" s="71"/>
      <c r="G26" s="71"/>
    </row>
    <row r="27" customFormat="false" ht="11.45" hidden="false" customHeight="true" outlineLevel="0" collapsed="false">
      <c r="A27" s="66" t="n">
        <v>56</v>
      </c>
      <c r="B27" s="67" t="s">
        <v>88</v>
      </c>
      <c r="C27" s="68"/>
      <c r="D27" s="68"/>
      <c r="E27" s="68"/>
      <c r="F27" s="68"/>
      <c r="G27" s="68"/>
    </row>
    <row r="28" customFormat="false" ht="6" hidden="false" customHeight="true" outlineLevel="0" collapsed="false">
      <c r="A28" s="69"/>
      <c r="B28" s="72"/>
      <c r="C28" s="71"/>
      <c r="D28" s="71"/>
      <c r="E28" s="71"/>
      <c r="F28" s="71"/>
      <c r="G28" s="71"/>
    </row>
    <row r="29" customFormat="false" ht="11.45" hidden="false" customHeight="true" outlineLevel="0" collapsed="false">
      <c r="A29" s="66" t="s">
        <v>89</v>
      </c>
      <c r="B29" s="67" t="s">
        <v>90</v>
      </c>
      <c r="C29" s="68"/>
      <c r="D29" s="68"/>
      <c r="E29" s="68"/>
      <c r="F29" s="68"/>
      <c r="G29" s="68"/>
    </row>
    <row r="30" customFormat="false" ht="11.45" hidden="false" customHeight="true" outlineLevel="0" collapsed="false">
      <c r="A30" s="58" t="s">
        <v>91</v>
      </c>
      <c r="B30" s="73" t="s">
        <v>92</v>
      </c>
      <c r="C30" s="74"/>
      <c r="D30" s="74"/>
      <c r="E30" s="74"/>
      <c r="F30" s="74"/>
      <c r="G30" s="74"/>
    </row>
    <row r="31" customFormat="false" ht="11.45" hidden="false" customHeight="true" outlineLevel="0" collapsed="false">
      <c r="A31" s="58" t="s">
        <v>93</v>
      </c>
      <c r="B31" s="73" t="s">
        <v>94</v>
      </c>
      <c r="C31" s="74"/>
      <c r="D31" s="74"/>
      <c r="E31" s="74"/>
      <c r="F31" s="74"/>
      <c r="G31" s="74"/>
    </row>
    <row r="32" customFormat="false" ht="11.45" hidden="false" customHeight="true" outlineLevel="0" collapsed="false">
      <c r="A32" s="58" t="s">
        <v>95</v>
      </c>
      <c r="B32" s="73" t="s">
        <v>96</v>
      </c>
      <c r="C32" s="74"/>
      <c r="D32" s="74"/>
      <c r="E32" s="74"/>
      <c r="F32" s="74"/>
      <c r="G32" s="74"/>
    </row>
    <row r="33" customFormat="false" ht="11.45" hidden="false" customHeight="true" outlineLevel="0" collapsed="false">
      <c r="A33" s="58" t="s">
        <v>97</v>
      </c>
      <c r="B33" s="73" t="s">
        <v>98</v>
      </c>
      <c r="C33" s="74"/>
      <c r="D33" s="74"/>
      <c r="E33" s="74"/>
      <c r="F33" s="74"/>
      <c r="G33" s="74"/>
    </row>
    <row r="34" customFormat="false" ht="11.45" hidden="false" customHeight="true" outlineLevel="0" collapsed="false">
      <c r="A34" s="58" t="s">
        <v>99</v>
      </c>
      <c r="B34" s="73" t="s">
        <v>100</v>
      </c>
      <c r="C34" s="74"/>
      <c r="D34" s="74"/>
      <c r="E34" s="74"/>
      <c r="F34" s="74"/>
      <c r="G34" s="74"/>
    </row>
    <row r="35" customFormat="false" ht="6" hidden="false" customHeight="true" outlineLevel="0" collapsed="false">
      <c r="A35" s="69"/>
      <c r="B35" s="72"/>
      <c r="C35" s="71"/>
      <c r="D35" s="71"/>
      <c r="E35" s="71"/>
      <c r="F35" s="71"/>
      <c r="G35" s="71"/>
    </row>
    <row r="36" customFormat="false" ht="11.45" hidden="false" customHeight="true" outlineLevel="0" collapsed="false">
      <c r="A36" s="66" t="s">
        <v>101</v>
      </c>
      <c r="B36" s="67" t="s">
        <v>102</v>
      </c>
      <c r="C36" s="68"/>
      <c r="D36" s="68"/>
      <c r="E36" s="68"/>
      <c r="F36" s="68"/>
      <c r="G36" s="68"/>
    </row>
    <row r="37" customFormat="false" ht="11.45" hidden="false" customHeight="true" outlineLevel="0" collapsed="false">
      <c r="A37" s="58" t="s">
        <v>103</v>
      </c>
      <c r="B37" s="73" t="s">
        <v>104</v>
      </c>
      <c r="C37" s="74"/>
      <c r="D37" s="74"/>
      <c r="E37" s="74"/>
      <c r="F37" s="74"/>
      <c r="G37" s="74"/>
    </row>
    <row r="38" customFormat="false" ht="11.45" hidden="false" customHeight="true" outlineLevel="0" collapsed="false">
      <c r="A38" s="58" t="s">
        <v>105</v>
      </c>
      <c r="B38" s="73" t="s">
        <v>106</v>
      </c>
      <c r="C38" s="74"/>
      <c r="D38" s="74"/>
      <c r="E38" s="74"/>
      <c r="F38" s="74"/>
      <c r="G38" s="74"/>
    </row>
    <row r="39" customFormat="false" ht="6" hidden="false" customHeight="true" outlineLevel="0" collapsed="false">
      <c r="A39" s="69"/>
      <c r="B39" s="72"/>
      <c r="C39" s="71"/>
      <c r="D39" s="71"/>
      <c r="E39" s="71"/>
      <c r="F39" s="71"/>
      <c r="G39" s="71"/>
    </row>
    <row r="40" customFormat="false" ht="11.45" hidden="false" customHeight="true" outlineLevel="0" collapsed="false">
      <c r="A40" s="66" t="s">
        <v>107</v>
      </c>
      <c r="B40" s="67" t="s">
        <v>108</v>
      </c>
      <c r="C40" s="68"/>
      <c r="D40" s="68"/>
      <c r="E40" s="68"/>
      <c r="F40" s="68"/>
      <c r="G40" s="68"/>
    </row>
    <row r="41" customFormat="false" ht="11.45" hidden="false" customHeight="true" outlineLevel="0" collapsed="false">
      <c r="A41" s="58" t="s">
        <v>109</v>
      </c>
      <c r="B41" s="73" t="s">
        <v>110</v>
      </c>
      <c r="C41" s="74"/>
      <c r="D41" s="74"/>
      <c r="E41" s="74"/>
      <c r="F41" s="74"/>
      <c r="G41" s="74"/>
    </row>
    <row r="42" customFormat="false" ht="11.45" hidden="false" customHeight="true" outlineLevel="0" collapsed="false">
      <c r="A42" s="58" t="s">
        <v>111</v>
      </c>
      <c r="B42" s="73" t="s">
        <v>112</v>
      </c>
      <c r="C42" s="74"/>
      <c r="D42" s="74"/>
      <c r="E42" s="74"/>
      <c r="F42" s="74"/>
      <c r="G42" s="74"/>
    </row>
    <row r="43" customFormat="false" ht="11.45" hidden="false" customHeight="true" outlineLevel="0" collapsed="false">
      <c r="A43" s="58" t="s">
        <v>113</v>
      </c>
      <c r="B43" s="73" t="s">
        <v>114</v>
      </c>
      <c r="C43" s="74"/>
      <c r="D43" s="74"/>
      <c r="E43" s="74"/>
      <c r="F43" s="74"/>
      <c r="G43" s="74"/>
    </row>
    <row r="44" customFormat="false" ht="11.45" hidden="false" customHeight="true" outlineLevel="0" collapsed="false">
      <c r="A44" s="58" t="s">
        <v>115</v>
      </c>
      <c r="B44" s="73" t="s">
        <v>116</v>
      </c>
      <c r="C44" s="74"/>
      <c r="D44" s="74"/>
      <c r="E44" s="74"/>
      <c r="F44" s="74"/>
      <c r="G44" s="74"/>
    </row>
    <row r="45" customFormat="false" ht="11.45" hidden="false" customHeight="true" outlineLevel="0" collapsed="false">
      <c r="A45" s="58" t="s">
        <v>117</v>
      </c>
      <c r="B45" s="73" t="s">
        <v>118</v>
      </c>
      <c r="C45" s="74"/>
      <c r="D45" s="74"/>
      <c r="E45" s="74"/>
      <c r="F45" s="74"/>
      <c r="G45" s="74"/>
    </row>
    <row r="46" customFormat="false" ht="6" hidden="false" customHeight="true" outlineLevel="0" collapsed="false">
      <c r="A46" s="69"/>
      <c r="B46" s="72"/>
      <c r="C46" s="71"/>
      <c r="D46" s="71"/>
      <c r="E46" s="71"/>
      <c r="F46" s="71"/>
      <c r="G46" s="71"/>
    </row>
    <row r="47" customFormat="false" ht="11.45" hidden="false" customHeight="true" outlineLevel="0" collapsed="false">
      <c r="A47" s="66" t="s">
        <v>119</v>
      </c>
      <c r="B47" s="67" t="s">
        <v>120</v>
      </c>
      <c r="C47" s="68"/>
      <c r="D47" s="68"/>
      <c r="E47" s="68"/>
      <c r="F47" s="68"/>
      <c r="G47" s="68"/>
    </row>
    <row r="48" customFormat="false" ht="6" hidden="false" customHeight="true" outlineLevel="0" collapsed="false">
      <c r="A48" s="75"/>
      <c r="B48" s="70"/>
      <c r="C48" s="71"/>
      <c r="D48" s="71"/>
      <c r="E48" s="71"/>
      <c r="F48" s="71"/>
      <c r="G48" s="71"/>
    </row>
    <row r="49" customFormat="false" ht="11.45" hidden="false" customHeight="true" outlineLevel="0" collapsed="false">
      <c r="A49" s="66" t="s">
        <v>121</v>
      </c>
      <c r="B49" s="67" t="s">
        <v>122</v>
      </c>
      <c r="C49" s="68"/>
      <c r="D49" s="68"/>
      <c r="E49" s="68"/>
      <c r="F49" s="68"/>
      <c r="G49" s="68"/>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23</v>
      </c>
      <c r="B2" s="78"/>
      <c r="C2" s="79" t="s">
        <v>124</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3.1</v>
      </c>
      <c r="D11" s="92" t="n">
        <v>-1.05566218809982</v>
      </c>
      <c r="E11" s="93" t="n">
        <v>101.7</v>
      </c>
      <c r="F11" s="92" t="n">
        <v>-1.73913043478261</v>
      </c>
      <c r="G11" s="93" t="n">
        <v>102</v>
      </c>
      <c r="H11" s="92" t="n">
        <v>-1.44927536231884</v>
      </c>
      <c r="I11" s="93" t="n">
        <v>105.9</v>
      </c>
      <c r="J11" s="92" t="n">
        <v>0.379146919431278</v>
      </c>
      <c r="K11" s="93" t="n">
        <v>106.8</v>
      </c>
      <c r="L11" s="92" t="n">
        <v>-0.651162790697669</v>
      </c>
    </row>
    <row r="12" s="62" customFormat="true" ht="12.75" hidden="false" customHeight="true" outlineLevel="0" collapsed="false">
      <c r="A12" s="95" t="n">
        <f aca="false">IF(C12&lt;&gt;"",COUNTA($C$11:C12),"")</f>
        <v>2</v>
      </c>
      <c r="B12" s="96" t="n">
        <v>2014</v>
      </c>
      <c r="C12" s="91" t="n">
        <v>104.5</v>
      </c>
      <c r="D12" s="92" t="n">
        <v>1.35790494665373</v>
      </c>
      <c r="E12" s="93" t="n">
        <v>104.5</v>
      </c>
      <c r="F12" s="92" t="n">
        <v>2.75319567354966</v>
      </c>
      <c r="G12" s="93" t="n">
        <v>104.5</v>
      </c>
      <c r="H12" s="92" t="n">
        <v>2.45098039215686</v>
      </c>
      <c r="I12" s="93" t="n">
        <v>104.6</v>
      </c>
      <c r="J12" s="92" t="n">
        <v>-1.22757318224741</v>
      </c>
      <c r="K12" s="93" t="n">
        <v>104</v>
      </c>
      <c r="L12" s="92" t="n">
        <v>-2.62172284644194</v>
      </c>
    </row>
    <row r="13" s="62" customFormat="true" ht="12.75" hidden="false" customHeight="true" outlineLevel="0" collapsed="false">
      <c r="A13" s="95" t="n">
        <f aca="false">IF(C13&lt;&gt;"",COUNTA($C$11:C13),"")</f>
        <v>3</v>
      </c>
      <c r="B13" s="96" t="s">
        <v>134</v>
      </c>
      <c r="C13" s="91" t="n">
        <v>106</v>
      </c>
      <c r="D13" s="92" t="n">
        <v>1.43540669856459</v>
      </c>
      <c r="E13" s="93" t="n">
        <v>106.4</v>
      </c>
      <c r="F13" s="92" t="n">
        <v>1.81818181818181</v>
      </c>
      <c r="G13" s="93" t="n">
        <v>107.2</v>
      </c>
      <c r="H13" s="92" t="n">
        <v>2.58373205741627</v>
      </c>
      <c r="I13" s="93" t="n">
        <v>105</v>
      </c>
      <c r="J13" s="92" t="n">
        <v>0.382409177820279</v>
      </c>
      <c r="K13" s="93" t="n">
        <v>103.9</v>
      </c>
      <c r="L13" s="92" t="n">
        <v>-0.096153846153839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62.8</v>
      </c>
      <c r="D18" s="92" t="n">
        <v>2.28013029315962</v>
      </c>
      <c r="E18" s="93" t="n">
        <v>58</v>
      </c>
      <c r="F18" s="92" t="n">
        <v>1.75438596491227</v>
      </c>
      <c r="G18" s="93" t="n">
        <v>58.9</v>
      </c>
      <c r="H18" s="92" t="n">
        <v>2.0797227036395</v>
      </c>
      <c r="I18" s="93" t="n">
        <v>73.2</v>
      </c>
      <c r="J18" s="92" t="n">
        <v>3.38983050847457</v>
      </c>
      <c r="K18" s="93" t="n">
        <v>66.4</v>
      </c>
      <c r="L18" s="92" t="n">
        <v>5.39682539682541</v>
      </c>
    </row>
    <row r="19" s="62" customFormat="true" ht="12.75" hidden="false" customHeight="true" outlineLevel="0" collapsed="false">
      <c r="A19" s="95" t="n">
        <f aca="false">IF(C19&lt;&gt;"",COUNTA($C$11:C19),"")</f>
        <v>6</v>
      </c>
      <c r="B19" s="98" t="s">
        <v>139</v>
      </c>
      <c r="C19" s="91" t="n">
        <v>111.6</v>
      </c>
      <c r="D19" s="92" t="n">
        <v>-0.178890876565291</v>
      </c>
      <c r="E19" s="93" t="n">
        <v>111.7</v>
      </c>
      <c r="F19" s="92" t="n">
        <v>0.721370604147879</v>
      </c>
      <c r="G19" s="93" t="n">
        <v>111.8</v>
      </c>
      <c r="H19" s="92" t="n">
        <v>0.993676603432704</v>
      </c>
      <c r="I19" s="93" t="n">
        <v>111.3</v>
      </c>
      <c r="J19" s="92" t="n">
        <v>-2.1108179419525</v>
      </c>
      <c r="K19" s="93" t="n">
        <v>111.8</v>
      </c>
      <c r="L19" s="92" t="n">
        <v>-2.69799825935597</v>
      </c>
    </row>
    <row r="20" s="62" customFormat="true" ht="12.75" hidden="false" customHeight="true" outlineLevel="0" collapsed="false">
      <c r="A20" s="95" t="n">
        <f aca="false">IF(C20&lt;&gt;"",COUNTA($C$11:C20),"")</f>
        <v>7</v>
      </c>
      <c r="B20" s="98" t="s">
        <v>140</v>
      </c>
      <c r="C20" s="91" t="n">
        <v>163.2</v>
      </c>
      <c r="D20" s="92" t="n">
        <v>1.17792932424052</v>
      </c>
      <c r="E20" s="93" t="n">
        <v>171.2</v>
      </c>
      <c r="F20" s="92" t="n">
        <v>2.02622169249105</v>
      </c>
      <c r="G20" s="93" t="n">
        <v>170.8</v>
      </c>
      <c r="H20" s="92" t="n">
        <v>3.82978723404256</v>
      </c>
      <c r="I20" s="93" t="n">
        <v>145.8</v>
      </c>
      <c r="J20" s="92" t="n">
        <v>-0.951086956521721</v>
      </c>
      <c r="K20" s="93" t="n">
        <v>152.7</v>
      </c>
      <c r="L20" s="92" t="n">
        <v>-1.92678227360308</v>
      </c>
    </row>
    <row r="21" s="62" customFormat="true" ht="12.75" hidden="false" customHeight="true" outlineLevel="0" collapsed="false">
      <c r="A21" s="95" t="n">
        <f aca="false">IF(C21&lt;&gt;"",COUNTA($C$11:C21),"")</f>
        <v>8</v>
      </c>
      <c r="B21" s="98" t="s">
        <v>141</v>
      </c>
      <c r="C21" s="91" t="n">
        <v>86.4</v>
      </c>
      <c r="D21" s="92" t="n">
        <v>3.2258064516129</v>
      </c>
      <c r="E21" s="93" t="n">
        <v>84.8</v>
      </c>
      <c r="F21" s="92" t="n">
        <v>3.03766707168894</v>
      </c>
      <c r="G21" s="93" t="n">
        <v>87.2</v>
      </c>
      <c r="H21" s="92" t="n">
        <v>2.58823529411765</v>
      </c>
      <c r="I21" s="93" t="n">
        <v>89.8</v>
      </c>
      <c r="J21" s="92" t="n">
        <v>3.33716915995396</v>
      </c>
      <c r="K21" s="93" t="n">
        <v>84.7</v>
      </c>
      <c r="L21" s="92" t="n">
        <v>2.66666666666667</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7.2</v>
      </c>
      <c r="D25" s="92" t="n">
        <v>7.0063694267516</v>
      </c>
      <c r="E25" s="93" t="n">
        <v>62.4</v>
      </c>
      <c r="F25" s="92" t="n">
        <v>7.58620689655173</v>
      </c>
      <c r="G25" s="93" t="n">
        <v>63.2</v>
      </c>
      <c r="H25" s="92" t="n">
        <v>7.30050933786079</v>
      </c>
      <c r="I25" s="93" t="n">
        <v>77.7</v>
      </c>
      <c r="J25" s="92" t="n">
        <v>6.14754098360655</v>
      </c>
      <c r="K25" s="93" t="n">
        <v>71.6</v>
      </c>
      <c r="L25" s="92" t="n">
        <v>7.8313253012048</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7.8</v>
      </c>
      <c r="D32" s="92" t="n">
        <v>3.584229390681</v>
      </c>
      <c r="E32" s="93" t="n">
        <v>52.6</v>
      </c>
      <c r="F32" s="92" t="n">
        <v>3.33988212180746</v>
      </c>
      <c r="G32" s="93" t="n">
        <v>51.3</v>
      </c>
      <c r="H32" s="92" t="n">
        <v>3.84615384615385</v>
      </c>
      <c r="I32" s="93" t="n">
        <v>69.1</v>
      </c>
      <c r="J32" s="92" t="n">
        <v>3.90977443609022</v>
      </c>
      <c r="K32" s="93" t="n">
        <v>62.6</v>
      </c>
      <c r="L32" s="92" t="n">
        <v>8.1174438687392</v>
      </c>
    </row>
    <row r="33" s="62" customFormat="true" ht="12.75" hidden="false" customHeight="true" outlineLevel="0" collapsed="false">
      <c r="A33" s="95" t="n">
        <f aca="false">IF(C33&lt;&gt;"",COUNTA($C$11:C33),"")</f>
        <v>14</v>
      </c>
      <c r="B33" s="98" t="s">
        <v>145</v>
      </c>
      <c r="C33" s="91" t="n">
        <v>58.2</v>
      </c>
      <c r="D33" s="92" t="n">
        <v>1.74825174825175</v>
      </c>
      <c r="E33" s="93" t="n">
        <v>52.9</v>
      </c>
      <c r="F33" s="92" t="n">
        <v>-0.376647834274962</v>
      </c>
      <c r="G33" s="93" t="n">
        <v>54.2</v>
      </c>
      <c r="H33" s="92" t="n">
        <v>0</v>
      </c>
      <c r="I33" s="93" t="n">
        <v>69.8</v>
      </c>
      <c r="J33" s="92" t="n">
        <v>5.59757942511348</v>
      </c>
      <c r="K33" s="93" t="n">
        <v>63.5</v>
      </c>
      <c r="L33" s="92" t="n">
        <v>9.67184801381693</v>
      </c>
    </row>
    <row r="34" s="62" customFormat="true" ht="12.75" hidden="false" customHeight="true" outlineLevel="0" collapsed="false">
      <c r="A34" s="95" t="n">
        <f aca="false">IF(C34&lt;&gt;"",COUNTA($C$11:C34),"")</f>
        <v>15</v>
      </c>
      <c r="B34" s="98" t="s">
        <v>146</v>
      </c>
      <c r="C34" s="91" t="n">
        <v>72.3</v>
      </c>
      <c r="D34" s="92" t="n">
        <v>1.68776371308017</v>
      </c>
      <c r="E34" s="93" t="n">
        <v>68.6</v>
      </c>
      <c r="F34" s="92" t="n">
        <v>2.2354694485842</v>
      </c>
      <c r="G34" s="93" t="n">
        <v>71.3</v>
      </c>
      <c r="H34" s="92" t="n">
        <v>2.29555236728838</v>
      </c>
      <c r="I34" s="93" t="n">
        <v>80.6</v>
      </c>
      <c r="J34" s="92" t="n">
        <v>1.00250626566415</v>
      </c>
      <c r="K34" s="93" t="n">
        <v>73.1</v>
      </c>
      <c r="L34" s="92" t="n">
        <v>-0.136612021857943</v>
      </c>
    </row>
    <row r="35" s="62" customFormat="true" ht="12.75" hidden="false" customHeight="true" outlineLevel="0" collapsed="false">
      <c r="A35" s="95" t="n">
        <f aca="false">IF(C35&lt;&gt;"",COUNTA($C$11:C35),"")</f>
        <v>16</v>
      </c>
      <c r="B35" s="98" t="s">
        <v>147</v>
      </c>
      <c r="C35" s="91" t="n">
        <v>88.9</v>
      </c>
      <c r="D35" s="92" t="n">
        <v>-1.33185349611541</v>
      </c>
      <c r="E35" s="93" t="n">
        <v>85.4</v>
      </c>
      <c r="F35" s="92" t="n">
        <v>-0.928074245939683</v>
      </c>
      <c r="G35" s="93" t="n">
        <v>86.5</v>
      </c>
      <c r="H35" s="92" t="n">
        <v>-0.230680507497127</v>
      </c>
      <c r="I35" s="93" t="n">
        <v>96.7</v>
      </c>
      <c r="J35" s="92" t="n">
        <v>-1.82741116751269</v>
      </c>
      <c r="K35" s="93" t="n">
        <v>94.1</v>
      </c>
      <c r="L35" s="92" t="n">
        <v>-1.67189132706375</v>
      </c>
    </row>
    <row r="36" s="62" customFormat="true" ht="12.75" hidden="false" customHeight="true" outlineLevel="0" collapsed="false">
      <c r="A36" s="95" t="n">
        <f aca="false">IF(C36&lt;&gt;"",COUNTA($C$11:C36),"")</f>
        <v>17</v>
      </c>
      <c r="B36" s="98" t="s">
        <v>148</v>
      </c>
      <c r="C36" s="91" t="n">
        <v>118.2</v>
      </c>
      <c r="D36" s="92" t="n">
        <v>4.32480141218005</v>
      </c>
      <c r="E36" s="93" t="n">
        <v>118.8</v>
      </c>
      <c r="F36" s="92" t="n">
        <v>5.78806767586822</v>
      </c>
      <c r="G36" s="93" t="n">
        <v>119.1</v>
      </c>
      <c r="H36" s="92" t="n">
        <v>5.86666666666666</v>
      </c>
      <c r="I36" s="93" t="n">
        <v>116.9</v>
      </c>
      <c r="J36" s="92" t="n">
        <v>1.21212121212122</v>
      </c>
      <c r="K36" s="93" t="n">
        <v>119.6</v>
      </c>
      <c r="L36" s="92" t="n">
        <v>1.52801358234295</v>
      </c>
    </row>
    <row r="37" s="62" customFormat="true" ht="12.75" hidden="false" customHeight="true" outlineLevel="0" collapsed="false">
      <c r="A37" s="95" t="n">
        <f aca="false">IF(C37&lt;&gt;"",COUNTA($C$11:C37),"")</f>
        <v>18</v>
      </c>
      <c r="B37" s="98" t="s">
        <v>149</v>
      </c>
      <c r="C37" s="91" t="n">
        <v>127.6</v>
      </c>
      <c r="D37" s="92" t="n">
        <v>-3.33333333333333</v>
      </c>
      <c r="E37" s="93" t="n">
        <v>131</v>
      </c>
      <c r="F37" s="92" t="n">
        <v>-2.45718540580791</v>
      </c>
      <c r="G37" s="93" t="n">
        <v>129.9</v>
      </c>
      <c r="H37" s="92" t="n">
        <v>-2.25733634311513</v>
      </c>
      <c r="I37" s="93" t="n">
        <v>120.3</v>
      </c>
      <c r="J37" s="92" t="n">
        <v>-5.2755905511811</v>
      </c>
      <c r="K37" s="93" t="n">
        <v>121.6</v>
      </c>
      <c r="L37" s="92" t="n">
        <v>-7.2463768115942</v>
      </c>
    </row>
    <row r="38" s="62" customFormat="true" ht="12.75" hidden="false" customHeight="true" outlineLevel="0" collapsed="false">
      <c r="A38" s="95" t="n">
        <f aca="false">IF(C38&lt;&gt;"",COUNTA($C$11:C38),"")</f>
        <v>19</v>
      </c>
      <c r="B38" s="98" t="s">
        <v>150</v>
      </c>
      <c r="C38" s="91" t="n">
        <v>170.5</v>
      </c>
      <c r="D38" s="92" t="n">
        <v>3.14579552329099</v>
      </c>
      <c r="E38" s="93" t="n">
        <v>176.3</v>
      </c>
      <c r="F38" s="92" t="n">
        <v>4.25783560023655</v>
      </c>
      <c r="G38" s="93" t="n">
        <v>170.6</v>
      </c>
      <c r="H38" s="92" t="n">
        <v>5.70012391573729</v>
      </c>
      <c r="I38" s="93" t="n">
        <v>157.9</v>
      </c>
      <c r="J38" s="92" t="n">
        <v>0.573248407643305</v>
      </c>
      <c r="K38" s="93" t="n">
        <v>166.8</v>
      </c>
      <c r="L38" s="92" t="n">
        <v>-0.891265597147964</v>
      </c>
    </row>
    <row r="39" s="62" customFormat="true" ht="12.75" hidden="false" customHeight="true" outlineLevel="0" collapsed="false">
      <c r="A39" s="95" t="n">
        <f aca="false">IF(C39&lt;&gt;"",COUNTA($C$11:C39),"")</f>
        <v>20</v>
      </c>
      <c r="B39" s="98" t="s">
        <v>151</v>
      </c>
      <c r="C39" s="91" t="n">
        <v>188.5</v>
      </c>
      <c r="D39" s="92" t="n">
        <v>0.265957446808514</v>
      </c>
      <c r="E39" s="93" t="n">
        <v>199.5</v>
      </c>
      <c r="F39" s="92" t="n">
        <v>0.910470409711692</v>
      </c>
      <c r="G39" s="93" t="n">
        <v>198.1</v>
      </c>
      <c r="H39" s="92" t="n">
        <v>3.01612064482579</v>
      </c>
      <c r="I39" s="93" t="n">
        <v>164.5</v>
      </c>
      <c r="J39" s="92" t="n">
        <v>-1.37889688249402</v>
      </c>
      <c r="K39" s="93" t="n">
        <v>177.4</v>
      </c>
      <c r="L39" s="92" t="n">
        <v>-1.49916712937257</v>
      </c>
    </row>
    <row r="40" s="62" customFormat="true" ht="12.75" hidden="false" customHeight="true" outlineLevel="0" collapsed="false">
      <c r="A40" s="95" t="n">
        <f aca="false">IF(C40&lt;&gt;"",COUNTA($C$11:C40),"")</f>
        <v>21</v>
      </c>
      <c r="B40" s="98" t="s">
        <v>152</v>
      </c>
      <c r="C40" s="91" t="n">
        <v>130.7</v>
      </c>
      <c r="D40" s="92" t="n">
        <v>0.0765696784073384</v>
      </c>
      <c r="E40" s="93" t="n">
        <v>137.9</v>
      </c>
      <c r="F40" s="92" t="n">
        <v>1.02564102564102</v>
      </c>
      <c r="G40" s="93" t="n">
        <v>143.7</v>
      </c>
      <c r="H40" s="92" t="n">
        <v>2.71622587562543</v>
      </c>
      <c r="I40" s="93" t="n">
        <v>114.9</v>
      </c>
      <c r="J40" s="92" t="n">
        <v>-2.37892948173322</v>
      </c>
      <c r="K40" s="93" t="n">
        <v>113.9</v>
      </c>
      <c r="L40" s="92" t="n">
        <v>-3.96290050590218</v>
      </c>
    </row>
    <row r="41" s="62" customFormat="true" ht="12.75" hidden="false" customHeight="true" outlineLevel="0" collapsed="false">
      <c r="A41" s="95" t="n">
        <f aca="false">IF(C41&lt;&gt;"",COUNTA($C$11:C41),"")</f>
        <v>22</v>
      </c>
      <c r="B41" s="98" t="s">
        <v>153</v>
      </c>
      <c r="C41" s="91" t="n">
        <v>108.2</v>
      </c>
      <c r="D41" s="92" t="n">
        <v>5.9745347698335</v>
      </c>
      <c r="E41" s="93" t="n">
        <v>109.6</v>
      </c>
      <c r="F41" s="92" t="n">
        <v>6.511175898931</v>
      </c>
      <c r="G41" s="93" t="n">
        <v>111.3</v>
      </c>
      <c r="H41" s="92" t="n">
        <v>6.60919540229885</v>
      </c>
      <c r="I41" s="93" t="n">
        <v>105.1</v>
      </c>
      <c r="J41" s="92" t="n">
        <v>4.68127490039841</v>
      </c>
      <c r="K41" s="93" t="n">
        <v>101.4</v>
      </c>
      <c r="L41" s="92" t="n">
        <v>3.57507660878447</v>
      </c>
    </row>
    <row r="42" s="62" customFormat="true" ht="12.75" hidden="false" customHeight="true" outlineLevel="0" collapsed="false">
      <c r="A42" s="95" t="n">
        <f aca="false">IF(C42&lt;&gt;"",COUNTA($C$11:C42),"")</f>
        <v>23</v>
      </c>
      <c r="B42" s="98" t="s">
        <v>154</v>
      </c>
      <c r="C42" s="91" t="n">
        <v>72.1</v>
      </c>
      <c r="D42" s="92" t="n">
        <v>1.26404494382021</v>
      </c>
      <c r="E42" s="93" t="n">
        <v>69.9</v>
      </c>
      <c r="F42" s="92" t="n">
        <v>0.865800865800878</v>
      </c>
      <c r="G42" s="93" t="n">
        <v>72.1</v>
      </c>
      <c r="H42" s="92" t="n">
        <v>-0.276625172890746</v>
      </c>
      <c r="I42" s="93" t="n">
        <v>76.8</v>
      </c>
      <c r="J42" s="92" t="n">
        <v>1.99203187250997</v>
      </c>
      <c r="K42" s="93" t="n">
        <v>68.4</v>
      </c>
      <c r="L42" s="92" t="n">
        <v>-0.291545189504348</v>
      </c>
    </row>
    <row r="43" s="62" customFormat="true" ht="12.75" hidden="false" customHeight="true" outlineLevel="0" collapsed="false">
      <c r="A43" s="95" t="n">
        <f aca="false">IF(C43&lt;&gt;"",COUNTA($C$11:C43),"")</f>
        <v>24</v>
      </c>
      <c r="B43" s="98" t="s">
        <v>155</v>
      </c>
      <c r="C43" s="91" t="n">
        <v>78.8</v>
      </c>
      <c r="D43" s="92" t="n">
        <v>1.1553273427471</v>
      </c>
      <c r="E43" s="93" t="n">
        <v>74.9</v>
      </c>
      <c r="F43" s="92" t="n">
        <v>0.402144772117978</v>
      </c>
      <c r="G43" s="93" t="n">
        <v>78.2</v>
      </c>
      <c r="H43" s="92" t="n">
        <v>-0.127713920817371</v>
      </c>
      <c r="I43" s="93" t="n">
        <v>87.5</v>
      </c>
      <c r="J43" s="92" t="n">
        <v>2.82021151586369</v>
      </c>
      <c r="K43" s="93" t="n">
        <v>84.2</v>
      </c>
      <c r="L43" s="92" t="n">
        <v>4.07911001236093</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62.3</v>
      </c>
      <c r="D47" s="92" t="n">
        <v>7.78546712802769</v>
      </c>
      <c r="E47" s="93" t="n">
        <v>57.1</v>
      </c>
      <c r="F47" s="92" t="n">
        <v>8.55513307984791</v>
      </c>
      <c r="G47" s="93" t="n">
        <v>56.9</v>
      </c>
      <c r="H47" s="92" t="n">
        <v>10.916179337232</v>
      </c>
      <c r="I47" s="93" t="n">
        <v>73.5</v>
      </c>
      <c r="J47" s="92" t="n">
        <v>6.36758321273517</v>
      </c>
      <c r="K47" s="93" t="n">
        <v>66.2</v>
      </c>
      <c r="L47" s="92" t="n">
        <v>5.75079872204472</v>
      </c>
    </row>
    <row r="48" s="62" customFormat="true" ht="12.75" hidden="false" customHeight="true" outlineLevel="0" collapsed="false">
      <c r="A48" s="95" t="n">
        <f aca="false">IF(C48&lt;&gt;"",COUNTA($C$11:C48),"")</f>
        <v>26</v>
      </c>
      <c r="B48" s="98" t="s">
        <v>145</v>
      </c>
      <c r="C48" s="91" t="n">
        <v>61.6</v>
      </c>
      <c r="D48" s="92" t="n">
        <v>5.84192439862542</v>
      </c>
      <c r="E48" s="93" t="n">
        <v>55.4</v>
      </c>
      <c r="F48" s="92" t="n">
        <v>4.72589792060492</v>
      </c>
      <c r="G48" s="93" t="n">
        <v>55.9</v>
      </c>
      <c r="H48" s="92" t="n">
        <v>3.13653136531364</v>
      </c>
      <c r="I48" s="93" t="n">
        <v>75.1</v>
      </c>
      <c r="J48" s="92" t="n">
        <v>7.59312320916905</v>
      </c>
      <c r="K48" s="93" t="n">
        <v>69.4</v>
      </c>
      <c r="L48" s="92" t="n">
        <v>9.29133858267718</v>
      </c>
    </row>
    <row r="49" s="62" customFormat="true" ht="12.75" hidden="false" customHeight="true" outlineLevel="0" collapsed="false">
      <c r="A49" s="95" t="n">
        <f aca="false">IF(C49&lt;&gt;"",COUNTA($C$11:C49),"")</f>
        <v>27</v>
      </c>
      <c r="B49" s="98" t="s">
        <v>146</v>
      </c>
      <c r="C49" s="91" t="n">
        <v>77.7</v>
      </c>
      <c r="D49" s="92" t="n">
        <v>7.46887966804979</v>
      </c>
      <c r="E49" s="93" t="n">
        <v>74.6</v>
      </c>
      <c r="F49" s="92" t="n">
        <v>8.74635568513119</v>
      </c>
      <c r="G49" s="93" t="n">
        <v>76.7</v>
      </c>
      <c r="H49" s="92" t="n">
        <v>7.57363253856943</v>
      </c>
      <c r="I49" s="93" t="n">
        <v>84.6</v>
      </c>
      <c r="J49" s="92" t="n">
        <v>4.96277915632756</v>
      </c>
      <c r="K49" s="93" t="n">
        <v>79.1</v>
      </c>
      <c r="L49" s="92" t="n">
        <v>8.2079343365253</v>
      </c>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H59" s="100"/>
      <c r="I59" s="99"/>
      <c r="J59" s="100"/>
      <c r="L59" s="100"/>
    </row>
    <row r="60" customFormat="false" ht="12.75" hidden="false" customHeight="false" outlineLevel="0" collapsed="false">
      <c r="L60"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7</v>
      </c>
      <c r="B2" s="78"/>
      <c r="C2" s="79" t="s">
        <v>158</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97.5</v>
      </c>
      <c r="D11" s="92" t="n">
        <v>-3.27380952380952</v>
      </c>
      <c r="E11" s="93" t="n">
        <v>96.6</v>
      </c>
      <c r="F11" s="92" t="n">
        <v>-3.88059701492537</v>
      </c>
      <c r="G11" s="93" t="n">
        <v>97.1</v>
      </c>
      <c r="H11" s="92" t="n">
        <v>-3.57497517378351</v>
      </c>
      <c r="I11" s="93" t="n">
        <v>99.5</v>
      </c>
      <c r="J11" s="92" t="n">
        <v>-1.97044334975369</v>
      </c>
      <c r="K11" s="93" t="n">
        <v>100.2</v>
      </c>
      <c r="L11" s="92" t="n">
        <v>-3.09477756286267</v>
      </c>
    </row>
    <row r="12" s="62" customFormat="true" ht="12.75" hidden="false" customHeight="true" outlineLevel="0" collapsed="false">
      <c r="A12" s="95" t="n">
        <f aca="false">IF(C12&lt;&gt;"",COUNTA($C$11:C12),"")</f>
        <v>2</v>
      </c>
      <c r="B12" s="96" t="n">
        <v>2014</v>
      </c>
      <c r="C12" s="91" t="n">
        <v>96.8</v>
      </c>
      <c r="D12" s="92" t="n">
        <v>-0.717948717948715</v>
      </c>
      <c r="E12" s="93" t="n">
        <v>97.2</v>
      </c>
      <c r="F12" s="92" t="n">
        <v>0.621118012422372</v>
      </c>
      <c r="G12" s="93" t="n">
        <v>97.3</v>
      </c>
      <c r="H12" s="92" t="n">
        <v>0.205973223480953</v>
      </c>
      <c r="I12" s="93" t="n">
        <v>96.2</v>
      </c>
      <c r="J12" s="92" t="n">
        <v>-3.31658291457286</v>
      </c>
      <c r="K12" s="93" t="n">
        <v>95.5</v>
      </c>
      <c r="L12" s="92" t="n">
        <v>-4.69061876247505</v>
      </c>
    </row>
    <row r="13" s="62" customFormat="true" ht="12.75" hidden="false" customHeight="true" outlineLevel="0" collapsed="false">
      <c r="A13" s="95" t="n">
        <f aca="false">IF(C13&lt;&gt;"",COUNTA($C$11:C13),"")</f>
        <v>3</v>
      </c>
      <c r="B13" s="96" t="s">
        <v>134</v>
      </c>
      <c r="C13" s="91" t="n">
        <v>96</v>
      </c>
      <c r="D13" s="92" t="n">
        <v>-0.826446280991732</v>
      </c>
      <c r="E13" s="93" t="n">
        <v>97</v>
      </c>
      <c r="F13" s="92" t="n">
        <v>-0.205761316872426</v>
      </c>
      <c r="G13" s="93" t="n">
        <v>97.8</v>
      </c>
      <c r="H13" s="92" t="n">
        <v>0.513874614594045</v>
      </c>
      <c r="I13" s="93" t="n">
        <v>94</v>
      </c>
      <c r="J13" s="92" t="n">
        <v>-2.28690228690229</v>
      </c>
      <c r="K13" s="93" t="n">
        <v>92.7</v>
      </c>
      <c r="L13" s="92" t="n">
        <v>-2.93193717277487</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57.4</v>
      </c>
      <c r="D18" s="92" t="n">
        <v>0</v>
      </c>
      <c r="E18" s="93" t="n">
        <v>53.3</v>
      </c>
      <c r="F18" s="92" t="n">
        <v>-0.559701492537315</v>
      </c>
      <c r="G18" s="93" t="n">
        <v>54.2</v>
      </c>
      <c r="H18" s="92" t="n">
        <v>-0.184162062615101</v>
      </c>
      <c r="I18" s="93" t="n">
        <v>66.3</v>
      </c>
      <c r="J18" s="92" t="n">
        <v>0.913242009132418</v>
      </c>
      <c r="K18" s="93" t="n">
        <v>59.9</v>
      </c>
      <c r="L18" s="92" t="n">
        <v>2.56849315068493</v>
      </c>
    </row>
    <row r="19" s="62" customFormat="true" ht="12.75" hidden="false" customHeight="true" outlineLevel="0" collapsed="false">
      <c r="A19" s="95" t="n">
        <f aca="false">IF(C19&lt;&gt;"",COUNTA($C$11:C19),"")</f>
        <v>6</v>
      </c>
      <c r="B19" s="98" t="s">
        <v>139</v>
      </c>
      <c r="C19" s="91" t="n">
        <v>101</v>
      </c>
      <c r="D19" s="92" t="n">
        <v>-2.69749518304431</v>
      </c>
      <c r="E19" s="93" t="n">
        <v>101.6</v>
      </c>
      <c r="F19" s="92" t="n">
        <v>-1.83574879227054</v>
      </c>
      <c r="G19" s="93" t="n">
        <v>101.8</v>
      </c>
      <c r="H19" s="92" t="n">
        <v>-1.54738878143134</v>
      </c>
      <c r="I19" s="93" t="n">
        <v>99.8</v>
      </c>
      <c r="J19" s="92" t="n">
        <v>-4.68003820439351</v>
      </c>
      <c r="K19" s="93" t="n">
        <v>99.9</v>
      </c>
      <c r="L19" s="92" t="n">
        <v>-5.4872280037843</v>
      </c>
    </row>
    <row r="20" s="62" customFormat="true" ht="12.75" hidden="false" customHeight="true" outlineLevel="0" collapsed="false">
      <c r="A20" s="95" t="n">
        <f aca="false">IF(C20&lt;&gt;"",COUNTA($C$11:C20),"")</f>
        <v>7</v>
      </c>
      <c r="B20" s="98" t="s">
        <v>140</v>
      </c>
      <c r="C20" s="91" t="n">
        <v>148</v>
      </c>
      <c r="D20" s="92" t="n">
        <v>-0.804289544235914</v>
      </c>
      <c r="E20" s="93" t="n">
        <v>156.2</v>
      </c>
      <c r="F20" s="92" t="n">
        <v>0.256739409499346</v>
      </c>
      <c r="G20" s="93" t="n">
        <v>156.2</v>
      </c>
      <c r="H20" s="92" t="n">
        <v>1.95822454308093</v>
      </c>
      <c r="I20" s="93" t="n">
        <v>130.2</v>
      </c>
      <c r="J20" s="92" t="n">
        <v>-3.55555555555557</v>
      </c>
      <c r="K20" s="93" t="n">
        <v>136</v>
      </c>
      <c r="L20" s="92" t="n">
        <v>-4.62833099579243</v>
      </c>
    </row>
    <row r="21" s="62" customFormat="true" ht="12.75" hidden="false" customHeight="true" outlineLevel="0" collapsed="false">
      <c r="A21" s="95" t="n">
        <f aca="false">IF(C21&lt;&gt;"",COUNTA($C$11:C21),"")</f>
        <v>8</v>
      </c>
      <c r="B21" s="98" t="s">
        <v>141</v>
      </c>
      <c r="C21" s="91" t="n">
        <v>77.8</v>
      </c>
      <c r="D21" s="92" t="n">
        <v>1.17035110533159</v>
      </c>
      <c r="E21" s="93" t="n">
        <v>76.8</v>
      </c>
      <c r="F21" s="92" t="n">
        <v>1.45310435931307</v>
      </c>
      <c r="G21" s="93" t="n">
        <v>79.1</v>
      </c>
      <c r="H21" s="92" t="n">
        <v>1.02171136653895</v>
      </c>
      <c r="I21" s="93" t="n">
        <v>79.9</v>
      </c>
      <c r="J21" s="92" t="n">
        <v>0.503144654088061</v>
      </c>
      <c r="K21" s="93" t="n">
        <v>74.9</v>
      </c>
      <c r="L21" s="92" t="n">
        <v>-0.398936170212764</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60.5</v>
      </c>
      <c r="D25" s="92" t="n">
        <v>5.4006968641115</v>
      </c>
      <c r="E25" s="93" t="n">
        <v>56.7</v>
      </c>
      <c r="F25" s="92" t="n">
        <v>6.37898686679175</v>
      </c>
      <c r="G25" s="93" t="n">
        <v>57.5</v>
      </c>
      <c r="H25" s="92" t="n">
        <v>6.08856088560886</v>
      </c>
      <c r="I25" s="93" t="n">
        <v>68.7</v>
      </c>
      <c r="J25" s="92" t="n">
        <v>3.61990950226245</v>
      </c>
      <c r="K25" s="93" t="n">
        <v>62.9</v>
      </c>
      <c r="L25" s="92" t="n">
        <v>5.00834724540901</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53.1</v>
      </c>
      <c r="D32" s="92" t="n">
        <v>0.950570342205324</v>
      </c>
      <c r="E32" s="93" t="n">
        <v>48.6</v>
      </c>
      <c r="F32" s="92" t="n">
        <v>0.621118012422372</v>
      </c>
      <c r="G32" s="93" t="n">
        <v>47.5</v>
      </c>
      <c r="H32" s="92" t="n">
        <v>1.06382978723404</v>
      </c>
      <c r="I32" s="93" t="n">
        <v>62.8</v>
      </c>
      <c r="J32" s="92" t="n">
        <v>1.45395799676898</v>
      </c>
      <c r="K32" s="93" t="n">
        <v>56.6</v>
      </c>
      <c r="L32" s="92" t="n">
        <v>5.20446096654275</v>
      </c>
    </row>
    <row r="33" s="62" customFormat="true" ht="12.75" hidden="false" customHeight="true" outlineLevel="0" collapsed="false">
      <c r="A33" s="95" t="n">
        <f aca="false">IF(C33&lt;&gt;"",COUNTA($C$11:C33),"")</f>
        <v>14</v>
      </c>
      <c r="B33" s="98" t="s">
        <v>145</v>
      </c>
      <c r="C33" s="91" t="n">
        <v>53.3</v>
      </c>
      <c r="D33" s="92" t="n">
        <v>-0.373831775700936</v>
      </c>
      <c r="E33" s="93" t="n">
        <v>48.7</v>
      </c>
      <c r="F33" s="92" t="n">
        <v>-2.40480961923848</v>
      </c>
      <c r="G33" s="93" t="n">
        <v>50</v>
      </c>
      <c r="H33" s="92" t="n">
        <v>-1.76817288801571</v>
      </c>
      <c r="I33" s="93" t="n">
        <v>63.3</v>
      </c>
      <c r="J33" s="92" t="n">
        <v>3.09446254071662</v>
      </c>
      <c r="K33" s="93" t="n">
        <v>57.3</v>
      </c>
      <c r="L33" s="92" t="n">
        <v>6.70391061452513</v>
      </c>
    </row>
    <row r="34" s="62" customFormat="true" ht="12.75" hidden="false" customHeight="true" outlineLevel="0" collapsed="false">
      <c r="A34" s="95" t="n">
        <f aca="false">IF(C34&lt;&gt;"",COUNTA($C$11:C34),"")</f>
        <v>15</v>
      </c>
      <c r="B34" s="98" t="s">
        <v>146</v>
      </c>
      <c r="C34" s="91" t="n">
        <v>65.8</v>
      </c>
      <c r="D34" s="92" t="n">
        <v>-0.75414781297134</v>
      </c>
      <c r="E34" s="93" t="n">
        <v>62.6</v>
      </c>
      <c r="F34" s="92" t="n">
        <v>-0.318471337579609</v>
      </c>
      <c r="G34" s="93" t="n">
        <v>65.1</v>
      </c>
      <c r="H34" s="92" t="n">
        <v>0</v>
      </c>
      <c r="I34" s="93" t="n">
        <v>72.8</v>
      </c>
      <c r="J34" s="92" t="n">
        <v>-1.48849797023004</v>
      </c>
      <c r="K34" s="93" t="n">
        <v>65.7</v>
      </c>
      <c r="L34" s="92" t="n">
        <v>-2.95420974889217</v>
      </c>
    </row>
    <row r="35" s="62" customFormat="true" ht="12.75" hidden="false" customHeight="true" outlineLevel="0" collapsed="false">
      <c r="A35" s="95" t="n">
        <f aca="false">IF(C35&lt;&gt;"",COUNTA($C$11:C35),"")</f>
        <v>16</v>
      </c>
      <c r="B35" s="98" t="s">
        <v>147</v>
      </c>
      <c r="C35" s="91" t="n">
        <v>80.6</v>
      </c>
      <c r="D35" s="92" t="n">
        <v>-4.3890865954923</v>
      </c>
      <c r="E35" s="93" t="n">
        <v>77.8</v>
      </c>
      <c r="F35" s="92" t="n">
        <v>-4.18719211822661</v>
      </c>
      <c r="G35" s="93" t="n">
        <v>78.8</v>
      </c>
      <c r="H35" s="92" t="n">
        <v>-3.78510378510379</v>
      </c>
      <c r="I35" s="93" t="n">
        <v>86.9</v>
      </c>
      <c r="J35" s="92" t="n">
        <v>-4.50549450549451</v>
      </c>
      <c r="K35" s="93" t="n">
        <v>84.3</v>
      </c>
      <c r="L35" s="92" t="n">
        <v>-4.53001132502831</v>
      </c>
    </row>
    <row r="36" s="62" customFormat="true" ht="12.75" hidden="false" customHeight="true" outlineLevel="0" collapsed="false">
      <c r="A36" s="95" t="n">
        <f aca="false">IF(C36&lt;&gt;"",COUNTA($C$11:C36),"")</f>
        <v>17</v>
      </c>
      <c r="B36" s="98" t="s">
        <v>148</v>
      </c>
      <c r="C36" s="91" t="n">
        <v>107.2</v>
      </c>
      <c r="D36" s="92" t="n">
        <v>1.99809705042817</v>
      </c>
      <c r="E36" s="93" t="n">
        <v>108.3</v>
      </c>
      <c r="F36" s="92" t="n">
        <v>3.63636363636364</v>
      </c>
      <c r="G36" s="93" t="n">
        <v>108.8</v>
      </c>
      <c r="H36" s="92" t="n">
        <v>3.81679389312977</v>
      </c>
      <c r="I36" s="93" t="n">
        <v>104.8</v>
      </c>
      <c r="J36" s="92" t="n">
        <v>-1.59624413145539</v>
      </c>
      <c r="K36" s="93" t="n">
        <v>107</v>
      </c>
      <c r="L36" s="92" t="n">
        <v>-1.38248847926268</v>
      </c>
    </row>
    <row r="37" s="62" customFormat="true" ht="12.75" hidden="false" customHeight="true" outlineLevel="0" collapsed="false">
      <c r="A37" s="95" t="n">
        <f aca="false">IF(C37&lt;&gt;"",COUNTA($C$11:C37),"")</f>
        <v>18</v>
      </c>
      <c r="B37" s="98" t="s">
        <v>149</v>
      </c>
      <c r="C37" s="91" t="n">
        <v>115.2</v>
      </c>
      <c r="D37" s="92" t="n">
        <v>-5.72831423895254</v>
      </c>
      <c r="E37" s="93" t="n">
        <v>118.6</v>
      </c>
      <c r="F37" s="92" t="n">
        <v>-4.89174017642341</v>
      </c>
      <c r="G37" s="93" t="n">
        <v>117.9</v>
      </c>
      <c r="H37" s="92" t="n">
        <v>-4.61165048543688</v>
      </c>
      <c r="I37" s="93" t="n">
        <v>107.8</v>
      </c>
      <c r="J37" s="92" t="n">
        <v>-7.70547945205479</v>
      </c>
      <c r="K37" s="93" t="n">
        <v>108.5</v>
      </c>
      <c r="L37" s="92" t="n">
        <v>-9.88372093023256</v>
      </c>
    </row>
    <row r="38" s="62" customFormat="true" ht="12.75" hidden="false" customHeight="true" outlineLevel="0" collapsed="false">
      <c r="A38" s="95" t="n">
        <f aca="false">IF(C38&lt;&gt;"",COUNTA($C$11:C38),"")</f>
        <v>19</v>
      </c>
      <c r="B38" s="98" t="s">
        <v>150</v>
      </c>
      <c r="C38" s="91" t="n">
        <v>155</v>
      </c>
      <c r="D38" s="92" t="n">
        <v>1.10893672537507</v>
      </c>
      <c r="E38" s="93" t="n">
        <v>161.4</v>
      </c>
      <c r="F38" s="92" t="n">
        <v>2.47619047619048</v>
      </c>
      <c r="G38" s="93" t="n">
        <v>156.6</v>
      </c>
      <c r="H38" s="92" t="n">
        <v>3.77733598409543</v>
      </c>
      <c r="I38" s="93" t="n">
        <v>141.2</v>
      </c>
      <c r="J38" s="92" t="n">
        <v>-2.01249132546843</v>
      </c>
      <c r="K38" s="93" t="n">
        <v>148.8</v>
      </c>
      <c r="L38" s="92" t="n">
        <v>-3.56448476992871</v>
      </c>
    </row>
    <row r="39" s="62" customFormat="true" ht="12.75" hidden="false" customHeight="true" outlineLevel="0" collapsed="false">
      <c r="A39" s="95" t="n">
        <f aca="false">IF(C39&lt;&gt;"",COUNTA($C$11:C39),"")</f>
        <v>20</v>
      </c>
      <c r="B39" s="98" t="s">
        <v>151</v>
      </c>
      <c r="C39" s="91" t="n">
        <v>171.8</v>
      </c>
      <c r="D39" s="92" t="n">
        <v>-1.71624713958811</v>
      </c>
      <c r="E39" s="93" t="n">
        <v>183.3</v>
      </c>
      <c r="F39" s="92" t="n">
        <v>-0.811688311688315</v>
      </c>
      <c r="G39" s="93" t="n">
        <v>182.8</v>
      </c>
      <c r="H39" s="92" t="n">
        <v>1.33037694013304</v>
      </c>
      <c r="I39" s="93" t="n">
        <v>146.8</v>
      </c>
      <c r="J39" s="92" t="n">
        <v>-4.17754569190599</v>
      </c>
      <c r="K39" s="93" t="n">
        <v>157.9</v>
      </c>
      <c r="L39" s="92" t="n">
        <v>-4.41888619854721</v>
      </c>
    </row>
    <row r="40" s="62" customFormat="true" ht="12.75" hidden="false" customHeight="true" outlineLevel="0" collapsed="false">
      <c r="A40" s="95" t="n">
        <f aca="false">IF(C40&lt;&gt;"",COUNTA($C$11:C40),"")</f>
        <v>21</v>
      </c>
      <c r="B40" s="98" t="s">
        <v>152</v>
      </c>
      <c r="C40" s="91" t="n">
        <v>117.1</v>
      </c>
      <c r="D40" s="92" t="n">
        <v>-2.00836820083683</v>
      </c>
      <c r="E40" s="93" t="n">
        <v>123.8</v>
      </c>
      <c r="F40" s="92" t="n">
        <v>-0.880704563650923</v>
      </c>
      <c r="G40" s="93" t="n">
        <v>129.1</v>
      </c>
      <c r="H40" s="92" t="n">
        <v>0.70202808112326</v>
      </c>
      <c r="I40" s="93" t="n">
        <v>102.5</v>
      </c>
      <c r="J40" s="92" t="n">
        <v>-4.9165120593692</v>
      </c>
      <c r="K40" s="93" t="n">
        <v>101.2</v>
      </c>
      <c r="L40" s="92" t="n">
        <v>-6.64206642066421</v>
      </c>
    </row>
    <row r="41" s="62" customFormat="true" ht="12.75" hidden="false" customHeight="true" outlineLevel="0" collapsed="false">
      <c r="A41" s="95" t="n">
        <f aca="false">IF(C41&lt;&gt;"",COUNTA($C$11:C41),"")</f>
        <v>22</v>
      </c>
      <c r="B41" s="98" t="s">
        <v>153</v>
      </c>
      <c r="C41" s="91" t="n">
        <v>97</v>
      </c>
      <c r="D41" s="92" t="n">
        <v>3.8543897216274</v>
      </c>
      <c r="E41" s="93" t="n">
        <v>98.6</v>
      </c>
      <c r="F41" s="92" t="n">
        <v>4.78214665249735</v>
      </c>
      <c r="G41" s="93" t="n">
        <v>100.1</v>
      </c>
      <c r="H41" s="92" t="n">
        <v>4.92662473794549</v>
      </c>
      <c r="I41" s="93" t="n">
        <v>93.5</v>
      </c>
      <c r="J41" s="92" t="n">
        <v>1.6304347826087</v>
      </c>
      <c r="K41" s="93" t="n">
        <v>89.8</v>
      </c>
      <c r="L41" s="92" t="n">
        <v>0.335195530726253</v>
      </c>
    </row>
    <row r="42" s="62" customFormat="true" ht="12.75" hidden="false" customHeight="true" outlineLevel="0" collapsed="false">
      <c r="A42" s="95" t="n">
        <f aca="false">IF(C42&lt;&gt;"",COUNTA($C$11:C42),"")</f>
        <v>23</v>
      </c>
      <c r="B42" s="98" t="s">
        <v>154</v>
      </c>
      <c r="C42" s="91" t="n">
        <v>65.1</v>
      </c>
      <c r="D42" s="92" t="n">
        <v>-0.458715596330293</v>
      </c>
      <c r="E42" s="93" t="n">
        <v>63.6</v>
      </c>
      <c r="F42" s="92" t="n">
        <v>-0.46948356807512</v>
      </c>
      <c r="G42" s="93" t="n">
        <v>65.7</v>
      </c>
      <c r="H42" s="92" t="n">
        <v>-1.35135135135134</v>
      </c>
      <c r="I42" s="93" t="n">
        <v>68.4</v>
      </c>
      <c r="J42" s="92" t="n">
        <v>-0.581395348837191</v>
      </c>
      <c r="K42" s="93" t="n">
        <v>60.5</v>
      </c>
      <c r="L42" s="92" t="n">
        <v>-3.2</v>
      </c>
    </row>
    <row r="43" s="62" customFormat="true" ht="12.75" hidden="false" customHeight="true" outlineLevel="0" collapsed="false">
      <c r="A43" s="95" t="n">
        <f aca="false">IF(C43&lt;&gt;"",COUNTA($C$11:C43),"")</f>
        <v>24</v>
      </c>
      <c r="B43" s="98" t="s">
        <v>155</v>
      </c>
      <c r="C43" s="91" t="n">
        <v>71.2</v>
      </c>
      <c r="D43" s="92" t="n">
        <v>-0.973574408901257</v>
      </c>
      <c r="E43" s="93" t="n">
        <v>68.2</v>
      </c>
      <c r="F43" s="92" t="n">
        <v>-1.44508670520231</v>
      </c>
      <c r="G43" s="93" t="n">
        <v>71.4</v>
      </c>
      <c r="H43" s="92" t="n">
        <v>-1.78817056396147</v>
      </c>
      <c r="I43" s="93" t="n">
        <v>77.7</v>
      </c>
      <c r="J43" s="92" t="n">
        <v>0.128865979381445</v>
      </c>
      <c r="K43" s="93" t="n">
        <v>74.4</v>
      </c>
      <c r="L43" s="92" t="n">
        <v>1.08695652173915</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56.1</v>
      </c>
      <c r="D47" s="92" t="n">
        <v>5.64971751412429</v>
      </c>
      <c r="E47" s="93" t="n">
        <v>52</v>
      </c>
      <c r="F47" s="92" t="n">
        <v>6.99588477366255</v>
      </c>
      <c r="G47" s="93" t="n">
        <v>51.9</v>
      </c>
      <c r="H47" s="92" t="n">
        <v>9.26315789473684</v>
      </c>
      <c r="I47" s="93" t="n">
        <v>65.1</v>
      </c>
      <c r="J47" s="92" t="n">
        <v>3.66242038216559</v>
      </c>
      <c r="K47" s="93" t="n">
        <v>58.4</v>
      </c>
      <c r="L47" s="92" t="n">
        <v>3.18021201413427</v>
      </c>
    </row>
    <row r="48" s="62" customFormat="true" ht="12.75" hidden="false" customHeight="true" outlineLevel="0" collapsed="false">
      <c r="A48" s="95" t="n">
        <f aca="false">IF(C48&lt;&gt;"",COUNTA($C$11:C48),"")</f>
        <v>26</v>
      </c>
      <c r="B48" s="98" t="s">
        <v>145</v>
      </c>
      <c r="C48" s="91" t="n">
        <v>55.5</v>
      </c>
      <c r="D48" s="92" t="n">
        <v>4.12757973733584</v>
      </c>
      <c r="E48" s="93" t="n">
        <v>50.5</v>
      </c>
      <c r="F48" s="92" t="n">
        <v>3.69609856262834</v>
      </c>
      <c r="G48" s="93" t="n">
        <v>51</v>
      </c>
      <c r="H48" s="92" t="n">
        <v>2</v>
      </c>
      <c r="I48" s="93" t="n">
        <v>66.4</v>
      </c>
      <c r="J48" s="92" t="n">
        <v>4.89731437598738</v>
      </c>
      <c r="K48" s="93" t="n">
        <v>61</v>
      </c>
      <c r="L48" s="92" t="n">
        <v>6.45724258289704</v>
      </c>
    </row>
    <row r="49" s="62" customFormat="true" ht="12.75" hidden="false" customHeight="true" outlineLevel="0" collapsed="false">
      <c r="A49" s="95" t="n">
        <f aca="false">IF(C49&lt;&gt;"",COUNTA($C$11:C49),"")</f>
        <v>27</v>
      </c>
      <c r="B49" s="98" t="s">
        <v>146</v>
      </c>
      <c r="C49" s="91" t="n">
        <v>69.7</v>
      </c>
      <c r="D49" s="92" t="n">
        <v>5.92705167173253</v>
      </c>
      <c r="E49" s="93" t="n">
        <v>67.6</v>
      </c>
      <c r="F49" s="92" t="n">
        <v>7.98722044728433</v>
      </c>
      <c r="G49" s="93" t="n">
        <v>69.5</v>
      </c>
      <c r="H49" s="92" t="n">
        <v>6.75883256528419</v>
      </c>
      <c r="I49" s="93" t="n">
        <v>74.5</v>
      </c>
      <c r="J49" s="92" t="n">
        <v>2.33516483516483</v>
      </c>
      <c r="K49" s="93" t="n">
        <v>69.3</v>
      </c>
      <c r="L49" s="92" t="n">
        <v>5.47945205479452</v>
      </c>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G59" s="99"/>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6" t="s">
        <v>40</v>
      </c>
      <c r="B1" s="76"/>
      <c r="C1" s="77" t="s">
        <v>41</v>
      </c>
      <c r="D1" s="77"/>
      <c r="E1" s="77"/>
      <c r="F1" s="77"/>
      <c r="G1" s="77"/>
      <c r="H1" s="77"/>
      <c r="I1" s="77"/>
      <c r="J1" s="77"/>
      <c r="K1" s="77"/>
      <c r="L1" s="77"/>
    </row>
    <row r="2" s="80" customFormat="true" ht="30" hidden="false" customHeight="true" outlineLevel="0" collapsed="false">
      <c r="A2" s="78" t="s">
        <v>159</v>
      </c>
      <c r="B2" s="78"/>
      <c r="C2" s="79" t="s">
        <v>160</v>
      </c>
      <c r="D2" s="79"/>
      <c r="E2" s="79"/>
      <c r="F2" s="79"/>
      <c r="G2" s="79"/>
      <c r="H2" s="79"/>
      <c r="I2" s="79"/>
      <c r="J2" s="79"/>
      <c r="K2" s="79"/>
      <c r="L2" s="79"/>
    </row>
    <row r="3" customFormat="false" ht="11.45" hidden="false" customHeight="true" outlineLevel="0" collapsed="false">
      <c r="A3" s="81" t="s">
        <v>125</v>
      </c>
      <c r="B3" s="82" t="s">
        <v>126</v>
      </c>
      <c r="C3" s="82" t="s">
        <v>127</v>
      </c>
      <c r="D3" s="82"/>
      <c r="E3" s="83" t="s">
        <v>128</v>
      </c>
      <c r="F3" s="83"/>
      <c r="G3" s="83"/>
      <c r="H3" s="83"/>
      <c r="I3" s="83"/>
      <c r="J3" s="83"/>
      <c r="K3" s="83"/>
      <c r="L3" s="83"/>
    </row>
    <row r="4" customFormat="false" ht="11.45" hidden="false" customHeight="true" outlineLevel="0" collapsed="false">
      <c r="A4" s="81"/>
      <c r="B4" s="82"/>
      <c r="C4" s="82"/>
      <c r="D4" s="82"/>
      <c r="E4" s="82" t="s">
        <v>59</v>
      </c>
      <c r="F4" s="82"/>
      <c r="G4" s="82" t="s">
        <v>129</v>
      </c>
      <c r="H4" s="82"/>
      <c r="I4" s="82" t="s">
        <v>88</v>
      </c>
      <c r="J4" s="82"/>
      <c r="K4" s="84" t="s">
        <v>129</v>
      </c>
      <c r="L4" s="84"/>
    </row>
    <row r="5" customFormat="false" ht="11.45" hidden="false" customHeight="true" outlineLevel="0" collapsed="false">
      <c r="A5" s="81"/>
      <c r="B5" s="82"/>
      <c r="C5" s="82"/>
      <c r="D5" s="82"/>
      <c r="E5" s="82"/>
      <c r="F5" s="82"/>
      <c r="G5" s="82" t="s">
        <v>130</v>
      </c>
      <c r="H5" s="82"/>
      <c r="I5" s="82"/>
      <c r="J5" s="82"/>
      <c r="K5" s="84" t="s">
        <v>131</v>
      </c>
      <c r="L5" s="84"/>
    </row>
    <row r="6" customFormat="false" ht="11.45" hidden="false" customHeight="true" outlineLevel="0" collapsed="false">
      <c r="A6" s="81"/>
      <c r="B6" s="82"/>
      <c r="C6" s="82"/>
      <c r="D6" s="82"/>
      <c r="E6" s="82"/>
      <c r="F6" s="82"/>
      <c r="G6" s="82"/>
      <c r="H6" s="82"/>
      <c r="I6" s="82"/>
      <c r="J6" s="82"/>
      <c r="K6" s="84"/>
      <c r="L6" s="84"/>
    </row>
    <row r="7" customFormat="false" ht="11.45" hidden="false" customHeight="true" outlineLevel="0" collapsed="false">
      <c r="A7" s="81"/>
      <c r="B7" s="82"/>
      <c r="C7" s="82"/>
      <c r="D7" s="82"/>
      <c r="E7" s="82"/>
      <c r="F7" s="82"/>
      <c r="G7" s="82"/>
      <c r="H7" s="82"/>
      <c r="I7" s="82"/>
      <c r="J7" s="82"/>
      <c r="K7" s="84"/>
      <c r="L7" s="84"/>
    </row>
    <row r="8" customFormat="false" ht="11.45" hidden="false" customHeight="true" outlineLevel="0" collapsed="false">
      <c r="A8" s="81"/>
      <c r="B8" s="82"/>
      <c r="C8" s="82" t="s">
        <v>132</v>
      </c>
      <c r="D8" s="82" t="s">
        <v>133</v>
      </c>
      <c r="E8" s="82" t="s">
        <v>132</v>
      </c>
      <c r="F8" s="82" t="s">
        <v>133</v>
      </c>
      <c r="G8" s="82" t="s">
        <v>132</v>
      </c>
      <c r="H8" s="82" t="s">
        <v>133</v>
      </c>
      <c r="I8" s="82" t="s">
        <v>132</v>
      </c>
      <c r="J8" s="82" t="s">
        <v>133</v>
      </c>
      <c r="K8" s="82" t="s">
        <v>132</v>
      </c>
      <c r="L8" s="83" t="s">
        <v>133</v>
      </c>
    </row>
    <row r="9" s="88" customFormat="true" ht="11.45" hidden="false" customHeight="true" outlineLevel="0" collapsed="false">
      <c r="A9" s="85" t="n">
        <v>1</v>
      </c>
      <c r="B9" s="86" t="n">
        <v>2</v>
      </c>
      <c r="C9" s="86" t="n">
        <v>3</v>
      </c>
      <c r="D9" s="86" t="n">
        <v>4</v>
      </c>
      <c r="E9" s="86" t="n">
        <v>5</v>
      </c>
      <c r="F9" s="86" t="n">
        <v>6</v>
      </c>
      <c r="G9" s="86" t="n">
        <v>7</v>
      </c>
      <c r="H9" s="86" t="n">
        <v>8</v>
      </c>
      <c r="I9" s="86" t="n">
        <v>9</v>
      </c>
      <c r="J9" s="86" t="n">
        <v>10</v>
      </c>
      <c r="K9" s="86" t="n">
        <v>11</v>
      </c>
      <c r="L9" s="87" t="n">
        <v>12</v>
      </c>
    </row>
    <row r="10" s="94" customFormat="true" ht="12.75" hidden="false" customHeight="true" outlineLevel="0" collapsed="false">
      <c r="A10" s="89"/>
      <c r="B10" s="90"/>
      <c r="C10" s="91"/>
      <c r="D10" s="92"/>
      <c r="E10" s="93"/>
      <c r="F10" s="92"/>
      <c r="G10" s="93"/>
      <c r="H10" s="92"/>
      <c r="I10" s="93"/>
      <c r="J10" s="92"/>
      <c r="K10" s="93"/>
      <c r="L10" s="92"/>
    </row>
    <row r="11" s="62" customFormat="true" ht="12.75" hidden="false" customHeight="true" outlineLevel="0" collapsed="false">
      <c r="A11" s="95" t="n">
        <f aca="false">IF(C11&lt;&gt;"",COUNTA($C$11:C11),"")</f>
        <v>1</v>
      </c>
      <c r="B11" s="96" t="n">
        <v>2013</v>
      </c>
      <c r="C11" s="91" t="n">
        <v>105.3</v>
      </c>
      <c r="D11" s="92" t="n">
        <v>-1.49672591206736</v>
      </c>
      <c r="E11" s="93" t="n">
        <v>103.4</v>
      </c>
      <c r="F11" s="92" t="n">
        <v>-5.48446069469836</v>
      </c>
      <c r="G11" s="93" t="n">
        <v>103.3</v>
      </c>
      <c r="H11" s="92" t="n">
        <v>-5.74817518248175</v>
      </c>
      <c r="I11" s="93" t="n">
        <v>109.5</v>
      </c>
      <c r="J11" s="92" t="n">
        <v>5.28846153846153</v>
      </c>
      <c r="K11" s="93" t="n">
        <v>113.5</v>
      </c>
      <c r="L11" s="92" t="n">
        <v>6.97455230914233</v>
      </c>
    </row>
    <row r="12" s="62" customFormat="true" ht="12.75" hidden="false" customHeight="true" outlineLevel="0" collapsed="false">
      <c r="A12" s="95" t="n">
        <f aca="false">IF(C12&lt;&gt;"",COUNTA($C$11:C12),"")</f>
        <v>2</v>
      </c>
      <c r="B12" s="96" t="n">
        <v>2014</v>
      </c>
      <c r="C12" s="91" t="n">
        <v>110</v>
      </c>
      <c r="D12" s="92" t="n">
        <v>4.46343779677113</v>
      </c>
      <c r="E12" s="93" t="n">
        <v>104.3</v>
      </c>
      <c r="F12" s="92" t="n">
        <v>0.870406189555126</v>
      </c>
      <c r="G12" s="93" t="n">
        <v>103.8</v>
      </c>
      <c r="H12" s="92" t="n">
        <v>0.48402710551791</v>
      </c>
      <c r="I12" s="93" t="n">
        <v>120.6</v>
      </c>
      <c r="J12" s="92" t="n">
        <v>10.1369863013699</v>
      </c>
      <c r="K12" s="93" t="n">
        <v>129.3</v>
      </c>
      <c r="L12" s="92" t="n">
        <v>13.920704845815</v>
      </c>
    </row>
    <row r="13" s="62" customFormat="true" ht="12.75" hidden="false" customHeight="true" outlineLevel="0" collapsed="false">
      <c r="A13" s="95" t="n">
        <f aca="false">IF(C13&lt;&gt;"",COUNTA($C$11:C13),"")</f>
        <v>3</v>
      </c>
      <c r="B13" s="96" t="s">
        <v>134</v>
      </c>
      <c r="C13" s="91" t="n">
        <v>113.4</v>
      </c>
      <c r="D13" s="92" t="n">
        <v>3.09090909090909</v>
      </c>
      <c r="E13" s="93" t="n">
        <v>109.6</v>
      </c>
      <c r="F13" s="92" t="n">
        <v>5.08149568552254</v>
      </c>
      <c r="G13" s="93" t="n">
        <v>109.2</v>
      </c>
      <c r="H13" s="92" t="n">
        <v>5.20231213872833</v>
      </c>
      <c r="I13" s="93" t="n">
        <v>120.5</v>
      </c>
      <c r="J13" s="92" t="n">
        <v>-0.0829187396351472</v>
      </c>
      <c r="K13" s="93" t="n">
        <v>130.8</v>
      </c>
      <c r="L13" s="92" t="n">
        <v>1.1600928074246</v>
      </c>
    </row>
    <row r="14" s="62" customFormat="true" ht="12.75" hidden="false" customHeight="true" outlineLevel="0" collapsed="false">
      <c r="A14" s="95" t="n">
        <f aca="false">IF(C14&lt;&gt;"",COUNTA($C$11:C14),"")</f>
        <v>4</v>
      </c>
      <c r="B14" s="96" t="s">
        <v>135</v>
      </c>
      <c r="C14" s="91" t="s">
        <v>136</v>
      </c>
      <c r="D14" s="92"/>
      <c r="E14" s="93"/>
      <c r="F14" s="92"/>
      <c r="G14" s="93"/>
      <c r="H14" s="92"/>
      <c r="I14" s="93"/>
      <c r="J14" s="92"/>
      <c r="K14" s="93"/>
      <c r="L14" s="92"/>
    </row>
    <row r="15" s="62" customFormat="true" ht="12.75" hidden="false" customHeight="true" outlineLevel="0" collapsed="false">
      <c r="A15" s="95" t="str">
        <f aca="false">IF(C15&lt;&gt;"",COUNTA($C$11:C15),"")</f>
        <v/>
      </c>
      <c r="B15" s="96"/>
      <c r="C15" s="91"/>
      <c r="D15" s="92"/>
      <c r="E15" s="93"/>
      <c r="F15" s="92"/>
      <c r="G15" s="93"/>
      <c r="H15" s="92"/>
      <c r="I15" s="93"/>
      <c r="J15" s="92"/>
      <c r="K15" s="93"/>
      <c r="L15" s="92"/>
    </row>
    <row r="16" s="62" customFormat="true" ht="12.75" hidden="false" customHeight="true" outlineLevel="0" collapsed="false">
      <c r="A16" s="95" t="str">
        <f aca="false">IF(C16&lt;&gt;"",COUNTA($C$11:C16),"")</f>
        <v/>
      </c>
      <c r="B16" s="97" t="s">
        <v>137</v>
      </c>
      <c r="C16" s="91"/>
      <c r="D16" s="92"/>
      <c r="E16" s="93"/>
      <c r="F16" s="92"/>
      <c r="G16" s="93"/>
      <c r="H16" s="92"/>
      <c r="I16" s="93"/>
      <c r="J16" s="92"/>
      <c r="K16" s="93"/>
      <c r="L16" s="92"/>
    </row>
    <row r="17" s="62" customFormat="true" ht="8.1" hidden="false" customHeight="true" outlineLevel="0" collapsed="false">
      <c r="A17" s="95" t="str">
        <f aca="false">IF(C17&lt;&gt;"",COUNTA($C$11:C17),"")</f>
        <v/>
      </c>
      <c r="B17" s="97"/>
      <c r="C17" s="91"/>
      <c r="D17" s="92"/>
      <c r="E17" s="93"/>
      <c r="F17" s="92"/>
      <c r="G17" s="93"/>
      <c r="H17" s="92"/>
      <c r="I17" s="93"/>
      <c r="J17" s="92"/>
      <c r="K17" s="93"/>
      <c r="L17" s="92"/>
    </row>
    <row r="18" s="62" customFormat="true" ht="12.75" hidden="false" customHeight="true" outlineLevel="0" collapsed="false">
      <c r="A18" s="95" t="n">
        <f aca="false">IF(C18&lt;&gt;"",COUNTA($C$11:C18),"")</f>
        <v>5</v>
      </c>
      <c r="B18" s="98" t="s">
        <v>138</v>
      </c>
      <c r="C18" s="91" t="n">
        <v>97</v>
      </c>
      <c r="D18" s="92" t="n">
        <v>5.09209100758397</v>
      </c>
      <c r="E18" s="93" t="n">
        <v>94.3</v>
      </c>
      <c r="F18" s="92" t="n">
        <v>6.31341600901916</v>
      </c>
      <c r="G18" s="93" t="n">
        <v>94.7</v>
      </c>
      <c r="H18" s="92" t="n">
        <v>6.52418447694038</v>
      </c>
      <c r="I18" s="93" t="n">
        <v>102.4</v>
      </c>
      <c r="J18" s="92" t="n">
        <v>3.32996972754793</v>
      </c>
      <c r="K18" s="93" t="n">
        <v>106.3</v>
      </c>
      <c r="L18" s="92" t="n">
        <v>6.51302605210421</v>
      </c>
    </row>
    <row r="19" s="62" customFormat="true" ht="12.75" hidden="false" customHeight="true" outlineLevel="0" collapsed="false">
      <c r="A19" s="95" t="n">
        <f aca="false">IF(C19&lt;&gt;"",COUNTA($C$11:C19),"")</f>
        <v>6</v>
      </c>
      <c r="B19" s="98" t="s">
        <v>139</v>
      </c>
      <c r="C19" s="91" t="n">
        <v>117.3</v>
      </c>
      <c r="D19" s="92" t="n">
        <v>3.34801762114537</v>
      </c>
      <c r="E19" s="93" t="n">
        <v>112.2</v>
      </c>
      <c r="F19" s="92" t="n">
        <v>5.64971751412429</v>
      </c>
      <c r="G19" s="93" t="n">
        <v>111.6</v>
      </c>
      <c r="H19" s="92" t="n">
        <v>5.88235294117646</v>
      </c>
      <c r="I19" s="93" t="n">
        <v>126.8</v>
      </c>
      <c r="J19" s="92" t="n">
        <v>-0.236034618410699</v>
      </c>
      <c r="K19" s="93" t="n">
        <v>139.2</v>
      </c>
      <c r="L19" s="92" t="n">
        <v>0.578034682080912</v>
      </c>
    </row>
    <row r="20" s="62" customFormat="true" ht="12.75" hidden="false" customHeight="true" outlineLevel="0" collapsed="false">
      <c r="A20" s="95" t="n">
        <f aca="false">IF(C20&lt;&gt;"",COUNTA($C$11:C20),"")</f>
        <v>7</v>
      </c>
      <c r="B20" s="98" t="s">
        <v>140</v>
      </c>
      <c r="C20" s="91" t="n">
        <v>126.8</v>
      </c>
      <c r="D20" s="92" t="n">
        <v>2.17566478646253</v>
      </c>
      <c r="E20" s="93" t="n">
        <v>121.7</v>
      </c>
      <c r="F20" s="92" t="n">
        <v>5.64236111111111</v>
      </c>
      <c r="G20" s="93" t="n">
        <v>119.9</v>
      </c>
      <c r="H20" s="92" t="n">
        <v>5.26777875329236</v>
      </c>
      <c r="I20" s="93" t="n">
        <v>136.5</v>
      </c>
      <c r="J20" s="92" t="n">
        <v>-2.84697508896797</v>
      </c>
      <c r="K20" s="93" t="n">
        <v>152.7</v>
      </c>
      <c r="L20" s="92" t="n">
        <v>-2.80076384468492</v>
      </c>
    </row>
    <row r="21" s="62" customFormat="true" ht="12.75" hidden="false" customHeight="true" outlineLevel="0" collapsed="false">
      <c r="A21" s="95" t="n">
        <f aca="false">IF(C21&lt;&gt;"",COUNTA($C$11:C21),"")</f>
        <v>8</v>
      </c>
      <c r="B21" s="98" t="s">
        <v>141</v>
      </c>
      <c r="C21" s="91" t="n">
        <v>112.3</v>
      </c>
      <c r="D21" s="92" t="n">
        <v>1.99818346957312</v>
      </c>
      <c r="E21" s="93" t="n">
        <v>110.3</v>
      </c>
      <c r="F21" s="92" t="n">
        <v>2.98786181139123</v>
      </c>
      <c r="G21" s="93" t="n">
        <v>110.4</v>
      </c>
      <c r="H21" s="92" t="n">
        <v>3.17757009345794</v>
      </c>
      <c r="I21" s="93" t="n">
        <v>116.4</v>
      </c>
      <c r="J21" s="92" t="n">
        <v>0.605012964563528</v>
      </c>
      <c r="K21" s="93" t="n">
        <v>124.9</v>
      </c>
      <c r="L21" s="92" t="n">
        <v>2.37704918032787</v>
      </c>
    </row>
    <row r="22" s="62" customFormat="true" ht="12.75" hidden="false" customHeight="true" outlineLevel="0" collapsed="false">
      <c r="A22" s="95" t="str">
        <f aca="false">IF(C22&lt;&gt;"",COUNTA($C$11:C22),"")</f>
        <v/>
      </c>
      <c r="B22" s="98"/>
      <c r="C22" s="91"/>
      <c r="D22" s="92"/>
      <c r="E22" s="93"/>
      <c r="F22" s="92"/>
      <c r="G22" s="93"/>
      <c r="H22" s="92"/>
      <c r="I22" s="93"/>
      <c r="J22" s="92"/>
      <c r="K22" s="93"/>
      <c r="L22" s="92"/>
    </row>
    <row r="23" s="62" customFormat="true" ht="12.75" hidden="false" customHeight="true" outlineLevel="0" collapsed="false">
      <c r="A23" s="95" t="str">
        <f aca="false">IF(C23&lt;&gt;"",COUNTA($C$11:C23),"")</f>
        <v/>
      </c>
      <c r="B23" s="97" t="s">
        <v>142</v>
      </c>
      <c r="C23" s="91"/>
      <c r="D23" s="92"/>
      <c r="E23" s="93"/>
      <c r="F23" s="92"/>
      <c r="G23" s="93"/>
      <c r="H23" s="92"/>
      <c r="I23" s="93"/>
      <c r="J23" s="92"/>
      <c r="K23" s="93"/>
      <c r="L23" s="92"/>
    </row>
    <row r="24" s="62" customFormat="true" ht="8.1" hidden="false" customHeight="true" outlineLevel="0" collapsed="false">
      <c r="A24" s="95" t="str">
        <f aca="false">IF(C24&lt;&gt;"",COUNTA($C$11:C24),"")</f>
        <v/>
      </c>
      <c r="B24" s="97"/>
      <c r="C24" s="91"/>
      <c r="D24" s="92"/>
      <c r="E24" s="93"/>
      <c r="F24" s="92"/>
      <c r="G24" s="93"/>
      <c r="H24" s="92"/>
      <c r="I24" s="93"/>
      <c r="J24" s="92"/>
      <c r="K24" s="93"/>
      <c r="L24" s="92"/>
    </row>
    <row r="25" s="62" customFormat="true" ht="12.75" hidden="false" customHeight="true" outlineLevel="0" collapsed="false">
      <c r="A25" s="95" t="n">
        <f aca="false">IF(C25&lt;&gt;"",COUNTA($C$11:C25),"")</f>
        <v>9</v>
      </c>
      <c r="B25" s="98" t="s">
        <v>138</v>
      </c>
      <c r="C25" s="91" t="n">
        <v>101.8</v>
      </c>
      <c r="D25" s="92" t="n">
        <v>4.94845360824742</v>
      </c>
      <c r="E25" s="93" t="n">
        <v>98.1</v>
      </c>
      <c r="F25" s="92" t="n">
        <v>4.02969247083776</v>
      </c>
      <c r="G25" s="93" t="n">
        <v>98.8</v>
      </c>
      <c r="H25" s="92" t="n">
        <v>4.32946145723336</v>
      </c>
      <c r="I25" s="93" t="n">
        <v>108.7</v>
      </c>
      <c r="J25" s="92" t="n">
        <v>6.15234375</v>
      </c>
      <c r="K25" s="93" t="n">
        <v>114.7</v>
      </c>
      <c r="L25" s="92" t="n">
        <v>7.90216368767639</v>
      </c>
    </row>
    <row r="26" s="62" customFormat="true" ht="12.75" hidden="false" customHeight="true" outlineLevel="0" collapsed="false">
      <c r="A26" s="95" t="n">
        <f aca="false">IF(C26&lt;&gt;"",COUNTA($C$11:C26),"")</f>
        <v>10</v>
      </c>
      <c r="B26" s="98" t="s">
        <v>139</v>
      </c>
      <c r="C26" s="91" t="s">
        <v>136</v>
      </c>
      <c r="D26" s="92"/>
      <c r="E26" s="93"/>
      <c r="F26" s="92"/>
      <c r="G26" s="93"/>
      <c r="H26" s="92"/>
      <c r="I26" s="93"/>
      <c r="J26" s="92"/>
      <c r="K26" s="93"/>
      <c r="L26" s="92"/>
    </row>
    <row r="27" s="62" customFormat="true" ht="12.75" hidden="false" customHeight="true" outlineLevel="0" collapsed="false">
      <c r="A27" s="95" t="n">
        <f aca="false">IF(C27&lt;&gt;"",COUNTA($C$11:C27),"")</f>
        <v>11</v>
      </c>
      <c r="B27" s="98" t="s">
        <v>140</v>
      </c>
      <c r="C27" s="91" t="s">
        <v>136</v>
      </c>
      <c r="D27" s="92"/>
      <c r="E27" s="93"/>
      <c r="F27" s="92"/>
      <c r="G27" s="93"/>
      <c r="H27" s="92"/>
      <c r="I27" s="93"/>
      <c r="J27" s="92"/>
      <c r="K27" s="93"/>
      <c r="L27" s="92"/>
    </row>
    <row r="28" s="62" customFormat="true" ht="12.75" hidden="false" customHeight="true" outlineLevel="0" collapsed="false">
      <c r="A28" s="95" t="n">
        <f aca="false">IF(C28&lt;&gt;"",COUNTA($C$11:C28),"")</f>
        <v>12</v>
      </c>
      <c r="B28" s="98" t="s">
        <v>141</v>
      </c>
      <c r="C28" s="91" t="s">
        <v>136</v>
      </c>
      <c r="D28" s="92"/>
      <c r="E28" s="93"/>
      <c r="F28" s="92"/>
      <c r="G28" s="93"/>
      <c r="H28" s="92"/>
      <c r="I28" s="93"/>
      <c r="J28" s="92"/>
      <c r="K28" s="93"/>
      <c r="L28" s="92"/>
    </row>
    <row r="29" s="62" customFormat="true" ht="12.75" hidden="false" customHeight="true" outlineLevel="0" collapsed="false">
      <c r="A29" s="95" t="str">
        <f aca="false">IF(C29&lt;&gt;"",COUNTA($C$11:C29),"")</f>
        <v/>
      </c>
      <c r="B29" s="98"/>
      <c r="C29" s="91"/>
      <c r="D29" s="92"/>
      <c r="E29" s="93"/>
      <c r="F29" s="92"/>
      <c r="G29" s="93"/>
      <c r="H29" s="92"/>
      <c r="I29" s="93"/>
      <c r="J29" s="92"/>
      <c r="K29" s="93"/>
      <c r="L29" s="92"/>
    </row>
    <row r="30" s="62" customFormat="true" ht="12.75" hidden="false" customHeight="true" outlineLevel="0" collapsed="false">
      <c r="A30" s="95" t="str">
        <f aca="false">IF(C30&lt;&gt;"",COUNTA($C$11:C30),"")</f>
        <v/>
      </c>
      <c r="B30" s="97" t="s">
        <v>143</v>
      </c>
      <c r="C30" s="91"/>
      <c r="D30" s="92"/>
      <c r="E30" s="93"/>
      <c r="F30" s="92"/>
      <c r="G30" s="93"/>
      <c r="H30" s="92"/>
      <c r="I30" s="93"/>
      <c r="J30" s="92"/>
      <c r="K30" s="93"/>
      <c r="L30" s="92"/>
    </row>
    <row r="31" s="62" customFormat="true" ht="8.1" hidden="false" customHeight="true" outlineLevel="0" collapsed="false">
      <c r="A31" s="95" t="str">
        <f aca="false">IF(C31&lt;&gt;"",COUNTA($C$11:C31),"")</f>
        <v/>
      </c>
      <c r="B31" s="97"/>
      <c r="C31" s="91"/>
      <c r="D31" s="92"/>
      <c r="E31" s="93"/>
      <c r="F31" s="92"/>
      <c r="G31" s="93"/>
      <c r="H31" s="92"/>
      <c r="I31" s="93"/>
      <c r="J31" s="92"/>
      <c r="K31" s="93"/>
      <c r="L31" s="92"/>
    </row>
    <row r="32" s="62" customFormat="true" ht="12.75" hidden="false" customHeight="true" outlineLevel="0" collapsed="false">
      <c r="A32" s="95" t="n">
        <f aca="false">IF(C32&lt;&gt;"",COUNTA($C$11:C32),"")</f>
        <v>13</v>
      </c>
      <c r="B32" s="98" t="s">
        <v>144</v>
      </c>
      <c r="C32" s="91" t="n">
        <v>96.2</v>
      </c>
      <c r="D32" s="92" t="n">
        <v>5.25164113785557</v>
      </c>
      <c r="E32" s="93" t="n">
        <v>92.8</v>
      </c>
      <c r="F32" s="92" t="n">
        <v>4.85875706214689</v>
      </c>
      <c r="G32" s="93" t="n">
        <v>93.2</v>
      </c>
      <c r="H32" s="92" t="n">
        <v>4.36730123180291</v>
      </c>
      <c r="I32" s="93" t="n">
        <v>102.7</v>
      </c>
      <c r="J32" s="92" t="n">
        <v>5.98555211558308</v>
      </c>
      <c r="K32" s="93" t="n">
        <v>106.2</v>
      </c>
      <c r="L32" s="92" t="n">
        <v>8.58895705521472</v>
      </c>
    </row>
    <row r="33" s="62" customFormat="true" ht="12.75" hidden="false" customHeight="true" outlineLevel="0" collapsed="false">
      <c r="A33" s="95" t="n">
        <f aca="false">IF(C33&lt;&gt;"",COUNTA($C$11:C33),"")</f>
        <v>14</v>
      </c>
      <c r="B33" s="98" t="s">
        <v>145</v>
      </c>
      <c r="C33" s="91" t="n">
        <v>93.8</v>
      </c>
      <c r="D33" s="92" t="n">
        <v>3.87596899224806</v>
      </c>
      <c r="E33" s="93" t="n">
        <v>91.8</v>
      </c>
      <c r="F33" s="92" t="n">
        <v>5.88235294117646</v>
      </c>
      <c r="G33" s="93" t="n">
        <v>92.2</v>
      </c>
      <c r="H33" s="92" t="n">
        <v>6.46651270207853</v>
      </c>
      <c r="I33" s="93" t="n">
        <v>97.8</v>
      </c>
      <c r="J33" s="92" t="n">
        <v>0.617283950617278</v>
      </c>
      <c r="K33" s="93" t="n">
        <v>100.8</v>
      </c>
      <c r="L33" s="92" t="n">
        <v>4.56431535269709</v>
      </c>
    </row>
    <row r="34" s="62" customFormat="true" ht="12.75" hidden="false" customHeight="true" outlineLevel="0" collapsed="false">
      <c r="A34" s="95" t="n">
        <f aca="false">IF(C34&lt;&gt;"",COUNTA($C$11:C34),"")</f>
        <v>15</v>
      </c>
      <c r="B34" s="98" t="s">
        <v>146</v>
      </c>
      <c r="C34" s="91" t="n">
        <v>101</v>
      </c>
      <c r="D34" s="92" t="n">
        <v>6.09243697478992</v>
      </c>
      <c r="E34" s="93" t="n">
        <v>98.2</v>
      </c>
      <c r="F34" s="92" t="n">
        <v>8.03080308030802</v>
      </c>
      <c r="G34" s="93" t="n">
        <v>98.7</v>
      </c>
      <c r="H34" s="92" t="n">
        <v>8.70044052863436</v>
      </c>
      <c r="I34" s="93" t="n">
        <v>106.6</v>
      </c>
      <c r="J34" s="92" t="n">
        <v>3.19457889641821</v>
      </c>
      <c r="K34" s="93" t="n">
        <v>111.8</v>
      </c>
      <c r="L34" s="92" t="n">
        <v>6.27376425855513</v>
      </c>
    </row>
    <row r="35" s="62" customFormat="true" ht="12.75" hidden="false" customHeight="true" outlineLevel="0" collapsed="false">
      <c r="A35" s="95" t="n">
        <f aca="false">IF(C35&lt;&gt;"",COUNTA($C$11:C35),"")</f>
        <v>16</v>
      </c>
      <c r="B35" s="98" t="s">
        <v>147</v>
      </c>
      <c r="C35" s="91" t="n">
        <v>112</v>
      </c>
      <c r="D35" s="92" t="n">
        <v>4.57516339869282</v>
      </c>
      <c r="E35" s="93" t="n">
        <v>108.7</v>
      </c>
      <c r="F35" s="92" t="n">
        <v>8.37487537387837</v>
      </c>
      <c r="G35" s="93" t="n">
        <v>108.4</v>
      </c>
      <c r="H35" s="92" t="n">
        <v>8.83534136546186</v>
      </c>
      <c r="I35" s="93" t="n">
        <v>118.5</v>
      </c>
      <c r="J35" s="92" t="n">
        <v>-1.08514190317194</v>
      </c>
      <c r="K35" s="93" t="n">
        <v>127.4</v>
      </c>
      <c r="L35" s="92" t="n">
        <v>-0.312989045383404</v>
      </c>
    </row>
    <row r="36" s="62" customFormat="true" ht="12.75" hidden="false" customHeight="true" outlineLevel="0" collapsed="false">
      <c r="A36" s="95" t="n">
        <f aca="false">IF(C36&lt;&gt;"",COUNTA($C$11:C36),"")</f>
        <v>17</v>
      </c>
      <c r="B36" s="98" t="s">
        <v>148</v>
      </c>
      <c r="C36" s="91" t="n">
        <v>118.3</v>
      </c>
      <c r="D36" s="92" t="n">
        <v>3.59019264448337</v>
      </c>
      <c r="E36" s="93" t="n">
        <v>113.1</v>
      </c>
      <c r="F36" s="92" t="n">
        <v>5.4054054054054</v>
      </c>
      <c r="G36" s="93" t="n">
        <v>112.6</v>
      </c>
      <c r="H36" s="92" t="n">
        <v>5.52952202436738</v>
      </c>
      <c r="I36" s="93" t="n">
        <v>128.2</v>
      </c>
      <c r="J36" s="92" t="n">
        <v>1.02442868400313</v>
      </c>
      <c r="K36" s="93" t="n">
        <v>141.9</v>
      </c>
      <c r="L36" s="92" t="n">
        <v>2.75162925416366</v>
      </c>
    </row>
    <row r="37" s="62" customFormat="true" ht="12.75" hidden="false" customHeight="true" outlineLevel="0" collapsed="false">
      <c r="A37" s="95" t="n">
        <f aca="false">IF(C37&lt;&gt;"",COUNTA($C$11:C37),"")</f>
        <v>18</v>
      </c>
      <c r="B37" s="98" t="s">
        <v>149</v>
      </c>
      <c r="C37" s="91" t="n">
        <v>121.5</v>
      </c>
      <c r="D37" s="92" t="n">
        <v>1.84409052808047</v>
      </c>
      <c r="E37" s="93" t="n">
        <v>115</v>
      </c>
      <c r="F37" s="92" t="n">
        <v>3.6036036036036</v>
      </c>
      <c r="G37" s="93" t="n">
        <v>114</v>
      </c>
      <c r="H37" s="92" t="n">
        <v>3.54223433242507</v>
      </c>
      <c r="I37" s="93" t="n">
        <v>133.6</v>
      </c>
      <c r="J37" s="92" t="n">
        <v>-0.669144981412643</v>
      </c>
      <c r="K37" s="93" t="n">
        <v>148.3</v>
      </c>
      <c r="L37" s="92" t="n">
        <v>-0.603217158176918</v>
      </c>
    </row>
    <row r="38" s="62" customFormat="true" ht="12.75" hidden="false" customHeight="true" outlineLevel="0" collapsed="false">
      <c r="A38" s="95" t="n">
        <f aca="false">IF(C38&lt;&gt;"",COUNTA($C$11:C38),"")</f>
        <v>19</v>
      </c>
      <c r="B38" s="98" t="s">
        <v>150</v>
      </c>
      <c r="C38" s="91" t="n">
        <v>127.3</v>
      </c>
      <c r="D38" s="92" t="n">
        <v>2.49597423510467</v>
      </c>
      <c r="E38" s="93" t="n">
        <v>121.2</v>
      </c>
      <c r="F38" s="92" t="n">
        <v>5.85152838427948</v>
      </c>
      <c r="G38" s="93" t="n">
        <v>119.2</v>
      </c>
      <c r="H38" s="92" t="n">
        <v>5.30035335689045</v>
      </c>
      <c r="I38" s="93" t="n">
        <v>138.8</v>
      </c>
      <c r="J38" s="92" t="n">
        <v>-2.39099859353021</v>
      </c>
      <c r="K38" s="93" t="n">
        <v>155.5</v>
      </c>
      <c r="L38" s="92" t="n">
        <v>-2.5689223057644</v>
      </c>
    </row>
    <row r="39" s="62" customFormat="true" ht="12.75" hidden="false" customHeight="true" outlineLevel="0" collapsed="false">
      <c r="A39" s="95" t="n">
        <f aca="false">IF(C39&lt;&gt;"",COUNTA($C$11:C39),"")</f>
        <v>20</v>
      </c>
      <c r="B39" s="98" t="s">
        <v>151</v>
      </c>
      <c r="C39" s="91" t="n">
        <v>128.2</v>
      </c>
      <c r="D39" s="92" t="n">
        <v>1.02442868400313</v>
      </c>
      <c r="E39" s="93" t="n">
        <v>121.8</v>
      </c>
      <c r="F39" s="92" t="n">
        <v>4.45969125214408</v>
      </c>
      <c r="G39" s="93" t="n">
        <v>120.8</v>
      </c>
      <c r="H39" s="92" t="n">
        <v>4.49826989619378</v>
      </c>
      <c r="I39" s="93" t="n">
        <v>140.2</v>
      </c>
      <c r="J39" s="92" t="n">
        <v>-3.840877914952</v>
      </c>
      <c r="K39" s="93" t="n">
        <v>157.5</v>
      </c>
      <c r="L39" s="92" t="n">
        <v>-4.42961165048544</v>
      </c>
    </row>
    <row r="40" s="62" customFormat="true" ht="12.75" hidden="false" customHeight="true" outlineLevel="0" collapsed="false">
      <c r="A40" s="95" t="n">
        <f aca="false">IF(C40&lt;&gt;"",COUNTA($C$11:C40),"")</f>
        <v>21</v>
      </c>
      <c r="B40" s="98" t="s">
        <v>152</v>
      </c>
      <c r="C40" s="91" t="n">
        <v>124.9</v>
      </c>
      <c r="D40" s="92" t="n">
        <v>3.13790255986788</v>
      </c>
      <c r="E40" s="93" t="n">
        <v>122.1</v>
      </c>
      <c r="F40" s="92" t="n">
        <v>6.73076923076923</v>
      </c>
      <c r="G40" s="93" t="n">
        <v>119.8</v>
      </c>
      <c r="H40" s="92" t="n">
        <v>6.11160318866253</v>
      </c>
      <c r="I40" s="93" t="n">
        <v>130.6</v>
      </c>
      <c r="J40" s="92" t="n">
        <v>-2.09895052473763</v>
      </c>
      <c r="K40" s="93" t="n">
        <v>145.2</v>
      </c>
      <c r="L40" s="92" t="n">
        <v>-1.22448979591837</v>
      </c>
    </row>
    <row r="41" s="62" customFormat="true" ht="12.75" hidden="false" customHeight="true" outlineLevel="0" collapsed="false">
      <c r="A41" s="95" t="n">
        <f aca="false">IF(C41&lt;&gt;"",COUNTA($C$11:C41),"")</f>
        <v>22</v>
      </c>
      <c r="B41" s="98" t="s">
        <v>153</v>
      </c>
      <c r="C41" s="91" t="n">
        <v>119.1</v>
      </c>
      <c r="D41" s="92" t="n">
        <v>3.38541666666666</v>
      </c>
      <c r="E41" s="93" t="n">
        <v>115.9</v>
      </c>
      <c r="F41" s="92" t="n">
        <v>4.50856627592425</v>
      </c>
      <c r="G41" s="93" t="n">
        <v>115.7</v>
      </c>
      <c r="H41" s="92" t="n">
        <v>5.18181818181819</v>
      </c>
      <c r="I41" s="93" t="n">
        <v>125.3</v>
      </c>
      <c r="J41" s="92" t="n">
        <v>1.53970826580226</v>
      </c>
      <c r="K41" s="93" t="n">
        <v>137.6</v>
      </c>
      <c r="L41" s="92" t="n">
        <v>3.92749244712991</v>
      </c>
    </row>
    <row r="42" s="62" customFormat="true" ht="12.75" hidden="false" customHeight="true" outlineLevel="0" collapsed="false">
      <c r="A42" s="95" t="n">
        <f aca="false">IF(C42&lt;&gt;"",COUNTA($C$11:C42),"")</f>
        <v>23</v>
      </c>
      <c r="B42" s="98" t="s">
        <v>154</v>
      </c>
      <c r="C42" s="91" t="n">
        <v>110.6</v>
      </c>
      <c r="D42" s="92" t="n">
        <v>1.09689213893967</v>
      </c>
      <c r="E42" s="93" t="n">
        <v>109.3</v>
      </c>
      <c r="F42" s="92" t="n">
        <v>2.05415499533147</v>
      </c>
      <c r="G42" s="93" t="n">
        <v>110.2</v>
      </c>
      <c r="H42" s="92" t="n">
        <v>2.79850746268656</v>
      </c>
      <c r="I42" s="93" t="n">
        <v>113.4</v>
      </c>
      <c r="J42" s="92" t="n">
        <v>-0.438981562774373</v>
      </c>
      <c r="K42" s="93" t="n">
        <v>120.4</v>
      </c>
      <c r="L42" s="92" t="n">
        <v>0.837520938023445</v>
      </c>
    </row>
    <row r="43" s="62" customFormat="true" ht="12.75" hidden="false" customHeight="true" outlineLevel="0" collapsed="false">
      <c r="A43" s="95" t="n">
        <f aca="false">IF(C43&lt;&gt;"",COUNTA($C$11:C43),"")</f>
        <v>24</v>
      </c>
      <c r="B43" s="98" t="s">
        <v>155</v>
      </c>
      <c r="C43" s="91" t="n">
        <v>107.2</v>
      </c>
      <c r="D43" s="92" t="n">
        <v>1.51515151515152</v>
      </c>
      <c r="E43" s="93" t="n">
        <v>105.7</v>
      </c>
      <c r="F43" s="92" t="n">
        <v>2.22437137330753</v>
      </c>
      <c r="G43" s="93" t="n">
        <v>105.3</v>
      </c>
      <c r="H43" s="92" t="n">
        <v>1.54291224686595</v>
      </c>
      <c r="I43" s="93" t="n">
        <v>110.4</v>
      </c>
      <c r="J43" s="92" t="n">
        <v>0.36363636363636</v>
      </c>
      <c r="K43" s="93" t="n">
        <v>116.8</v>
      </c>
      <c r="L43" s="92" t="n">
        <v>2.36634531113059</v>
      </c>
    </row>
    <row r="44" s="62" customFormat="true" ht="12.75" hidden="false" customHeight="true" outlineLevel="0" collapsed="false">
      <c r="A44" s="95" t="str">
        <f aca="false">IF(C44&lt;&gt;"",COUNTA($C$11:C44),"")</f>
        <v/>
      </c>
      <c r="B44" s="98"/>
      <c r="C44" s="91"/>
      <c r="D44" s="92"/>
      <c r="E44" s="93"/>
      <c r="F44" s="92"/>
      <c r="G44" s="93"/>
      <c r="H44" s="92"/>
      <c r="I44" s="93"/>
      <c r="J44" s="92"/>
      <c r="K44" s="93"/>
      <c r="L44" s="92"/>
    </row>
    <row r="45" s="62" customFormat="true" ht="12.75" hidden="false" customHeight="true" outlineLevel="0" collapsed="false">
      <c r="A45" s="95" t="str">
        <f aca="false">IF(C45&lt;&gt;"",COUNTA($C$11:C45),"")</f>
        <v/>
      </c>
      <c r="B45" s="97" t="s">
        <v>156</v>
      </c>
      <c r="C45" s="91"/>
      <c r="D45" s="92"/>
      <c r="E45" s="93"/>
      <c r="F45" s="92"/>
      <c r="G45" s="93"/>
      <c r="H45" s="92"/>
      <c r="I45" s="93"/>
      <c r="J45" s="92"/>
      <c r="K45" s="93"/>
      <c r="L45" s="92"/>
    </row>
    <row r="46" s="62" customFormat="true" ht="8.1" hidden="false" customHeight="true" outlineLevel="0" collapsed="false">
      <c r="A46" s="95" t="str">
        <f aca="false">IF(C46&lt;&gt;"",COUNTA($C$11:C46),"")</f>
        <v/>
      </c>
      <c r="B46" s="97"/>
      <c r="C46" s="91"/>
      <c r="D46" s="92"/>
      <c r="E46" s="93"/>
      <c r="F46" s="92"/>
      <c r="G46" s="93"/>
      <c r="H46" s="92"/>
      <c r="I46" s="93"/>
      <c r="J46" s="92"/>
      <c r="K46" s="93"/>
      <c r="L46" s="92"/>
    </row>
    <row r="47" s="62" customFormat="true" ht="12.75" hidden="false" customHeight="true" outlineLevel="0" collapsed="false">
      <c r="A47" s="95" t="n">
        <f aca="false">IF(C47&lt;&gt;"",COUNTA($C$11:C47),"")</f>
        <v>25</v>
      </c>
      <c r="B47" s="98" t="s">
        <v>144</v>
      </c>
      <c r="C47" s="91" t="n">
        <v>100.5</v>
      </c>
      <c r="D47" s="92" t="n">
        <v>4.46985446985447</v>
      </c>
      <c r="E47" s="93" t="n">
        <v>98.3</v>
      </c>
      <c r="F47" s="92" t="n">
        <v>5.92672413793103</v>
      </c>
      <c r="G47" s="93" t="n">
        <v>99.5</v>
      </c>
      <c r="H47" s="92" t="n">
        <v>6.75965665236051</v>
      </c>
      <c r="I47" s="93" t="n">
        <v>104.9</v>
      </c>
      <c r="J47" s="92" t="n">
        <v>2.14216163583252</v>
      </c>
      <c r="K47" s="93" t="n">
        <v>109.4</v>
      </c>
      <c r="L47" s="92" t="n">
        <v>3.01318267419963</v>
      </c>
    </row>
    <row r="48" s="62" customFormat="true" ht="12.75" hidden="false" customHeight="true" outlineLevel="0" collapsed="false">
      <c r="A48" s="95" t="n">
        <f aca="false">IF(C48&lt;&gt;"",COUNTA($C$11:C48),"")</f>
        <v>26</v>
      </c>
      <c r="B48" s="98" t="s">
        <v>145</v>
      </c>
      <c r="C48" s="91" t="n">
        <v>99.4</v>
      </c>
      <c r="D48" s="92" t="n">
        <v>5.97014925373135</v>
      </c>
      <c r="E48" s="93" t="n">
        <v>95.9</v>
      </c>
      <c r="F48" s="92" t="n">
        <v>4.46623093681917</v>
      </c>
      <c r="G48" s="93" t="n">
        <v>97.1</v>
      </c>
      <c r="H48" s="92" t="n">
        <v>5.31453362255965</v>
      </c>
      <c r="I48" s="93" t="n">
        <v>105.9</v>
      </c>
      <c r="J48" s="92" t="n">
        <v>8.28220858895706</v>
      </c>
      <c r="K48" s="93" t="n">
        <v>110.7</v>
      </c>
      <c r="L48" s="92" t="n">
        <v>9.82142857142857</v>
      </c>
    </row>
    <row r="49" s="62" customFormat="true" ht="12.75" hidden="false" customHeight="true" outlineLevel="0" collapsed="false">
      <c r="A49" s="95" t="n">
        <f aca="false">IF(C49&lt;&gt;"",COUNTA($C$11:C49),"")</f>
        <v>27</v>
      </c>
      <c r="B49" s="98" t="s">
        <v>146</v>
      </c>
      <c r="C49" s="91" t="n">
        <v>105.5</v>
      </c>
      <c r="D49" s="92" t="n">
        <v>4.45544554455445</v>
      </c>
      <c r="E49" s="93" t="n">
        <v>100.2</v>
      </c>
      <c r="F49" s="92" t="n">
        <v>2.0366598778004</v>
      </c>
      <c r="G49" s="93" t="n">
        <v>99.9</v>
      </c>
      <c r="H49" s="92" t="n">
        <v>1.21580547112461</v>
      </c>
      <c r="I49" s="93" t="n">
        <v>115.3</v>
      </c>
      <c r="J49" s="92" t="n">
        <v>8.16135084427768</v>
      </c>
      <c r="K49" s="93" t="n">
        <v>123.9</v>
      </c>
      <c r="L49" s="92" t="n">
        <v>10.8228980322004</v>
      </c>
    </row>
    <row r="50" s="62" customFormat="true" ht="12.75" hidden="false" customHeight="true" outlineLevel="0" collapsed="false">
      <c r="A50" s="95" t="n">
        <f aca="false">IF(C50&lt;&gt;"",COUNTA($C$11:C50),"")</f>
        <v>28</v>
      </c>
      <c r="B50" s="98" t="s">
        <v>147</v>
      </c>
      <c r="C50" s="91" t="s">
        <v>136</v>
      </c>
      <c r="D50" s="92"/>
      <c r="E50" s="93"/>
      <c r="F50" s="92"/>
      <c r="G50" s="93"/>
      <c r="H50" s="92"/>
      <c r="I50" s="93"/>
      <c r="J50" s="92"/>
      <c r="K50" s="93"/>
      <c r="L50" s="92"/>
    </row>
    <row r="51" s="62" customFormat="true" ht="12.75" hidden="false" customHeight="true" outlineLevel="0" collapsed="false">
      <c r="A51" s="95" t="n">
        <f aca="false">IF(C51&lt;&gt;"",COUNTA($C$11:C51),"")</f>
        <v>29</v>
      </c>
      <c r="B51" s="98" t="s">
        <v>148</v>
      </c>
      <c r="C51" s="91" t="s">
        <v>136</v>
      </c>
      <c r="D51" s="92"/>
      <c r="E51" s="93"/>
      <c r="F51" s="92"/>
      <c r="G51" s="93"/>
      <c r="H51" s="92"/>
      <c r="I51" s="93"/>
      <c r="J51" s="92"/>
      <c r="K51" s="93"/>
      <c r="L51" s="92"/>
    </row>
    <row r="52" s="62" customFormat="true" ht="12.75" hidden="false" customHeight="true" outlineLevel="0" collapsed="false">
      <c r="A52" s="95" t="n">
        <f aca="false">IF(C52&lt;&gt;"",COUNTA($C$11:C52),"")</f>
        <v>30</v>
      </c>
      <c r="B52" s="98" t="s">
        <v>149</v>
      </c>
      <c r="C52" s="91" t="s">
        <v>136</v>
      </c>
      <c r="D52" s="92"/>
      <c r="E52" s="93"/>
      <c r="F52" s="92"/>
      <c r="G52" s="93"/>
      <c r="H52" s="92"/>
      <c r="I52" s="93"/>
      <c r="J52" s="92"/>
      <c r="K52" s="93"/>
      <c r="L52" s="92"/>
    </row>
    <row r="53" s="62" customFormat="true" ht="12.75" hidden="false" customHeight="true" outlineLevel="0" collapsed="false">
      <c r="A53" s="95" t="n">
        <f aca="false">IF(C53&lt;&gt;"",COUNTA($C$11:C53),"")</f>
        <v>31</v>
      </c>
      <c r="B53" s="98" t="s">
        <v>150</v>
      </c>
      <c r="C53" s="91" t="s">
        <v>136</v>
      </c>
      <c r="D53" s="92"/>
      <c r="E53" s="93"/>
      <c r="F53" s="92"/>
      <c r="G53" s="93"/>
      <c r="H53" s="92"/>
      <c r="I53" s="93"/>
      <c r="J53" s="92"/>
      <c r="K53" s="93"/>
      <c r="L53" s="92"/>
    </row>
    <row r="54" s="62" customFormat="true" ht="12.75" hidden="false" customHeight="true" outlineLevel="0" collapsed="false">
      <c r="A54" s="95" t="n">
        <f aca="false">IF(C54&lt;&gt;"",COUNTA($C$11:C54),"")</f>
        <v>32</v>
      </c>
      <c r="B54" s="98" t="s">
        <v>151</v>
      </c>
      <c r="C54" s="91" t="s">
        <v>136</v>
      </c>
      <c r="D54" s="92"/>
      <c r="E54" s="93"/>
      <c r="F54" s="92"/>
      <c r="G54" s="93"/>
      <c r="H54" s="92"/>
      <c r="I54" s="93"/>
      <c r="J54" s="92"/>
      <c r="K54" s="93"/>
      <c r="L54" s="92"/>
    </row>
    <row r="55" s="62" customFormat="true" ht="12.75" hidden="false" customHeight="true" outlineLevel="0" collapsed="false">
      <c r="A55" s="95" t="n">
        <f aca="false">IF(C55&lt;&gt;"",COUNTA($C$11:C55),"")</f>
        <v>33</v>
      </c>
      <c r="B55" s="98" t="s">
        <v>152</v>
      </c>
      <c r="C55" s="91" t="s">
        <v>136</v>
      </c>
      <c r="D55" s="92"/>
      <c r="E55" s="93"/>
      <c r="F55" s="92"/>
      <c r="G55" s="93"/>
      <c r="H55" s="92"/>
      <c r="I55" s="93"/>
      <c r="J55" s="92"/>
      <c r="K55" s="93"/>
      <c r="L55" s="92"/>
    </row>
    <row r="56" s="62" customFormat="true" ht="12.75" hidden="false" customHeight="true" outlineLevel="0" collapsed="false">
      <c r="A56" s="95" t="n">
        <f aca="false">IF(C56&lt;&gt;"",COUNTA($C$11:C56),"")</f>
        <v>34</v>
      </c>
      <c r="B56" s="98" t="s">
        <v>153</v>
      </c>
      <c r="C56" s="91" t="s">
        <v>136</v>
      </c>
      <c r="D56" s="92"/>
      <c r="E56" s="93"/>
      <c r="F56" s="92"/>
      <c r="G56" s="93"/>
      <c r="H56" s="92"/>
      <c r="I56" s="93"/>
      <c r="J56" s="92"/>
      <c r="K56" s="93"/>
      <c r="L56" s="92"/>
    </row>
    <row r="57" s="62" customFormat="true" ht="12.75" hidden="false" customHeight="true" outlineLevel="0" collapsed="false">
      <c r="A57" s="95" t="n">
        <f aca="false">IF(C57&lt;&gt;"",COUNTA($C$11:C57),"")</f>
        <v>35</v>
      </c>
      <c r="B57" s="98" t="s">
        <v>154</v>
      </c>
      <c r="C57" s="91" t="s">
        <v>136</v>
      </c>
      <c r="D57" s="92"/>
      <c r="E57" s="93"/>
      <c r="F57" s="92"/>
      <c r="G57" s="93"/>
      <c r="H57" s="92"/>
      <c r="I57" s="93"/>
      <c r="J57" s="92"/>
      <c r="K57" s="93"/>
      <c r="L57" s="92"/>
    </row>
    <row r="58" customFormat="false" ht="12.75" hidden="false" customHeight="true" outlineLevel="0" collapsed="false">
      <c r="A58" s="95" t="n">
        <f aca="false">IF(C58&lt;&gt;"",COUNTA($C$11:C58),"")</f>
        <v>36</v>
      </c>
      <c r="B58" s="98" t="s">
        <v>155</v>
      </c>
      <c r="C58" s="91" t="s">
        <v>136</v>
      </c>
      <c r="D58" s="92"/>
      <c r="E58" s="93"/>
      <c r="F58" s="92"/>
      <c r="G58" s="93"/>
      <c r="H58" s="92"/>
      <c r="I58" s="93"/>
      <c r="J58" s="92"/>
      <c r="K58" s="93"/>
      <c r="L58" s="92"/>
    </row>
    <row r="59" customFormat="false" ht="12.75" hidden="false" customHeight="false" outlineLevel="0" collapsed="false">
      <c r="D59" s="100"/>
      <c r="F59" s="100"/>
      <c r="G59" s="99"/>
      <c r="H59" s="100"/>
      <c r="I59" s="99"/>
      <c r="J59" s="100"/>
      <c r="L59" s="100"/>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103" customFormat="true" ht="30" hidden="false" customHeight="true" outlineLevel="0" collapsed="false">
      <c r="A1" s="101" t="s">
        <v>48</v>
      </c>
      <c r="B1" s="101"/>
      <c r="C1" s="101"/>
      <c r="D1" s="102" t="s">
        <v>49</v>
      </c>
      <c r="E1" s="102"/>
      <c r="F1" s="102"/>
      <c r="G1" s="102"/>
    </row>
    <row r="2" customFormat="false" ht="30" hidden="false" customHeight="true" outlineLevel="0" collapsed="false">
      <c r="A2" s="104" t="s">
        <v>161</v>
      </c>
      <c r="B2" s="104"/>
      <c r="C2" s="104"/>
      <c r="D2" s="105" t="s">
        <v>162</v>
      </c>
      <c r="E2" s="105"/>
      <c r="F2" s="105"/>
      <c r="G2" s="105"/>
      <c r="H2" s="106"/>
    </row>
    <row r="3" customFormat="false" ht="11.45" hidden="false" customHeight="true" outlineLevel="0" collapsed="false">
      <c r="A3" s="107" t="s">
        <v>125</v>
      </c>
      <c r="B3" s="108" t="s">
        <v>163</v>
      </c>
      <c r="C3" s="108" t="s">
        <v>164</v>
      </c>
      <c r="D3" s="109" t="s">
        <v>165</v>
      </c>
      <c r="E3" s="109"/>
      <c r="F3" s="109"/>
      <c r="G3" s="109"/>
      <c r="H3" s="106"/>
    </row>
    <row r="4" customFormat="false" ht="11.45" hidden="false" customHeight="true" outlineLevel="0" collapsed="false">
      <c r="A4" s="107"/>
      <c r="B4" s="108"/>
      <c r="C4" s="108"/>
      <c r="D4" s="108" t="s">
        <v>166</v>
      </c>
      <c r="E4" s="108" t="s">
        <v>167</v>
      </c>
      <c r="F4" s="108" t="s">
        <v>166</v>
      </c>
      <c r="G4" s="109" t="s">
        <v>167</v>
      </c>
      <c r="H4" s="106"/>
    </row>
    <row r="5" customFormat="false" ht="11.45" hidden="false" customHeight="true" outlineLevel="0" collapsed="false">
      <c r="A5" s="107"/>
      <c r="B5" s="108"/>
      <c r="C5" s="108"/>
      <c r="D5" s="108"/>
      <c r="E5" s="108"/>
      <c r="F5" s="108"/>
      <c r="G5" s="109"/>
      <c r="H5" s="106"/>
    </row>
    <row r="6" customFormat="false" ht="11.45" hidden="false" customHeight="true" outlineLevel="0" collapsed="false">
      <c r="A6" s="107"/>
      <c r="B6" s="108"/>
      <c r="C6" s="108"/>
      <c r="D6" s="108"/>
      <c r="E6" s="108"/>
      <c r="F6" s="108"/>
      <c r="G6" s="109"/>
      <c r="H6" s="106"/>
    </row>
    <row r="7" customFormat="false" ht="11.45" hidden="false" customHeight="true" outlineLevel="0" collapsed="false">
      <c r="A7" s="107"/>
      <c r="B7" s="108"/>
      <c r="C7" s="108"/>
      <c r="D7" s="108"/>
      <c r="E7" s="108"/>
      <c r="F7" s="108"/>
      <c r="G7" s="109"/>
      <c r="H7" s="106"/>
    </row>
    <row r="8" customFormat="false" ht="11.45" hidden="false" customHeight="true" outlineLevel="0" collapsed="false">
      <c r="A8" s="107"/>
      <c r="B8" s="108"/>
      <c r="C8" s="108"/>
      <c r="D8" s="108" t="s">
        <v>168</v>
      </c>
      <c r="E8" s="108"/>
      <c r="F8" s="109" t="s">
        <v>169</v>
      </c>
      <c r="G8" s="109"/>
      <c r="H8" s="106"/>
    </row>
    <row r="9" s="88" customFormat="true" ht="11.45" hidden="false" customHeight="true" outlineLevel="0" collapsed="false">
      <c r="A9" s="107"/>
      <c r="B9" s="108"/>
      <c r="C9" s="108"/>
      <c r="D9" s="109" t="s">
        <v>170</v>
      </c>
      <c r="E9" s="109"/>
      <c r="F9" s="109"/>
      <c r="G9" s="109"/>
      <c r="H9" s="110"/>
    </row>
    <row r="10" customFormat="false" ht="11.45" hidden="false" customHeight="true" outlineLevel="0" collapsed="false">
      <c r="A10" s="111" t="n">
        <v>1</v>
      </c>
      <c r="B10" s="112" t="n">
        <v>2</v>
      </c>
      <c r="C10" s="112" t="n">
        <v>3</v>
      </c>
      <c r="D10" s="112" t="n">
        <v>4</v>
      </c>
      <c r="E10" s="112" t="n">
        <v>5</v>
      </c>
      <c r="F10" s="112" t="n">
        <v>6</v>
      </c>
      <c r="G10" s="113" t="n">
        <v>7</v>
      </c>
    </row>
    <row r="11" customFormat="false" ht="12" hidden="false" customHeight="true" outlineLevel="0" collapsed="false">
      <c r="A11" s="114"/>
      <c r="B11" s="115"/>
      <c r="C11" s="96"/>
      <c r="D11" s="116"/>
      <c r="E11" s="116"/>
      <c r="F11" s="116"/>
      <c r="G11" s="116"/>
    </row>
    <row r="12" customFormat="false" ht="12" hidden="false" customHeight="true" outlineLevel="0" collapsed="false">
      <c r="A12" s="117" t="n">
        <f aca="false">IF(D12&lt;&gt;"",COUNTA($D$12:D12),"")</f>
        <v>1</v>
      </c>
      <c r="B12" s="118" t="s">
        <v>119</v>
      </c>
      <c r="C12" s="119" t="s">
        <v>120</v>
      </c>
      <c r="D12" s="120" t="n">
        <v>7.5</v>
      </c>
      <c r="E12" s="120" t="n">
        <v>7</v>
      </c>
      <c r="F12" s="120" t="n">
        <v>6</v>
      </c>
      <c r="G12" s="120" t="n">
        <v>5.4</v>
      </c>
    </row>
    <row r="13" customFormat="false" ht="12" hidden="false" customHeight="true" outlineLevel="0" collapsed="false">
      <c r="A13" s="117" t="str">
        <f aca="false">IF(D13&lt;&gt;"",COUNTA($D$12:D13),"")</f>
        <v/>
      </c>
      <c r="B13" s="118"/>
      <c r="C13" s="119"/>
      <c r="D13" s="116"/>
      <c r="E13" s="116"/>
      <c r="F13" s="116"/>
      <c r="G13" s="116"/>
    </row>
    <row r="14" customFormat="false" ht="12" hidden="false" customHeight="true" outlineLevel="0" collapsed="false">
      <c r="A14" s="117" t="n">
        <f aca="false">IF(D14&lt;&gt;"",COUNTA($D$12:D14),"")</f>
        <v>2</v>
      </c>
      <c r="B14" s="118" t="n">
        <v>55</v>
      </c>
      <c r="C14" s="119" t="s">
        <v>59</v>
      </c>
      <c r="D14" s="120" t="n">
        <v>8.8</v>
      </c>
      <c r="E14" s="120" t="n">
        <v>7.5</v>
      </c>
      <c r="F14" s="120" t="n">
        <v>8</v>
      </c>
      <c r="G14" s="120" t="n">
        <v>6.4</v>
      </c>
    </row>
    <row r="15" customFormat="false" ht="12" hidden="false" customHeight="true" outlineLevel="0" collapsed="false">
      <c r="A15" s="117" t="str">
        <f aca="false">IF(D15&lt;&gt;"",COUNTA($D$12:D15),"")</f>
        <v/>
      </c>
      <c r="B15" s="121"/>
      <c r="C15" s="96" t="s">
        <v>171</v>
      </c>
      <c r="D15" s="116"/>
      <c r="E15" s="116"/>
      <c r="F15" s="116"/>
      <c r="G15" s="116"/>
    </row>
    <row r="16" customFormat="false" ht="12" hidden="false" customHeight="true" outlineLevel="0" collapsed="false">
      <c r="A16" s="117" t="n">
        <f aca="false">IF(D16&lt;&gt;"",COUNTA($D$12:D16),"")</f>
        <v>3</v>
      </c>
      <c r="B16" s="121" t="s">
        <v>60</v>
      </c>
      <c r="C16" s="96" t="s">
        <v>172</v>
      </c>
      <c r="D16" s="116" t="n">
        <v>7.7</v>
      </c>
      <c r="E16" s="116" t="n">
        <v>7.2</v>
      </c>
      <c r="F16" s="116" t="n">
        <v>6.9</v>
      </c>
      <c r="G16" s="116" t="n">
        <v>6.1</v>
      </c>
    </row>
    <row r="17" customFormat="false" ht="12" hidden="false" customHeight="true" outlineLevel="0" collapsed="false">
      <c r="A17" s="117" t="str">
        <f aca="false">IF(D17&lt;&gt;"",COUNTA($D$12:D17),"")</f>
        <v/>
      </c>
      <c r="B17" s="121"/>
      <c r="C17" s="96" t="s">
        <v>173</v>
      </c>
      <c r="D17" s="116"/>
      <c r="E17" s="116"/>
      <c r="F17" s="116"/>
      <c r="G17" s="116"/>
    </row>
    <row r="18" customFormat="false" ht="12" hidden="false" customHeight="true" outlineLevel="0" collapsed="false">
      <c r="A18" s="117" t="n">
        <f aca="false">IF(D18&lt;&gt;"",COUNTA($D$12:D18),"")</f>
        <v>4</v>
      </c>
      <c r="B18" s="121" t="s">
        <v>62</v>
      </c>
      <c r="C18" s="96" t="s">
        <v>63</v>
      </c>
      <c r="D18" s="116" t="n">
        <v>6.9</v>
      </c>
      <c r="E18" s="116" t="n">
        <v>7.3</v>
      </c>
      <c r="F18" s="116" t="n">
        <v>6.1</v>
      </c>
      <c r="G18" s="116" t="n">
        <v>6.2</v>
      </c>
    </row>
    <row r="19" customFormat="false" ht="12" hidden="false" customHeight="true" outlineLevel="0" collapsed="false">
      <c r="A19" s="117" t="str">
        <f aca="false">IF(D19&lt;&gt;"",COUNTA($D$12:D19),"")</f>
        <v/>
      </c>
      <c r="B19" s="121"/>
      <c r="C19" s="96"/>
      <c r="D19" s="116"/>
      <c r="E19" s="116"/>
      <c r="F19" s="116"/>
      <c r="G19" s="116"/>
    </row>
    <row r="20" customFormat="false" ht="12" hidden="false" customHeight="true" outlineLevel="0" collapsed="false">
      <c r="A20" s="117" t="n">
        <f aca="false">IF(D20&lt;&gt;"",COUNTA($D$12:D20),"")</f>
        <v>5</v>
      </c>
      <c r="B20" s="121" t="s">
        <v>70</v>
      </c>
      <c r="C20" s="90" t="s">
        <v>174</v>
      </c>
      <c r="D20" s="116" t="n">
        <v>14.1</v>
      </c>
      <c r="E20" s="116" t="n">
        <v>8.7</v>
      </c>
      <c r="F20" s="116" t="n">
        <v>12.7</v>
      </c>
      <c r="G20" s="116" t="n">
        <v>7.2</v>
      </c>
    </row>
    <row r="21" customFormat="false" ht="12" hidden="false" customHeight="true" outlineLevel="0" collapsed="false">
      <c r="A21" s="117" t="str">
        <f aca="false">IF(D21&lt;&gt;"",COUNTA($D$12:D21),"")</f>
        <v/>
      </c>
      <c r="B21" s="121"/>
      <c r="C21" s="96"/>
      <c r="D21" s="116"/>
      <c r="E21" s="116"/>
      <c r="F21" s="116"/>
      <c r="G21" s="116"/>
    </row>
    <row r="22" customFormat="false" ht="12" hidden="false" customHeight="true" outlineLevel="0" collapsed="false">
      <c r="A22" s="117" t="n">
        <f aca="false">IF(D22&lt;&gt;"",COUNTA($D$12:D22),"")</f>
        <v>6</v>
      </c>
      <c r="B22" s="121" t="s">
        <v>80</v>
      </c>
      <c r="C22" s="96" t="s">
        <v>81</v>
      </c>
      <c r="D22" s="116" t="n">
        <v>24</v>
      </c>
      <c r="E22" s="116" t="n">
        <v>9.3</v>
      </c>
      <c r="F22" s="116" t="n">
        <v>24.3</v>
      </c>
      <c r="G22" s="116" t="n">
        <v>9.7</v>
      </c>
    </row>
    <row r="23" customFormat="false" ht="12" hidden="false" customHeight="true" outlineLevel="0" collapsed="false">
      <c r="A23" s="117" t="str">
        <f aca="false">IF(D23&lt;&gt;"",COUNTA($D$12:D23),"")</f>
        <v/>
      </c>
      <c r="B23" s="121"/>
      <c r="C23" s="96"/>
      <c r="D23" s="116"/>
      <c r="E23" s="116"/>
      <c r="F23" s="116"/>
      <c r="G23" s="116"/>
    </row>
    <row r="24" customFormat="false" ht="12" hidden="false" customHeight="true" outlineLevel="0" collapsed="false">
      <c r="A24" s="117" t="n">
        <f aca="false">IF(D24&lt;&gt;"",COUNTA($D$12:D24),"")</f>
        <v>7</v>
      </c>
      <c r="B24" s="118" t="n">
        <v>56</v>
      </c>
      <c r="C24" s="97" t="s">
        <v>88</v>
      </c>
      <c r="D24" s="120" t="n">
        <v>5</v>
      </c>
      <c r="E24" s="120" t="n">
        <v>6.2</v>
      </c>
      <c r="F24" s="120" t="n">
        <v>2.4</v>
      </c>
      <c r="G24" s="120" t="n">
        <v>3.6</v>
      </c>
    </row>
    <row r="25" customFormat="false" ht="12" hidden="false" customHeight="true" outlineLevel="0" collapsed="false">
      <c r="A25" s="117" t="str">
        <f aca="false">IF(D25&lt;&gt;"",COUNTA($D$12:D25),"")</f>
        <v/>
      </c>
      <c r="B25" s="121"/>
      <c r="C25" s="96" t="s">
        <v>175</v>
      </c>
      <c r="D25" s="116"/>
      <c r="E25" s="116"/>
      <c r="F25" s="116"/>
      <c r="G25" s="116"/>
    </row>
    <row r="26" customFormat="false" ht="12" hidden="false" customHeight="true" outlineLevel="0" collapsed="false">
      <c r="A26" s="117" t="n">
        <f aca="false">IF(D26&lt;&gt;"",COUNTA($D$12:D26),"")</f>
        <v>8</v>
      </c>
      <c r="B26" s="121" t="s">
        <v>176</v>
      </c>
      <c r="C26" s="96" t="s">
        <v>122</v>
      </c>
      <c r="D26" s="116" t="n">
        <v>8.2</v>
      </c>
      <c r="E26" s="116" t="n">
        <v>7.8</v>
      </c>
      <c r="F26" s="116" t="n">
        <v>5.4</v>
      </c>
      <c r="G26" s="116" t="n">
        <v>5</v>
      </c>
    </row>
    <row r="27" customFormat="false" ht="12" hidden="false" customHeight="true" outlineLevel="0" collapsed="false">
      <c r="A27" s="117" t="str">
        <f aca="false">IF(D27&lt;&gt;"",COUNTA($D$12:D27),"")</f>
        <v/>
      </c>
      <c r="B27" s="121"/>
      <c r="C27" s="96"/>
      <c r="D27" s="116"/>
      <c r="E27" s="116"/>
      <c r="F27" s="116"/>
      <c r="G27" s="116"/>
    </row>
    <row r="28" customFormat="false" ht="23.1" hidden="false" customHeight="true" outlineLevel="0" collapsed="false">
      <c r="A28" s="117" t="n">
        <f aca="false">IF(D28&lt;&gt;"",COUNTA($D$12:D28),"")</f>
        <v>9</v>
      </c>
      <c r="B28" s="121" t="s">
        <v>101</v>
      </c>
      <c r="C28" s="96" t="s">
        <v>177</v>
      </c>
      <c r="D28" s="116" t="n">
        <v>-3.8</v>
      </c>
      <c r="E28" s="116" t="n">
        <v>1.9</v>
      </c>
      <c r="F28" s="116" t="n">
        <v>-5.6</v>
      </c>
      <c r="G28" s="116" t="n">
        <v>0.1</v>
      </c>
    </row>
    <row r="29" customFormat="false" ht="12.75" hidden="false" customHeight="false" outlineLevel="0" collapsed="false">
      <c r="A29" s="11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3" customFormat="true" ht="30" hidden="false" customHeight="true" outlineLevel="0" collapsed="false">
      <c r="A1" s="76" t="s">
        <v>48</v>
      </c>
      <c r="B1" s="76"/>
      <c r="C1" s="76"/>
      <c r="D1" s="122" t="s">
        <v>49</v>
      </c>
      <c r="E1" s="122"/>
      <c r="F1" s="122"/>
      <c r="G1" s="122"/>
      <c r="H1" s="122"/>
      <c r="I1" s="122"/>
    </row>
    <row r="2" s="103" customFormat="true" ht="30" hidden="false" customHeight="true" outlineLevel="0" collapsed="false">
      <c r="A2" s="78" t="s">
        <v>178</v>
      </c>
      <c r="B2" s="78"/>
      <c r="C2" s="78"/>
      <c r="D2" s="79" t="s">
        <v>179</v>
      </c>
      <c r="E2" s="79"/>
      <c r="F2" s="79"/>
      <c r="G2" s="79"/>
      <c r="H2" s="79"/>
      <c r="I2" s="79"/>
    </row>
    <row r="3" customFormat="false" ht="11.45" hidden="false" customHeight="true" outlineLevel="0" collapsed="false">
      <c r="A3" s="81" t="s">
        <v>125</v>
      </c>
      <c r="B3" s="82" t="s">
        <v>163</v>
      </c>
      <c r="C3" s="82" t="s">
        <v>164</v>
      </c>
      <c r="D3" s="83" t="s">
        <v>180</v>
      </c>
      <c r="E3" s="83"/>
      <c r="F3" s="83"/>
      <c r="G3" s="83"/>
      <c r="H3" s="83"/>
      <c r="I3" s="83"/>
      <c r="J3" s="106"/>
    </row>
    <row r="4" customFormat="false" ht="11.45" hidden="false" customHeight="true" outlineLevel="0" collapsed="false">
      <c r="A4" s="81"/>
      <c r="B4" s="82"/>
      <c r="C4" s="82"/>
      <c r="D4" s="82" t="s">
        <v>181</v>
      </c>
      <c r="E4" s="82" t="s">
        <v>182</v>
      </c>
      <c r="F4" s="82"/>
      <c r="G4" s="82" t="s">
        <v>181</v>
      </c>
      <c r="H4" s="83" t="s">
        <v>182</v>
      </c>
      <c r="I4" s="83"/>
      <c r="J4" s="106"/>
    </row>
    <row r="5" customFormat="false" ht="11.45" hidden="false" customHeight="true" outlineLevel="0" collapsed="false">
      <c r="A5" s="81"/>
      <c r="B5" s="82"/>
      <c r="C5" s="82"/>
      <c r="D5" s="82"/>
      <c r="E5" s="82" t="s">
        <v>183</v>
      </c>
      <c r="F5" s="82" t="s">
        <v>184</v>
      </c>
      <c r="G5" s="82"/>
      <c r="H5" s="82" t="s">
        <v>183</v>
      </c>
      <c r="I5" s="83" t="s">
        <v>184</v>
      </c>
      <c r="J5" s="106"/>
    </row>
    <row r="6" customFormat="false" ht="11.45" hidden="false" customHeight="true" outlineLevel="0" collapsed="false">
      <c r="A6" s="81"/>
      <c r="B6" s="82"/>
      <c r="C6" s="82"/>
      <c r="D6" s="82"/>
      <c r="E6" s="82"/>
      <c r="F6" s="82"/>
      <c r="G6" s="82"/>
      <c r="H6" s="82"/>
      <c r="I6" s="83"/>
      <c r="J6" s="106"/>
    </row>
    <row r="7" customFormat="false" ht="11.45" hidden="false" customHeight="true" outlineLevel="0" collapsed="false">
      <c r="A7" s="81"/>
      <c r="B7" s="82"/>
      <c r="C7" s="82"/>
      <c r="D7" s="82" t="s">
        <v>185</v>
      </c>
      <c r="E7" s="82"/>
      <c r="F7" s="82"/>
      <c r="G7" s="83" t="s">
        <v>186</v>
      </c>
      <c r="H7" s="83"/>
      <c r="I7" s="83"/>
      <c r="J7" s="106"/>
    </row>
    <row r="8" customFormat="false" ht="11.45" hidden="false" customHeight="true" outlineLevel="0" collapsed="false">
      <c r="A8" s="81"/>
      <c r="B8" s="82"/>
      <c r="C8" s="82"/>
      <c r="D8" s="82"/>
      <c r="E8" s="82"/>
      <c r="F8" s="82"/>
      <c r="G8" s="83"/>
      <c r="H8" s="83"/>
      <c r="I8" s="83"/>
      <c r="J8" s="106"/>
    </row>
    <row r="9" customFormat="false" ht="11.45" hidden="false" customHeight="true" outlineLevel="0" collapsed="false">
      <c r="A9" s="81"/>
      <c r="B9" s="82"/>
      <c r="C9" s="82"/>
      <c r="D9" s="83" t="s">
        <v>170</v>
      </c>
      <c r="E9" s="83"/>
      <c r="F9" s="83"/>
      <c r="G9" s="83"/>
      <c r="H9" s="83"/>
      <c r="I9" s="83"/>
      <c r="J9" s="106"/>
    </row>
    <row r="10" s="88" customFormat="true" ht="11.45" hidden="false" customHeight="true" outlineLevel="0" collapsed="false">
      <c r="A10" s="85" t="n">
        <v>1</v>
      </c>
      <c r="B10" s="86" t="n">
        <v>2</v>
      </c>
      <c r="C10" s="86" t="n">
        <v>3</v>
      </c>
      <c r="D10" s="86" t="n">
        <v>4</v>
      </c>
      <c r="E10" s="86" t="n">
        <v>5</v>
      </c>
      <c r="F10" s="86" t="n">
        <v>6</v>
      </c>
      <c r="G10" s="86" t="n">
        <v>7</v>
      </c>
      <c r="H10" s="86" t="n">
        <v>8</v>
      </c>
      <c r="I10" s="87" t="n">
        <v>9</v>
      </c>
      <c r="J10" s="110"/>
    </row>
    <row r="11" s="126" customFormat="true" ht="12" hidden="false" customHeight="true" outlineLevel="0" collapsed="false">
      <c r="A11" s="123"/>
      <c r="B11" s="124"/>
      <c r="C11" s="96"/>
      <c r="D11" s="125"/>
      <c r="E11" s="125"/>
      <c r="F11" s="125"/>
      <c r="G11" s="125"/>
      <c r="H11" s="125"/>
      <c r="I11" s="125"/>
    </row>
    <row r="12" customFormat="false" ht="12" hidden="false" customHeight="true" outlineLevel="0" collapsed="false">
      <c r="A12" s="117" t="n">
        <f aca="false">IF(D12&lt;&gt;"",COUNTA($D$12:D12),"")</f>
        <v>1</v>
      </c>
      <c r="B12" s="118" t="s">
        <v>119</v>
      </c>
      <c r="C12" s="119" t="s">
        <v>120</v>
      </c>
      <c r="D12" s="127" t="n">
        <v>4.4</v>
      </c>
      <c r="E12" s="127" t="n">
        <v>5.4</v>
      </c>
      <c r="F12" s="127" t="n">
        <v>2.5</v>
      </c>
      <c r="G12" s="127" t="n">
        <v>4.9</v>
      </c>
      <c r="H12" s="127" t="n">
        <v>4.7</v>
      </c>
      <c r="I12" s="127" t="n">
        <v>5.3</v>
      </c>
    </row>
    <row r="13" customFormat="false" ht="12" hidden="false" customHeight="true" outlineLevel="0" collapsed="false">
      <c r="A13" s="117" t="str">
        <f aca="false">IF(D13&lt;&gt;"",COUNTA($D$12:D13),"")</f>
        <v/>
      </c>
      <c r="B13" s="118"/>
      <c r="C13" s="119"/>
      <c r="D13" s="125"/>
      <c r="E13" s="125"/>
      <c r="F13" s="125"/>
      <c r="G13" s="125"/>
      <c r="H13" s="125"/>
      <c r="I13" s="125"/>
    </row>
    <row r="14" customFormat="false" ht="12" hidden="false" customHeight="true" outlineLevel="0" collapsed="false">
      <c r="A14" s="117" t="n">
        <f aca="false">IF(D14&lt;&gt;"",COUNTA($D$12:D14),"")</f>
        <v>2</v>
      </c>
      <c r="B14" s="118" t="n">
        <v>55</v>
      </c>
      <c r="C14" s="119" t="s">
        <v>59</v>
      </c>
      <c r="D14" s="127" t="n">
        <v>2.1</v>
      </c>
      <c r="E14" s="127" t="n">
        <v>2.4</v>
      </c>
      <c r="F14" s="127" t="n">
        <v>0.9</v>
      </c>
      <c r="G14" s="127" t="n">
        <v>4.1</v>
      </c>
      <c r="H14" s="127" t="n">
        <v>2.7</v>
      </c>
      <c r="I14" s="127" t="n">
        <v>8.4</v>
      </c>
    </row>
    <row r="15" customFormat="false" ht="12" hidden="false" customHeight="true" outlineLevel="0" collapsed="false">
      <c r="A15" s="117" t="str">
        <f aca="false">IF(D15&lt;&gt;"",COUNTA($D$12:D15),"")</f>
        <v/>
      </c>
      <c r="B15" s="121"/>
      <c r="C15" s="96" t="s">
        <v>171</v>
      </c>
      <c r="D15" s="125"/>
      <c r="E15" s="125"/>
      <c r="F15" s="125"/>
      <c r="G15" s="125"/>
      <c r="H15" s="125"/>
      <c r="I15" s="125"/>
    </row>
    <row r="16" customFormat="false" ht="12" hidden="false" customHeight="true" outlineLevel="0" collapsed="false">
      <c r="A16" s="117" t="n">
        <f aca="false">IF(D16&lt;&gt;"",COUNTA($D$12:D16),"")</f>
        <v>3</v>
      </c>
      <c r="B16" s="121" t="s">
        <v>60</v>
      </c>
      <c r="C16" s="96" t="s">
        <v>172</v>
      </c>
      <c r="D16" s="125" t="n">
        <v>1.2</v>
      </c>
      <c r="E16" s="125" t="n">
        <v>2.5</v>
      </c>
      <c r="F16" s="125" t="n">
        <v>-3</v>
      </c>
      <c r="G16" s="125" t="n">
        <v>4.4</v>
      </c>
      <c r="H16" s="125" t="n">
        <v>3.6</v>
      </c>
      <c r="I16" s="125" t="n">
        <v>6.6</v>
      </c>
    </row>
    <row r="17" customFormat="false" ht="12" hidden="false" customHeight="true" outlineLevel="0" collapsed="false">
      <c r="A17" s="117" t="str">
        <f aca="false">IF(D17&lt;&gt;"",COUNTA($D$12:D17),"")</f>
        <v/>
      </c>
      <c r="B17" s="121"/>
      <c r="C17" s="96" t="s">
        <v>173</v>
      </c>
      <c r="D17" s="125"/>
      <c r="E17" s="125"/>
      <c r="F17" s="125"/>
      <c r="G17" s="125"/>
      <c r="H17" s="125"/>
      <c r="I17" s="125"/>
    </row>
    <row r="18" customFormat="false" ht="12" hidden="false" customHeight="true" outlineLevel="0" collapsed="false">
      <c r="A18" s="117" t="n">
        <f aca="false">IF(D18&lt;&gt;"",COUNTA($D$12:D18),"")</f>
        <v>4</v>
      </c>
      <c r="B18" s="121" t="s">
        <v>62</v>
      </c>
      <c r="C18" s="96" t="s">
        <v>63</v>
      </c>
      <c r="D18" s="125" t="n">
        <v>1.3</v>
      </c>
      <c r="E18" s="125" t="n">
        <v>2.8</v>
      </c>
      <c r="F18" s="125" t="n">
        <v>-3.3</v>
      </c>
      <c r="G18" s="125" t="n">
        <v>5.2</v>
      </c>
      <c r="H18" s="125" t="n">
        <v>4.3</v>
      </c>
      <c r="I18" s="125" t="n">
        <v>7.9</v>
      </c>
    </row>
    <row r="19" customFormat="false" ht="12" hidden="false" customHeight="true" outlineLevel="0" collapsed="false">
      <c r="A19" s="117" t="str">
        <f aca="false">IF(D19&lt;&gt;"",COUNTA($D$12:D19),"")</f>
        <v/>
      </c>
      <c r="B19" s="121"/>
      <c r="C19" s="96"/>
      <c r="D19" s="125"/>
      <c r="E19" s="125"/>
      <c r="F19" s="125"/>
      <c r="G19" s="125"/>
      <c r="H19" s="125"/>
      <c r="I19" s="125"/>
    </row>
    <row r="20" customFormat="false" ht="12" hidden="false" customHeight="true" outlineLevel="0" collapsed="false">
      <c r="A20" s="117" t="n">
        <f aca="false">IF(D20&lt;&gt;"",COUNTA($D$12:D20),"")</f>
        <v>5</v>
      </c>
      <c r="B20" s="121" t="s">
        <v>70</v>
      </c>
      <c r="C20" s="90" t="s">
        <v>174</v>
      </c>
      <c r="D20" s="125" t="n">
        <v>3.5</v>
      </c>
      <c r="E20" s="125" t="n">
        <v>-1.6</v>
      </c>
      <c r="F20" s="125" t="n">
        <v>18.1</v>
      </c>
      <c r="G20" s="125" t="n">
        <v>-0.8</v>
      </c>
      <c r="H20" s="125" t="n">
        <v>-5.9</v>
      </c>
      <c r="I20" s="125" t="n">
        <v>14.4</v>
      </c>
    </row>
    <row r="21" customFormat="false" ht="12" hidden="false" customHeight="true" outlineLevel="0" collapsed="false">
      <c r="A21" s="117" t="str">
        <f aca="false">IF(D21&lt;&gt;"",COUNTA($D$12:D21),"")</f>
        <v/>
      </c>
      <c r="B21" s="121"/>
      <c r="C21" s="96"/>
      <c r="D21" s="125"/>
      <c r="E21" s="125"/>
      <c r="F21" s="125"/>
      <c r="G21" s="125"/>
      <c r="H21" s="125"/>
      <c r="I21" s="125"/>
    </row>
    <row r="22" customFormat="false" ht="12" hidden="false" customHeight="true" outlineLevel="0" collapsed="false">
      <c r="A22" s="117" t="n">
        <f aca="false">IF(D22&lt;&gt;"",COUNTA($D$12:D22),"")</f>
        <v>6</v>
      </c>
      <c r="B22" s="121" t="s">
        <v>80</v>
      </c>
      <c r="C22" s="96" t="s">
        <v>81</v>
      </c>
      <c r="D22" s="125" t="n">
        <v>29.2</v>
      </c>
      <c r="E22" s="125" t="n">
        <v>16.6</v>
      </c>
      <c r="F22" s="125" t="n">
        <v>115.7</v>
      </c>
      <c r="G22" s="125" t="n">
        <v>22.2</v>
      </c>
      <c r="H22" s="125" t="n">
        <v>11.7</v>
      </c>
      <c r="I22" s="125" t="n">
        <v>78.8</v>
      </c>
    </row>
    <row r="23" customFormat="false" ht="12" hidden="false" customHeight="true" outlineLevel="0" collapsed="false">
      <c r="A23" s="117" t="str">
        <f aca="false">IF(D23&lt;&gt;"",COUNTA($D$12:D23),"")</f>
        <v/>
      </c>
      <c r="B23" s="121"/>
      <c r="C23" s="96"/>
      <c r="D23" s="125"/>
      <c r="E23" s="125"/>
      <c r="F23" s="125"/>
      <c r="G23" s="125"/>
      <c r="H23" s="125"/>
      <c r="I23" s="125"/>
    </row>
    <row r="24" customFormat="false" ht="12" hidden="false" customHeight="true" outlineLevel="0" collapsed="false">
      <c r="A24" s="117" t="n">
        <f aca="false">IF(D24&lt;&gt;"",COUNTA($D$12:D24),"")</f>
        <v>7</v>
      </c>
      <c r="B24" s="118" t="n">
        <v>56</v>
      </c>
      <c r="C24" s="97" t="s">
        <v>88</v>
      </c>
      <c r="D24" s="127" t="n">
        <v>8.2</v>
      </c>
      <c r="E24" s="127" t="n">
        <v>13.8</v>
      </c>
      <c r="F24" s="127" t="n">
        <v>3.7</v>
      </c>
      <c r="G24" s="127" t="n">
        <v>6.2</v>
      </c>
      <c r="H24" s="127" t="n">
        <v>10.2</v>
      </c>
      <c r="I24" s="127" t="n">
        <v>3</v>
      </c>
    </row>
    <row r="25" customFormat="false" ht="12" hidden="false" customHeight="true" outlineLevel="0" collapsed="false">
      <c r="A25" s="117" t="str">
        <f aca="false">IF(D25&lt;&gt;"",COUNTA($D$12:D25),"")</f>
        <v/>
      </c>
      <c r="B25" s="121"/>
      <c r="C25" s="96" t="s">
        <v>175</v>
      </c>
      <c r="D25" s="125"/>
      <c r="E25" s="125"/>
      <c r="F25" s="125"/>
      <c r="G25" s="125"/>
      <c r="H25" s="125"/>
      <c r="I25" s="125"/>
    </row>
    <row r="26" customFormat="false" ht="12" hidden="false" customHeight="true" outlineLevel="0" collapsed="false">
      <c r="A26" s="117" t="n">
        <f aca="false">IF(D26&lt;&gt;"",COUNTA($D$12:D26),"")</f>
        <v>8</v>
      </c>
      <c r="B26" s="121" t="s">
        <v>176</v>
      </c>
      <c r="C26" s="96" t="s">
        <v>122</v>
      </c>
      <c r="D26" s="125" t="n">
        <v>10.9</v>
      </c>
      <c r="E26" s="125" t="n">
        <v>15.8</v>
      </c>
      <c r="F26" s="125" t="n">
        <v>6.1</v>
      </c>
      <c r="G26" s="125" t="n">
        <v>7.9</v>
      </c>
      <c r="H26" s="125" t="n">
        <v>12.2</v>
      </c>
      <c r="I26" s="125" t="n">
        <v>4</v>
      </c>
    </row>
    <row r="27" customFormat="false" ht="12" hidden="false" customHeight="true" outlineLevel="0" collapsed="false">
      <c r="A27" s="117" t="str">
        <f aca="false">IF(D27&lt;&gt;"",COUNTA($D$12:D27),"")</f>
        <v/>
      </c>
      <c r="B27" s="121"/>
      <c r="C27" s="96"/>
      <c r="D27" s="125"/>
      <c r="E27" s="125"/>
      <c r="F27" s="125"/>
      <c r="G27" s="125"/>
      <c r="H27" s="125"/>
      <c r="I27" s="125"/>
    </row>
    <row r="28" customFormat="false" ht="23.1" hidden="false" customHeight="true" outlineLevel="0" collapsed="false">
      <c r="A28" s="117" t="n">
        <f aca="false">IF(D28&lt;&gt;"",COUNTA($D$12:D28),"")</f>
        <v>9</v>
      </c>
      <c r="B28" s="121" t="s">
        <v>101</v>
      </c>
      <c r="C28" s="96" t="s">
        <v>177</v>
      </c>
      <c r="D28" s="125" t="n">
        <v>1</v>
      </c>
      <c r="E28" s="125" t="n">
        <v>5.7</v>
      </c>
      <c r="F28" s="125" t="n">
        <v>-1.5</v>
      </c>
      <c r="G28" s="125" t="n">
        <v>1.7</v>
      </c>
      <c r="H28" s="125" t="n">
        <v>3.2</v>
      </c>
      <c r="I28" s="125" t="n">
        <v>0.8</v>
      </c>
    </row>
    <row r="29" customFormat="false" ht="12.75" hidden="false" customHeight="false" outlineLevel="0" collapsed="false">
      <c r="A29" s="114"/>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4"/>
    </row>
    <row r="41" customFormat="false" ht="12.75" hidden="false" customHeight="false" outlineLevel="0" collapsed="false">
      <c r="A41" s="114"/>
    </row>
    <row r="42" customFormat="false" ht="12.75" hidden="false" customHeight="false" outlineLevel="0" collapsed="false">
      <c r="A42" s="114"/>
    </row>
    <row r="43" customFormat="false" ht="12.75" hidden="false" customHeight="false" outlineLevel="0" collapsed="false">
      <c r="A43" s="114"/>
    </row>
    <row r="44" customFormat="false" ht="12.75" hidden="false" customHeight="false" outlineLevel="0" collapsed="false">
      <c r="A44" s="114"/>
    </row>
    <row r="45" customFormat="false" ht="12.75" hidden="false" customHeight="false" outlineLevel="0" collapsed="false">
      <c r="A45" s="114"/>
    </row>
    <row r="46" customFormat="false" ht="12.75" hidden="false" customHeight="false" outlineLevel="0" collapsed="false">
      <c r="A46" s="114"/>
    </row>
    <row r="47" customFormat="false" ht="12.75" hidden="false" customHeight="false" outlineLevel="0" collapsed="false">
      <c r="A47" s="114"/>
    </row>
    <row r="48" customFormat="false" ht="12.75" hidden="false" customHeight="false" outlineLevel="0" collapsed="false">
      <c r="A48" s="114"/>
    </row>
    <row r="49" customFormat="false" ht="12.75" hidden="false" customHeight="false" outlineLevel="0" collapsed="false">
      <c r="A49" s="11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6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3/2016</dc:title>
</cp:coreProperties>
</file>