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88" uniqueCount="560">
  <si>
    <t xml:space="preserve">Statistische Berichte</t>
  </si>
  <si>
    <t xml:space="preserve">Tourismus, Gastgewerbe</t>
  </si>
  <si>
    <t xml:space="preserve">G IV - m</t>
  </si>
  <si>
    <t xml:space="preserve">Tourismus</t>
  </si>
  <si>
    <t xml:space="preserve">in Mecklenburg-Vorpommern</t>
  </si>
  <si>
    <t xml:space="preserve">März 2016</t>
  </si>
  <si>
    <t xml:space="preserve">(vorläufige Ergebnisse)</t>
  </si>
  <si>
    <t xml:space="preserve">Bestell-Nr.:</t>
  </si>
  <si>
    <t xml:space="preserve">G413 2016 03</t>
  </si>
  <si>
    <t xml:space="preserve">Herausgabe:</t>
  </si>
  <si>
    <t xml:space="preserve">25.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ärz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gt;1 000</t>
  </si>
  <si>
    <t xml:space="preserve">Unterkünfte, Schlafgelegenheiten und deren Auslastung 
in Beherbergungsbetrieben (einschließlich Camping)</t>
  </si>
  <si>
    <t xml:space="preserve">Tabelle 4.1</t>
  </si>
  <si>
    <t xml:space="preserve">Betriebsart
Betriebe
mit … bis … 
Schlafgelegenheiten</t>
  </si>
  <si>
    <t xml:space="preserve">Januar -
März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0</v>
      </c>
      <c r="B2" s="189"/>
      <c r="C2" s="190" t="s">
        <v>56</v>
      </c>
      <c r="D2" s="190"/>
      <c r="E2" s="190"/>
      <c r="F2" s="190"/>
      <c r="G2" s="190"/>
      <c r="H2" s="190"/>
      <c r="I2" s="190"/>
      <c r="J2" s="190"/>
      <c r="K2" s="190"/>
      <c r="L2" s="190"/>
    </row>
    <row r="3" customFormat="false" ht="11.45" hidden="false" customHeight="true" outlineLevel="0" collapsed="false">
      <c r="A3" s="107" t="s">
        <v>113</v>
      </c>
      <c r="B3" s="108" t="s">
        <v>271</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2</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3</v>
      </c>
      <c r="C15" s="226" t="n">
        <v>2033</v>
      </c>
      <c r="D15" s="144" t="n">
        <v>6.8</v>
      </c>
      <c r="E15" s="226" t="n">
        <v>9852</v>
      </c>
      <c r="F15" s="144" t="n">
        <v>-8.3</v>
      </c>
      <c r="G15" s="144" t="n">
        <v>4.8</v>
      </c>
      <c r="H15" s="226" t="n">
        <v>4727</v>
      </c>
      <c r="I15" s="144" t="n">
        <v>4.3</v>
      </c>
      <c r="J15" s="226" t="n">
        <v>26529</v>
      </c>
      <c r="K15" s="144" t="n">
        <v>-3</v>
      </c>
      <c r="L15" s="144" t="n">
        <v>5.6</v>
      </c>
      <c r="M15" s="202"/>
    </row>
    <row r="16" customFormat="false" ht="11.45" hidden="false" customHeight="true" outlineLevel="0" collapsed="false">
      <c r="A16" s="173" t="n">
        <f aca="false">IF(C16&lt;&gt;"",COUNTA($C$14:C16),"")</f>
        <v>2</v>
      </c>
      <c r="B16" s="228" t="s">
        <v>274</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5</v>
      </c>
      <c r="C17" s="226" t="n">
        <v>7018</v>
      </c>
      <c r="D17" s="144" t="n">
        <v>40.9</v>
      </c>
      <c r="E17" s="226" t="n">
        <v>27005</v>
      </c>
      <c r="F17" s="144" t="n">
        <v>35.7</v>
      </c>
      <c r="G17" s="144" t="n">
        <v>3.8</v>
      </c>
      <c r="H17" s="226" t="n">
        <v>13673</v>
      </c>
      <c r="I17" s="144" t="n">
        <v>23.7</v>
      </c>
      <c r="J17" s="226" t="n">
        <v>56728</v>
      </c>
      <c r="K17" s="144" t="n">
        <v>17.2</v>
      </c>
      <c r="L17" s="144" t="n">
        <v>4.1</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6</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7</v>
      </c>
      <c r="C20" s="226" t="n">
        <v>4045</v>
      </c>
      <c r="D20" s="144" t="n">
        <v>16.9</v>
      </c>
      <c r="E20" s="226" t="n">
        <v>13187</v>
      </c>
      <c r="F20" s="144" t="n">
        <v>21.1</v>
      </c>
      <c r="G20" s="144" t="n">
        <v>3.3</v>
      </c>
      <c r="H20" s="226" t="n">
        <v>9237</v>
      </c>
      <c r="I20" s="144" t="n">
        <v>21.6</v>
      </c>
      <c r="J20" s="226" t="n">
        <v>31213</v>
      </c>
      <c r="K20" s="144" t="n">
        <v>26</v>
      </c>
      <c r="L20" s="144" t="n">
        <v>3.4</v>
      </c>
      <c r="M20" s="119"/>
    </row>
    <row r="21" customFormat="false" ht="11.45" hidden="false" customHeight="true" outlineLevel="0" collapsed="false">
      <c r="A21" s="173" t="n">
        <f aca="false">IF(C21&lt;&gt;"",COUNTA($C$14:C21),"")</f>
        <v>5</v>
      </c>
      <c r="B21" s="228" t="s">
        <v>278</v>
      </c>
      <c r="C21" s="226" t="n">
        <v>4543</v>
      </c>
      <c r="D21" s="144" t="n">
        <v>32.5</v>
      </c>
      <c r="E21" s="226" t="n">
        <v>22703</v>
      </c>
      <c r="F21" s="144" t="n">
        <v>16.8</v>
      </c>
      <c r="G21" s="144" t="n">
        <v>5</v>
      </c>
      <c r="H21" s="226" t="n">
        <v>8341</v>
      </c>
      <c r="I21" s="144" t="n">
        <v>20.6</v>
      </c>
      <c r="J21" s="226" t="n">
        <v>47631</v>
      </c>
      <c r="K21" s="144" t="n">
        <v>11.4</v>
      </c>
      <c r="L21" s="144" t="n">
        <v>5.7</v>
      </c>
      <c r="M21" s="119"/>
    </row>
    <row r="22" customFormat="false" ht="11.45" hidden="false" customHeight="true" outlineLevel="0" collapsed="false">
      <c r="A22" s="173" t="n">
        <f aca="false">IF(C22&lt;&gt;"",COUNTA($C$14:C22),"")</f>
        <v>6</v>
      </c>
      <c r="B22" s="228" t="s">
        <v>279</v>
      </c>
      <c r="C22" s="226" t="n">
        <v>34638</v>
      </c>
      <c r="D22" s="144" t="n">
        <v>23.1</v>
      </c>
      <c r="E22" s="226" t="n">
        <v>131283</v>
      </c>
      <c r="F22" s="144" t="n">
        <v>22.9</v>
      </c>
      <c r="G22" s="144" t="n">
        <v>3.8</v>
      </c>
      <c r="H22" s="226" t="n">
        <v>71935</v>
      </c>
      <c r="I22" s="144" t="n">
        <v>14.6</v>
      </c>
      <c r="J22" s="226" t="n">
        <v>270422</v>
      </c>
      <c r="K22" s="144" t="n">
        <v>13.2</v>
      </c>
      <c r="L22" s="144" t="n">
        <v>3.8</v>
      </c>
      <c r="M22" s="119"/>
    </row>
    <row r="23" customFormat="false" ht="11.45" hidden="false" customHeight="true" outlineLevel="0" collapsed="false">
      <c r="A23" s="173" t="n">
        <f aca="false">IF(C23&lt;&gt;"",COUNTA($C$14:C23),"")</f>
        <v>7</v>
      </c>
      <c r="B23" s="228" t="s">
        <v>280</v>
      </c>
      <c r="C23" s="226" t="n">
        <v>2899</v>
      </c>
      <c r="D23" s="144" t="n">
        <v>9.9</v>
      </c>
      <c r="E23" s="226" t="n">
        <v>14264</v>
      </c>
      <c r="F23" s="144" t="n">
        <v>4.1</v>
      </c>
      <c r="G23" s="144" t="n">
        <v>4.9</v>
      </c>
      <c r="H23" s="226" t="n">
        <v>5404</v>
      </c>
      <c r="I23" s="144" t="n">
        <v>5.8</v>
      </c>
      <c r="J23" s="226" t="n">
        <v>28221</v>
      </c>
      <c r="K23" s="144" t="n">
        <v>-7.7</v>
      </c>
      <c r="L23" s="144" t="n">
        <v>5.2</v>
      </c>
      <c r="M23" s="119"/>
    </row>
    <row r="24" customFormat="false" ht="11.45" hidden="false" customHeight="true" outlineLevel="0" collapsed="false">
      <c r="A24" s="173" t="n">
        <f aca="false">IF(C24&lt;&gt;"",COUNTA($C$14:C24),"")</f>
        <v>8</v>
      </c>
      <c r="B24" s="228" t="s">
        <v>281</v>
      </c>
      <c r="C24" s="226" t="n">
        <v>5690</v>
      </c>
      <c r="D24" s="144" t="n">
        <v>123.4</v>
      </c>
      <c r="E24" s="226" t="n">
        <v>20338</v>
      </c>
      <c r="F24" s="144" t="n">
        <v>127.9</v>
      </c>
      <c r="G24" s="144" t="n">
        <v>3.6</v>
      </c>
      <c r="H24" s="226" t="n">
        <v>11965</v>
      </c>
      <c r="I24" s="144" t="n">
        <v>113.1</v>
      </c>
      <c r="J24" s="226" t="n">
        <v>41383</v>
      </c>
      <c r="K24" s="144" t="n">
        <v>99.1</v>
      </c>
      <c r="L24" s="144" t="n">
        <v>3.5</v>
      </c>
      <c r="M24" s="119"/>
    </row>
    <row r="25" s="191" customFormat="true" ht="11.45" hidden="false" customHeight="true" outlineLevel="0" collapsed="false">
      <c r="A25" s="173" t="n">
        <f aca="false">IF(C25&lt;&gt;"",COUNTA($C$14:C25),"")</f>
        <v>9</v>
      </c>
      <c r="B25" s="228" t="s">
        <v>282</v>
      </c>
      <c r="C25" s="226" t="n">
        <v>6268</v>
      </c>
      <c r="D25" s="144" t="n">
        <v>25.8</v>
      </c>
      <c r="E25" s="226" t="n">
        <v>22472</v>
      </c>
      <c r="F25" s="144" t="n">
        <v>-0.5</v>
      </c>
      <c r="G25" s="144" t="n">
        <v>3.6</v>
      </c>
      <c r="H25" s="226" t="n">
        <v>11056</v>
      </c>
      <c r="I25" s="144" t="n">
        <v>6</v>
      </c>
      <c r="J25" s="226" t="n">
        <v>39628</v>
      </c>
      <c r="K25" s="144" t="n">
        <v>-19.7</v>
      </c>
      <c r="L25" s="144" t="n">
        <v>3.6</v>
      </c>
      <c r="M25" s="202"/>
    </row>
    <row r="26" customFormat="false" ht="11.45" hidden="false" customHeight="true" outlineLevel="0" collapsed="false">
      <c r="A26" s="173" t="n">
        <f aca="false">IF(C26&lt;&gt;"",COUNTA($C$14:C26),"")</f>
        <v>10</v>
      </c>
      <c r="B26" s="228" t="s">
        <v>283</v>
      </c>
      <c r="C26" s="226" t="n">
        <v>2924</v>
      </c>
      <c r="D26" s="144" t="n">
        <v>109.6</v>
      </c>
      <c r="E26" s="226" t="n">
        <v>11361</v>
      </c>
      <c r="F26" s="144" t="n">
        <v>92.7</v>
      </c>
      <c r="G26" s="144" t="n">
        <v>3.9</v>
      </c>
      <c r="H26" s="226" t="n">
        <v>4610</v>
      </c>
      <c r="I26" s="144" t="n">
        <v>48.1</v>
      </c>
      <c r="J26" s="226" t="n">
        <v>18560</v>
      </c>
      <c r="K26" s="144" t="n">
        <v>39.3</v>
      </c>
      <c r="L26" s="144" t="n">
        <v>4</v>
      </c>
      <c r="M26" s="119"/>
    </row>
    <row r="27" customFormat="false" ht="11.45" hidden="false" customHeight="true" outlineLevel="0" collapsed="false">
      <c r="A27" s="173" t="n">
        <f aca="false">IF(C27&lt;&gt;"",COUNTA($C$14:C27),"")</f>
        <v>11</v>
      </c>
      <c r="B27" s="228" t="s">
        <v>284</v>
      </c>
      <c r="C27" s="226" t="n">
        <v>1868</v>
      </c>
      <c r="D27" s="144" t="n">
        <v>72.8</v>
      </c>
      <c r="E27" s="226" t="n">
        <v>6588</v>
      </c>
      <c r="F27" s="144" t="n">
        <v>80.8</v>
      </c>
      <c r="G27" s="144" t="n">
        <v>3.5</v>
      </c>
      <c r="H27" s="226" t="n">
        <v>2693</v>
      </c>
      <c r="I27" s="144" t="n">
        <v>46.2</v>
      </c>
      <c r="J27" s="226" t="n">
        <v>10086</v>
      </c>
      <c r="K27" s="144" t="n">
        <v>48.4</v>
      </c>
      <c r="L27" s="144" t="n">
        <v>3.7</v>
      </c>
      <c r="M27" s="119"/>
    </row>
    <row r="28" s="191" customFormat="true" ht="11.45" hidden="false" customHeight="true" outlineLevel="0" collapsed="false">
      <c r="A28" s="173" t="n">
        <f aca="false">IF(C28&lt;&gt;"",COUNTA($C$14:C28),"")</f>
        <v>12</v>
      </c>
      <c r="B28" s="228" t="s">
        <v>285</v>
      </c>
      <c r="C28" s="226" t="n">
        <v>4809</v>
      </c>
      <c r="D28" s="144" t="n">
        <v>24.7</v>
      </c>
      <c r="E28" s="226" t="n">
        <v>15303</v>
      </c>
      <c r="F28" s="144" t="n">
        <v>31.1</v>
      </c>
      <c r="G28" s="144" t="n">
        <v>3.2</v>
      </c>
      <c r="H28" s="226" t="n">
        <v>11062</v>
      </c>
      <c r="I28" s="144" t="n">
        <v>22.3</v>
      </c>
      <c r="J28" s="226" t="n">
        <v>34165</v>
      </c>
      <c r="K28" s="144" t="n">
        <v>24.6</v>
      </c>
      <c r="L28" s="144" t="n">
        <v>3.1</v>
      </c>
      <c r="M28" s="202"/>
    </row>
    <row r="29" customFormat="false" ht="11.45" hidden="false" customHeight="true" outlineLevel="0" collapsed="false">
      <c r="A29" s="173" t="n">
        <f aca="false">IF(C29&lt;&gt;"",COUNTA($C$14:C29),"")</f>
        <v>13</v>
      </c>
      <c r="B29" s="228" t="s">
        <v>286</v>
      </c>
      <c r="C29" s="226" t="n">
        <v>26644</v>
      </c>
      <c r="D29" s="144" t="n">
        <v>14.6</v>
      </c>
      <c r="E29" s="226" t="n">
        <v>107487</v>
      </c>
      <c r="F29" s="144" t="n">
        <v>16.5</v>
      </c>
      <c r="G29" s="144" t="n">
        <v>4</v>
      </c>
      <c r="H29" s="226" t="n">
        <v>56345</v>
      </c>
      <c r="I29" s="144" t="n">
        <v>7.1</v>
      </c>
      <c r="J29" s="226" t="n">
        <v>223421</v>
      </c>
      <c r="K29" s="144" t="n">
        <v>5</v>
      </c>
      <c r="L29" s="144" t="n">
        <v>4</v>
      </c>
      <c r="M29" s="119"/>
    </row>
    <row r="30" customFormat="false" ht="11.45" hidden="false" customHeight="true" outlineLevel="0" collapsed="false">
      <c r="A30" s="173" t="n">
        <f aca="false">IF(C30&lt;&gt;"",COUNTA($C$14:C30),"")</f>
        <v>14</v>
      </c>
      <c r="B30" s="228" t="s">
        <v>287</v>
      </c>
      <c r="C30" s="226" t="n">
        <v>3415</v>
      </c>
      <c r="D30" s="144" t="n">
        <v>18.4</v>
      </c>
      <c r="E30" s="226" t="n">
        <v>23495</v>
      </c>
      <c r="F30" s="144" t="n">
        <v>18.9</v>
      </c>
      <c r="G30" s="144" t="n">
        <v>6.9</v>
      </c>
      <c r="H30" s="226" t="n">
        <v>6906</v>
      </c>
      <c r="I30" s="144" t="n">
        <v>8</v>
      </c>
      <c r="J30" s="226" t="n">
        <v>55670</v>
      </c>
      <c r="K30" s="144" t="n">
        <v>10.2</v>
      </c>
      <c r="L30" s="144" t="n">
        <v>8.1</v>
      </c>
      <c r="M30" s="119"/>
    </row>
    <row r="31" customFormat="false" ht="11.45" hidden="false" customHeight="true" outlineLevel="0" collapsed="false">
      <c r="A31" s="173" t="n">
        <f aca="false">IF(C31&lt;&gt;"",COUNTA($C$14:C31),"")</f>
        <v>15</v>
      </c>
      <c r="B31" s="228" t="s">
        <v>288</v>
      </c>
      <c r="C31" s="226" t="n">
        <v>903</v>
      </c>
      <c r="D31" s="144" t="n">
        <v>30.1</v>
      </c>
      <c r="E31" s="226" t="n">
        <v>2761</v>
      </c>
      <c r="F31" s="144" t="n">
        <v>31.7</v>
      </c>
      <c r="G31" s="144" t="n">
        <v>3.1</v>
      </c>
      <c r="H31" s="226" t="n">
        <v>1870</v>
      </c>
      <c r="I31" s="144" t="n">
        <v>34.2</v>
      </c>
      <c r="J31" s="226" t="n">
        <v>5753</v>
      </c>
      <c r="K31" s="144" t="n">
        <v>31.3</v>
      </c>
      <c r="L31" s="144" t="n">
        <v>3.1</v>
      </c>
      <c r="M31" s="119"/>
    </row>
    <row r="32" s="191" customFormat="true" ht="11.45" hidden="false" customHeight="true" outlineLevel="0" collapsed="false">
      <c r="A32" s="173" t="n">
        <f aca="false">IF(C32&lt;&gt;"",COUNTA($C$14:C32),"")</f>
        <v>16</v>
      </c>
      <c r="B32" s="228" t="s">
        <v>289</v>
      </c>
      <c r="C32" s="226" t="n">
        <v>826</v>
      </c>
      <c r="D32" s="144" t="n">
        <v>20.4</v>
      </c>
      <c r="E32" s="226" t="n">
        <v>3278</v>
      </c>
      <c r="F32" s="144" t="n">
        <v>24</v>
      </c>
      <c r="G32" s="144" t="n">
        <v>4</v>
      </c>
      <c r="H32" s="226" t="n">
        <v>1667</v>
      </c>
      <c r="I32" s="144" t="n">
        <v>9.2</v>
      </c>
      <c r="J32" s="226" t="n">
        <v>6497</v>
      </c>
      <c r="K32" s="144" t="n">
        <v>-8.7</v>
      </c>
      <c r="L32" s="144" t="n">
        <v>3.9</v>
      </c>
      <c r="M32" s="202"/>
    </row>
    <row r="33" customFormat="false" ht="11.45" hidden="false" customHeight="true" outlineLevel="0" collapsed="false">
      <c r="A33" s="173" t="n">
        <f aca="false">IF(C33&lt;&gt;"",COUNTA($C$14:C33),"")</f>
        <v>17</v>
      </c>
      <c r="B33" s="228" t="s">
        <v>290</v>
      </c>
      <c r="C33" s="226" t="n">
        <v>1724</v>
      </c>
      <c r="D33" s="144" t="n">
        <v>0.6</v>
      </c>
      <c r="E33" s="226" t="n">
        <v>11510</v>
      </c>
      <c r="F33" s="144" t="n">
        <v>43.3</v>
      </c>
      <c r="G33" s="144" t="n">
        <v>6.7</v>
      </c>
      <c r="H33" s="226" t="n">
        <v>4101</v>
      </c>
      <c r="I33" s="144" t="n">
        <v>19.3</v>
      </c>
      <c r="J33" s="226" t="n">
        <v>24704</v>
      </c>
      <c r="K33" s="144" t="n">
        <v>34.4</v>
      </c>
      <c r="L33" s="144" t="n">
        <v>6</v>
      </c>
      <c r="M33" s="119"/>
    </row>
    <row r="34" customFormat="false" ht="11.45" hidden="false" customHeight="true" outlineLevel="0" collapsed="false">
      <c r="A34" s="173" t="n">
        <f aca="false">IF(C34&lt;&gt;"",COUNTA($C$14:C34),"")</f>
        <v>18</v>
      </c>
      <c r="B34" s="228" t="s">
        <v>291</v>
      </c>
      <c r="C34" s="226" t="n">
        <v>4159</v>
      </c>
      <c r="D34" s="144" t="n">
        <v>60.1</v>
      </c>
      <c r="E34" s="226" t="n">
        <v>23239</v>
      </c>
      <c r="F34" s="144" t="n">
        <v>48.4</v>
      </c>
      <c r="G34" s="144" t="n">
        <v>5.6</v>
      </c>
      <c r="H34" s="226" t="n">
        <v>7714</v>
      </c>
      <c r="I34" s="144" t="n">
        <v>57</v>
      </c>
      <c r="J34" s="226" t="n">
        <v>48565</v>
      </c>
      <c r="K34" s="144" t="n">
        <v>35.7</v>
      </c>
      <c r="L34" s="144" t="n">
        <v>6.3</v>
      </c>
      <c r="M34" s="119"/>
    </row>
    <row r="35" customFormat="false" ht="11.45" hidden="false" customHeight="true" outlineLevel="0" collapsed="false">
      <c r="A35" s="173" t="n">
        <f aca="false">IF(C35&lt;&gt;"",COUNTA($C$14:C35),"")</f>
        <v>19</v>
      </c>
      <c r="B35" s="228" t="s">
        <v>292</v>
      </c>
      <c r="C35" s="226" t="n">
        <v>4882</v>
      </c>
      <c r="D35" s="144" t="n">
        <v>62.5</v>
      </c>
      <c r="E35" s="226" t="n">
        <v>22157</v>
      </c>
      <c r="F35" s="144" t="n">
        <v>47.6</v>
      </c>
      <c r="G35" s="144" t="n">
        <v>4.5</v>
      </c>
      <c r="H35" s="226" t="n">
        <v>8108</v>
      </c>
      <c r="I35" s="144" t="n">
        <v>26.9</v>
      </c>
      <c r="J35" s="226" t="n">
        <v>40633</v>
      </c>
      <c r="K35" s="144" t="n">
        <v>6.6</v>
      </c>
      <c r="L35" s="144" t="n">
        <v>5</v>
      </c>
      <c r="M35" s="119"/>
    </row>
    <row r="36" customFormat="false" ht="11.45" hidden="false" customHeight="true" outlineLevel="0" collapsed="false">
      <c r="A36" s="173" t="n">
        <f aca="false">IF(C36&lt;&gt;"",COUNTA($C$14:C36),"")</f>
        <v>20</v>
      </c>
      <c r="B36" s="228" t="s">
        <v>293</v>
      </c>
      <c r="C36" s="226" t="n">
        <v>11378</v>
      </c>
      <c r="D36" s="144" t="n">
        <v>40.6</v>
      </c>
      <c r="E36" s="226" t="n">
        <v>47536</v>
      </c>
      <c r="F36" s="144" t="n">
        <v>39.6</v>
      </c>
      <c r="G36" s="144" t="n">
        <v>4.2</v>
      </c>
      <c r="H36" s="226" t="n">
        <v>21130</v>
      </c>
      <c r="I36" s="144" t="n">
        <v>24.5</v>
      </c>
      <c r="J36" s="226" t="n">
        <v>96526</v>
      </c>
      <c r="K36" s="144" t="n">
        <v>21</v>
      </c>
      <c r="L36" s="144" t="n">
        <v>4.6</v>
      </c>
      <c r="M36" s="119"/>
    </row>
    <row r="37" customFormat="false" ht="11.45" hidden="false" customHeight="true" outlineLevel="0" collapsed="false">
      <c r="A37" s="173" t="n">
        <f aca="false">IF(C37&lt;&gt;"",COUNTA($C$14:C37),"")</f>
        <v>21</v>
      </c>
      <c r="B37" s="228" t="s">
        <v>294</v>
      </c>
      <c r="C37" s="226" t="n">
        <v>947</v>
      </c>
      <c r="D37" s="144" t="n">
        <v>267.1</v>
      </c>
      <c r="E37" s="226" t="n">
        <v>3903</v>
      </c>
      <c r="F37" s="144" t="n">
        <v>354.4</v>
      </c>
      <c r="G37" s="144" t="n">
        <v>4.1</v>
      </c>
      <c r="H37" s="226" t="n">
        <v>1153</v>
      </c>
      <c r="I37" s="144" t="n">
        <v>181.9</v>
      </c>
      <c r="J37" s="226" t="n">
        <v>4760</v>
      </c>
      <c r="K37" s="144" t="n">
        <v>207.5</v>
      </c>
      <c r="L37" s="144" t="n">
        <v>4.1</v>
      </c>
      <c r="M37" s="119"/>
    </row>
    <row r="38" s="191" customFormat="true" ht="11.45" hidden="false" customHeight="true" outlineLevel="0" collapsed="false">
      <c r="A38" s="173" t="n">
        <f aca="false">IF(C38&lt;&gt;"",COUNTA($C$14:C38),"")</f>
        <v>22</v>
      </c>
      <c r="B38" s="228" t="s">
        <v>295</v>
      </c>
      <c r="C38" s="226" t="n">
        <v>5812</v>
      </c>
      <c r="D38" s="144" t="n">
        <v>87.2</v>
      </c>
      <c r="E38" s="226" t="n">
        <v>24921</v>
      </c>
      <c r="F38" s="144" t="n">
        <v>55.1</v>
      </c>
      <c r="G38" s="144" t="n">
        <v>4.3</v>
      </c>
      <c r="H38" s="226" t="n">
        <v>12032</v>
      </c>
      <c r="I38" s="144" t="n">
        <v>85.5</v>
      </c>
      <c r="J38" s="226" t="n">
        <v>55478</v>
      </c>
      <c r="K38" s="144" t="n">
        <v>42.3</v>
      </c>
      <c r="L38" s="144" t="n">
        <v>4.6</v>
      </c>
      <c r="M38" s="202"/>
    </row>
    <row r="39" customFormat="false" ht="11.45" hidden="false" customHeight="true" outlineLevel="0" collapsed="false">
      <c r="A39" s="173" t="n">
        <f aca="false">IF(C39&lt;&gt;"",COUNTA($C$14:C39),"")</f>
        <v>23</v>
      </c>
      <c r="B39" s="228" t="s">
        <v>296</v>
      </c>
      <c r="C39" s="226" t="n">
        <v>2246</v>
      </c>
      <c r="D39" s="144" t="n">
        <v>82.8</v>
      </c>
      <c r="E39" s="226" t="n">
        <v>12883</v>
      </c>
      <c r="F39" s="144" t="n">
        <v>47.5</v>
      </c>
      <c r="G39" s="144" t="n">
        <v>5.7</v>
      </c>
      <c r="H39" s="226" t="n">
        <v>4733</v>
      </c>
      <c r="I39" s="144" t="n">
        <v>68</v>
      </c>
      <c r="J39" s="226" t="n">
        <v>31033</v>
      </c>
      <c r="K39" s="144" t="n">
        <v>31.1</v>
      </c>
      <c r="L39" s="144" t="n">
        <v>6.6</v>
      </c>
      <c r="M39" s="119"/>
    </row>
    <row r="40" customFormat="false" ht="11.45" hidden="false" customHeight="true" outlineLevel="0" collapsed="false">
      <c r="A40" s="173" t="n">
        <f aca="false">IF(C40&lt;&gt;"",COUNTA($C$14:C40),"")</f>
        <v>24</v>
      </c>
      <c r="B40" s="228" t="s">
        <v>297</v>
      </c>
      <c r="C40" s="226" t="n">
        <v>1850</v>
      </c>
      <c r="D40" s="144" t="n">
        <v>13</v>
      </c>
      <c r="E40" s="226" t="n">
        <v>6677</v>
      </c>
      <c r="F40" s="144" t="n">
        <v>93.1</v>
      </c>
      <c r="G40" s="144" t="n">
        <v>3.6</v>
      </c>
      <c r="H40" s="226" t="n">
        <v>4092</v>
      </c>
      <c r="I40" s="144" t="n">
        <v>24.4</v>
      </c>
      <c r="J40" s="226" t="n">
        <v>13557</v>
      </c>
      <c r="K40" s="144" t="n">
        <v>79.3</v>
      </c>
      <c r="L40" s="144" t="n">
        <v>3.3</v>
      </c>
      <c r="M40" s="119"/>
    </row>
    <row r="41" s="101" customFormat="true" ht="11.45" hidden="false" customHeight="true" outlineLevel="0" collapsed="false">
      <c r="A41" s="173" t="n">
        <f aca="false">IF(C41&lt;&gt;"",COUNTA($C$14:C41),"")</f>
        <v>25</v>
      </c>
      <c r="B41" s="228" t="s">
        <v>298</v>
      </c>
      <c r="C41" s="226" t="n">
        <v>30569</v>
      </c>
      <c r="D41" s="144" t="n">
        <v>11.6</v>
      </c>
      <c r="E41" s="226" t="n">
        <v>85246</v>
      </c>
      <c r="F41" s="144" t="n">
        <v>37.1</v>
      </c>
      <c r="G41" s="144" t="n">
        <v>2.8</v>
      </c>
      <c r="H41" s="226" t="n">
        <v>77122</v>
      </c>
      <c r="I41" s="144" t="n">
        <v>9.6</v>
      </c>
      <c r="J41" s="226" t="n">
        <v>208579</v>
      </c>
      <c r="K41" s="144" t="n">
        <v>23.3</v>
      </c>
      <c r="L41" s="144" t="n">
        <v>2.7</v>
      </c>
      <c r="M41" s="203"/>
    </row>
    <row r="42" s="191" customFormat="true" ht="11.45" hidden="false" customHeight="true" outlineLevel="0" collapsed="false">
      <c r="A42" s="173" t="n">
        <f aca="false">IF(C42&lt;&gt;"",COUNTA($C$14:C42),"")</f>
        <v>26</v>
      </c>
      <c r="B42" s="228" t="s">
        <v>299</v>
      </c>
      <c r="C42" s="226" t="n">
        <v>3713</v>
      </c>
      <c r="D42" s="144" t="n">
        <v>0.4</v>
      </c>
      <c r="E42" s="226" t="n">
        <v>19930</v>
      </c>
      <c r="F42" s="144" t="n">
        <v>2.3</v>
      </c>
      <c r="G42" s="144" t="n">
        <v>5.4</v>
      </c>
      <c r="H42" s="226" t="n">
        <v>8502</v>
      </c>
      <c r="I42" s="144" t="n">
        <v>-3.8</v>
      </c>
      <c r="J42" s="226" t="n">
        <v>45949</v>
      </c>
      <c r="K42" s="144" t="n">
        <v>-3.9</v>
      </c>
      <c r="L42" s="144" t="n">
        <v>5.4</v>
      </c>
      <c r="M42" s="202"/>
    </row>
    <row r="43" customFormat="false" ht="11.45" hidden="false" customHeight="true" outlineLevel="0" collapsed="false">
      <c r="A43" s="173" t="n">
        <f aca="false">IF(C43&lt;&gt;"",COUNTA($C$14:C43),"")</f>
        <v>27</v>
      </c>
      <c r="B43" s="228" t="s">
        <v>300</v>
      </c>
      <c r="C43" s="226" t="n">
        <v>1531</v>
      </c>
      <c r="D43" s="144" t="n">
        <v>61</v>
      </c>
      <c r="E43" s="226" t="n">
        <v>5236</v>
      </c>
      <c r="F43" s="144" t="n">
        <v>60.3</v>
      </c>
      <c r="G43" s="144" t="n">
        <v>3.4</v>
      </c>
      <c r="H43" s="226" t="n">
        <v>2536</v>
      </c>
      <c r="I43" s="144" t="n">
        <v>25.2</v>
      </c>
      <c r="J43" s="226" t="n">
        <v>8838</v>
      </c>
      <c r="K43" s="144" t="n">
        <v>22.3</v>
      </c>
      <c r="L43" s="144" t="n">
        <v>3.5</v>
      </c>
      <c r="M43" s="119"/>
    </row>
    <row r="44" customFormat="false" ht="11.45" hidden="false" customHeight="true" outlineLevel="0" collapsed="false">
      <c r="A44" s="173" t="n">
        <f aca="false">IF(C44&lt;&gt;"",COUNTA($C$14:C44),"")</f>
        <v>28</v>
      </c>
      <c r="B44" s="228" t="s">
        <v>301</v>
      </c>
      <c r="C44" s="226" t="n">
        <v>15365</v>
      </c>
      <c r="D44" s="144" t="n">
        <v>19.4</v>
      </c>
      <c r="E44" s="226" t="n">
        <v>58866</v>
      </c>
      <c r="F44" s="144" t="n">
        <v>32.2</v>
      </c>
      <c r="G44" s="144" t="n">
        <v>3.8</v>
      </c>
      <c r="H44" s="226" t="n">
        <v>32627</v>
      </c>
      <c r="I44" s="144" t="n">
        <v>11.4</v>
      </c>
      <c r="J44" s="226" t="n">
        <v>120914</v>
      </c>
      <c r="K44" s="144" t="n">
        <v>19.7</v>
      </c>
      <c r="L44" s="144" t="n">
        <v>3.7</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2</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3</v>
      </c>
      <c r="C47" s="226" t="n">
        <v>15668</v>
      </c>
      <c r="D47" s="144" t="n">
        <v>28.3</v>
      </c>
      <c r="E47" s="226" t="n">
        <v>71457</v>
      </c>
      <c r="F47" s="144" t="n">
        <v>35.7</v>
      </c>
      <c r="G47" s="144" t="n">
        <v>4.6</v>
      </c>
      <c r="H47" s="226" t="n">
        <v>31047</v>
      </c>
      <c r="I47" s="144" t="n">
        <v>18</v>
      </c>
      <c r="J47" s="226" t="n">
        <v>150308</v>
      </c>
      <c r="K47" s="144" t="n">
        <v>22.2</v>
      </c>
      <c r="L47" s="144" t="n">
        <v>4.8</v>
      </c>
    </row>
    <row r="48" customFormat="false" ht="11.45" hidden="false" customHeight="true" outlineLevel="0" collapsed="false">
      <c r="A48" s="173" t="n">
        <f aca="false">IF(C48&lt;&gt;"",COUNTA($C$14:C48),"")</f>
        <v>30</v>
      </c>
      <c r="B48" s="228" t="s">
        <v>304</v>
      </c>
      <c r="C48" s="226" t="n">
        <v>9043</v>
      </c>
      <c r="D48" s="144" t="n">
        <v>22.1</v>
      </c>
      <c r="E48" s="226" t="n">
        <v>53166</v>
      </c>
      <c r="F48" s="144" t="n">
        <v>13.8</v>
      </c>
      <c r="G48" s="144" t="n">
        <v>5.9</v>
      </c>
      <c r="H48" s="226" t="n">
        <v>19539</v>
      </c>
      <c r="I48" s="144" t="n">
        <v>17</v>
      </c>
      <c r="J48" s="226" t="n">
        <v>122373</v>
      </c>
      <c r="K48" s="144" t="n">
        <v>2.5</v>
      </c>
      <c r="L48" s="144" t="n">
        <v>6.3</v>
      </c>
    </row>
    <row r="49" customFormat="false" ht="11.45" hidden="false" customHeight="true" outlineLevel="0" collapsed="false">
      <c r="A49" s="173" t="n">
        <f aca="false">IF(C49&lt;&gt;"",COUNTA($C$14:C49),"")</f>
        <v>31</v>
      </c>
      <c r="B49" s="228" t="s">
        <v>305</v>
      </c>
      <c r="C49" s="226" t="n">
        <v>2443</v>
      </c>
      <c r="D49" s="144" t="n">
        <v>10.2</v>
      </c>
      <c r="E49" s="226" t="n">
        <v>14039</v>
      </c>
      <c r="F49" s="144" t="n">
        <v>5.1</v>
      </c>
      <c r="G49" s="144" t="n">
        <v>5.7</v>
      </c>
      <c r="H49" s="226" t="n">
        <v>5875</v>
      </c>
      <c r="I49" s="144" t="n">
        <v>2.5</v>
      </c>
      <c r="J49" s="226" t="n">
        <v>36194</v>
      </c>
      <c r="K49" s="144" t="n">
        <v>2.1</v>
      </c>
      <c r="L49" s="144" t="n">
        <v>6.2</v>
      </c>
    </row>
    <row r="50" customFormat="false" ht="11.45" hidden="false" customHeight="true" outlineLevel="0" collapsed="false">
      <c r="A50" s="173" t="n">
        <f aca="false">IF(C50&lt;&gt;"",COUNTA($C$14:C50),"")</f>
        <v>32</v>
      </c>
      <c r="B50" s="228" t="s">
        <v>306</v>
      </c>
      <c r="C50" s="226" t="n">
        <v>39382</v>
      </c>
      <c r="D50" s="144" t="n">
        <v>12.2</v>
      </c>
      <c r="E50" s="226" t="n">
        <v>155293</v>
      </c>
      <c r="F50" s="144" t="n">
        <v>11.9</v>
      </c>
      <c r="G50" s="144" t="n">
        <v>3.9</v>
      </c>
      <c r="H50" s="226" t="n">
        <v>89801</v>
      </c>
      <c r="I50" s="144" t="n">
        <v>13.4</v>
      </c>
      <c r="J50" s="226" t="n">
        <v>360486</v>
      </c>
      <c r="K50" s="144" t="n">
        <v>12</v>
      </c>
      <c r="L50" s="144" t="n">
        <v>4</v>
      </c>
    </row>
    <row r="51" customFormat="false" ht="11.45" hidden="false" customHeight="true" outlineLevel="0" collapsed="false">
      <c r="A51" s="173" t="n">
        <f aca="false">IF(C51&lt;&gt;"",COUNTA($C$14:C51),"")</f>
        <v>33</v>
      </c>
      <c r="B51" s="228" t="s">
        <v>307</v>
      </c>
      <c r="C51" s="226" t="n">
        <v>12764</v>
      </c>
      <c r="D51" s="144" t="n">
        <v>39.3</v>
      </c>
      <c r="E51" s="226" t="n">
        <v>61317</v>
      </c>
      <c r="F51" s="144" t="n">
        <v>43.5</v>
      </c>
      <c r="G51" s="144" t="n">
        <v>4.8</v>
      </c>
      <c r="H51" s="226" t="n">
        <v>25869</v>
      </c>
      <c r="I51" s="144" t="n">
        <v>26.1</v>
      </c>
      <c r="J51" s="226" t="n">
        <v>129802</v>
      </c>
      <c r="K51" s="144" t="n">
        <v>35.6</v>
      </c>
      <c r="L51" s="144" t="n">
        <v>5</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8</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09</v>
      </c>
      <c r="C54" s="226" t="n">
        <v>593</v>
      </c>
      <c r="D54" s="144" t="n">
        <v>78.6</v>
      </c>
      <c r="E54" s="226" t="n">
        <v>2558</v>
      </c>
      <c r="F54" s="144" t="n">
        <v>159.2</v>
      </c>
      <c r="G54" s="144" t="n">
        <v>4.3</v>
      </c>
      <c r="H54" s="226" t="n">
        <v>1235</v>
      </c>
      <c r="I54" s="144" t="n">
        <v>45</v>
      </c>
      <c r="J54" s="226" t="n">
        <v>4284</v>
      </c>
      <c r="K54" s="144" t="n">
        <v>55.4</v>
      </c>
      <c r="L54" s="144" t="n">
        <v>3.5</v>
      </c>
    </row>
    <row r="55" customFormat="false" ht="11.45" hidden="false" customHeight="true" outlineLevel="0" collapsed="false">
      <c r="A55" s="173" t="n">
        <f aca="false">IF(C55&lt;&gt;"",COUNTA($C$14:C55),"")</f>
        <v>35</v>
      </c>
      <c r="B55" s="228" t="s">
        <v>310</v>
      </c>
      <c r="C55" s="226" t="n">
        <v>1738</v>
      </c>
      <c r="D55" s="144" t="n">
        <v>7.7</v>
      </c>
      <c r="E55" s="226" t="n">
        <v>10619</v>
      </c>
      <c r="F55" s="144" t="n">
        <v>13.5</v>
      </c>
      <c r="G55" s="144" t="n">
        <v>6.1</v>
      </c>
      <c r="H55" s="226" t="n">
        <v>3871</v>
      </c>
      <c r="I55" s="144" t="n">
        <v>10.6</v>
      </c>
      <c r="J55" s="226" t="n">
        <v>26317</v>
      </c>
      <c r="K55" s="144" t="n">
        <v>16.6</v>
      </c>
      <c r="L55" s="144" t="n">
        <v>6.8</v>
      </c>
    </row>
    <row r="56" customFormat="false" ht="11.45" hidden="false" customHeight="true" outlineLevel="0" collapsed="false">
      <c r="A56" s="173" t="n">
        <f aca="false">IF(C56&lt;&gt;"",COUNTA($C$14:C56),"")</f>
        <v>36</v>
      </c>
      <c r="B56" s="228" t="s">
        <v>311</v>
      </c>
      <c r="C56" s="226" t="n">
        <v>5498</v>
      </c>
      <c r="D56" s="144" t="n">
        <v>24.5</v>
      </c>
      <c r="E56" s="226" t="n">
        <v>25180</v>
      </c>
      <c r="F56" s="144" t="n">
        <v>13.8</v>
      </c>
      <c r="G56" s="144" t="n">
        <v>4.6</v>
      </c>
      <c r="H56" s="226" t="n">
        <v>11443</v>
      </c>
      <c r="I56" s="144" t="n">
        <v>24.7</v>
      </c>
      <c r="J56" s="226" t="n">
        <v>60954</v>
      </c>
      <c r="K56" s="144" t="n">
        <v>8.8</v>
      </c>
      <c r="L56" s="144" t="n">
        <v>5.3</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2</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3</v>
      </c>
      <c r="C59" s="226" t="n">
        <v>1272</v>
      </c>
      <c r="D59" s="144" t="n">
        <v>9.6</v>
      </c>
      <c r="E59" s="226" t="n">
        <v>3793</v>
      </c>
      <c r="F59" s="144" t="n">
        <v>53.2</v>
      </c>
      <c r="G59" s="144" t="n">
        <v>3</v>
      </c>
      <c r="H59" s="226" t="n">
        <v>2839</v>
      </c>
      <c r="I59" s="144" t="n">
        <v>27.5</v>
      </c>
      <c r="J59" s="226" t="n">
        <v>7741</v>
      </c>
      <c r="K59" s="144" t="n">
        <v>59.7</v>
      </c>
      <c r="L59" s="144" t="n">
        <v>2.7</v>
      </c>
    </row>
    <row r="60" customFormat="false" ht="11.45" hidden="false" customHeight="true" outlineLevel="0" collapsed="false">
      <c r="A60" s="173" t="n">
        <f aca="false">IF(C60&lt;&gt;"",COUNTA($C$14:C60),"")</f>
        <v>38</v>
      </c>
      <c r="B60" s="228" t="s">
        <v>314</v>
      </c>
      <c r="C60" s="226" t="n">
        <v>1491</v>
      </c>
      <c r="D60" s="144" t="n">
        <v>294.4</v>
      </c>
      <c r="E60" s="226" t="n">
        <v>6224</v>
      </c>
      <c r="F60" s="144" t="n">
        <v>374</v>
      </c>
      <c r="G60" s="144" t="n">
        <v>4.2</v>
      </c>
      <c r="H60" s="226" t="n">
        <v>1768</v>
      </c>
      <c r="I60" s="144" t="n">
        <v>169.1</v>
      </c>
      <c r="J60" s="226" t="n">
        <v>7657</v>
      </c>
      <c r="K60" s="144" t="n">
        <v>228.2</v>
      </c>
      <c r="L60" s="144" t="n">
        <v>4.3</v>
      </c>
    </row>
    <row r="61" customFormat="false" ht="11.45" hidden="false" customHeight="true" outlineLevel="0" collapsed="false">
      <c r="A61" s="173" t="n">
        <f aca="false">IF(C61&lt;&gt;"",COUNTA($C$14:C61),"")</f>
        <v>39</v>
      </c>
      <c r="B61" s="228" t="s">
        <v>315</v>
      </c>
      <c r="C61" s="226" t="n">
        <v>2383</v>
      </c>
      <c r="D61" s="144" t="n">
        <v>184.7</v>
      </c>
      <c r="E61" s="226" t="n">
        <v>10916</v>
      </c>
      <c r="F61" s="144" t="n">
        <v>256.6</v>
      </c>
      <c r="G61" s="144" t="n">
        <v>4.6</v>
      </c>
      <c r="H61" s="226" t="n">
        <v>4817</v>
      </c>
      <c r="I61" s="144" t="n">
        <v>226.1</v>
      </c>
      <c r="J61" s="226" t="n">
        <v>22107</v>
      </c>
      <c r="K61" s="144" t="n">
        <v>322.1</v>
      </c>
      <c r="L61" s="144" t="n">
        <v>4.6</v>
      </c>
    </row>
    <row r="62" customFormat="false" ht="11.45" hidden="false" customHeight="true" outlineLevel="0" collapsed="false">
      <c r="A62" s="173" t="n">
        <f aca="false">IF(C62&lt;&gt;"",COUNTA($C$14:C62),"")</f>
        <v>40</v>
      </c>
      <c r="B62" s="228" t="s">
        <v>316</v>
      </c>
      <c r="C62" s="226" t="n">
        <v>1535</v>
      </c>
      <c r="D62" s="144" t="n">
        <v>2.1</v>
      </c>
      <c r="E62" s="226" t="n">
        <v>12984</v>
      </c>
      <c r="F62" s="144" t="n">
        <v>9.4</v>
      </c>
      <c r="G62" s="144" t="n">
        <v>8.5</v>
      </c>
      <c r="H62" s="226" t="n">
        <v>3443</v>
      </c>
      <c r="I62" s="144" t="n">
        <v>1.4</v>
      </c>
      <c r="J62" s="226" t="n">
        <v>34147</v>
      </c>
      <c r="K62" s="144" t="n">
        <v>5.3</v>
      </c>
      <c r="L62" s="144" t="n">
        <v>9.9</v>
      </c>
    </row>
    <row r="63" customFormat="false" ht="11.45" hidden="false" customHeight="true" outlineLevel="0" collapsed="false">
      <c r="A63" s="173" t="n">
        <f aca="false">IF(C63&lt;&gt;"",COUNTA($C$14:C63),"")</f>
        <v>41</v>
      </c>
      <c r="B63" s="228" t="s">
        <v>317</v>
      </c>
      <c r="C63" s="226" t="n">
        <v>715</v>
      </c>
      <c r="D63" s="144" t="n">
        <v>134.4</v>
      </c>
      <c r="E63" s="226" t="n">
        <v>2744</v>
      </c>
      <c r="F63" s="144" t="n">
        <v>129</v>
      </c>
      <c r="G63" s="144" t="n">
        <v>3.8</v>
      </c>
      <c r="H63" s="226" t="n">
        <v>1124</v>
      </c>
      <c r="I63" s="144" t="n">
        <v>65.3</v>
      </c>
      <c r="J63" s="226" t="n">
        <v>4371</v>
      </c>
      <c r="K63" s="144" t="n">
        <v>57.4</v>
      </c>
      <c r="L63" s="144" t="n">
        <v>3.9</v>
      </c>
    </row>
    <row r="64" customFormat="false" ht="11.45" hidden="false" customHeight="true" outlineLevel="0" collapsed="false">
      <c r="A64" s="173" t="n">
        <f aca="false">IF(C64&lt;&gt;"",COUNTA($C$14:C64),"")</f>
        <v>42</v>
      </c>
      <c r="B64" s="228" t="s">
        <v>318</v>
      </c>
      <c r="C64" s="226" t="n">
        <v>1774</v>
      </c>
      <c r="D64" s="144" t="n">
        <v>21.8</v>
      </c>
      <c r="E64" s="226" t="n">
        <v>12873</v>
      </c>
      <c r="F64" s="144" t="n">
        <v>9.7</v>
      </c>
      <c r="G64" s="144" t="n">
        <v>7.3</v>
      </c>
      <c r="H64" s="226" t="n">
        <v>3717</v>
      </c>
      <c r="I64" s="144" t="n">
        <v>28.7</v>
      </c>
      <c r="J64" s="226" t="n">
        <v>28769</v>
      </c>
      <c r="K64" s="144" t="n">
        <v>13.5</v>
      </c>
      <c r="L64" s="144" t="n">
        <v>7.7</v>
      </c>
    </row>
    <row r="65" customFormat="false" ht="11.45" hidden="false" customHeight="true" outlineLevel="0" collapsed="false">
      <c r="A65" s="173" t="n">
        <f aca="false">IF(C65&lt;&gt;"",COUNTA($C$14:C65),"")</f>
        <v>43</v>
      </c>
      <c r="B65" s="228" t="s">
        <v>319</v>
      </c>
      <c r="C65" s="226" t="n">
        <v>9442</v>
      </c>
      <c r="D65" s="144" t="n">
        <v>11.1</v>
      </c>
      <c r="E65" s="226" t="n">
        <v>25642</v>
      </c>
      <c r="F65" s="144" t="n">
        <v>15.4</v>
      </c>
      <c r="G65" s="144" t="n">
        <v>2.7</v>
      </c>
      <c r="H65" s="226" t="n">
        <v>20582</v>
      </c>
      <c r="I65" s="144" t="n">
        <v>13.2</v>
      </c>
      <c r="J65" s="226" t="n">
        <v>56618</v>
      </c>
      <c r="K65" s="144" t="n">
        <v>13.1</v>
      </c>
      <c r="L65" s="144" t="n">
        <v>2.8</v>
      </c>
    </row>
    <row r="66" customFormat="false" ht="11.45" hidden="false" customHeight="true" outlineLevel="0" collapsed="false">
      <c r="A66" s="173" t="n">
        <f aca="false">IF(C66&lt;&gt;"",COUNTA($C$14:C66),"")</f>
        <v>44</v>
      </c>
      <c r="B66" s="228" t="s">
        <v>320</v>
      </c>
      <c r="C66" s="226" t="n">
        <v>2518</v>
      </c>
      <c r="D66" s="144" t="n">
        <v>0.3</v>
      </c>
      <c r="E66" s="226" t="n">
        <v>13230</v>
      </c>
      <c r="F66" s="144" t="n">
        <v>3.1</v>
      </c>
      <c r="G66" s="144" t="n">
        <v>5.3</v>
      </c>
      <c r="H66" s="226" t="n">
        <v>5738</v>
      </c>
      <c r="I66" s="144" t="n">
        <v>-2.6</v>
      </c>
      <c r="J66" s="226" t="n">
        <v>33380</v>
      </c>
      <c r="K66" s="144" t="n">
        <v>-0.3</v>
      </c>
      <c r="L66" s="144" t="n">
        <v>5.8</v>
      </c>
    </row>
    <row r="67" customFormat="false" ht="11.45" hidden="false" customHeight="true" outlineLevel="0" collapsed="false">
      <c r="A67" s="173" t="n">
        <f aca="false">IF(C67&lt;&gt;"",COUNTA($C$14:C67),"")</f>
        <v>45</v>
      </c>
      <c r="B67" s="228" t="s">
        <v>321</v>
      </c>
      <c r="C67" s="226" t="n">
        <v>114</v>
      </c>
      <c r="D67" s="144" t="n">
        <v>67.6</v>
      </c>
      <c r="E67" s="226" t="n">
        <v>446</v>
      </c>
      <c r="F67" s="144" t="n">
        <v>4.4</v>
      </c>
      <c r="G67" s="144" t="n">
        <v>3.9</v>
      </c>
      <c r="H67" s="226" t="n">
        <v>150</v>
      </c>
      <c r="I67" s="144" t="n">
        <v>63</v>
      </c>
      <c r="J67" s="226" t="n">
        <v>603</v>
      </c>
      <c r="K67" s="144" t="n">
        <v>7.7</v>
      </c>
      <c r="L67" s="144" t="n">
        <v>4</v>
      </c>
    </row>
    <row r="68" customFormat="false" ht="11.45" hidden="false" customHeight="true" outlineLevel="0" collapsed="false">
      <c r="A68" s="173" t="n">
        <f aca="false">IF(C68&lt;&gt;"",COUNTA($C$14:C68),"")</f>
        <v>46</v>
      </c>
      <c r="B68" s="228" t="s">
        <v>322</v>
      </c>
      <c r="C68" s="226" t="n">
        <v>958</v>
      </c>
      <c r="D68" s="144" t="n">
        <v>-14.5</v>
      </c>
      <c r="E68" s="226" t="n">
        <v>2926</v>
      </c>
      <c r="F68" s="144" t="n">
        <v>-14.1</v>
      </c>
      <c r="G68" s="144" t="n">
        <v>3.1</v>
      </c>
      <c r="H68" s="226" t="n">
        <v>1820</v>
      </c>
      <c r="I68" s="144" t="n">
        <v>-14.9</v>
      </c>
      <c r="J68" s="226" t="n">
        <v>5421</v>
      </c>
      <c r="K68" s="144" t="n">
        <v>-14.7</v>
      </c>
      <c r="L68" s="144" t="n">
        <v>3</v>
      </c>
    </row>
    <row r="69" customFormat="false" ht="11.45" hidden="false" customHeight="true" outlineLevel="0" collapsed="false">
      <c r="A69" s="173" t="n">
        <f aca="false">IF(C69&lt;&gt;"",COUNTA($C$14:C69),"")</f>
        <v>47</v>
      </c>
      <c r="B69" s="228" t="s">
        <v>323</v>
      </c>
      <c r="C69" s="226" t="n">
        <v>2890</v>
      </c>
      <c r="D69" s="144" t="n">
        <v>147.6</v>
      </c>
      <c r="E69" s="226" t="n">
        <v>9364</v>
      </c>
      <c r="F69" s="144" t="n">
        <v>133.2</v>
      </c>
      <c r="G69" s="144" t="n">
        <v>3.2</v>
      </c>
      <c r="H69" s="226" t="n">
        <v>5105</v>
      </c>
      <c r="I69" s="144" t="n">
        <v>35</v>
      </c>
      <c r="J69" s="226" t="n">
        <v>17624</v>
      </c>
      <c r="K69" s="144" t="n">
        <v>41.6</v>
      </c>
      <c r="L69" s="144" t="n">
        <v>3.5</v>
      </c>
    </row>
    <row r="70" customFormat="false" ht="11.45" hidden="false" customHeight="true" outlineLevel="0" collapsed="false">
      <c r="A70" s="173" t="n">
        <f aca="false">IF(C70&lt;&gt;"",COUNTA($C$14:C70),"")</f>
        <v>48</v>
      </c>
      <c r="B70" s="228" t="s">
        <v>324</v>
      </c>
      <c r="C70" s="226" t="n">
        <v>1982</v>
      </c>
      <c r="D70" s="144" t="n">
        <v>25.6</v>
      </c>
      <c r="E70" s="226" t="n">
        <v>8651</v>
      </c>
      <c r="F70" s="144" t="n">
        <v>38.2</v>
      </c>
      <c r="G70" s="144" t="n">
        <v>4.4</v>
      </c>
      <c r="H70" s="226" t="n">
        <v>3789</v>
      </c>
      <c r="I70" s="144" t="n">
        <v>28.5</v>
      </c>
      <c r="J70" s="226" t="n">
        <v>16660</v>
      </c>
      <c r="K70" s="144" t="n">
        <v>33.2</v>
      </c>
      <c r="L70" s="144" t="n">
        <v>4.4</v>
      </c>
    </row>
    <row r="71" customFormat="false" ht="11.45" hidden="false" customHeight="true" outlineLevel="0" collapsed="false">
      <c r="A71" s="173" t="n">
        <f aca="false">IF(C71&lt;&gt;"",COUNTA($C$14:C71),"")</f>
        <v>49</v>
      </c>
      <c r="B71" s="228" t="s">
        <v>325</v>
      </c>
      <c r="C71" s="226" t="n">
        <v>107</v>
      </c>
      <c r="D71" s="144" t="n">
        <v>282.1</v>
      </c>
      <c r="E71" s="226" t="n">
        <v>176</v>
      </c>
      <c r="F71" s="144" t="n">
        <v>402.9</v>
      </c>
      <c r="G71" s="144" t="n">
        <v>1.6</v>
      </c>
      <c r="H71" s="226" t="n">
        <v>133</v>
      </c>
      <c r="I71" s="144" t="n">
        <v>101.5</v>
      </c>
      <c r="J71" s="226" t="n">
        <v>236</v>
      </c>
      <c r="K71" s="144" t="n">
        <v>206.5</v>
      </c>
      <c r="L71" s="144" t="n">
        <v>1.8</v>
      </c>
    </row>
    <row r="72" customFormat="false" ht="11.45" hidden="false" customHeight="true" outlineLevel="0" collapsed="false">
      <c r="A72" s="173" t="n">
        <f aca="false">IF(C72&lt;&gt;"",COUNTA($C$14:C72),"")</f>
        <v>50</v>
      </c>
      <c r="B72" s="228" t="s">
        <v>326</v>
      </c>
      <c r="C72" s="226" t="n">
        <v>3400</v>
      </c>
      <c r="D72" s="144" t="n">
        <v>50.8</v>
      </c>
      <c r="E72" s="226" t="n">
        <v>11662</v>
      </c>
      <c r="F72" s="144" t="n">
        <v>49.6</v>
      </c>
      <c r="G72" s="144" t="n">
        <v>3.4</v>
      </c>
      <c r="H72" s="226" t="n">
        <v>6789</v>
      </c>
      <c r="I72" s="144" t="n">
        <v>30.5</v>
      </c>
      <c r="J72" s="226" t="n">
        <v>23027</v>
      </c>
      <c r="K72" s="144" t="n">
        <v>30.2</v>
      </c>
      <c r="L72" s="144" t="n">
        <v>3.4</v>
      </c>
    </row>
    <row r="73" customFormat="false" ht="11.45" hidden="false" customHeight="true" outlineLevel="0" collapsed="false">
      <c r="A73" s="173" t="n">
        <f aca="false">IF(C73&lt;&gt;"",COUNTA($C$14:C73),"")</f>
        <v>51</v>
      </c>
      <c r="B73" s="228" t="s">
        <v>327</v>
      </c>
      <c r="C73" s="226" t="n">
        <v>386</v>
      </c>
      <c r="D73" s="144" t="n">
        <v>35.9</v>
      </c>
      <c r="E73" s="226" t="n">
        <v>1478</v>
      </c>
      <c r="F73" s="144" t="n">
        <v>60.1</v>
      </c>
      <c r="G73" s="144" t="n">
        <v>3.8</v>
      </c>
      <c r="H73" s="226" t="n">
        <v>738</v>
      </c>
      <c r="I73" s="144" t="n">
        <v>66.2</v>
      </c>
      <c r="J73" s="226" t="n">
        <v>2689</v>
      </c>
      <c r="K73" s="144" t="n">
        <v>46.1</v>
      </c>
      <c r="L73" s="144" t="n">
        <v>3.6</v>
      </c>
    </row>
    <row r="74" customFormat="false" ht="11.45" hidden="false" customHeight="true" outlineLevel="0" collapsed="false">
      <c r="A74" s="173" t="n">
        <f aca="false">IF(C74&lt;&gt;"",COUNTA($C$14:C74),"")</f>
        <v>52</v>
      </c>
      <c r="B74" s="228" t="s">
        <v>328</v>
      </c>
      <c r="C74" s="226" t="n">
        <v>1529</v>
      </c>
      <c r="D74" s="144" t="n">
        <v>11.9</v>
      </c>
      <c r="E74" s="226" t="n">
        <v>5642</v>
      </c>
      <c r="F74" s="144" t="n">
        <v>23.2</v>
      </c>
      <c r="G74" s="144" t="n">
        <v>3.7</v>
      </c>
      <c r="H74" s="226" t="n">
        <v>2826</v>
      </c>
      <c r="I74" s="144" t="n">
        <v>8.7</v>
      </c>
      <c r="J74" s="226" t="n">
        <v>11456</v>
      </c>
      <c r="K74" s="144" t="n">
        <v>16.4</v>
      </c>
      <c r="L74" s="144" t="n">
        <v>4.1</v>
      </c>
    </row>
    <row r="75" customFormat="false" ht="11.45" hidden="false" customHeight="true" outlineLevel="0" collapsed="false">
      <c r="A75" s="173" t="n">
        <f aca="false">IF(C75&lt;&gt;"",COUNTA($C$14:C75),"")</f>
        <v>53</v>
      </c>
      <c r="B75" s="228" t="s">
        <v>329</v>
      </c>
      <c r="C75" s="226" t="n">
        <v>526</v>
      </c>
      <c r="D75" s="144" t="n">
        <v>3.5</v>
      </c>
      <c r="E75" s="226" t="n">
        <v>1479</v>
      </c>
      <c r="F75" s="144" t="n">
        <v>8.6</v>
      </c>
      <c r="G75" s="144" t="n">
        <v>2.8</v>
      </c>
      <c r="H75" s="226" t="n">
        <v>1146</v>
      </c>
      <c r="I75" s="144" t="n">
        <v>2.9</v>
      </c>
      <c r="J75" s="226" t="n">
        <v>3075</v>
      </c>
      <c r="K75" s="144" t="n">
        <v>1.2</v>
      </c>
      <c r="L75" s="144" t="n">
        <v>2.7</v>
      </c>
    </row>
    <row r="76" customFormat="false" ht="11.45" hidden="false" customHeight="true" outlineLevel="0" collapsed="false">
      <c r="A76" s="173" t="n">
        <f aca="false">IF(C76&lt;&gt;"",COUNTA($C$14:C76),"")</f>
        <v>54</v>
      </c>
      <c r="B76" s="228" t="s">
        <v>330</v>
      </c>
      <c r="C76" s="226" t="n">
        <v>969</v>
      </c>
      <c r="D76" s="144" t="n">
        <v>17.2</v>
      </c>
      <c r="E76" s="226" t="n">
        <v>2463</v>
      </c>
      <c r="F76" s="144" t="n">
        <v>33.2</v>
      </c>
      <c r="G76" s="144" t="n">
        <v>2.5</v>
      </c>
      <c r="H76" s="226" t="n">
        <v>1665</v>
      </c>
      <c r="I76" s="144" t="n">
        <v>5.6</v>
      </c>
      <c r="J76" s="226" t="n">
        <v>3966</v>
      </c>
      <c r="K76" s="144" t="n">
        <v>6</v>
      </c>
      <c r="L76" s="144" t="n">
        <v>2.4</v>
      </c>
    </row>
    <row r="77" customFormat="false" ht="11.45" hidden="false" customHeight="true" outlineLevel="0" collapsed="false">
      <c r="A77" s="173" t="n">
        <f aca="false">IF(C77&lt;&gt;"",COUNTA($C$14:C77),"")</f>
        <v>55</v>
      </c>
      <c r="B77" s="228" t="s">
        <v>331</v>
      </c>
      <c r="C77" s="226" t="n">
        <v>4770</v>
      </c>
      <c r="D77" s="144" t="n">
        <v>6.9</v>
      </c>
      <c r="E77" s="226" t="n">
        <v>13915</v>
      </c>
      <c r="F77" s="144" t="n">
        <v>4.5</v>
      </c>
      <c r="G77" s="144" t="n">
        <v>2.9</v>
      </c>
      <c r="H77" s="226" t="n">
        <v>9910</v>
      </c>
      <c r="I77" s="144" t="n">
        <v>5.4</v>
      </c>
      <c r="J77" s="226" t="n">
        <v>28407</v>
      </c>
      <c r="K77" s="144" t="n">
        <v>-0.8</v>
      </c>
      <c r="L77" s="144" t="n">
        <v>2.9</v>
      </c>
    </row>
    <row r="78" customFormat="false" ht="11.45" hidden="false" customHeight="true" outlineLevel="0" collapsed="false">
      <c r="A78" s="173" t="n">
        <f aca="false">IF(C78&lt;&gt;"",COUNTA($C$14:C78),"")</f>
        <v>56</v>
      </c>
      <c r="B78" s="228" t="s">
        <v>332</v>
      </c>
      <c r="C78" s="226" t="n">
        <v>134</v>
      </c>
      <c r="D78" s="144" t="n">
        <v>-79.7</v>
      </c>
      <c r="E78" s="226" t="n">
        <v>431</v>
      </c>
      <c r="F78" s="144" t="n">
        <v>-77.3</v>
      </c>
      <c r="G78" s="144" t="n">
        <v>3.2</v>
      </c>
      <c r="H78" s="226" t="n">
        <v>222</v>
      </c>
      <c r="I78" s="144" t="n">
        <v>-84.3</v>
      </c>
      <c r="J78" s="226" t="n">
        <v>688</v>
      </c>
      <c r="K78" s="144" t="n">
        <v>-81.9</v>
      </c>
      <c r="L78" s="144" t="n">
        <v>3.1</v>
      </c>
    </row>
    <row r="79" customFormat="false" ht="11.45" hidden="false" customHeight="true" outlineLevel="0" collapsed="false">
      <c r="A79" s="173" t="n">
        <f aca="false">IF(C79&lt;&gt;"",COUNTA($C$14:C79),"")</f>
        <v>57</v>
      </c>
      <c r="B79" s="228" t="s">
        <v>333</v>
      </c>
      <c r="C79" s="226" t="n">
        <v>610</v>
      </c>
      <c r="D79" s="144" t="n">
        <v>-32.9</v>
      </c>
      <c r="E79" s="226" t="n">
        <v>2191</v>
      </c>
      <c r="F79" s="144" t="n">
        <v>-31.8</v>
      </c>
      <c r="G79" s="144" t="n">
        <v>3.6</v>
      </c>
      <c r="H79" s="226" t="n">
        <v>1132</v>
      </c>
      <c r="I79" s="144" t="n">
        <v>-24.8</v>
      </c>
      <c r="J79" s="226" t="n">
        <v>4406</v>
      </c>
      <c r="K79" s="144" t="n">
        <v>-18.7</v>
      </c>
      <c r="L79" s="144" t="n">
        <v>3.9</v>
      </c>
    </row>
    <row r="80" customFormat="false" ht="11.45" hidden="false" customHeight="true" outlineLevel="0" collapsed="false">
      <c r="A80" s="173" t="n">
        <f aca="false">IF(C80&lt;&gt;"",COUNTA($C$14:C80),"")</f>
        <v>58</v>
      </c>
      <c r="B80" s="228" t="s">
        <v>334</v>
      </c>
      <c r="C80" s="226" t="n">
        <v>709</v>
      </c>
      <c r="D80" s="144" t="n">
        <v>27.5</v>
      </c>
      <c r="E80" s="226" t="n">
        <v>2820</v>
      </c>
      <c r="F80" s="144" t="n">
        <v>12.4</v>
      </c>
      <c r="G80" s="144" t="n">
        <v>4</v>
      </c>
      <c r="H80" s="226" t="n">
        <v>1548</v>
      </c>
      <c r="I80" s="144" t="n">
        <v>14.8</v>
      </c>
      <c r="J80" s="226" t="n">
        <v>6171</v>
      </c>
      <c r="K80" s="144" t="n">
        <v>7.5</v>
      </c>
      <c r="L80" s="144" t="n">
        <v>4</v>
      </c>
    </row>
    <row r="81" customFormat="false" ht="11.45" hidden="false" customHeight="true" outlineLevel="0" collapsed="false">
      <c r="A81" s="173" t="n">
        <f aca="false">IF(C81&lt;&gt;"",COUNTA($C$14:C81),"")</f>
        <v>59</v>
      </c>
      <c r="B81" s="228" t="s">
        <v>335</v>
      </c>
      <c r="C81" s="226" t="n">
        <v>1253</v>
      </c>
      <c r="D81" s="144" t="n">
        <v>41.9</v>
      </c>
      <c r="E81" s="226" t="n">
        <v>9986</v>
      </c>
      <c r="F81" s="144" t="n">
        <v>25</v>
      </c>
      <c r="G81" s="144" t="n">
        <v>8</v>
      </c>
      <c r="H81" s="226" t="n">
        <v>2952</v>
      </c>
      <c r="I81" s="144" t="n">
        <v>46.4</v>
      </c>
      <c r="J81" s="226" t="n">
        <v>30533</v>
      </c>
      <c r="K81" s="144" t="n">
        <v>10.7</v>
      </c>
      <c r="L81" s="144" t="n">
        <v>10.3</v>
      </c>
    </row>
    <row r="82" customFormat="false" ht="11.45" hidden="false" customHeight="true" outlineLevel="0" collapsed="false">
      <c r="A82" s="173" t="n">
        <f aca="false">IF(C82&lt;&gt;"",COUNTA($C$14:C82),"")</f>
        <v>60</v>
      </c>
      <c r="B82" s="228" t="s">
        <v>336</v>
      </c>
      <c r="C82" s="226" t="n">
        <v>1329</v>
      </c>
      <c r="D82" s="144" t="n">
        <v>113.7</v>
      </c>
      <c r="E82" s="226" t="n">
        <v>5249</v>
      </c>
      <c r="F82" s="144" t="n">
        <v>206.2</v>
      </c>
      <c r="G82" s="144" t="n">
        <v>3.9</v>
      </c>
      <c r="H82" s="226" t="n">
        <v>1884</v>
      </c>
      <c r="I82" s="144" t="n">
        <v>88.6</v>
      </c>
      <c r="J82" s="226" t="n">
        <v>8356</v>
      </c>
      <c r="K82" s="144" t="n">
        <v>197.7</v>
      </c>
      <c r="L82" s="144" t="n">
        <v>4.4</v>
      </c>
    </row>
    <row r="83" customFormat="false" ht="11.45" hidden="false" customHeight="true" outlineLevel="0" collapsed="false">
      <c r="A83" s="173" t="n">
        <f aca="false">IF(C83&lt;&gt;"",COUNTA($C$14:C83),"")</f>
        <v>61</v>
      </c>
      <c r="B83" s="228" t="s">
        <v>337</v>
      </c>
      <c r="C83" s="226" t="n">
        <v>377</v>
      </c>
      <c r="D83" s="144" t="n">
        <v>30</v>
      </c>
      <c r="E83" s="226" t="n">
        <v>1957</v>
      </c>
      <c r="F83" s="144" t="n">
        <v>26.7</v>
      </c>
      <c r="G83" s="144" t="n">
        <v>5.2</v>
      </c>
      <c r="H83" s="226" t="n">
        <v>535</v>
      </c>
      <c r="I83" s="144" t="n">
        <v>31.8</v>
      </c>
      <c r="J83" s="226" t="n">
        <v>2709</v>
      </c>
      <c r="K83" s="144" t="n">
        <v>29</v>
      </c>
      <c r="L83" s="144" t="n">
        <v>5.1</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8</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39</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0</v>
      </c>
      <c r="C87" s="226" t="n">
        <v>864</v>
      </c>
      <c r="D87" s="144" t="n">
        <v>1.3</v>
      </c>
      <c r="E87" s="226" t="n">
        <v>1426</v>
      </c>
      <c r="F87" s="144" t="n">
        <v>5.6</v>
      </c>
      <c r="G87" s="144" t="n">
        <v>1.7</v>
      </c>
      <c r="H87" s="226" t="n">
        <v>2305</v>
      </c>
      <c r="I87" s="144" t="n">
        <v>3.5</v>
      </c>
      <c r="J87" s="226" t="n">
        <v>3839</v>
      </c>
      <c r="K87" s="144" t="n">
        <v>9.1</v>
      </c>
      <c r="L87" s="144" t="n">
        <v>1.7</v>
      </c>
    </row>
    <row r="88" customFormat="false" ht="11.45" hidden="false" customHeight="true" outlineLevel="0" collapsed="false">
      <c r="A88" s="173" t="n">
        <f aca="false">IF(C88&lt;&gt;"",COUNTA($C$14:C88),"")</f>
        <v>63</v>
      </c>
      <c r="B88" s="228" t="s">
        <v>341</v>
      </c>
      <c r="C88" s="226" t="n">
        <v>1948</v>
      </c>
      <c r="D88" s="144" t="n">
        <v>34.9</v>
      </c>
      <c r="E88" s="226" t="n">
        <v>4976</v>
      </c>
      <c r="F88" s="144" t="n">
        <v>48.6</v>
      </c>
      <c r="G88" s="144" t="n">
        <v>2.6</v>
      </c>
      <c r="H88" s="226" t="n">
        <v>3501</v>
      </c>
      <c r="I88" s="144" t="n">
        <v>4.2</v>
      </c>
      <c r="J88" s="226" t="n">
        <v>8645</v>
      </c>
      <c r="K88" s="144" t="n">
        <v>13.2</v>
      </c>
      <c r="L88" s="144" t="n">
        <v>2.5</v>
      </c>
    </row>
    <row r="89" customFormat="false" ht="11.45" hidden="false" customHeight="true" outlineLevel="0" collapsed="false">
      <c r="A89" s="173" t="n">
        <f aca="false">IF(C89&lt;&gt;"",COUNTA($C$14:C89),"")</f>
        <v>64</v>
      </c>
      <c r="B89" s="228" t="s">
        <v>342</v>
      </c>
      <c r="C89" s="226" t="n">
        <v>480</v>
      </c>
      <c r="D89" s="144" t="n">
        <v>-25.4</v>
      </c>
      <c r="E89" s="226" t="n">
        <v>898</v>
      </c>
      <c r="F89" s="144" t="n">
        <v>-12</v>
      </c>
      <c r="G89" s="144" t="n">
        <v>1.9</v>
      </c>
      <c r="H89" s="226" t="n">
        <v>1281</v>
      </c>
      <c r="I89" s="144" t="n">
        <v>-17.7</v>
      </c>
      <c r="J89" s="226" t="n">
        <v>2310</v>
      </c>
      <c r="K89" s="144" t="n">
        <v>-17</v>
      </c>
      <c r="L89" s="144" t="n">
        <v>1.8</v>
      </c>
    </row>
    <row r="90" customFormat="false" ht="11.45" hidden="false" customHeight="true" outlineLevel="0" collapsed="false">
      <c r="A90" s="173" t="n">
        <f aca="false">IF(C90&lt;&gt;"",COUNTA($C$14:C90),"")</f>
        <v>65</v>
      </c>
      <c r="B90" s="231" t="s">
        <v>343</v>
      </c>
      <c r="C90" s="226" t="n">
        <v>1656</v>
      </c>
      <c r="D90" s="144" t="n">
        <v>3.8</v>
      </c>
      <c r="E90" s="226" t="n">
        <v>13451</v>
      </c>
      <c r="F90" s="144" t="n">
        <v>11.7</v>
      </c>
      <c r="G90" s="144" t="n">
        <v>8.1</v>
      </c>
      <c r="H90" s="226" t="n">
        <v>3650</v>
      </c>
      <c r="I90" s="144" t="n">
        <v>0.4</v>
      </c>
      <c r="J90" s="226" t="n">
        <v>34919</v>
      </c>
      <c r="K90" s="144" t="n">
        <v>6.1</v>
      </c>
      <c r="L90" s="144" t="n">
        <v>9.6</v>
      </c>
    </row>
    <row r="91" customFormat="false" ht="11.45" hidden="false" customHeight="true" outlineLevel="0" collapsed="false">
      <c r="A91" s="173" t="n">
        <f aca="false">IF(C91&lt;&gt;"",COUNTA($C$14:C91),"")</f>
        <v>66</v>
      </c>
      <c r="B91" s="228" t="s">
        <v>344</v>
      </c>
      <c r="C91" s="226" t="n">
        <v>475</v>
      </c>
      <c r="D91" s="144" t="n">
        <v>-17</v>
      </c>
      <c r="E91" s="226" t="n">
        <v>1074</v>
      </c>
      <c r="F91" s="144" t="n">
        <v>10.6</v>
      </c>
      <c r="G91" s="144" t="n">
        <v>2.3</v>
      </c>
      <c r="H91" s="226" t="n">
        <v>1338</v>
      </c>
      <c r="I91" s="144" t="n">
        <v>-11.2</v>
      </c>
      <c r="J91" s="226" t="n">
        <v>2852</v>
      </c>
      <c r="K91" s="144" t="n">
        <v>5.9</v>
      </c>
      <c r="L91" s="144" t="n">
        <v>2.1</v>
      </c>
    </row>
    <row r="92" customFormat="false" ht="11.45" hidden="false" customHeight="true" outlineLevel="0" collapsed="false">
      <c r="A92" s="173" t="n">
        <f aca="false">IF(C92&lt;&gt;"",COUNTA($C$14:C92),"")</f>
        <v>67</v>
      </c>
      <c r="B92" s="228" t="s">
        <v>345</v>
      </c>
      <c r="C92" s="226" t="n">
        <v>4618</v>
      </c>
      <c r="D92" s="144" t="n">
        <v>11</v>
      </c>
      <c r="E92" s="226" t="n">
        <v>10012</v>
      </c>
      <c r="F92" s="144" t="n">
        <v>21.2</v>
      </c>
      <c r="G92" s="144" t="n">
        <v>2.2</v>
      </c>
      <c r="H92" s="226" t="n">
        <v>10875</v>
      </c>
      <c r="I92" s="144" t="n">
        <v>15.3</v>
      </c>
      <c r="J92" s="226" t="n">
        <v>23059</v>
      </c>
      <c r="K92" s="144" t="n">
        <v>18.7</v>
      </c>
      <c r="L92" s="144" t="n">
        <v>2.1</v>
      </c>
    </row>
    <row r="93" customFormat="false" ht="11.45" hidden="false" customHeight="true" outlineLevel="0" collapsed="false">
      <c r="A93" s="173" t="n">
        <f aca="false">IF(C93&lt;&gt;"",COUNTA($C$14:C93),"")</f>
        <v>68</v>
      </c>
      <c r="B93" s="228" t="s">
        <v>346</v>
      </c>
      <c r="C93" s="226" t="n">
        <v>807</v>
      </c>
      <c r="D93" s="144" t="n">
        <v>50.8</v>
      </c>
      <c r="E93" s="226" t="n">
        <v>2901</v>
      </c>
      <c r="F93" s="144" t="n">
        <v>79.2</v>
      </c>
      <c r="G93" s="144" t="n">
        <v>3.6</v>
      </c>
      <c r="H93" s="226" t="n">
        <v>1382</v>
      </c>
      <c r="I93" s="144" t="n">
        <v>0.2</v>
      </c>
      <c r="J93" s="226" t="n">
        <v>4561</v>
      </c>
      <c r="K93" s="144" t="n">
        <v>36.4</v>
      </c>
      <c r="L93" s="144" t="n">
        <v>3.3</v>
      </c>
    </row>
    <row r="94" customFormat="false" ht="11.45" hidden="false" customHeight="true" outlineLevel="0" collapsed="false">
      <c r="A94" s="173" t="n">
        <f aca="false">IF(C94&lt;&gt;"",COUNTA($C$14:C94),"")</f>
        <v>69</v>
      </c>
      <c r="B94" s="228" t="s">
        <v>347</v>
      </c>
      <c r="C94" s="226" t="n">
        <v>854</v>
      </c>
      <c r="D94" s="144" t="n">
        <v>-8</v>
      </c>
      <c r="E94" s="226" t="n">
        <v>1309</v>
      </c>
      <c r="F94" s="144" t="n">
        <v>-31.8</v>
      </c>
      <c r="G94" s="144" t="n">
        <v>1.5</v>
      </c>
      <c r="H94" s="226" t="n">
        <v>1952</v>
      </c>
      <c r="I94" s="144" t="n">
        <v>-6.4</v>
      </c>
      <c r="J94" s="226" t="n">
        <v>3007</v>
      </c>
      <c r="K94" s="144" t="n">
        <v>-14.1</v>
      </c>
      <c r="L94" s="144" t="n">
        <v>1.5</v>
      </c>
    </row>
    <row r="95" customFormat="false" ht="11.45" hidden="false" customHeight="true" outlineLevel="0" collapsed="false">
      <c r="A95" s="173" t="n">
        <f aca="false">IF(C95&lt;&gt;"",COUNTA($C$14:C95),"")</f>
        <v>70</v>
      </c>
      <c r="B95" s="228" t="s">
        <v>348</v>
      </c>
      <c r="C95" s="226" t="n">
        <v>1101</v>
      </c>
      <c r="D95" s="144" t="n">
        <v>68.1</v>
      </c>
      <c r="E95" s="226" t="n">
        <v>2096</v>
      </c>
      <c r="F95" s="144" t="n">
        <v>45.2</v>
      </c>
      <c r="G95" s="144" t="n">
        <v>1.9</v>
      </c>
      <c r="H95" s="226" t="n">
        <v>2504</v>
      </c>
      <c r="I95" s="144" t="n">
        <v>53.2</v>
      </c>
      <c r="J95" s="226" t="n">
        <v>4517</v>
      </c>
      <c r="K95" s="144" t="n">
        <v>33.1</v>
      </c>
      <c r="L95" s="144" t="n">
        <v>1.8</v>
      </c>
    </row>
    <row r="96" customFormat="false" ht="11.45" hidden="false" customHeight="true" outlineLevel="0" collapsed="false">
      <c r="A96" s="173" t="n">
        <f aca="false">IF(C96&lt;&gt;"",COUNTA($C$14:C96),"")</f>
        <v>71</v>
      </c>
      <c r="B96" s="228" t="s">
        <v>349</v>
      </c>
      <c r="C96" s="226" t="n">
        <v>1728</v>
      </c>
      <c r="D96" s="144" t="n">
        <v>-14.4</v>
      </c>
      <c r="E96" s="226" t="n">
        <v>3623</v>
      </c>
      <c r="F96" s="144" t="n">
        <v>-16</v>
      </c>
      <c r="G96" s="144" t="n">
        <v>2.1</v>
      </c>
      <c r="H96" s="226" t="n">
        <v>3737</v>
      </c>
      <c r="I96" s="144" t="n">
        <v>-7.3</v>
      </c>
      <c r="J96" s="226" t="n">
        <v>7061</v>
      </c>
      <c r="K96" s="144" t="n">
        <v>-12.2</v>
      </c>
      <c r="L96" s="144" t="n">
        <v>1.9</v>
      </c>
    </row>
    <row r="97" customFormat="false" ht="11.45" hidden="false" customHeight="true" outlineLevel="0" collapsed="false">
      <c r="A97" s="173" t="n">
        <f aca="false">IF(C97&lt;&gt;"",COUNTA($C$14:C97),"")</f>
        <v>72</v>
      </c>
      <c r="B97" s="228" t="s">
        <v>350</v>
      </c>
      <c r="C97" s="226" t="n">
        <v>1063</v>
      </c>
      <c r="D97" s="144" t="n">
        <v>35.1</v>
      </c>
      <c r="E97" s="226" t="n">
        <v>2360</v>
      </c>
      <c r="F97" s="144" t="n">
        <v>24.5</v>
      </c>
      <c r="G97" s="144" t="n">
        <v>2.2</v>
      </c>
      <c r="H97" s="226" t="n">
        <v>2713</v>
      </c>
      <c r="I97" s="144" t="n">
        <v>40.9</v>
      </c>
      <c r="J97" s="226" t="n">
        <v>5789</v>
      </c>
      <c r="K97" s="144" t="n">
        <v>35.2</v>
      </c>
      <c r="L97" s="144" t="n">
        <v>2.1</v>
      </c>
    </row>
    <row r="98" customFormat="false" ht="11.45" hidden="false" customHeight="true" outlineLevel="0" collapsed="false">
      <c r="A98" s="173" t="n">
        <f aca="false">IF(C98&lt;&gt;"",COUNTA($C$14:C98),"")</f>
        <v>73</v>
      </c>
      <c r="B98" s="228" t="s">
        <v>351</v>
      </c>
      <c r="C98" s="226" t="n">
        <v>637</v>
      </c>
      <c r="D98" s="144" t="n">
        <v>7.8</v>
      </c>
      <c r="E98" s="226" t="n">
        <v>975</v>
      </c>
      <c r="F98" s="144" t="n">
        <v>16.3</v>
      </c>
      <c r="G98" s="144" t="n">
        <v>1.5</v>
      </c>
      <c r="H98" s="226" t="n">
        <v>1672</v>
      </c>
      <c r="I98" s="144" t="n">
        <v>23.5</v>
      </c>
      <c r="J98" s="226" t="n">
        <v>2561</v>
      </c>
      <c r="K98" s="144" t="n">
        <v>18.6</v>
      </c>
      <c r="L98" s="144" t="n">
        <v>1.5</v>
      </c>
    </row>
    <row r="99" customFormat="false" ht="11.45" hidden="false" customHeight="true" outlineLevel="0" collapsed="false">
      <c r="A99" s="173" t="n">
        <f aca="false">IF(C99&lt;&gt;"",COUNTA($C$14:C99),"")</f>
        <v>74</v>
      </c>
      <c r="B99" s="228" t="s">
        <v>352</v>
      </c>
      <c r="C99" s="226" t="s">
        <v>19</v>
      </c>
      <c r="D99" s="144" t="s">
        <v>19</v>
      </c>
      <c r="E99" s="226" t="s">
        <v>19</v>
      </c>
      <c r="F99" s="144" t="s">
        <v>19</v>
      </c>
      <c r="G99" s="144" t="s">
        <v>19</v>
      </c>
      <c r="H99" s="226" t="s">
        <v>19</v>
      </c>
      <c r="I99" s="144" t="s">
        <v>19</v>
      </c>
      <c r="J99" s="226" t="s">
        <v>19</v>
      </c>
      <c r="K99" s="144" t="s">
        <v>19</v>
      </c>
      <c r="L99" s="144" t="s">
        <v>19</v>
      </c>
    </row>
    <row r="100" customFormat="false" ht="11.45" hidden="false" customHeight="true" outlineLevel="0" collapsed="false">
      <c r="A100" s="173" t="n">
        <f aca="false">IF(C100&lt;&gt;"",COUNTA($C$14:C100),"")</f>
        <v>75</v>
      </c>
      <c r="B100" s="228" t="s">
        <v>353</v>
      </c>
      <c r="C100" s="226" t="n">
        <v>877</v>
      </c>
      <c r="D100" s="144" t="n">
        <v>2.9</v>
      </c>
      <c r="E100" s="226" t="n">
        <v>2387</v>
      </c>
      <c r="F100" s="144" t="n">
        <v>18.2</v>
      </c>
      <c r="G100" s="144" t="n">
        <v>2.7</v>
      </c>
      <c r="H100" s="226" t="n">
        <v>1475</v>
      </c>
      <c r="I100" s="144" t="n">
        <v>-1.3</v>
      </c>
      <c r="J100" s="226" t="n">
        <v>4172</v>
      </c>
      <c r="K100" s="144" t="n">
        <v>6.8</v>
      </c>
      <c r="L100" s="144" t="n">
        <v>2.8</v>
      </c>
    </row>
    <row r="101" customFormat="false" ht="11.45" hidden="false" customHeight="true" outlineLevel="0" collapsed="false">
      <c r="A101" s="173" t="n">
        <f aca="false">IF(C101&lt;&gt;"",COUNTA($C$14:C101),"")</f>
        <v>76</v>
      </c>
      <c r="B101" s="228" t="s">
        <v>354</v>
      </c>
      <c r="C101" s="226" t="n">
        <v>4751</v>
      </c>
      <c r="D101" s="144" t="n">
        <v>22.4</v>
      </c>
      <c r="E101" s="226" t="n">
        <v>15097</v>
      </c>
      <c r="F101" s="144" t="n">
        <v>29.1</v>
      </c>
      <c r="G101" s="144" t="n">
        <v>3.2</v>
      </c>
      <c r="H101" s="226" t="n">
        <v>8084</v>
      </c>
      <c r="I101" s="144" t="n">
        <v>-18.5</v>
      </c>
      <c r="J101" s="226" t="n">
        <v>36236</v>
      </c>
      <c r="K101" s="144" t="n">
        <v>22.3</v>
      </c>
      <c r="L101" s="144" t="n">
        <v>4.5</v>
      </c>
    </row>
    <row r="102" customFormat="false" ht="11.45" hidden="false" customHeight="true" outlineLevel="0" collapsed="false">
      <c r="A102" s="173" t="n">
        <f aca="false">IF(C102&lt;&gt;"",COUNTA($C$14:C102),"")</f>
        <v>77</v>
      </c>
      <c r="B102" s="228" t="s">
        <v>355</v>
      </c>
      <c r="C102" s="226" t="n">
        <v>694</v>
      </c>
      <c r="D102" s="144" t="n">
        <v>2.4</v>
      </c>
      <c r="E102" s="226" t="n">
        <v>1391</v>
      </c>
      <c r="F102" s="144" t="n">
        <v>11.3</v>
      </c>
      <c r="G102" s="144" t="n">
        <v>2</v>
      </c>
      <c r="H102" s="226" t="n">
        <v>1874</v>
      </c>
      <c r="I102" s="144" t="n">
        <v>6.1</v>
      </c>
      <c r="J102" s="226" t="n">
        <v>3786</v>
      </c>
      <c r="K102" s="144" t="n">
        <v>20.6</v>
      </c>
      <c r="L102" s="144" t="n">
        <v>2</v>
      </c>
    </row>
    <row r="103" customFormat="false" ht="11.45" hidden="false" customHeight="true" outlineLevel="0" collapsed="false">
      <c r="A103" s="173" t="n">
        <f aca="false">IF(C103&lt;&gt;"",COUNTA($C$14:C103),"")</f>
        <v>78</v>
      </c>
      <c r="B103" s="228" t="s">
        <v>356</v>
      </c>
      <c r="C103" s="226" t="s">
        <v>28</v>
      </c>
      <c r="D103" s="144" t="s">
        <v>28</v>
      </c>
      <c r="E103" s="226" t="s">
        <v>28</v>
      </c>
      <c r="F103" s="144" t="s">
        <v>28</v>
      </c>
      <c r="G103" s="144" t="s">
        <v>28</v>
      </c>
      <c r="H103" s="226" t="s">
        <v>28</v>
      </c>
      <c r="I103" s="144" t="s">
        <v>28</v>
      </c>
      <c r="J103" s="226" t="s">
        <v>28</v>
      </c>
      <c r="K103" s="144" t="s">
        <v>28</v>
      </c>
      <c r="L103" s="144" t="s">
        <v>28</v>
      </c>
    </row>
    <row r="104" customFormat="false" ht="11.45" hidden="false" customHeight="true" outlineLevel="0" collapsed="false">
      <c r="A104" s="173" t="n">
        <f aca="false">IF(C104&lt;&gt;"",COUNTA($C$14:C104),"")</f>
        <v>79</v>
      </c>
      <c r="B104" s="228" t="s">
        <v>357</v>
      </c>
      <c r="C104" s="226" t="n">
        <v>385</v>
      </c>
      <c r="D104" s="144" t="n">
        <v>68.1</v>
      </c>
      <c r="E104" s="226" t="n">
        <v>728</v>
      </c>
      <c r="F104" s="144" t="n">
        <v>96.8</v>
      </c>
      <c r="G104" s="144" t="n">
        <v>1.9</v>
      </c>
      <c r="H104" s="226" t="n">
        <v>876</v>
      </c>
      <c r="I104" s="144" t="n">
        <v>43.6</v>
      </c>
      <c r="J104" s="226" t="n">
        <v>1494</v>
      </c>
      <c r="K104" s="144" t="n">
        <v>48.2</v>
      </c>
      <c r="L104" s="144" t="n">
        <v>1.7</v>
      </c>
    </row>
    <row r="105" customFormat="false" ht="11.45" hidden="false" customHeight="true" outlineLevel="0" collapsed="false">
      <c r="A105" s="173" t="n">
        <f aca="false">IF(C105&lt;&gt;"",COUNTA($C$14:C105),"")</f>
        <v>80</v>
      </c>
      <c r="B105" s="228" t="s">
        <v>358</v>
      </c>
      <c r="C105" s="226" t="n">
        <v>1108</v>
      </c>
      <c r="D105" s="144" t="n">
        <v>359.8</v>
      </c>
      <c r="E105" s="226" t="n">
        <v>4582</v>
      </c>
      <c r="F105" s="144" t="n">
        <v>319.6</v>
      </c>
      <c r="G105" s="144" t="n">
        <v>4.1</v>
      </c>
      <c r="H105" s="226" t="n">
        <v>1320</v>
      </c>
      <c r="I105" s="144" t="n">
        <v>206.3</v>
      </c>
      <c r="J105" s="226" t="n">
        <v>5559</v>
      </c>
      <c r="K105" s="144" t="n">
        <v>210.9</v>
      </c>
      <c r="L105" s="144" t="n">
        <v>4.2</v>
      </c>
    </row>
    <row r="106" customFormat="false" ht="11.45" hidden="false" customHeight="true" outlineLevel="0" collapsed="false">
      <c r="A106" s="173" t="n">
        <f aca="false">IF(C106&lt;&gt;"",COUNTA($C$14:C106),"")</f>
        <v>81</v>
      </c>
      <c r="B106" s="228" t="s">
        <v>359</v>
      </c>
      <c r="C106" s="226" t="n">
        <v>110</v>
      </c>
      <c r="D106" s="144" t="n">
        <v>-27.6</v>
      </c>
      <c r="E106" s="226" t="n">
        <v>306</v>
      </c>
      <c r="F106" s="144" t="n">
        <v>9.3</v>
      </c>
      <c r="G106" s="144" t="n">
        <v>2.8</v>
      </c>
      <c r="H106" s="226" t="n">
        <v>264</v>
      </c>
      <c r="I106" s="144" t="n">
        <v>4.8</v>
      </c>
      <c r="J106" s="226" t="n">
        <v>812</v>
      </c>
      <c r="K106" s="144" t="n">
        <v>59.2</v>
      </c>
      <c r="L106" s="144" t="n">
        <v>3.1</v>
      </c>
    </row>
    <row r="107" customFormat="false" ht="11.45" hidden="false" customHeight="true" outlineLevel="0" collapsed="false">
      <c r="A107" s="173" t="n">
        <f aca="false">IF(C107&lt;&gt;"",COUNTA($C$14:C107),"")</f>
        <v>82</v>
      </c>
      <c r="B107" s="228" t="s">
        <v>360</v>
      </c>
      <c r="C107" s="226" t="n">
        <v>375</v>
      </c>
      <c r="D107" s="144" t="n">
        <v>40.4</v>
      </c>
      <c r="E107" s="226" t="n">
        <v>1077</v>
      </c>
      <c r="F107" s="144" t="n">
        <v>-7.1</v>
      </c>
      <c r="G107" s="144" t="n">
        <v>2.9</v>
      </c>
      <c r="H107" s="226" t="n">
        <v>981</v>
      </c>
      <c r="I107" s="144" t="n">
        <v>44.7</v>
      </c>
      <c r="J107" s="226" t="n">
        <v>2828</v>
      </c>
      <c r="K107" s="144" t="n">
        <v>-6.5</v>
      </c>
      <c r="L107" s="144" t="n">
        <v>2.9</v>
      </c>
    </row>
    <row r="108" customFormat="false" ht="11.45" hidden="false" customHeight="true" outlineLevel="0" collapsed="false">
      <c r="A108" s="173" t="n">
        <f aca="false">IF(C108&lt;&gt;"",COUNTA($C$14:C108),"")</f>
        <v>83</v>
      </c>
      <c r="B108" s="228" t="s">
        <v>299</v>
      </c>
      <c r="C108" s="226" t="n">
        <v>373</v>
      </c>
      <c r="D108" s="144" t="n">
        <v>-27.9</v>
      </c>
      <c r="E108" s="226" t="n">
        <v>1036</v>
      </c>
      <c r="F108" s="144" t="n">
        <v>0</v>
      </c>
      <c r="G108" s="144" t="n">
        <v>2.8</v>
      </c>
      <c r="H108" s="226" t="n">
        <v>444</v>
      </c>
      <c r="I108" s="144" t="n">
        <v>-51.6</v>
      </c>
      <c r="J108" s="226" t="n">
        <v>1292</v>
      </c>
      <c r="K108" s="144" t="n">
        <v>-28.4</v>
      </c>
      <c r="L108" s="144"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2</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17596</v>
      </c>
      <c r="D14" s="140" t="n">
        <v>243</v>
      </c>
      <c r="E14" s="235" t="n">
        <v>72362</v>
      </c>
      <c r="F14" s="140" t="n">
        <v>249.3</v>
      </c>
      <c r="G14" s="198" t="n">
        <v>4.1</v>
      </c>
      <c r="H14" s="235" t="n">
        <v>19663</v>
      </c>
      <c r="I14" s="140" t="n">
        <v>165.8</v>
      </c>
      <c r="J14" s="235" t="n">
        <v>92189</v>
      </c>
      <c r="K14" s="140" t="n">
        <v>176.5</v>
      </c>
      <c r="L14" s="198" t="n">
        <v>4.7</v>
      </c>
    </row>
    <row r="15" s="128" customFormat="true" ht="11.45" hidden="false" customHeight="true" outlineLevel="0" collapsed="false">
      <c r="A15" s="173" t="n">
        <f aca="false">IF(C15&lt;&gt;"",COUNTA($C$14:C15),"")</f>
        <v>2</v>
      </c>
      <c r="B15" s="199" t="s">
        <v>146</v>
      </c>
      <c r="C15" s="236" t="n">
        <v>17182</v>
      </c>
      <c r="D15" s="144" t="n">
        <v>240.5</v>
      </c>
      <c r="E15" s="237" t="n">
        <v>71444</v>
      </c>
      <c r="F15" s="144" t="n">
        <v>247.9</v>
      </c>
      <c r="G15" s="201" t="n">
        <v>4.2</v>
      </c>
      <c r="H15" s="237" t="n">
        <v>19231</v>
      </c>
      <c r="I15" s="144" t="n">
        <v>164.4</v>
      </c>
      <c r="J15" s="237" t="n">
        <v>91228</v>
      </c>
      <c r="K15" s="144" t="n">
        <v>176.2</v>
      </c>
      <c r="L15" s="201" t="n">
        <v>4.7</v>
      </c>
      <c r="M15" s="218"/>
    </row>
    <row r="16" customFormat="false" ht="11.45" hidden="false" customHeight="true" outlineLevel="0" collapsed="false">
      <c r="A16" s="173" t="n">
        <f aca="false">IF(C16&lt;&gt;"",COUNTA($C$14:C16),"")</f>
        <v>3</v>
      </c>
      <c r="B16" s="199" t="s">
        <v>147</v>
      </c>
      <c r="C16" s="236" t="n">
        <v>414</v>
      </c>
      <c r="D16" s="144" t="n">
        <v>392.9</v>
      </c>
      <c r="E16" s="237" t="n">
        <v>918</v>
      </c>
      <c r="F16" s="144" t="n">
        <v>410</v>
      </c>
      <c r="G16" s="201" t="n">
        <v>2.2</v>
      </c>
      <c r="H16" s="237" t="n">
        <v>432</v>
      </c>
      <c r="I16" s="144" t="n">
        <v>251.2</v>
      </c>
      <c r="J16" s="237" t="n">
        <v>961</v>
      </c>
      <c r="K16" s="144" t="n">
        <v>217.2</v>
      </c>
      <c r="L16" s="201" t="n">
        <v>2.2</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2791</v>
      </c>
      <c r="D18" s="140" t="n">
        <v>546.1</v>
      </c>
      <c r="E18" s="235" t="n">
        <v>10369</v>
      </c>
      <c r="F18" s="140" t="n">
        <v>512.1</v>
      </c>
      <c r="G18" s="198" t="n">
        <v>3.7</v>
      </c>
      <c r="H18" s="235" t="n">
        <v>2889</v>
      </c>
      <c r="I18" s="140" t="n">
        <v>459.9</v>
      </c>
      <c r="J18" s="235" t="n">
        <v>11305</v>
      </c>
      <c r="K18" s="140" t="n">
        <v>449.9</v>
      </c>
      <c r="L18" s="198" t="n">
        <v>3.9</v>
      </c>
      <c r="M18" s="218"/>
    </row>
    <row r="19" customFormat="false" ht="11.45" hidden="false" customHeight="true" outlineLevel="0" collapsed="false">
      <c r="A19" s="173" t="n">
        <f aca="false">IF(C19&lt;&gt;"",COUNTA($C$14:C19),"")</f>
        <v>5</v>
      </c>
      <c r="B19" s="199" t="s">
        <v>150</v>
      </c>
      <c r="C19" s="236" t="n">
        <v>2734</v>
      </c>
      <c r="D19" s="144" t="n">
        <v>544.8</v>
      </c>
      <c r="E19" s="237" t="n">
        <v>10197</v>
      </c>
      <c r="F19" s="144" t="n">
        <v>507</v>
      </c>
      <c r="G19" s="201" t="n">
        <v>3.7</v>
      </c>
      <c r="H19" s="237" t="n">
        <v>2832</v>
      </c>
      <c r="I19" s="144" t="n">
        <v>457.5</v>
      </c>
      <c r="J19" s="237" t="n">
        <v>11127</v>
      </c>
      <c r="K19" s="144" t="n">
        <v>444.9</v>
      </c>
      <c r="L19" s="201" t="n">
        <v>3.9</v>
      </c>
      <c r="M19" s="219"/>
    </row>
    <row r="20" customFormat="false" ht="11.45" hidden="false" customHeight="true" outlineLevel="0" collapsed="false">
      <c r="A20" s="173" t="n">
        <f aca="false">IF(C20&lt;&gt;"",COUNTA($C$14:C20),"")</f>
        <v>6</v>
      </c>
      <c r="B20" s="199" t="s">
        <v>151</v>
      </c>
      <c r="C20" s="236" t="n">
        <v>57</v>
      </c>
      <c r="D20" s="144" t="n">
        <v>612.5</v>
      </c>
      <c r="E20" s="237" t="n">
        <v>172</v>
      </c>
      <c r="F20" s="144" t="n">
        <v>1128.6</v>
      </c>
      <c r="G20" s="201" t="n">
        <v>3</v>
      </c>
      <c r="H20" s="237" t="n">
        <v>57</v>
      </c>
      <c r="I20" s="144" t="n">
        <v>612.5</v>
      </c>
      <c r="J20" s="237" t="n">
        <v>178</v>
      </c>
      <c r="K20" s="144" t="n">
        <v>1171.4</v>
      </c>
      <c r="L20" s="201" t="n">
        <v>3.1</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5336</v>
      </c>
      <c r="D22" s="140" t="n">
        <v>266.7</v>
      </c>
      <c r="E22" s="235" t="n">
        <v>24998</v>
      </c>
      <c r="F22" s="140" t="n">
        <v>220</v>
      </c>
      <c r="G22" s="198" t="n">
        <v>4.7</v>
      </c>
      <c r="H22" s="235" t="n">
        <v>5981</v>
      </c>
      <c r="I22" s="140" t="n">
        <v>155.7</v>
      </c>
      <c r="J22" s="235" t="n">
        <v>37043</v>
      </c>
      <c r="K22" s="140" t="n">
        <v>204.6</v>
      </c>
      <c r="L22" s="198" t="n">
        <v>6.2</v>
      </c>
      <c r="M22" s="218"/>
    </row>
    <row r="23" customFormat="false" ht="11.45" hidden="false" customHeight="true" outlineLevel="0" collapsed="false">
      <c r="A23" s="173" t="n">
        <f aca="false">IF(C23&lt;&gt;"",COUNTA($C$14:C23),"")</f>
        <v>8</v>
      </c>
      <c r="B23" s="199" t="s">
        <v>150</v>
      </c>
      <c r="C23" s="236" t="n">
        <v>5298</v>
      </c>
      <c r="D23" s="144" t="n">
        <v>268.9</v>
      </c>
      <c r="E23" s="237" t="n">
        <v>24907</v>
      </c>
      <c r="F23" s="144" t="n">
        <v>219.9</v>
      </c>
      <c r="G23" s="201" t="n">
        <v>4.7</v>
      </c>
      <c r="H23" s="237" t="n">
        <v>5938</v>
      </c>
      <c r="I23" s="144" t="n">
        <v>158.1</v>
      </c>
      <c r="J23" s="237" t="n">
        <v>36941</v>
      </c>
      <c r="K23" s="144" t="n">
        <v>205.8</v>
      </c>
      <c r="L23" s="201" t="n">
        <v>6.2</v>
      </c>
      <c r="M23" s="219"/>
    </row>
    <row r="24" customFormat="false" ht="11.45" hidden="false" customHeight="true" outlineLevel="0" collapsed="false">
      <c r="A24" s="173" t="n">
        <f aca="false">IF(C24&lt;&gt;"",COUNTA($C$14:C24),"")</f>
        <v>9</v>
      </c>
      <c r="B24" s="199" t="s">
        <v>151</v>
      </c>
      <c r="C24" s="236" t="n">
        <v>38</v>
      </c>
      <c r="D24" s="144" t="n">
        <v>100</v>
      </c>
      <c r="E24" s="237" t="n">
        <v>91</v>
      </c>
      <c r="F24" s="144" t="n">
        <v>279.2</v>
      </c>
      <c r="G24" s="201" t="n">
        <v>2.4</v>
      </c>
      <c r="H24" s="237" t="n">
        <v>43</v>
      </c>
      <c r="I24" s="144" t="n">
        <v>13.2</v>
      </c>
      <c r="J24" s="237" t="n">
        <v>102</v>
      </c>
      <c r="K24" s="144" t="n">
        <v>25.9</v>
      </c>
      <c r="L24" s="201" t="n">
        <v>2.4</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6639</v>
      </c>
      <c r="D27" s="140" t="n">
        <v>263.6</v>
      </c>
      <c r="E27" s="235" t="n">
        <v>25934</v>
      </c>
      <c r="F27" s="140" t="n">
        <v>283.3</v>
      </c>
      <c r="G27" s="198" t="n">
        <v>3.9</v>
      </c>
      <c r="H27" s="235" t="n">
        <v>7695</v>
      </c>
      <c r="I27" s="140" t="n">
        <v>184.7</v>
      </c>
      <c r="J27" s="235" t="n">
        <v>31577</v>
      </c>
      <c r="K27" s="140" t="n">
        <v>147.2</v>
      </c>
      <c r="L27" s="198" t="n">
        <v>4.1</v>
      </c>
      <c r="M27" s="218"/>
    </row>
    <row r="28" customFormat="false" ht="11.45" hidden="false" customHeight="true" outlineLevel="0" collapsed="false">
      <c r="A28" s="173" t="n">
        <f aca="false">IF(C28&lt;&gt;"",COUNTA($C$14:C28),"")</f>
        <v>11</v>
      </c>
      <c r="B28" s="199" t="s">
        <v>150</v>
      </c>
      <c r="C28" s="236" t="n">
        <v>6389</v>
      </c>
      <c r="D28" s="144" t="n">
        <v>256.5</v>
      </c>
      <c r="E28" s="237" t="n">
        <v>25516</v>
      </c>
      <c r="F28" s="144" t="n">
        <v>281.2</v>
      </c>
      <c r="G28" s="201" t="n">
        <v>4</v>
      </c>
      <c r="H28" s="237" t="n">
        <v>7433</v>
      </c>
      <c r="I28" s="144" t="n">
        <v>180.5</v>
      </c>
      <c r="J28" s="237" t="n">
        <v>31135</v>
      </c>
      <c r="K28" s="144" t="n">
        <v>146.3</v>
      </c>
      <c r="L28" s="201" t="n">
        <v>4.2</v>
      </c>
      <c r="M28" s="219"/>
    </row>
    <row r="29" customFormat="false" ht="11.45" hidden="false" customHeight="true" outlineLevel="0" collapsed="false">
      <c r="A29" s="173" t="n">
        <f aca="false">IF(C29&lt;&gt;"",COUNTA($C$14:C29),"")</f>
        <v>12</v>
      </c>
      <c r="B29" s="199" t="s">
        <v>151</v>
      </c>
      <c r="C29" s="236" t="n">
        <v>250</v>
      </c>
      <c r="D29" s="144" t="n">
        <v>635.3</v>
      </c>
      <c r="E29" s="237" t="n">
        <v>418</v>
      </c>
      <c r="F29" s="144" t="n">
        <v>480.6</v>
      </c>
      <c r="G29" s="201" t="n">
        <v>1.7</v>
      </c>
      <c r="H29" s="237" t="n">
        <v>262</v>
      </c>
      <c r="I29" s="144" t="n">
        <v>394.3</v>
      </c>
      <c r="J29" s="237" t="n">
        <v>442</v>
      </c>
      <c r="K29" s="144" t="n">
        <v>229.9</v>
      </c>
      <c r="L29" s="201" t="n">
        <v>1.7</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418</v>
      </c>
      <c r="D31" s="140" t="n">
        <v>73.4</v>
      </c>
      <c r="E31" s="235" t="n">
        <v>1171</v>
      </c>
      <c r="F31" s="140" t="n">
        <v>124.8</v>
      </c>
      <c r="G31" s="198" t="n">
        <v>2.8</v>
      </c>
      <c r="H31" s="235" t="n">
        <v>439</v>
      </c>
      <c r="I31" s="140" t="n">
        <v>24.7</v>
      </c>
      <c r="J31" s="235" t="n">
        <v>1237</v>
      </c>
      <c r="K31" s="140" t="n">
        <v>53.5</v>
      </c>
      <c r="L31" s="198" t="n">
        <v>2.8</v>
      </c>
      <c r="M31" s="218"/>
    </row>
    <row r="32" customFormat="false" ht="11.45" hidden="false" customHeight="true" outlineLevel="0" collapsed="false">
      <c r="A32" s="173" t="n">
        <f aca="false">IF(C32&lt;&gt;"",COUNTA($C$14:C32),"")</f>
        <v>14</v>
      </c>
      <c r="B32" s="199" t="s">
        <v>150</v>
      </c>
      <c r="C32" s="236" t="n">
        <v>396</v>
      </c>
      <c r="D32" s="144" t="n">
        <v>67.1</v>
      </c>
      <c r="E32" s="237" t="n">
        <v>1095</v>
      </c>
      <c r="F32" s="144" t="n">
        <v>111.8</v>
      </c>
      <c r="G32" s="201" t="n">
        <v>2.8</v>
      </c>
      <c r="H32" s="237" t="n">
        <v>417</v>
      </c>
      <c r="I32" s="144" t="n">
        <v>19.8</v>
      </c>
      <c r="J32" s="237" t="n">
        <v>1161</v>
      </c>
      <c r="K32" s="144" t="n">
        <v>44.8</v>
      </c>
      <c r="L32" s="201" t="n">
        <v>2.8</v>
      </c>
      <c r="M32" s="219"/>
    </row>
    <row r="33" customFormat="false" ht="11.45" hidden="false" customHeight="true" outlineLevel="0" collapsed="false">
      <c r="A33" s="173" t="n">
        <f aca="false">IF(C33&lt;&gt;"",COUNTA($C$14:C33),"")</f>
        <v>15</v>
      </c>
      <c r="B33" s="199" t="s">
        <v>151</v>
      </c>
      <c r="C33" s="144" t="n">
        <v>22</v>
      </c>
      <c r="D33" s="144" t="n">
        <v>450</v>
      </c>
      <c r="E33" s="237" t="n">
        <v>76</v>
      </c>
      <c r="F33" s="144" t="n">
        <v>1800</v>
      </c>
      <c r="G33" s="201" t="n">
        <v>3.5</v>
      </c>
      <c r="H33" s="237" t="n">
        <v>22</v>
      </c>
      <c r="I33" s="144" t="n">
        <v>450</v>
      </c>
      <c r="J33" s="237" t="n">
        <v>76</v>
      </c>
      <c r="K33" s="144" t="n">
        <v>1800</v>
      </c>
      <c r="L33" s="201" t="n">
        <v>3.5</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2412</v>
      </c>
      <c r="D36" s="140" t="n">
        <v>105.1</v>
      </c>
      <c r="E36" s="235" t="n">
        <v>9890</v>
      </c>
      <c r="F36" s="140" t="n">
        <v>152.2</v>
      </c>
      <c r="G36" s="198" t="n">
        <v>4.1</v>
      </c>
      <c r="H36" s="235" t="n">
        <v>2659</v>
      </c>
      <c r="I36" s="140" t="n">
        <v>78.8</v>
      </c>
      <c r="J36" s="235" t="n">
        <v>11027</v>
      </c>
      <c r="K36" s="140" t="n">
        <v>99.2</v>
      </c>
      <c r="L36" s="198" t="n">
        <v>4.1</v>
      </c>
      <c r="M36" s="218"/>
    </row>
    <row r="37" customFormat="false" ht="11.45" hidden="false" customHeight="true" outlineLevel="0" collapsed="false">
      <c r="A37" s="173" t="n">
        <f aca="false">IF(C37&lt;&gt;"",COUNTA($C$14:C37),"")</f>
        <v>17</v>
      </c>
      <c r="B37" s="199" t="s">
        <v>150</v>
      </c>
      <c r="C37" s="236" t="n">
        <v>2365</v>
      </c>
      <c r="D37" s="144" t="n">
        <v>104.4</v>
      </c>
      <c r="E37" s="237" t="n">
        <v>9729</v>
      </c>
      <c r="F37" s="144" t="n">
        <v>152.3</v>
      </c>
      <c r="G37" s="201" t="n">
        <v>4.1</v>
      </c>
      <c r="H37" s="237" t="n">
        <v>2611</v>
      </c>
      <c r="I37" s="144" t="n">
        <v>78</v>
      </c>
      <c r="J37" s="237" t="n">
        <v>10864</v>
      </c>
      <c r="K37" s="144" t="n">
        <v>98.7</v>
      </c>
      <c r="L37" s="201" t="n">
        <v>4.2</v>
      </c>
      <c r="M37" s="219"/>
    </row>
    <row r="38" customFormat="false" ht="11.45" hidden="false" customHeight="true" outlineLevel="0" collapsed="false">
      <c r="A38" s="173" t="n">
        <f aca="false">IF(C38&lt;&gt;"",COUNTA($C$14:C38),"")</f>
        <v>18</v>
      </c>
      <c r="B38" s="199" t="s">
        <v>151</v>
      </c>
      <c r="C38" s="236" t="n">
        <v>47</v>
      </c>
      <c r="D38" s="144" t="n">
        <v>147.4</v>
      </c>
      <c r="E38" s="237" t="n">
        <v>161</v>
      </c>
      <c r="F38" s="144" t="n">
        <v>143.9</v>
      </c>
      <c r="G38" s="201" t="n">
        <v>3.4</v>
      </c>
      <c r="H38" s="237" t="n">
        <v>48</v>
      </c>
      <c r="I38" s="144" t="n">
        <v>140</v>
      </c>
      <c r="J38" s="237" t="n">
        <v>163</v>
      </c>
      <c r="K38" s="144" t="n">
        <v>132.9</v>
      </c>
      <c r="L38" s="201" t="n">
        <v>3.4</v>
      </c>
      <c r="M38" s="219"/>
    </row>
    <row r="39" customFormat="false" ht="11.45" hidden="false" customHeight="true" outlineLevel="0" collapsed="false">
      <c r="A39" s="173" t="str">
        <f aca="false">IF(C39&lt;&gt;"",COUNTA($C$14:C39),"")</f>
        <v/>
      </c>
      <c r="B39" s="199" t="s">
        <v>363</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3182</v>
      </c>
      <c r="D42" s="140" t="n">
        <v>232.5</v>
      </c>
      <c r="E42" s="235" t="n">
        <v>17223</v>
      </c>
      <c r="F42" s="140" t="n">
        <v>181</v>
      </c>
      <c r="G42" s="198" t="n">
        <v>5.4</v>
      </c>
      <c r="H42" s="235" t="n">
        <v>3643</v>
      </c>
      <c r="I42" s="140" t="n">
        <v>198.1</v>
      </c>
      <c r="J42" s="235" t="n">
        <v>27873</v>
      </c>
      <c r="K42" s="140" t="n">
        <v>241.4</v>
      </c>
      <c r="L42" s="198" t="n">
        <v>7.7</v>
      </c>
      <c r="M42" s="218"/>
    </row>
    <row r="43" customFormat="false" ht="11.45" hidden="false" customHeight="true" outlineLevel="0" collapsed="false">
      <c r="A43" s="173" t="n">
        <f aca="false">IF(C43&lt;&gt;"",COUNTA($C$14:C43),"")</f>
        <v>20</v>
      </c>
      <c r="B43" s="199" t="s">
        <v>150</v>
      </c>
      <c r="C43" s="236" t="n">
        <v>3154</v>
      </c>
      <c r="D43" s="144" t="n">
        <v>229.6</v>
      </c>
      <c r="E43" s="237" t="n">
        <v>17156</v>
      </c>
      <c r="F43" s="144" t="n">
        <v>179.9</v>
      </c>
      <c r="G43" s="201" t="n">
        <v>5.4</v>
      </c>
      <c r="H43" s="237" t="n">
        <v>3615</v>
      </c>
      <c r="I43" s="144" t="n">
        <v>197.3</v>
      </c>
      <c r="J43" s="237" t="n">
        <v>27806</v>
      </c>
      <c r="K43" s="144" t="n">
        <v>242.1</v>
      </c>
      <c r="L43" s="201" t="n">
        <v>7.7</v>
      </c>
      <c r="M43" s="219"/>
    </row>
    <row r="44" customFormat="false" ht="11.45" hidden="false" customHeight="true" outlineLevel="0" collapsed="false">
      <c r="A44" s="173" t="n">
        <f aca="false">IF(C44&lt;&gt;"",COUNTA($C$14:C44),"")</f>
        <v>21</v>
      </c>
      <c r="B44" s="199" t="s">
        <v>151</v>
      </c>
      <c r="C44" s="236" t="n">
        <v>28</v>
      </c>
      <c r="D44" s="144" t="n">
        <v>0</v>
      </c>
      <c r="E44" s="237" t="n">
        <v>67</v>
      </c>
      <c r="F44" s="144" t="n">
        <v>0</v>
      </c>
      <c r="G44" s="201" t="n">
        <v>2.4</v>
      </c>
      <c r="H44" s="237" t="n">
        <v>28</v>
      </c>
      <c r="I44" s="144" t="n">
        <v>366.7</v>
      </c>
      <c r="J44" s="237" t="n">
        <v>67</v>
      </c>
      <c r="K44" s="144" t="n">
        <v>86.1</v>
      </c>
      <c r="L44" s="201" t="n">
        <v>2.4</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1775</v>
      </c>
      <c r="D46" s="140" t="n">
        <v>374.6</v>
      </c>
      <c r="E46" s="235" t="n">
        <v>6712</v>
      </c>
      <c r="F46" s="140" t="n">
        <v>405.8</v>
      </c>
      <c r="G46" s="198" t="n">
        <v>3.8</v>
      </c>
      <c r="H46" s="235" t="n">
        <v>1923</v>
      </c>
      <c r="I46" s="140" t="n">
        <v>122.6</v>
      </c>
      <c r="J46" s="235" t="n">
        <v>8048</v>
      </c>
      <c r="K46" s="140" t="n">
        <v>177.8</v>
      </c>
      <c r="L46" s="198" t="n">
        <v>4.2</v>
      </c>
      <c r="M46" s="218"/>
    </row>
    <row r="47" customFormat="false" ht="11.45" hidden="false" customHeight="true" outlineLevel="0" collapsed="false">
      <c r="A47" s="173" t="n">
        <f aca="false">IF(C47&lt;&gt;"",COUNTA($C$14:C47),"")</f>
        <v>23</v>
      </c>
      <c r="B47" s="199" t="s">
        <v>150</v>
      </c>
      <c r="C47" s="236" t="n">
        <v>1767</v>
      </c>
      <c r="D47" s="144" t="n">
        <v>397.7</v>
      </c>
      <c r="E47" s="237" t="n">
        <v>6690</v>
      </c>
      <c r="F47" s="144" t="n">
        <v>413.4</v>
      </c>
      <c r="G47" s="201" t="n">
        <v>3.8</v>
      </c>
      <c r="H47" s="237" t="n">
        <v>1910</v>
      </c>
      <c r="I47" s="144" t="n">
        <v>129.6</v>
      </c>
      <c r="J47" s="237" t="n">
        <v>8015</v>
      </c>
      <c r="K47" s="144" t="n">
        <v>181</v>
      </c>
      <c r="L47" s="201" t="n">
        <v>4.2</v>
      </c>
      <c r="M47" s="219"/>
    </row>
    <row r="48" customFormat="false" ht="11.45" hidden="false" customHeight="true" outlineLevel="0" collapsed="false">
      <c r="A48" s="173" t="n">
        <f aca="false">IF(C48&lt;&gt;"",COUNTA($C$14:C48),"")</f>
        <v>24</v>
      </c>
      <c r="B48" s="199" t="s">
        <v>151</v>
      </c>
      <c r="C48" s="236" t="n">
        <v>8</v>
      </c>
      <c r="D48" s="144" t="n">
        <v>-57.9</v>
      </c>
      <c r="E48" s="237" t="n">
        <v>22</v>
      </c>
      <c r="F48" s="144" t="n">
        <v>-8.3</v>
      </c>
      <c r="G48" s="201" t="n">
        <v>2.8</v>
      </c>
      <c r="H48" s="237" t="n">
        <v>13</v>
      </c>
      <c r="I48" s="144" t="n">
        <v>-59.4</v>
      </c>
      <c r="J48" s="237" t="n">
        <v>33</v>
      </c>
      <c r="K48" s="144" t="n">
        <v>-26.7</v>
      </c>
      <c r="L48" s="201" t="n">
        <v>2.5</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4</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17596</v>
      </c>
      <c r="D14" s="140" t="n">
        <v>243</v>
      </c>
      <c r="E14" s="245" t="n">
        <v>72362</v>
      </c>
      <c r="F14" s="140" t="n">
        <v>249.3</v>
      </c>
      <c r="G14" s="246" t="n">
        <v>4.1</v>
      </c>
      <c r="H14" s="245" t="n">
        <v>19663</v>
      </c>
      <c r="I14" s="140" t="n">
        <v>165.8</v>
      </c>
      <c r="J14" s="245" t="n">
        <v>92189</v>
      </c>
      <c r="K14" s="140" t="n">
        <v>176.5</v>
      </c>
      <c r="L14" s="246" t="n">
        <v>4.7</v>
      </c>
    </row>
    <row r="15" s="128" customFormat="true" ht="11.45" hidden="false" customHeight="true" outlineLevel="0" collapsed="false">
      <c r="A15" s="173" t="n">
        <f aca="false">IF(C15&lt;&gt;"",COUNTA($C$14:C15),"")</f>
        <v>2</v>
      </c>
      <c r="B15" s="199" t="s">
        <v>146</v>
      </c>
      <c r="C15" s="247" t="n">
        <v>17182</v>
      </c>
      <c r="D15" s="144" t="n">
        <v>240.5</v>
      </c>
      <c r="E15" s="248" t="n">
        <v>71444</v>
      </c>
      <c r="F15" s="144" t="n">
        <v>247.9</v>
      </c>
      <c r="G15" s="249" t="n">
        <v>4.2</v>
      </c>
      <c r="H15" s="248" t="n">
        <v>19231</v>
      </c>
      <c r="I15" s="144" t="n">
        <v>164.4</v>
      </c>
      <c r="J15" s="248" t="n">
        <v>91228</v>
      </c>
      <c r="K15" s="144" t="n">
        <v>176.2</v>
      </c>
      <c r="L15" s="249" t="n">
        <v>4.7</v>
      </c>
      <c r="M15" s="218"/>
    </row>
    <row r="16" customFormat="false" ht="11.45" hidden="false" customHeight="true" outlineLevel="0" collapsed="false">
      <c r="A16" s="173" t="n">
        <f aca="false">IF(C16&lt;&gt;"",COUNTA($C$14:C16),"")</f>
        <v>3</v>
      </c>
      <c r="B16" s="199" t="s">
        <v>147</v>
      </c>
      <c r="C16" s="247" t="n">
        <v>414</v>
      </c>
      <c r="D16" s="144" t="n">
        <v>392.9</v>
      </c>
      <c r="E16" s="248" t="n">
        <v>918</v>
      </c>
      <c r="F16" s="144" t="n">
        <v>410</v>
      </c>
      <c r="G16" s="249" t="n">
        <v>2.2</v>
      </c>
      <c r="H16" s="248" t="n">
        <v>432</v>
      </c>
      <c r="I16" s="144" t="n">
        <v>251.2</v>
      </c>
      <c r="J16" s="248" t="n">
        <v>961</v>
      </c>
      <c r="K16" s="144" t="n">
        <v>217.2</v>
      </c>
      <c r="L16" s="249" t="n">
        <v>2.2</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2303</v>
      </c>
      <c r="D27" s="140" t="n">
        <v>104.7</v>
      </c>
      <c r="E27" s="245" t="n">
        <v>9543</v>
      </c>
      <c r="F27" s="140" t="n">
        <v>163</v>
      </c>
      <c r="G27" s="246" t="n">
        <v>4.1</v>
      </c>
      <c r="H27" s="245" t="n">
        <v>2545</v>
      </c>
      <c r="I27" s="140" t="n">
        <v>80</v>
      </c>
      <c r="J27" s="245" t="n">
        <v>10612</v>
      </c>
      <c r="K27" s="140" t="n">
        <v>116.9</v>
      </c>
      <c r="L27" s="246" t="n">
        <v>4.2</v>
      </c>
      <c r="M27" s="219"/>
    </row>
    <row r="28" customFormat="false" ht="11.45" hidden="false" customHeight="true" outlineLevel="0" collapsed="false">
      <c r="A28" s="173" t="n">
        <f aca="false">IF(C28&lt;&gt;"",COUNTA($C$14:C28),"")</f>
        <v>11</v>
      </c>
      <c r="B28" s="199" t="s">
        <v>150</v>
      </c>
      <c r="C28" s="247" t="n">
        <v>2270</v>
      </c>
      <c r="D28" s="144" t="n">
        <v>105.2</v>
      </c>
      <c r="E28" s="248" t="n">
        <v>9424</v>
      </c>
      <c r="F28" s="144" t="n">
        <v>164.6</v>
      </c>
      <c r="G28" s="249" t="n">
        <v>4.2</v>
      </c>
      <c r="H28" s="248" t="n">
        <v>2511</v>
      </c>
      <c r="I28" s="144" t="n">
        <v>80.1</v>
      </c>
      <c r="J28" s="248" t="n">
        <v>10491</v>
      </c>
      <c r="K28" s="144" t="n">
        <v>117.6</v>
      </c>
      <c r="L28" s="249" t="n">
        <v>4.2</v>
      </c>
      <c r="M28" s="219"/>
    </row>
    <row r="29" s="128" customFormat="true" ht="11.45" hidden="false" customHeight="true" outlineLevel="0" collapsed="false">
      <c r="A29" s="173" t="n">
        <f aca="false">IF(C29&lt;&gt;"",COUNTA($C$14:C29),"")</f>
        <v>12</v>
      </c>
      <c r="B29" s="199" t="s">
        <v>151</v>
      </c>
      <c r="C29" s="247" t="n">
        <v>33</v>
      </c>
      <c r="D29" s="144" t="n">
        <v>73.7</v>
      </c>
      <c r="E29" s="248" t="n">
        <v>119</v>
      </c>
      <c r="F29" s="144" t="n">
        <v>80.3</v>
      </c>
      <c r="G29" s="249" t="n">
        <v>3.6</v>
      </c>
      <c r="H29" s="248" t="n">
        <v>34</v>
      </c>
      <c r="I29" s="144" t="n">
        <v>70</v>
      </c>
      <c r="J29" s="248" t="n">
        <v>121</v>
      </c>
      <c r="K29" s="144" t="n">
        <v>72.9</v>
      </c>
      <c r="L29" s="249" t="n">
        <v>3.6</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4760</v>
      </c>
      <c r="D31" s="140" t="n">
        <v>394.3</v>
      </c>
      <c r="E31" s="245" t="n">
        <v>18736</v>
      </c>
      <c r="F31" s="140" t="n">
        <v>319.1</v>
      </c>
      <c r="G31" s="246" t="n">
        <v>3.9</v>
      </c>
      <c r="H31" s="245" t="n">
        <v>5156</v>
      </c>
      <c r="I31" s="140" t="n">
        <v>289.4</v>
      </c>
      <c r="J31" s="245" t="n">
        <v>19831</v>
      </c>
      <c r="K31" s="140" t="n">
        <v>123</v>
      </c>
      <c r="L31" s="246" t="n">
        <v>3.8</v>
      </c>
      <c r="M31" s="219"/>
    </row>
    <row r="32" customFormat="false" ht="11.45" hidden="false" customHeight="true" outlineLevel="0" collapsed="false">
      <c r="A32" s="173" t="n">
        <f aca="false">IF(C32&lt;&gt;"",COUNTA($C$14:C32),"")</f>
        <v>14</v>
      </c>
      <c r="B32" s="199" t="s">
        <v>150</v>
      </c>
      <c r="C32" s="247" t="n">
        <v>4553</v>
      </c>
      <c r="D32" s="144" t="n">
        <v>381.8</v>
      </c>
      <c r="E32" s="248" t="n">
        <v>18377</v>
      </c>
      <c r="F32" s="144" t="n">
        <v>313.4</v>
      </c>
      <c r="G32" s="249" t="n">
        <v>4</v>
      </c>
      <c r="H32" s="248" t="n">
        <v>4946</v>
      </c>
      <c r="I32" s="144" t="n">
        <v>280.2</v>
      </c>
      <c r="J32" s="248" t="n">
        <v>19469</v>
      </c>
      <c r="K32" s="144" t="n">
        <v>119.8</v>
      </c>
      <c r="L32" s="249" t="n">
        <v>3.9</v>
      </c>
      <c r="M32" s="219"/>
    </row>
    <row r="33" s="128" customFormat="true" ht="11.45" hidden="false" customHeight="true" outlineLevel="0" collapsed="false">
      <c r="A33" s="173" t="n">
        <f aca="false">IF(C33&lt;&gt;"",COUNTA($C$14:C33),"")</f>
        <v>15</v>
      </c>
      <c r="B33" s="199" t="s">
        <v>151</v>
      </c>
      <c r="C33" s="247" t="n">
        <v>207</v>
      </c>
      <c r="D33" s="144" t="s">
        <v>365</v>
      </c>
      <c r="E33" s="248" t="n">
        <v>359</v>
      </c>
      <c r="F33" s="144" t="s">
        <v>365</v>
      </c>
      <c r="G33" s="249" t="n">
        <v>1.7</v>
      </c>
      <c r="H33" s="248" t="n">
        <v>210</v>
      </c>
      <c r="I33" s="144" t="n">
        <v>813</v>
      </c>
      <c r="J33" s="248" t="n">
        <v>362</v>
      </c>
      <c r="K33" s="144" t="n">
        <v>934.3</v>
      </c>
      <c r="L33" s="249" t="n">
        <v>1.7</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5973</v>
      </c>
      <c r="D35" s="140" t="n">
        <v>330</v>
      </c>
      <c r="E35" s="245" t="n">
        <v>27592</v>
      </c>
      <c r="F35" s="140" t="n">
        <v>252.7</v>
      </c>
      <c r="G35" s="246" t="n">
        <v>4.6</v>
      </c>
      <c r="H35" s="245" t="n">
        <v>6532</v>
      </c>
      <c r="I35" s="140" t="n">
        <v>275.8</v>
      </c>
      <c r="J35" s="245" t="n">
        <v>39178</v>
      </c>
      <c r="K35" s="140" t="n">
        <v>283.3</v>
      </c>
      <c r="L35" s="246" t="n">
        <v>6</v>
      </c>
      <c r="M35" s="219"/>
    </row>
    <row r="36" customFormat="false" ht="11.45" hidden="false" customHeight="true" outlineLevel="0" collapsed="false">
      <c r="A36" s="173" t="n">
        <f aca="false">IF(C36&lt;&gt;"",COUNTA($C$14:C36),"")</f>
        <v>17</v>
      </c>
      <c r="B36" s="199" t="s">
        <v>150</v>
      </c>
      <c r="C36" s="247" t="n">
        <v>5888</v>
      </c>
      <c r="D36" s="144" t="n">
        <v>326.4</v>
      </c>
      <c r="E36" s="248" t="n">
        <v>27353</v>
      </c>
      <c r="F36" s="144" t="n">
        <v>250.2</v>
      </c>
      <c r="G36" s="249" t="n">
        <v>4.6</v>
      </c>
      <c r="H36" s="248" t="n">
        <v>6447</v>
      </c>
      <c r="I36" s="144" t="n">
        <v>274</v>
      </c>
      <c r="J36" s="248" t="n">
        <v>38933</v>
      </c>
      <c r="K36" s="144" t="n">
        <v>282.8</v>
      </c>
      <c r="L36" s="249" t="n">
        <v>6</v>
      </c>
      <c r="M36" s="219"/>
    </row>
    <row r="37" customFormat="false" ht="11.45" hidden="false" customHeight="true" outlineLevel="0" collapsed="false">
      <c r="A37" s="173" t="n">
        <f aca="false">IF(C37&lt;&gt;"",COUNTA($C$14:C37),"")</f>
        <v>18</v>
      </c>
      <c r="B37" s="199" t="s">
        <v>151</v>
      </c>
      <c r="C37" s="247" t="n">
        <v>85</v>
      </c>
      <c r="D37" s="144" t="n">
        <v>962.5</v>
      </c>
      <c r="E37" s="248" t="n">
        <v>239</v>
      </c>
      <c r="F37" s="144" t="s">
        <v>365</v>
      </c>
      <c r="G37" s="249" t="n">
        <v>2.8</v>
      </c>
      <c r="H37" s="248" t="n">
        <v>85</v>
      </c>
      <c r="I37" s="144" t="n">
        <v>507.1</v>
      </c>
      <c r="J37" s="248" t="n">
        <v>245</v>
      </c>
      <c r="K37" s="144" t="n">
        <v>390</v>
      </c>
      <c r="L37" s="249" t="n">
        <v>2.9</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626</v>
      </c>
      <c r="D39" s="140" t="n">
        <v>113.1</v>
      </c>
      <c r="E39" s="245" t="n">
        <v>6611</v>
      </c>
      <c r="F39" s="140" t="n">
        <v>211.1</v>
      </c>
      <c r="G39" s="246" t="n">
        <v>4.1</v>
      </c>
      <c r="H39" s="245" t="n">
        <v>1978</v>
      </c>
      <c r="I39" s="140" t="n">
        <v>74.1</v>
      </c>
      <c r="J39" s="245" t="n">
        <v>10078</v>
      </c>
      <c r="K39" s="140" t="n">
        <v>198.3</v>
      </c>
      <c r="L39" s="246" t="n">
        <v>5.1</v>
      </c>
      <c r="M39" s="218"/>
    </row>
    <row r="40" customFormat="false" ht="11.45" hidden="false" customHeight="true" outlineLevel="0" collapsed="false">
      <c r="A40" s="173" t="n">
        <f aca="false">IF(C40&lt;&gt;"",COUNTA($C$14:C40),"")</f>
        <v>20</v>
      </c>
      <c r="B40" s="199" t="s">
        <v>150</v>
      </c>
      <c r="C40" s="247" t="n">
        <v>1604</v>
      </c>
      <c r="D40" s="144" t="n">
        <v>112.5</v>
      </c>
      <c r="E40" s="248" t="n">
        <v>6565</v>
      </c>
      <c r="F40" s="144" t="n">
        <v>213.2</v>
      </c>
      <c r="G40" s="249" t="n">
        <v>4.1</v>
      </c>
      <c r="H40" s="248" t="n">
        <v>1951</v>
      </c>
      <c r="I40" s="144" t="n">
        <v>74.8</v>
      </c>
      <c r="J40" s="248" t="n">
        <v>10025</v>
      </c>
      <c r="K40" s="144" t="n">
        <v>203.9</v>
      </c>
      <c r="L40" s="249" t="n">
        <v>5.1</v>
      </c>
      <c r="M40" s="219"/>
    </row>
    <row r="41" customFormat="false" ht="11.45" hidden="false" customHeight="true" outlineLevel="0" collapsed="false">
      <c r="A41" s="173" t="n">
        <f aca="false">IF(C41&lt;&gt;"",COUNTA($C$14:C41),"")</f>
        <v>21</v>
      </c>
      <c r="B41" s="199" t="s">
        <v>151</v>
      </c>
      <c r="C41" s="247" t="n">
        <v>22</v>
      </c>
      <c r="D41" s="144" t="n">
        <v>175</v>
      </c>
      <c r="E41" s="248" t="n">
        <v>46</v>
      </c>
      <c r="F41" s="144" t="n">
        <v>58.6</v>
      </c>
      <c r="G41" s="249" t="n">
        <v>2.1</v>
      </c>
      <c r="H41" s="248" t="n">
        <v>27</v>
      </c>
      <c r="I41" s="144" t="n">
        <v>35</v>
      </c>
      <c r="J41" s="248" t="n">
        <v>53</v>
      </c>
      <c r="K41" s="144" t="n">
        <v>-32.9</v>
      </c>
      <c r="L41" s="249" t="n">
        <v>2</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2154</v>
      </c>
      <c r="D43" s="140" t="n">
        <v>332.5</v>
      </c>
      <c r="E43" s="245" t="n">
        <v>7775</v>
      </c>
      <c r="F43" s="140" t="n">
        <v>362.5</v>
      </c>
      <c r="G43" s="246" t="n">
        <v>3.6</v>
      </c>
      <c r="H43" s="245" t="n">
        <v>2338</v>
      </c>
      <c r="I43" s="140" t="n">
        <v>109.3</v>
      </c>
      <c r="J43" s="245" t="n">
        <v>9170</v>
      </c>
      <c r="K43" s="140" t="n">
        <v>129.4</v>
      </c>
      <c r="L43" s="246" t="n">
        <v>3.9</v>
      </c>
      <c r="M43" s="218"/>
    </row>
    <row r="44" customFormat="false" ht="11.45" hidden="false" customHeight="true" outlineLevel="0" collapsed="false">
      <c r="A44" s="173" t="n">
        <f aca="false">IF(C44&lt;&gt;"",COUNTA($C$14:C44),"")</f>
        <v>23</v>
      </c>
      <c r="B44" s="199" t="s">
        <v>150</v>
      </c>
      <c r="C44" s="247" t="n">
        <v>2144</v>
      </c>
      <c r="D44" s="144" t="n">
        <v>347.6</v>
      </c>
      <c r="E44" s="248" t="n">
        <v>7751</v>
      </c>
      <c r="F44" s="144" t="n">
        <v>367.8</v>
      </c>
      <c r="G44" s="249" t="n">
        <v>3.6</v>
      </c>
      <c r="H44" s="248" t="n">
        <v>2323</v>
      </c>
      <c r="I44" s="144" t="n">
        <v>114.1</v>
      </c>
      <c r="J44" s="248" t="n">
        <v>9135</v>
      </c>
      <c r="K44" s="144" t="n">
        <v>131.1</v>
      </c>
      <c r="L44" s="249" t="n">
        <v>3.9</v>
      </c>
      <c r="M44" s="219"/>
    </row>
    <row r="45" customFormat="false" ht="11.25" hidden="false" customHeight="false" outlineLevel="0" collapsed="false">
      <c r="A45" s="173" t="n">
        <f aca="false">IF(C45&lt;&gt;"",COUNTA($C$14:C45),"")</f>
        <v>24</v>
      </c>
      <c r="B45" s="199" t="s">
        <v>151</v>
      </c>
      <c r="C45" s="247" t="n">
        <v>10</v>
      </c>
      <c r="D45" s="144" t="n">
        <v>-47.4</v>
      </c>
      <c r="E45" s="248" t="n">
        <v>24</v>
      </c>
      <c r="F45" s="144" t="n">
        <v>0</v>
      </c>
      <c r="G45" s="249" t="n">
        <v>2.4</v>
      </c>
      <c r="H45" s="248" t="n">
        <v>15</v>
      </c>
      <c r="I45" s="144" t="n">
        <v>-53.1</v>
      </c>
      <c r="J45" s="248" t="n">
        <v>35</v>
      </c>
      <c r="K45" s="144" t="n">
        <v>-22.2</v>
      </c>
      <c r="L45" s="249" t="n">
        <v>2.3</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31</v>
      </c>
      <c r="D15" s="254" t="n">
        <v>2363</v>
      </c>
      <c r="E15" s="140" t="n">
        <v>1.4</v>
      </c>
      <c r="F15" s="139" t="n">
        <v>211455</v>
      </c>
      <c r="G15" s="140" t="n">
        <v>4.4</v>
      </c>
      <c r="H15" s="255" t="n">
        <v>28.9</v>
      </c>
      <c r="I15" s="254" t="n">
        <v>277461</v>
      </c>
      <c r="J15" s="198" t="n">
        <v>76.2</v>
      </c>
      <c r="K15" s="198" t="n">
        <v>23.3</v>
      </c>
    </row>
    <row r="16" s="142" customFormat="true" ht="11.45" hidden="false" customHeight="true" outlineLevel="0" collapsed="false">
      <c r="A16" s="173" t="n">
        <f aca="false">IF(C16&lt;&gt;"",COUNTA($C$15:C16),"")</f>
        <v>2</v>
      </c>
      <c r="B16" s="199" t="s">
        <v>379</v>
      </c>
      <c r="C16" s="252" t="n">
        <v>1188</v>
      </c>
      <c r="D16" s="252" t="n">
        <v>1000</v>
      </c>
      <c r="E16" s="144" t="n">
        <v>4.6</v>
      </c>
      <c r="F16" s="137" t="n">
        <v>18281</v>
      </c>
      <c r="G16" s="144" t="n">
        <v>6</v>
      </c>
      <c r="H16" s="253" t="n">
        <v>19.2</v>
      </c>
      <c r="I16" s="252" t="n">
        <v>21742</v>
      </c>
      <c r="J16" s="201" t="n">
        <v>84.1</v>
      </c>
      <c r="K16" s="201" t="n">
        <v>13.4</v>
      </c>
      <c r="L16" s="146"/>
      <c r="M16" s="146"/>
    </row>
    <row r="17" s="148" customFormat="true" ht="11.45" hidden="false" customHeight="true" outlineLevel="0" collapsed="false">
      <c r="A17" s="173" t="n">
        <f aca="false">IF(C17&lt;&gt;"",COUNTA($C$15:C17),"")</f>
        <v>3</v>
      </c>
      <c r="B17" s="199" t="s">
        <v>380</v>
      </c>
      <c r="C17" s="252" t="n">
        <v>1045</v>
      </c>
      <c r="D17" s="252" t="n">
        <v>903</v>
      </c>
      <c r="E17" s="144" t="n">
        <v>-0.9</v>
      </c>
      <c r="F17" s="137" t="n">
        <v>45928</v>
      </c>
      <c r="G17" s="144" t="n">
        <v>2.1</v>
      </c>
      <c r="H17" s="253" t="n">
        <v>28.4</v>
      </c>
      <c r="I17" s="252" t="n">
        <v>54206</v>
      </c>
      <c r="J17" s="201" t="n">
        <v>84.7</v>
      </c>
      <c r="K17" s="201" t="n">
        <v>20.6</v>
      </c>
      <c r="L17" s="147"/>
      <c r="M17" s="147"/>
    </row>
    <row r="18" s="148" customFormat="true" ht="11.45" hidden="false" customHeight="true" outlineLevel="0" collapsed="false">
      <c r="A18" s="173" t="n">
        <f aca="false">IF(C18&lt;&gt;"",COUNTA($C$15:C18),"")</f>
        <v>4</v>
      </c>
      <c r="B18" s="199" t="s">
        <v>381</v>
      </c>
      <c r="C18" s="252" t="n">
        <v>598</v>
      </c>
      <c r="D18" s="252" t="n">
        <v>460</v>
      </c>
      <c r="E18" s="144" t="n">
        <v>-0.9</v>
      </c>
      <c r="F18" s="137" t="n">
        <v>147246</v>
      </c>
      <c r="G18" s="144" t="n">
        <v>5</v>
      </c>
      <c r="H18" s="253" t="n">
        <v>30.3</v>
      </c>
      <c r="I18" s="252" t="n">
        <v>201513</v>
      </c>
      <c r="J18" s="201" t="n">
        <v>73.1</v>
      </c>
      <c r="K18" s="201" t="n">
        <v>25.7</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2</v>
      </c>
      <c r="C21" s="254" t="n">
        <v>1357</v>
      </c>
      <c r="D21" s="254" t="n">
        <v>1232</v>
      </c>
      <c r="E21" s="140" t="n">
        <v>2.5</v>
      </c>
      <c r="F21" s="139" t="n">
        <v>80359</v>
      </c>
      <c r="G21" s="140" t="n">
        <v>2.3</v>
      </c>
      <c r="H21" s="255" t="n">
        <v>40.1</v>
      </c>
      <c r="I21" s="254" t="n">
        <v>85886</v>
      </c>
      <c r="J21" s="198" t="n">
        <v>93.6</v>
      </c>
      <c r="K21" s="198" t="n">
        <v>31.5</v>
      </c>
      <c r="L21" s="147"/>
      <c r="M21" s="147"/>
    </row>
    <row r="22" s="148" customFormat="true" ht="11.45" hidden="false" customHeight="true" outlineLevel="0" collapsed="false">
      <c r="A22" s="173" t="n">
        <f aca="false">IF(C22&lt;&gt;"",COUNTA($C$15:C22),"")</f>
        <v>6</v>
      </c>
      <c r="B22" s="199" t="s">
        <v>383</v>
      </c>
      <c r="C22" s="252" t="n">
        <v>576</v>
      </c>
      <c r="D22" s="252" t="n">
        <v>503</v>
      </c>
      <c r="E22" s="144" t="n">
        <v>7.5</v>
      </c>
      <c r="F22" s="137" t="n">
        <v>9583</v>
      </c>
      <c r="G22" s="144" t="n">
        <v>8.3</v>
      </c>
      <c r="H22" s="253" t="n">
        <v>23</v>
      </c>
      <c r="I22" s="252" t="n">
        <v>11056</v>
      </c>
      <c r="J22" s="201" t="n">
        <v>86.7</v>
      </c>
      <c r="K22" s="201" t="n">
        <v>17.4</v>
      </c>
      <c r="L22" s="147"/>
      <c r="M22" s="147"/>
    </row>
    <row r="23" s="148" customFormat="true" ht="11.45" hidden="false" customHeight="true" outlineLevel="0" collapsed="false">
      <c r="A23" s="173" t="n">
        <f aca="false">IF(C23&lt;&gt;"",COUNTA($C$15:C23),"")</f>
        <v>7</v>
      </c>
      <c r="B23" s="199" t="s">
        <v>384</v>
      </c>
      <c r="C23" s="252" t="n">
        <v>564</v>
      </c>
      <c r="D23" s="252" t="n">
        <v>518</v>
      </c>
      <c r="E23" s="144" t="n">
        <v>-1.1</v>
      </c>
      <c r="F23" s="137" t="n">
        <v>26536</v>
      </c>
      <c r="G23" s="144" t="n">
        <v>0.9</v>
      </c>
      <c r="H23" s="253" t="n">
        <v>34.6</v>
      </c>
      <c r="I23" s="252" t="n">
        <v>29149</v>
      </c>
      <c r="J23" s="201" t="n">
        <v>91</v>
      </c>
      <c r="K23" s="201" t="n">
        <v>26</v>
      </c>
      <c r="L23" s="147"/>
      <c r="M23" s="147"/>
    </row>
    <row r="24" s="148" customFormat="true" ht="11.45" hidden="false" customHeight="true" outlineLevel="0" collapsed="false">
      <c r="A24" s="173" t="n">
        <f aca="false">IF(C24&lt;&gt;"",COUNTA($C$15:C24),"")</f>
        <v>8</v>
      </c>
      <c r="B24" s="199" t="s">
        <v>385</v>
      </c>
      <c r="C24" s="252" t="n">
        <v>217</v>
      </c>
      <c r="D24" s="252" t="n">
        <v>211</v>
      </c>
      <c r="E24" s="144" t="n">
        <v>0.5</v>
      </c>
      <c r="F24" s="137" t="n">
        <v>44240</v>
      </c>
      <c r="G24" s="144" t="n">
        <v>2</v>
      </c>
      <c r="H24" s="253" t="n">
        <v>47</v>
      </c>
      <c r="I24" s="252" t="n">
        <v>45681</v>
      </c>
      <c r="J24" s="201" t="n">
        <v>96.8</v>
      </c>
      <c r="K24" s="201" t="n">
        <v>37.5</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4</v>
      </c>
      <c r="D26" s="252" t="n">
        <v>601</v>
      </c>
      <c r="E26" s="144" t="n">
        <v>1</v>
      </c>
      <c r="F26" s="137" t="n">
        <v>59413</v>
      </c>
      <c r="G26" s="144" t="n">
        <v>1.8</v>
      </c>
      <c r="H26" s="253" t="n">
        <v>43.8</v>
      </c>
      <c r="I26" s="252" t="n">
        <v>61837</v>
      </c>
      <c r="J26" s="201" t="n">
        <v>96.1</v>
      </c>
      <c r="K26" s="201" t="n">
        <v>34.6</v>
      </c>
      <c r="L26" s="147"/>
      <c r="M26" s="147"/>
    </row>
    <row r="27" s="148" customFormat="true" ht="11.45" hidden="false" customHeight="true" outlineLevel="0" collapsed="false">
      <c r="A27" s="173" t="n">
        <f aca="false">IF(C27&lt;&gt;"",COUNTA($C$15:C27),"")</f>
        <v>10</v>
      </c>
      <c r="B27" s="199" t="s">
        <v>386</v>
      </c>
      <c r="C27" s="252" t="n">
        <v>121</v>
      </c>
      <c r="D27" s="252" t="n">
        <v>114</v>
      </c>
      <c r="E27" s="144" t="n">
        <v>8.6</v>
      </c>
      <c r="F27" s="137" t="n">
        <v>2436</v>
      </c>
      <c r="G27" s="144" t="n">
        <v>10.2</v>
      </c>
      <c r="H27" s="253" t="n">
        <v>27.4</v>
      </c>
      <c r="I27" s="252" t="n">
        <v>2591</v>
      </c>
      <c r="J27" s="201" t="n">
        <v>94</v>
      </c>
      <c r="K27" s="201" t="n">
        <v>21.3</v>
      </c>
      <c r="L27" s="147"/>
      <c r="M27" s="147"/>
    </row>
    <row r="28" s="148" customFormat="true" ht="11.45" hidden="false" customHeight="true" outlineLevel="0" collapsed="false">
      <c r="A28" s="173" t="n">
        <f aca="false">IF(C28&lt;&gt;"",COUNTA($C$15:C28),"")</f>
        <v>11</v>
      </c>
      <c r="B28" s="199" t="s">
        <v>387</v>
      </c>
      <c r="C28" s="252" t="n">
        <v>322</v>
      </c>
      <c r="D28" s="252" t="n">
        <v>299</v>
      </c>
      <c r="E28" s="144" t="n">
        <v>-1.3</v>
      </c>
      <c r="F28" s="137" t="n">
        <v>16515</v>
      </c>
      <c r="G28" s="144" t="n">
        <v>0.4</v>
      </c>
      <c r="H28" s="253" t="n">
        <v>35.4</v>
      </c>
      <c r="I28" s="252" t="n">
        <v>17925</v>
      </c>
      <c r="J28" s="201" t="n">
        <v>92.1</v>
      </c>
      <c r="K28" s="201" t="n">
        <v>26.8</v>
      </c>
      <c r="L28" s="147"/>
      <c r="M28" s="147"/>
    </row>
    <row r="29" s="148" customFormat="true" ht="11.45" hidden="false" customHeight="true" outlineLevel="0" collapsed="false">
      <c r="A29" s="173" t="n">
        <f aca="false">IF(C29&lt;&gt;"",COUNTA($C$15:C29),"")</f>
        <v>12</v>
      </c>
      <c r="B29" s="199" t="s">
        <v>388</v>
      </c>
      <c r="C29" s="252" t="n">
        <v>191</v>
      </c>
      <c r="D29" s="252" t="n">
        <v>188</v>
      </c>
      <c r="E29" s="144" t="n">
        <v>0.5</v>
      </c>
      <c r="F29" s="137" t="n">
        <v>40462</v>
      </c>
      <c r="G29" s="144" t="n">
        <v>1.9</v>
      </c>
      <c r="H29" s="253" t="n">
        <v>48</v>
      </c>
      <c r="I29" s="252" t="n">
        <v>41321</v>
      </c>
      <c r="J29" s="201" t="n">
        <v>97.9</v>
      </c>
      <c r="K29" s="201" t="n">
        <v>38.3</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8</v>
      </c>
      <c r="D31" s="252" t="n">
        <v>217</v>
      </c>
      <c r="E31" s="144" t="n">
        <v>5.3</v>
      </c>
      <c r="F31" s="137" t="n">
        <v>9299</v>
      </c>
      <c r="G31" s="144" t="n">
        <v>5</v>
      </c>
      <c r="H31" s="253" t="n">
        <v>34.2</v>
      </c>
      <c r="I31" s="252" t="n">
        <v>10491</v>
      </c>
      <c r="J31" s="201" t="n">
        <v>88.6</v>
      </c>
      <c r="K31" s="201" t="n">
        <v>27.2</v>
      </c>
      <c r="L31" s="147"/>
      <c r="M31" s="147"/>
    </row>
    <row r="32" s="148" customFormat="true" ht="11.45" hidden="false" customHeight="true" outlineLevel="0" collapsed="false">
      <c r="A32" s="173" t="n">
        <f aca="false">IF(C32&lt;&gt;"",COUNTA($C$15:C32),"")</f>
        <v>14</v>
      </c>
      <c r="B32" s="199" t="s">
        <v>386</v>
      </c>
      <c r="C32" s="252" t="n">
        <v>129</v>
      </c>
      <c r="D32" s="252" t="n">
        <v>112</v>
      </c>
      <c r="E32" s="144" t="n">
        <v>12</v>
      </c>
      <c r="F32" s="137" t="n">
        <v>2246</v>
      </c>
      <c r="G32" s="144" t="n">
        <v>10.8</v>
      </c>
      <c r="H32" s="253" t="n">
        <v>25.6</v>
      </c>
      <c r="I32" s="252" t="n">
        <v>2593</v>
      </c>
      <c r="J32" s="201" t="n">
        <v>86.6</v>
      </c>
      <c r="K32" s="201" t="n">
        <v>19.4</v>
      </c>
      <c r="L32" s="147"/>
      <c r="M32" s="147"/>
    </row>
    <row r="33" s="148" customFormat="true" ht="11.45" hidden="false" customHeight="true" outlineLevel="0" collapsed="false">
      <c r="A33" s="173" t="n">
        <f aca="false">IF(C33&lt;&gt;"",COUNTA($C$15:C33),"")</f>
        <v>15</v>
      </c>
      <c r="B33" s="199" t="s">
        <v>387</v>
      </c>
      <c r="C33" s="252" t="n">
        <v>104</v>
      </c>
      <c r="D33" s="252" t="n">
        <v>91</v>
      </c>
      <c r="E33" s="144" t="n">
        <v>-2.2</v>
      </c>
      <c r="F33" s="137" t="n">
        <v>4459</v>
      </c>
      <c r="G33" s="144" t="n">
        <v>2.4</v>
      </c>
      <c r="H33" s="253" t="n">
        <v>36.1</v>
      </c>
      <c r="I33" s="252" t="n">
        <v>5047</v>
      </c>
      <c r="J33" s="201" t="n">
        <v>88.3</v>
      </c>
      <c r="K33" s="201" t="n">
        <v>28.1</v>
      </c>
      <c r="L33" s="147"/>
      <c r="M33" s="147"/>
    </row>
    <row r="34" s="148" customFormat="true" ht="11.45" hidden="false" customHeight="true" outlineLevel="0" collapsed="false">
      <c r="A34" s="173" t="n">
        <f aca="false">IF(C34&lt;&gt;"",COUNTA($C$15:C34),"")</f>
        <v>16</v>
      </c>
      <c r="B34" s="199" t="s">
        <v>388</v>
      </c>
      <c r="C34" s="252" t="n">
        <v>15</v>
      </c>
      <c r="D34" s="252" t="n">
        <v>14</v>
      </c>
      <c r="E34" s="144" t="n">
        <v>7.7</v>
      </c>
      <c r="F34" s="137" t="n">
        <v>2594</v>
      </c>
      <c r="G34" s="144" t="n">
        <v>5</v>
      </c>
      <c r="H34" s="253" t="n">
        <v>38.4</v>
      </c>
      <c r="I34" s="252" t="n">
        <v>2851</v>
      </c>
      <c r="J34" s="201" t="n">
        <v>91</v>
      </c>
      <c r="K34" s="201" t="n">
        <v>32.3</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4</v>
      </c>
      <c r="D36" s="252" t="n">
        <v>170</v>
      </c>
      <c r="E36" s="144" t="n">
        <v>0</v>
      </c>
      <c r="F36" s="137" t="n">
        <v>5026</v>
      </c>
      <c r="G36" s="144" t="n">
        <v>1</v>
      </c>
      <c r="H36" s="253" t="n">
        <v>31.9</v>
      </c>
      <c r="I36" s="252" t="n">
        <v>5805</v>
      </c>
      <c r="J36" s="201" t="n">
        <v>86.6</v>
      </c>
      <c r="K36" s="201" t="n">
        <v>22.6</v>
      </c>
      <c r="L36" s="147"/>
      <c r="M36" s="147"/>
    </row>
    <row r="37" s="148" customFormat="true" ht="11.45" hidden="false" customHeight="true" outlineLevel="0" collapsed="false">
      <c r="A37" s="173" t="n">
        <f aca="false">IF(C37&lt;&gt;"",COUNTA($C$15:C37),"")</f>
        <v>18</v>
      </c>
      <c r="B37" s="199" t="s">
        <v>386</v>
      </c>
      <c r="C37" s="252" t="n">
        <v>128</v>
      </c>
      <c r="D37" s="252" t="n">
        <v>109</v>
      </c>
      <c r="E37" s="144" t="n">
        <v>0</v>
      </c>
      <c r="F37" s="137" t="n">
        <v>1920</v>
      </c>
      <c r="G37" s="144" t="n">
        <v>1.5</v>
      </c>
      <c r="H37" s="253" t="n">
        <v>23.4</v>
      </c>
      <c r="I37" s="252" t="n">
        <v>2287</v>
      </c>
      <c r="J37" s="201" t="n">
        <v>84</v>
      </c>
      <c r="K37" s="201" t="n">
        <v>17.5</v>
      </c>
      <c r="L37" s="147"/>
      <c r="M37" s="147"/>
    </row>
    <row r="38" s="148" customFormat="true" ht="11.45" hidden="false" customHeight="true" outlineLevel="0" collapsed="false">
      <c r="A38" s="173" t="n">
        <f aca="false">IF(C38&lt;&gt;"",COUNTA($C$15:C38),"")</f>
        <v>19</v>
      </c>
      <c r="B38" s="199" t="s">
        <v>387</v>
      </c>
      <c r="C38" s="252" t="n">
        <v>60</v>
      </c>
      <c r="D38" s="252" t="n">
        <v>56</v>
      </c>
      <c r="E38" s="144" t="n">
        <v>0</v>
      </c>
      <c r="F38" s="137" t="n">
        <v>2442</v>
      </c>
      <c r="G38" s="144" t="n">
        <v>0.3</v>
      </c>
      <c r="H38" s="253" t="n">
        <v>37.5</v>
      </c>
      <c r="I38" s="252" t="n">
        <v>2629</v>
      </c>
      <c r="J38" s="201" t="n">
        <v>92.9</v>
      </c>
      <c r="K38" s="201" t="n">
        <v>26.1</v>
      </c>
      <c r="L38" s="147"/>
      <c r="M38" s="147"/>
    </row>
    <row r="39" s="142" customFormat="true" ht="11.45" hidden="false" customHeight="true" outlineLevel="0" collapsed="false">
      <c r="A39" s="173" t="n">
        <f aca="false">IF(C39&lt;&gt;"",COUNTA($C$15:C39),"")</f>
        <v>20</v>
      </c>
      <c r="B39" s="199" t="s">
        <v>388</v>
      </c>
      <c r="C39" s="252" t="n">
        <v>6</v>
      </c>
      <c r="D39" s="252" t="n">
        <v>5</v>
      </c>
      <c r="E39" s="144" t="n">
        <v>0</v>
      </c>
      <c r="F39" s="137" t="n">
        <v>664</v>
      </c>
      <c r="G39" s="144" t="n">
        <v>2.3</v>
      </c>
      <c r="H39" s="253" t="n">
        <v>35.3</v>
      </c>
      <c r="I39" s="252" t="n">
        <v>889</v>
      </c>
      <c r="J39" s="201" t="n">
        <v>74.7</v>
      </c>
      <c r="K39" s="201" t="n">
        <v>25.1</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2</v>
      </c>
      <c r="C41" s="252" t="n">
        <v>281</v>
      </c>
      <c r="D41" s="252" t="n">
        <v>244</v>
      </c>
      <c r="E41" s="144" t="n">
        <v>5.6</v>
      </c>
      <c r="F41" s="137" t="n">
        <v>6621</v>
      </c>
      <c r="G41" s="144" t="n">
        <v>4.2</v>
      </c>
      <c r="H41" s="253" t="n">
        <v>21.9</v>
      </c>
      <c r="I41" s="252" t="n">
        <v>7753</v>
      </c>
      <c r="J41" s="201" t="n">
        <v>85.4</v>
      </c>
      <c r="K41" s="201" t="n">
        <v>16.1</v>
      </c>
      <c r="L41" s="147"/>
      <c r="M41" s="147"/>
    </row>
    <row r="42" s="148" customFormat="true" ht="11.45" hidden="false" customHeight="true" outlineLevel="0" collapsed="false">
      <c r="A42" s="173" t="n">
        <f aca="false">IF(C42&lt;&gt;"",COUNTA($C$15:C42),"")</f>
        <v>22</v>
      </c>
      <c r="B42" s="199" t="s">
        <v>386</v>
      </c>
      <c r="C42" s="252" t="n">
        <v>198</v>
      </c>
      <c r="D42" s="252" t="n">
        <v>168</v>
      </c>
      <c r="E42" s="144" t="n">
        <v>9.1</v>
      </c>
      <c r="F42" s="137" t="n">
        <v>2981</v>
      </c>
      <c r="G42" s="144" t="n">
        <v>9.6</v>
      </c>
      <c r="H42" s="253" t="n">
        <v>17.2</v>
      </c>
      <c r="I42" s="252" t="n">
        <v>3585</v>
      </c>
      <c r="J42" s="201" t="n">
        <v>83.2</v>
      </c>
      <c r="K42" s="201" t="n">
        <v>12.8</v>
      </c>
      <c r="L42" s="147"/>
      <c r="M42" s="147"/>
    </row>
    <row r="43" s="148" customFormat="true" ht="11.45" hidden="false" customHeight="true" outlineLevel="0" collapsed="false">
      <c r="A43" s="173" t="n">
        <f aca="false">IF(C43&lt;&gt;"",COUNTA($C$15:C43),"")</f>
        <v>23</v>
      </c>
      <c r="B43" s="199" t="s">
        <v>387</v>
      </c>
      <c r="C43" s="252" t="n">
        <v>78</v>
      </c>
      <c r="D43" s="252" t="n">
        <v>72</v>
      </c>
      <c r="E43" s="144" t="n">
        <v>0</v>
      </c>
      <c r="F43" s="137" t="n">
        <v>3120</v>
      </c>
      <c r="G43" s="144" t="n">
        <v>1.6</v>
      </c>
      <c r="H43" s="253" t="n">
        <v>25.8</v>
      </c>
      <c r="I43" s="252" t="n">
        <v>3548</v>
      </c>
      <c r="J43" s="201" t="n">
        <v>87.9</v>
      </c>
      <c r="K43" s="201" t="n">
        <v>18.6</v>
      </c>
      <c r="L43" s="147"/>
      <c r="M43" s="147"/>
    </row>
    <row r="44" s="148" customFormat="true" ht="11.45" hidden="false" customHeight="true" outlineLevel="0" collapsed="false">
      <c r="A44" s="173" t="n">
        <f aca="false">IF(C44&lt;&gt;"",COUNTA($C$15:C44),"")</f>
        <v>24</v>
      </c>
      <c r="B44" s="199" t="s">
        <v>388</v>
      </c>
      <c r="C44" s="252" t="n">
        <v>5</v>
      </c>
      <c r="D44" s="252" t="n">
        <v>4</v>
      </c>
      <c r="E44" s="144" t="n">
        <v>-20</v>
      </c>
      <c r="F44" s="137" t="n">
        <v>520</v>
      </c>
      <c r="G44" s="144" t="n">
        <v>-7.1</v>
      </c>
      <c r="H44" s="253" t="n">
        <v>25.8</v>
      </c>
      <c r="I44" s="252" t="n">
        <v>620</v>
      </c>
      <c r="J44" s="201" t="n">
        <v>83.9</v>
      </c>
      <c r="K44" s="201" t="n">
        <v>20</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3</v>
      </c>
      <c r="D47" s="254" t="n">
        <v>1004</v>
      </c>
      <c r="E47" s="140" t="n">
        <v>-0.5</v>
      </c>
      <c r="F47" s="139" t="n">
        <v>66195</v>
      </c>
      <c r="G47" s="140" t="n">
        <v>-0.7</v>
      </c>
      <c r="H47" s="255" t="n">
        <v>22.1</v>
      </c>
      <c r="I47" s="254" t="n">
        <v>77375</v>
      </c>
      <c r="J47" s="198" t="n">
        <v>85.6</v>
      </c>
      <c r="K47" s="198" t="n">
        <v>15.5</v>
      </c>
      <c r="L47" s="147"/>
      <c r="M47" s="147"/>
    </row>
    <row r="48" s="148" customFormat="true" ht="11.45" hidden="false" customHeight="true" outlineLevel="0" collapsed="false">
      <c r="A48" s="173" t="n">
        <f aca="false">IF(C48&lt;&gt;"",COUNTA($C$15:C48),"")</f>
        <v>26</v>
      </c>
      <c r="B48" s="199" t="s">
        <v>383</v>
      </c>
      <c r="C48" s="252" t="n">
        <v>612</v>
      </c>
      <c r="D48" s="252" t="n">
        <v>497</v>
      </c>
      <c r="E48" s="144" t="n">
        <v>1.8</v>
      </c>
      <c r="F48" s="137" t="n">
        <v>8698</v>
      </c>
      <c r="G48" s="144" t="n">
        <v>3.6</v>
      </c>
      <c r="H48" s="253" t="n">
        <v>15.1</v>
      </c>
      <c r="I48" s="252" t="n">
        <v>10686</v>
      </c>
      <c r="J48" s="201" t="n">
        <v>81.4</v>
      </c>
      <c r="K48" s="201" t="n">
        <v>9.2</v>
      </c>
      <c r="L48" s="147"/>
      <c r="M48" s="147"/>
    </row>
    <row r="49" s="148" customFormat="true" ht="11.45" hidden="false" customHeight="true" outlineLevel="0" collapsed="false">
      <c r="A49" s="173" t="n">
        <f aca="false">IF(C49&lt;&gt;"",COUNTA($C$15:C49),"")</f>
        <v>27</v>
      </c>
      <c r="B49" s="199" t="s">
        <v>384</v>
      </c>
      <c r="C49" s="252" t="n">
        <v>451</v>
      </c>
      <c r="D49" s="252" t="n">
        <v>371</v>
      </c>
      <c r="E49" s="144" t="n">
        <v>-0.5</v>
      </c>
      <c r="F49" s="137" t="n">
        <v>18376</v>
      </c>
      <c r="G49" s="144" t="n">
        <v>3.7</v>
      </c>
      <c r="H49" s="253" t="n">
        <v>18.6</v>
      </c>
      <c r="I49" s="252" t="n">
        <v>22977</v>
      </c>
      <c r="J49" s="201" t="n">
        <v>80</v>
      </c>
      <c r="K49" s="201" t="n">
        <v>11.9</v>
      </c>
      <c r="L49" s="147"/>
      <c r="M49" s="147"/>
    </row>
    <row r="50" s="148" customFormat="true" ht="11.45" hidden="false" customHeight="true" outlineLevel="0" collapsed="false">
      <c r="A50" s="173" t="n">
        <f aca="false">IF(C50&lt;&gt;"",COUNTA($C$15:C50),"")</f>
        <v>28</v>
      </c>
      <c r="B50" s="199" t="s">
        <v>385</v>
      </c>
      <c r="C50" s="252" t="n">
        <v>160</v>
      </c>
      <c r="D50" s="252" t="n">
        <v>136</v>
      </c>
      <c r="E50" s="144" t="n">
        <v>-8.1</v>
      </c>
      <c r="F50" s="137" t="n">
        <v>39121</v>
      </c>
      <c r="G50" s="144" t="n">
        <v>-3.5</v>
      </c>
      <c r="H50" s="253" t="n">
        <v>25.4</v>
      </c>
      <c r="I50" s="252" t="n">
        <v>43712</v>
      </c>
      <c r="J50" s="201" t="n">
        <v>89.5</v>
      </c>
      <c r="K50" s="201" t="n">
        <v>18.6</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82</v>
      </c>
      <c r="E52" s="144" t="n">
        <v>-6.8</v>
      </c>
      <c r="F52" s="137" t="n">
        <v>5715</v>
      </c>
      <c r="G52" s="144" t="n">
        <v>-5.7</v>
      </c>
      <c r="H52" s="253" t="n">
        <v>27.6</v>
      </c>
      <c r="I52" s="252" t="n">
        <v>7390</v>
      </c>
      <c r="J52" s="201" t="n">
        <v>77.3</v>
      </c>
      <c r="K52" s="201" t="n">
        <v>19.8</v>
      </c>
      <c r="L52" s="147"/>
      <c r="M52" s="147"/>
    </row>
    <row r="53" s="148" customFormat="true" ht="11.45" hidden="false" customHeight="true" outlineLevel="0" collapsed="false">
      <c r="A53" s="173" t="n">
        <f aca="false">IF(C53&lt;&gt;"",COUNTA($C$15:C53),"")</f>
        <v>30</v>
      </c>
      <c r="B53" s="199" t="s">
        <v>386</v>
      </c>
      <c r="C53" s="252" t="n">
        <v>13</v>
      </c>
      <c r="D53" s="252" t="n">
        <v>10</v>
      </c>
      <c r="E53" s="144" t="n">
        <v>-16.7</v>
      </c>
      <c r="F53" s="137" t="n">
        <v>190</v>
      </c>
      <c r="G53" s="144" t="n">
        <v>-20.5</v>
      </c>
      <c r="H53" s="253" t="n">
        <v>13.4</v>
      </c>
      <c r="I53" s="252" t="n">
        <v>272</v>
      </c>
      <c r="J53" s="201" t="n">
        <v>69.9</v>
      </c>
      <c r="K53" s="201" t="n">
        <v>10.5</v>
      </c>
      <c r="L53" s="147"/>
      <c r="M53" s="147"/>
    </row>
    <row r="54" s="148" customFormat="true" ht="11.45" hidden="false" customHeight="true" outlineLevel="0" collapsed="false">
      <c r="A54" s="173" t="n">
        <f aca="false">IF(C54&lt;&gt;"",COUNTA($C$15:C54),"")</f>
        <v>31</v>
      </c>
      <c r="B54" s="199" t="s">
        <v>387</v>
      </c>
      <c r="C54" s="252" t="n">
        <v>68</v>
      </c>
      <c r="D54" s="252" t="n">
        <v>56</v>
      </c>
      <c r="E54" s="144" t="n">
        <v>-5.1</v>
      </c>
      <c r="F54" s="137" t="n">
        <v>2784</v>
      </c>
      <c r="G54" s="144" t="n">
        <v>-1.1</v>
      </c>
      <c r="H54" s="253" t="n">
        <v>19</v>
      </c>
      <c r="I54" s="252" t="n">
        <v>3445</v>
      </c>
      <c r="J54" s="201" t="n">
        <v>80.8</v>
      </c>
      <c r="K54" s="201" t="n">
        <v>15</v>
      </c>
      <c r="L54" s="147"/>
      <c r="M54" s="147"/>
    </row>
    <row r="55" s="148" customFormat="true" ht="11.45" hidden="false" customHeight="true" outlineLevel="0" collapsed="false">
      <c r="A55" s="173" t="n">
        <f aca="false">IF(C55&lt;&gt;"",COUNTA($C$15:C55),"")</f>
        <v>32</v>
      </c>
      <c r="B55" s="199" t="s">
        <v>388</v>
      </c>
      <c r="C55" s="252" t="n">
        <v>19</v>
      </c>
      <c r="D55" s="252" t="n">
        <v>16</v>
      </c>
      <c r="E55" s="144" t="n">
        <v>-5.9</v>
      </c>
      <c r="F55" s="137" t="n">
        <v>2741</v>
      </c>
      <c r="G55" s="144" t="n">
        <v>-8.8</v>
      </c>
      <c r="H55" s="253" t="n">
        <v>37.6</v>
      </c>
      <c r="I55" s="252" t="n">
        <v>3673</v>
      </c>
      <c r="J55" s="201" t="n">
        <v>74.6</v>
      </c>
      <c r="K55" s="201" t="n">
        <v>25.5</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20</v>
      </c>
      <c r="E57" s="144" t="n">
        <v>0</v>
      </c>
      <c r="F57" s="137" t="n">
        <v>9557</v>
      </c>
      <c r="G57" s="144" t="n">
        <v>-7.3</v>
      </c>
      <c r="H57" s="253" t="n">
        <v>41.6</v>
      </c>
      <c r="I57" s="252" t="n">
        <v>9563</v>
      </c>
      <c r="J57" s="201" t="n">
        <v>99.9</v>
      </c>
      <c r="K57" s="201" t="n">
        <v>34</v>
      </c>
      <c r="L57" s="147"/>
      <c r="M57" s="147"/>
    </row>
    <row r="58" s="148" customFormat="true" ht="11.45" hidden="false" customHeight="true" outlineLevel="0" collapsed="false">
      <c r="A58" s="173" t="n">
        <f aca="false">IF(C58&lt;&gt;"",COUNTA($C$15:C58),"")</f>
        <v>34</v>
      </c>
      <c r="B58" s="199" t="s">
        <v>386</v>
      </c>
      <c r="C58" s="252" t="n">
        <v>1</v>
      </c>
      <c r="D58" s="252" t="n">
        <v>1</v>
      </c>
      <c r="E58" s="144" t="n">
        <v>0</v>
      </c>
      <c r="F58" s="137" t="s">
        <v>22</v>
      </c>
      <c r="G58" s="144" t="s">
        <v>22</v>
      </c>
      <c r="H58" s="253" t="s">
        <v>22</v>
      </c>
      <c r="I58" s="252" t="s">
        <v>22</v>
      </c>
      <c r="J58" s="201" t="s">
        <v>22</v>
      </c>
      <c r="K58" s="201" t="s">
        <v>22</v>
      </c>
      <c r="L58" s="147"/>
      <c r="M58" s="147"/>
    </row>
    <row r="59" s="142" customFormat="true" ht="11.45" hidden="false" customHeight="true" outlineLevel="0" collapsed="false">
      <c r="A59" s="173" t="n">
        <f aca="false">IF(C59&lt;&gt;"",COUNTA($C$15:C59),"")</f>
        <v>35</v>
      </c>
      <c r="B59" s="199" t="s">
        <v>387</v>
      </c>
      <c r="C59" s="252" t="n">
        <v>3</v>
      </c>
      <c r="D59" s="252" t="n">
        <v>3</v>
      </c>
      <c r="E59" s="144" t="n">
        <v>0</v>
      </c>
      <c r="F59" s="137" t="s">
        <v>22</v>
      </c>
      <c r="G59" s="144" t="s">
        <v>22</v>
      </c>
      <c r="H59" s="253" t="s">
        <v>22</v>
      </c>
      <c r="I59" s="252" t="s">
        <v>22</v>
      </c>
      <c r="J59" s="201" t="s">
        <v>22</v>
      </c>
      <c r="K59" s="201" t="s">
        <v>22</v>
      </c>
      <c r="L59" s="146"/>
      <c r="M59" s="146"/>
    </row>
    <row r="60" s="142" customFormat="true" ht="11.45" hidden="false" customHeight="true" outlineLevel="0" collapsed="false">
      <c r="A60" s="173" t="n">
        <f aca="false">IF(C60&lt;&gt;"",COUNTA($C$15:C60),"")</f>
        <v>36</v>
      </c>
      <c r="B60" s="199" t="s">
        <v>388</v>
      </c>
      <c r="C60" s="252" t="n">
        <v>16</v>
      </c>
      <c r="D60" s="252" t="n">
        <v>16</v>
      </c>
      <c r="E60" s="144" t="n">
        <v>-5.9</v>
      </c>
      <c r="F60" s="137" t="n">
        <v>9271</v>
      </c>
      <c r="G60" s="144" t="n">
        <v>-8.2</v>
      </c>
      <c r="H60" s="253" t="n">
        <v>42.3</v>
      </c>
      <c r="I60" s="252" t="n">
        <v>9277</v>
      </c>
      <c r="J60" s="201" t="n">
        <v>99.9</v>
      </c>
      <c r="K60" s="201" t="n">
        <v>34.6</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90</v>
      </c>
      <c r="C63" s="252" t="n">
        <v>1004</v>
      </c>
      <c r="D63" s="252" t="n">
        <v>835</v>
      </c>
      <c r="E63" s="144" t="n">
        <v>1</v>
      </c>
      <c r="F63" s="137" t="n">
        <v>44484</v>
      </c>
      <c r="G63" s="144" t="n">
        <v>2.2</v>
      </c>
      <c r="H63" s="253" t="n">
        <v>17.9</v>
      </c>
      <c r="I63" s="252" t="n">
        <v>51348</v>
      </c>
      <c r="J63" s="201" t="n">
        <v>86.6</v>
      </c>
      <c r="K63" s="201" t="n">
        <v>11.1</v>
      </c>
      <c r="L63" s="146"/>
      <c r="M63" s="146"/>
    </row>
    <row r="64" s="142" customFormat="true" ht="11.45" hidden="false" customHeight="true" outlineLevel="0" collapsed="false">
      <c r="A64" s="173" t="n">
        <f aca="false">IF(C64&lt;&gt;"",COUNTA($C$15:C64),"")</f>
        <v>38</v>
      </c>
      <c r="B64" s="199" t="s">
        <v>386</v>
      </c>
      <c r="C64" s="252" t="n">
        <v>587</v>
      </c>
      <c r="D64" s="252" t="n">
        <v>478</v>
      </c>
      <c r="E64" s="144" t="n">
        <v>2.4</v>
      </c>
      <c r="F64" s="137" t="n">
        <v>8334</v>
      </c>
      <c r="G64" s="144" t="n">
        <v>4.6</v>
      </c>
      <c r="H64" s="253" t="n">
        <v>15.2</v>
      </c>
      <c r="I64" s="252" t="n">
        <v>10160</v>
      </c>
      <c r="J64" s="201" t="n">
        <v>82</v>
      </c>
      <c r="K64" s="201" t="n">
        <v>9.1</v>
      </c>
      <c r="L64" s="146"/>
      <c r="M64" s="146"/>
    </row>
    <row r="65" s="148" customFormat="true" ht="11.45" hidden="false" customHeight="true" outlineLevel="0" collapsed="false">
      <c r="A65" s="173" t="n">
        <f aca="false">IF(C65&lt;&gt;"",COUNTA($C$15:C65),"")</f>
        <v>39</v>
      </c>
      <c r="B65" s="199" t="s">
        <v>387</v>
      </c>
      <c r="C65" s="252" t="n">
        <v>332</v>
      </c>
      <c r="D65" s="252" t="n">
        <v>281</v>
      </c>
      <c r="E65" s="144" t="n">
        <v>0.7</v>
      </c>
      <c r="F65" s="137" t="n">
        <v>13706</v>
      </c>
      <c r="G65" s="144" t="n">
        <v>4.2</v>
      </c>
      <c r="H65" s="253" t="n">
        <v>19</v>
      </c>
      <c r="I65" s="252" t="n">
        <v>16694</v>
      </c>
      <c r="J65" s="201" t="n">
        <v>82.1</v>
      </c>
      <c r="K65" s="201" t="n">
        <v>11.6</v>
      </c>
      <c r="L65" s="147"/>
      <c r="M65" s="147"/>
    </row>
    <row r="66" s="148" customFormat="true" ht="11.45" hidden="false" customHeight="true" outlineLevel="0" collapsed="false">
      <c r="A66" s="173" t="n">
        <f aca="false">IF(C66&lt;&gt;"",COUNTA($C$15:C66),"")</f>
        <v>40</v>
      </c>
      <c r="B66" s="199" t="s">
        <v>388</v>
      </c>
      <c r="C66" s="252" t="n">
        <v>85</v>
      </c>
      <c r="D66" s="252" t="n">
        <v>76</v>
      </c>
      <c r="E66" s="144" t="n">
        <v>-6.2</v>
      </c>
      <c r="F66" s="137" t="n">
        <v>22444</v>
      </c>
      <c r="G66" s="144" t="n">
        <v>0.2</v>
      </c>
      <c r="H66" s="253" t="n">
        <v>18.2</v>
      </c>
      <c r="I66" s="252" t="n">
        <v>24494</v>
      </c>
      <c r="J66" s="201" t="n">
        <v>91.6</v>
      </c>
      <c r="K66" s="201" t="n">
        <v>11.6</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67</v>
      </c>
      <c r="E68" s="144" t="n">
        <v>-9.5</v>
      </c>
      <c r="F68" s="137" t="n">
        <v>6439</v>
      </c>
      <c r="G68" s="144" t="n">
        <v>-4.9</v>
      </c>
      <c r="H68" s="253" t="n">
        <v>17</v>
      </c>
      <c r="I68" s="252" t="n">
        <v>9074</v>
      </c>
      <c r="J68" s="201" t="n">
        <v>71</v>
      </c>
      <c r="K68" s="201" t="n">
        <v>11.6</v>
      </c>
      <c r="L68" s="147"/>
      <c r="M68" s="147"/>
    </row>
    <row r="69" s="148" customFormat="true" ht="11.45" hidden="false" customHeight="true" outlineLevel="0" collapsed="false">
      <c r="A69" s="173" t="n">
        <f aca="false">IF(C69&lt;&gt;"",COUNTA($C$15:C69),"")</f>
        <v>42</v>
      </c>
      <c r="B69" s="199" t="s">
        <v>386</v>
      </c>
      <c r="C69" s="252" t="n">
        <v>11</v>
      </c>
      <c r="D69" s="252" t="n">
        <v>8</v>
      </c>
      <c r="E69" s="144" t="n">
        <v>-11.1</v>
      </c>
      <c r="F69" s="137" t="n">
        <v>158</v>
      </c>
      <c r="G69" s="144" t="n">
        <v>-16.4</v>
      </c>
      <c r="H69" s="253" t="n">
        <v>16.2</v>
      </c>
      <c r="I69" s="252" t="n">
        <v>238</v>
      </c>
      <c r="J69" s="201" t="n">
        <v>66.4</v>
      </c>
      <c r="K69" s="201" t="n">
        <v>13</v>
      </c>
      <c r="L69" s="147"/>
      <c r="M69" s="147"/>
    </row>
    <row r="70" s="148" customFormat="true" ht="11.45" hidden="false" customHeight="true" outlineLevel="0" collapsed="false">
      <c r="A70" s="173" t="n">
        <f aca="false">IF(C70&lt;&gt;"",COUNTA($C$15:C70),"")</f>
        <v>43</v>
      </c>
      <c r="B70" s="199" t="s">
        <v>387</v>
      </c>
      <c r="C70" s="252" t="n">
        <v>48</v>
      </c>
      <c r="D70" s="252" t="n">
        <v>31</v>
      </c>
      <c r="E70" s="144" t="n">
        <v>-3.1</v>
      </c>
      <c r="F70" s="137" t="n">
        <v>1616</v>
      </c>
      <c r="G70" s="144" t="n">
        <v>4.5</v>
      </c>
      <c r="H70" s="253" t="n">
        <v>14.3</v>
      </c>
      <c r="I70" s="252" t="n">
        <v>2568</v>
      </c>
      <c r="J70" s="201" t="n">
        <v>62.9</v>
      </c>
      <c r="K70" s="201" t="n">
        <v>8.7</v>
      </c>
      <c r="L70" s="147"/>
      <c r="M70" s="147"/>
    </row>
    <row r="71" s="148" customFormat="true" ht="11.45" hidden="false" customHeight="true" outlineLevel="0" collapsed="false">
      <c r="A71" s="173" t="n">
        <f aca="false">IF(C71&lt;&gt;"",COUNTA($C$15:C71),"")</f>
        <v>44</v>
      </c>
      <c r="B71" s="199" t="s">
        <v>388</v>
      </c>
      <c r="C71" s="252" t="n">
        <v>40</v>
      </c>
      <c r="D71" s="252" t="n">
        <v>28</v>
      </c>
      <c r="E71" s="144" t="n">
        <v>-15.2</v>
      </c>
      <c r="F71" s="137" t="n">
        <v>4665</v>
      </c>
      <c r="G71" s="144" t="n">
        <v>-7.4</v>
      </c>
      <c r="H71" s="253" t="n">
        <v>18.1</v>
      </c>
      <c r="I71" s="252" t="n">
        <v>6268</v>
      </c>
      <c r="J71" s="201" t="n">
        <v>74.4</v>
      </c>
      <c r="K71" s="201" t="n">
        <v>13</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4</v>
      </c>
      <c r="D73" s="254" t="n">
        <v>81</v>
      </c>
      <c r="E73" s="140" t="n">
        <v>11</v>
      </c>
      <c r="F73" s="139" t="n">
        <v>55132</v>
      </c>
      <c r="G73" s="140" t="n">
        <v>16.5</v>
      </c>
      <c r="H73" s="255" t="n">
        <v>5.3</v>
      </c>
      <c r="I73" s="254" t="n">
        <v>104208</v>
      </c>
      <c r="J73" s="198" t="n">
        <v>52.9</v>
      </c>
      <c r="K73" s="198" t="n">
        <v>2.9</v>
      </c>
      <c r="L73" s="147"/>
      <c r="M73" s="147"/>
    </row>
    <row r="74" s="148" customFormat="true" ht="11.45" hidden="false" customHeight="true" outlineLevel="0" collapsed="false">
      <c r="A74" s="173" t="n">
        <f aca="false">IF(C74&lt;&gt;"",COUNTA($C$15:C74),"")</f>
        <v>46</v>
      </c>
      <c r="B74" s="199" t="s">
        <v>383</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4</v>
      </c>
      <c r="C75" s="252" t="n">
        <v>24</v>
      </c>
      <c r="D75" s="252" t="n">
        <v>8</v>
      </c>
      <c r="E75" s="144" t="n">
        <v>0</v>
      </c>
      <c r="F75" s="137" t="n">
        <v>548</v>
      </c>
      <c r="G75" s="144" t="n">
        <v>9.6</v>
      </c>
      <c r="H75" s="253" t="n">
        <v>3.9</v>
      </c>
      <c r="I75" s="252" t="n">
        <v>1612</v>
      </c>
      <c r="J75" s="201" t="n">
        <v>34</v>
      </c>
      <c r="K75" s="201" t="n">
        <v>1.8</v>
      </c>
      <c r="L75" s="219"/>
      <c r="M75" s="219"/>
    </row>
    <row r="76" customFormat="false" ht="11.45" hidden="false" customHeight="true" outlineLevel="0" collapsed="false">
      <c r="A76" s="173" t="n">
        <f aca="false">IF(C76&lt;&gt;"",COUNTA($C$15:C76),"")</f>
        <v>48</v>
      </c>
      <c r="B76" s="199" t="s">
        <v>385</v>
      </c>
      <c r="C76" s="252" t="n">
        <v>180</v>
      </c>
      <c r="D76" s="252" t="n">
        <v>73</v>
      </c>
      <c r="E76" s="144" t="n">
        <v>12.3</v>
      </c>
      <c r="F76" s="137" t="n">
        <v>54584</v>
      </c>
      <c r="G76" s="144" t="n">
        <v>16.6</v>
      </c>
      <c r="H76" s="253" t="n">
        <v>5.3</v>
      </c>
      <c r="I76" s="252" t="n">
        <v>102596</v>
      </c>
      <c r="J76" s="201" t="n">
        <v>53.2</v>
      </c>
      <c r="K76" s="201" t="n">
        <v>3</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1</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2</v>
      </c>
      <c r="C79" s="254" t="n">
        <v>47</v>
      </c>
      <c r="D79" s="254" t="n">
        <v>46</v>
      </c>
      <c r="E79" s="140" t="n">
        <v>-2.1</v>
      </c>
      <c r="F79" s="139" t="n">
        <v>9769</v>
      </c>
      <c r="G79" s="140" t="n">
        <v>-2.2</v>
      </c>
      <c r="H79" s="255" t="n">
        <v>89.9</v>
      </c>
      <c r="I79" s="254" t="n">
        <v>9992</v>
      </c>
      <c r="J79" s="198" t="n">
        <v>97.8</v>
      </c>
      <c r="K79" s="198" t="n">
        <v>83.6</v>
      </c>
    </row>
    <row r="80" customFormat="false" ht="11.45" hidden="false" customHeight="true" outlineLevel="0" collapsed="false">
      <c r="A80" s="173" t="n">
        <f aca="false">IF(C80&lt;&gt;"",COUNTA($C$15:C80),"")</f>
        <v>50</v>
      </c>
      <c r="B80" s="199" t="s">
        <v>383</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4</v>
      </c>
      <c r="C81" s="252" t="n">
        <v>6</v>
      </c>
      <c r="D81" s="252" t="n">
        <v>6</v>
      </c>
      <c r="E81" s="144" t="n">
        <v>0</v>
      </c>
      <c r="F81" s="137" t="n">
        <v>468</v>
      </c>
      <c r="G81" s="144" t="n">
        <v>0</v>
      </c>
      <c r="H81" s="253" t="n">
        <v>93.6</v>
      </c>
      <c r="I81" s="252" t="n">
        <v>468</v>
      </c>
      <c r="J81" s="201" t="n">
        <v>100</v>
      </c>
      <c r="K81" s="201" t="n">
        <v>84.3</v>
      </c>
    </row>
    <row r="82" customFormat="false" ht="11.45" hidden="false" customHeight="true" outlineLevel="0" collapsed="false">
      <c r="A82" s="173" t="n">
        <f aca="false">IF(C82&lt;&gt;"",COUNTA($C$15:C82),"")</f>
        <v>52</v>
      </c>
      <c r="B82" s="199" t="s">
        <v>385</v>
      </c>
      <c r="C82" s="252" t="n">
        <v>41</v>
      </c>
      <c r="D82" s="252" t="n">
        <v>40</v>
      </c>
      <c r="E82" s="144" t="n">
        <v>-2.4</v>
      </c>
      <c r="F82" s="137" t="n">
        <v>9301</v>
      </c>
      <c r="G82" s="144" t="n">
        <v>-2.3</v>
      </c>
      <c r="H82" s="253" t="n">
        <v>89.7</v>
      </c>
      <c r="I82" s="252" t="n">
        <v>9524</v>
      </c>
      <c r="J82" s="201" t="n">
        <v>97.7</v>
      </c>
      <c r="K82" s="201" t="n">
        <v>83.6</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3</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4</v>
      </c>
      <c r="C85" s="252" t="n">
        <v>47</v>
      </c>
      <c r="D85" s="252" t="n">
        <v>46</v>
      </c>
      <c r="E85" s="144" t="n">
        <v>-2.1</v>
      </c>
      <c r="F85" s="137" t="n">
        <v>9769</v>
      </c>
      <c r="G85" s="144" t="n">
        <v>-2.2</v>
      </c>
      <c r="H85" s="253" t="n">
        <v>89.9</v>
      </c>
      <c r="I85" s="252" t="n">
        <v>9992</v>
      </c>
      <c r="J85" s="201" t="n">
        <v>97.8</v>
      </c>
      <c r="K85" s="201" t="n">
        <v>83.6</v>
      </c>
    </row>
    <row r="86" customFormat="false" ht="11.45" hidden="false" customHeight="true" outlineLevel="0" collapsed="false">
      <c r="A86" s="173" t="n">
        <f aca="false">IF(C86&lt;&gt;"",COUNTA($C$15:C86),"")</f>
        <v>54</v>
      </c>
      <c r="B86" s="199" t="s">
        <v>395</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6</v>
      </c>
      <c r="C87" s="252" t="n">
        <v>6</v>
      </c>
      <c r="D87" s="252" t="n">
        <v>6</v>
      </c>
      <c r="E87" s="144" t="n">
        <v>0</v>
      </c>
      <c r="F87" s="137" t="n">
        <v>468</v>
      </c>
      <c r="G87" s="144" t="n">
        <v>0</v>
      </c>
      <c r="H87" s="253" t="n">
        <v>93.6</v>
      </c>
      <c r="I87" s="252" t="n">
        <v>468</v>
      </c>
      <c r="J87" s="201" t="n">
        <v>100</v>
      </c>
      <c r="K87" s="201" t="n">
        <v>84.3</v>
      </c>
    </row>
    <row r="88" customFormat="false" ht="11.45" hidden="false" customHeight="true" outlineLevel="0" collapsed="false">
      <c r="A88" s="173" t="n">
        <f aca="false">IF(C88&lt;&gt;"",COUNTA($C$15:C88),"")</f>
        <v>56</v>
      </c>
      <c r="B88" s="199" t="s">
        <v>388</v>
      </c>
      <c r="C88" s="252" t="n">
        <v>41</v>
      </c>
      <c r="D88" s="252" t="n">
        <v>40</v>
      </c>
      <c r="E88" s="144" t="n">
        <v>-2.4</v>
      </c>
      <c r="F88" s="137" t="n">
        <v>9301</v>
      </c>
      <c r="G88" s="144" t="n">
        <v>-2.3</v>
      </c>
      <c r="H88" s="253" t="n">
        <v>89.7</v>
      </c>
      <c r="I88" s="252" t="n">
        <v>9524</v>
      </c>
      <c r="J88" s="201" t="n">
        <v>97.7</v>
      </c>
      <c r="K88" s="201" t="n">
        <v>83.6</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31</v>
      </c>
      <c r="D15" s="235" t="n">
        <v>2363</v>
      </c>
      <c r="E15" s="214" t="n">
        <v>1.4</v>
      </c>
      <c r="F15" s="235" t="n">
        <v>211455</v>
      </c>
      <c r="G15" s="214" t="n">
        <v>4.4</v>
      </c>
      <c r="H15" s="214" t="n">
        <v>28.9</v>
      </c>
      <c r="I15" s="235" t="n">
        <v>277461</v>
      </c>
      <c r="J15" s="215" t="n">
        <v>76.2</v>
      </c>
      <c r="K15" s="215" t="n">
        <v>23.3</v>
      </c>
    </row>
    <row r="16" s="142"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57</v>
      </c>
      <c r="D17" s="237" t="n">
        <v>1232</v>
      </c>
      <c r="E17" s="216" t="n">
        <v>2.5</v>
      </c>
      <c r="F17" s="237" t="n">
        <v>80359</v>
      </c>
      <c r="G17" s="216" t="n">
        <v>2.3</v>
      </c>
      <c r="H17" s="216" t="n">
        <v>40.1</v>
      </c>
      <c r="I17" s="237" t="n">
        <v>85886</v>
      </c>
      <c r="J17" s="217" t="n">
        <v>93.6</v>
      </c>
      <c r="K17" s="217" t="n">
        <v>31.5</v>
      </c>
      <c r="L17" s="147"/>
      <c r="M17" s="147"/>
    </row>
    <row r="18" s="148" customFormat="true" ht="11.45" hidden="false" customHeight="true" outlineLevel="0" collapsed="false">
      <c r="A18" s="173" t="n">
        <f aca="false">IF(C18&lt;&gt;"",COUNTA($C$15:C18),"")</f>
        <v>3</v>
      </c>
      <c r="B18" s="199" t="s">
        <v>152</v>
      </c>
      <c r="C18" s="237" t="n">
        <v>634</v>
      </c>
      <c r="D18" s="237" t="n">
        <v>601</v>
      </c>
      <c r="E18" s="216" t="n">
        <v>1</v>
      </c>
      <c r="F18" s="237" t="n">
        <v>59413</v>
      </c>
      <c r="G18" s="216" t="n">
        <v>1.8</v>
      </c>
      <c r="H18" s="216" t="n">
        <v>43.8</v>
      </c>
      <c r="I18" s="237" t="n">
        <v>61837</v>
      </c>
      <c r="J18" s="217" t="n">
        <v>96.1</v>
      </c>
      <c r="K18" s="217" t="n">
        <v>34.6</v>
      </c>
      <c r="L18" s="147"/>
      <c r="M18" s="147"/>
    </row>
    <row r="19" s="142" customFormat="true" ht="11.45" hidden="false" customHeight="true" outlineLevel="0" collapsed="false">
      <c r="A19" s="173" t="n">
        <f aca="false">IF(C19&lt;&gt;"",COUNTA($C$15:C19),"")</f>
        <v>4</v>
      </c>
      <c r="B19" s="199" t="s">
        <v>155</v>
      </c>
      <c r="C19" s="237" t="n">
        <v>248</v>
      </c>
      <c r="D19" s="237" t="n">
        <v>217</v>
      </c>
      <c r="E19" s="216" t="n">
        <v>5.3</v>
      </c>
      <c r="F19" s="237" t="n">
        <v>9299</v>
      </c>
      <c r="G19" s="216" t="n">
        <v>5</v>
      </c>
      <c r="H19" s="216" t="n">
        <v>34.2</v>
      </c>
      <c r="I19" s="237" t="n">
        <v>10491</v>
      </c>
      <c r="J19" s="217" t="n">
        <v>88.6</v>
      </c>
      <c r="K19" s="217" t="n">
        <v>27.2</v>
      </c>
      <c r="L19" s="146"/>
      <c r="M19" s="146"/>
    </row>
    <row r="20" s="142"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474</v>
      </c>
      <c r="D22" s="237" t="n">
        <v>1131</v>
      </c>
      <c r="E22" s="216" t="n">
        <v>0.2</v>
      </c>
      <c r="F22" s="237" t="n">
        <v>131096</v>
      </c>
      <c r="G22" s="216" t="n">
        <v>5.7</v>
      </c>
      <c r="H22" s="216" t="n">
        <v>21.4</v>
      </c>
      <c r="I22" s="237" t="n">
        <v>191575</v>
      </c>
      <c r="J22" s="217" t="n">
        <v>68.4</v>
      </c>
      <c r="K22" s="217" t="n">
        <v>17.6</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4</v>
      </c>
      <c r="D24" s="235" t="n">
        <v>521</v>
      </c>
      <c r="E24" s="214" t="n">
        <v>-0.2</v>
      </c>
      <c r="F24" s="235" t="n">
        <v>42776</v>
      </c>
      <c r="G24" s="214" t="n">
        <v>9.3</v>
      </c>
      <c r="H24" s="214" t="n">
        <v>31</v>
      </c>
      <c r="I24" s="235" t="n">
        <v>56644</v>
      </c>
      <c r="J24" s="215" t="n">
        <v>75.5</v>
      </c>
      <c r="K24" s="215" t="n">
        <v>24</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3</v>
      </c>
      <c r="D26" s="237" t="n">
        <v>225</v>
      </c>
      <c r="E26" s="216" t="n">
        <v>0.4</v>
      </c>
      <c r="F26" s="237" t="n">
        <v>16810</v>
      </c>
      <c r="G26" s="216" t="n">
        <v>6.7</v>
      </c>
      <c r="H26" s="216" t="n">
        <v>42.2</v>
      </c>
      <c r="I26" s="237" t="n">
        <v>18450</v>
      </c>
      <c r="J26" s="217" t="n">
        <v>91.1</v>
      </c>
      <c r="K26" s="217" t="n">
        <v>31.3</v>
      </c>
      <c r="L26" s="147"/>
      <c r="M26" s="147"/>
    </row>
    <row r="27" s="148" customFormat="true" ht="11.45" hidden="false" customHeight="true" outlineLevel="0" collapsed="false">
      <c r="A27" s="173" t="n">
        <f aca="false">IF(C27&lt;&gt;"",COUNTA($C$15:C27),"")</f>
        <v>8</v>
      </c>
      <c r="B27" s="199" t="s">
        <v>405</v>
      </c>
      <c r="C27" s="237" t="n">
        <v>120</v>
      </c>
      <c r="D27" s="237" t="n">
        <v>109</v>
      </c>
      <c r="E27" s="216" t="n">
        <v>0</v>
      </c>
      <c r="F27" s="237" t="n">
        <v>12754</v>
      </c>
      <c r="G27" s="216" t="n">
        <v>7.6</v>
      </c>
      <c r="H27" s="216" t="n">
        <v>46.1</v>
      </c>
      <c r="I27" s="237" t="n">
        <v>13456</v>
      </c>
      <c r="J27" s="217" t="n">
        <v>94.8</v>
      </c>
      <c r="K27" s="217" t="n">
        <v>34.6</v>
      </c>
      <c r="L27" s="147"/>
      <c r="M27" s="147"/>
    </row>
    <row r="28" s="148" customFormat="true" ht="11.45" hidden="false" customHeight="true" outlineLevel="0" collapsed="false">
      <c r="A28" s="173" t="n">
        <f aca="false">IF(C28&lt;&gt;"",COUNTA($C$15:C28),"")</f>
        <v>9</v>
      </c>
      <c r="B28" s="199" t="s">
        <v>406</v>
      </c>
      <c r="C28" s="237" t="n">
        <v>45</v>
      </c>
      <c r="D28" s="237" t="n">
        <v>37</v>
      </c>
      <c r="E28" s="216" t="n">
        <v>0</v>
      </c>
      <c r="F28" s="237" t="n">
        <v>1458</v>
      </c>
      <c r="G28" s="216" t="n">
        <v>5.2</v>
      </c>
      <c r="H28" s="216" t="n">
        <v>28.5</v>
      </c>
      <c r="I28" s="237" t="n">
        <v>1873</v>
      </c>
      <c r="J28" s="217" t="n">
        <v>77.8</v>
      </c>
      <c r="K28" s="217" t="n">
        <v>20</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71</v>
      </c>
      <c r="D31" s="237" t="n">
        <v>296</v>
      </c>
      <c r="E31" s="216" t="n">
        <v>-0.7</v>
      </c>
      <c r="F31" s="237" t="n">
        <v>25966</v>
      </c>
      <c r="G31" s="216" t="n">
        <v>11</v>
      </c>
      <c r="H31" s="216" t="n">
        <v>23</v>
      </c>
      <c r="I31" s="237" t="n">
        <v>38194</v>
      </c>
      <c r="J31" s="217" t="n">
        <v>68</v>
      </c>
      <c r="K31" s="217" t="n">
        <v>18.6</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5</v>
      </c>
      <c r="D33" s="235" t="n">
        <v>758</v>
      </c>
      <c r="E33" s="214" t="n">
        <v>3</v>
      </c>
      <c r="F33" s="235" t="n">
        <v>65597</v>
      </c>
      <c r="G33" s="214" t="n">
        <v>10.6</v>
      </c>
      <c r="H33" s="214" t="n">
        <v>29.8</v>
      </c>
      <c r="I33" s="235" t="n">
        <v>86424</v>
      </c>
      <c r="J33" s="215" t="n">
        <v>75.9</v>
      </c>
      <c r="K33" s="215" t="n">
        <v>24.6</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6</v>
      </c>
      <c r="D35" s="237" t="n">
        <v>382</v>
      </c>
      <c r="E35" s="216" t="n">
        <v>3</v>
      </c>
      <c r="F35" s="237" t="n">
        <v>24645</v>
      </c>
      <c r="G35" s="216" t="n">
        <v>3</v>
      </c>
      <c r="H35" s="216" t="n">
        <v>43.5</v>
      </c>
      <c r="I35" s="237" t="n">
        <v>26454</v>
      </c>
      <c r="J35" s="217" t="n">
        <v>93.2</v>
      </c>
      <c r="K35" s="217" t="n">
        <v>34.5</v>
      </c>
      <c r="L35" s="147"/>
      <c r="M35" s="147"/>
    </row>
    <row r="36" s="148" customFormat="true" ht="11.45" hidden="false" customHeight="true" outlineLevel="0" collapsed="false">
      <c r="A36" s="173" t="n">
        <f aca="false">IF(C36&lt;&gt;"",COUNTA($C$15:C36),"")</f>
        <v>13</v>
      </c>
      <c r="B36" s="199" t="s">
        <v>405</v>
      </c>
      <c r="C36" s="237" t="n">
        <v>184</v>
      </c>
      <c r="D36" s="237" t="n">
        <v>177</v>
      </c>
      <c r="E36" s="216" t="n">
        <v>1.7</v>
      </c>
      <c r="F36" s="237" t="n">
        <v>18658</v>
      </c>
      <c r="G36" s="216" t="n">
        <v>2.4</v>
      </c>
      <c r="H36" s="216" t="n">
        <v>48</v>
      </c>
      <c r="I36" s="237" t="n">
        <v>19394</v>
      </c>
      <c r="J36" s="217" t="n">
        <v>96.2</v>
      </c>
      <c r="K36" s="217" t="n">
        <v>38.5</v>
      </c>
      <c r="L36" s="147"/>
      <c r="M36" s="147"/>
    </row>
    <row r="37" s="148" customFormat="true" ht="11.45" hidden="false" customHeight="true" outlineLevel="0" collapsed="false">
      <c r="A37" s="173" t="n">
        <f aca="false">IF(C37&lt;&gt;"",COUNTA($C$15:C37),"")</f>
        <v>14</v>
      </c>
      <c r="B37" s="199" t="s">
        <v>406</v>
      </c>
      <c r="C37" s="237" t="n">
        <v>84</v>
      </c>
      <c r="D37" s="237" t="n">
        <v>75</v>
      </c>
      <c r="E37" s="216" t="n">
        <v>8.7</v>
      </c>
      <c r="F37" s="237" t="n">
        <v>2738</v>
      </c>
      <c r="G37" s="216" t="n">
        <v>8</v>
      </c>
      <c r="H37" s="216" t="n">
        <v>34.6</v>
      </c>
      <c r="I37" s="237" t="n">
        <v>3015</v>
      </c>
      <c r="J37" s="217" t="n">
        <v>90.8</v>
      </c>
      <c r="K37" s="217" t="n">
        <v>25.9</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69</v>
      </c>
      <c r="D40" s="237" t="n">
        <v>376</v>
      </c>
      <c r="E40" s="216" t="n">
        <v>3</v>
      </c>
      <c r="F40" s="237" t="n">
        <v>40952</v>
      </c>
      <c r="G40" s="216" t="n">
        <v>15.8</v>
      </c>
      <c r="H40" s="216" t="n">
        <v>20.7</v>
      </c>
      <c r="I40" s="237" t="n">
        <v>59970</v>
      </c>
      <c r="J40" s="217" t="n">
        <v>68.3</v>
      </c>
      <c r="K40" s="217" t="n">
        <v>17.4</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7</v>
      </c>
      <c r="D43" s="235" t="n">
        <v>507</v>
      </c>
      <c r="E43" s="214" t="n">
        <v>1.4</v>
      </c>
      <c r="F43" s="235" t="n">
        <v>55540</v>
      </c>
      <c r="G43" s="214" t="n">
        <v>0.1</v>
      </c>
      <c r="H43" s="214" t="n">
        <v>31.5</v>
      </c>
      <c r="I43" s="235" t="n">
        <v>64346</v>
      </c>
      <c r="J43" s="215" t="n">
        <v>86.3</v>
      </c>
      <c r="K43" s="215" t="n">
        <v>25.1</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7</v>
      </c>
      <c r="D45" s="237" t="n">
        <v>279</v>
      </c>
      <c r="E45" s="216" t="n">
        <v>3</v>
      </c>
      <c r="F45" s="237" t="n">
        <v>22330</v>
      </c>
      <c r="G45" s="216" t="n">
        <v>2.7</v>
      </c>
      <c r="H45" s="216" t="n">
        <v>44.6</v>
      </c>
      <c r="I45" s="237" t="n">
        <v>23156</v>
      </c>
      <c r="J45" s="217" t="n">
        <v>96.4</v>
      </c>
      <c r="K45" s="217" t="n">
        <v>35.6</v>
      </c>
      <c r="L45" s="147"/>
      <c r="M45" s="147"/>
    </row>
    <row r="46" s="148" customFormat="true" ht="11.45" hidden="false" customHeight="true" outlineLevel="0" collapsed="false">
      <c r="A46" s="173" t="n">
        <f aca="false">IF(C46&lt;&gt;"",COUNTA($C$15:C46),"")</f>
        <v>18</v>
      </c>
      <c r="B46" s="199" t="s">
        <v>405</v>
      </c>
      <c r="C46" s="237" t="n">
        <v>138</v>
      </c>
      <c r="D46" s="237" t="n">
        <v>134</v>
      </c>
      <c r="E46" s="216" t="n">
        <v>4.7</v>
      </c>
      <c r="F46" s="237" t="n">
        <v>15960</v>
      </c>
      <c r="G46" s="216" t="n">
        <v>3.3</v>
      </c>
      <c r="H46" s="216" t="n">
        <v>48.2</v>
      </c>
      <c r="I46" s="237" t="n">
        <v>16309</v>
      </c>
      <c r="J46" s="217" t="n">
        <v>97.9</v>
      </c>
      <c r="K46" s="217" t="n">
        <v>38.5</v>
      </c>
      <c r="L46" s="147"/>
      <c r="M46" s="147"/>
    </row>
    <row r="47" s="148" customFormat="true" ht="11.45" hidden="false" customHeight="true" outlineLevel="0" collapsed="false">
      <c r="A47" s="173" t="n">
        <f aca="false">IF(C47&lt;&gt;"",COUNTA($C$15:C47),"")</f>
        <v>19</v>
      </c>
      <c r="B47" s="199" t="s">
        <v>406</v>
      </c>
      <c r="C47" s="237" t="n">
        <v>56</v>
      </c>
      <c r="D47" s="237" t="n">
        <v>52</v>
      </c>
      <c r="E47" s="216" t="n">
        <v>6.1</v>
      </c>
      <c r="F47" s="237" t="n">
        <v>3244</v>
      </c>
      <c r="G47" s="216" t="n">
        <v>4.5</v>
      </c>
      <c r="H47" s="216" t="n">
        <v>40.3</v>
      </c>
      <c r="I47" s="237" t="n">
        <v>3408</v>
      </c>
      <c r="J47" s="217" t="n">
        <v>95.2</v>
      </c>
      <c r="K47" s="217" t="n">
        <v>34.2</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80</v>
      </c>
      <c r="D50" s="237" t="n">
        <v>228</v>
      </c>
      <c r="E50" s="216" t="n">
        <v>-0.4</v>
      </c>
      <c r="F50" s="237" t="n">
        <v>33210</v>
      </c>
      <c r="G50" s="216" t="n">
        <v>-1.5</v>
      </c>
      <c r="H50" s="216" t="n">
        <v>22.1</v>
      </c>
      <c r="I50" s="237" t="n">
        <v>41190</v>
      </c>
      <c r="J50" s="217" t="n">
        <v>80.6</v>
      </c>
      <c r="K50" s="217" t="n">
        <v>17.1</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0</v>
      </c>
      <c r="D52" s="235" t="n">
        <v>194</v>
      </c>
      <c r="E52" s="214" t="n">
        <v>-2.5</v>
      </c>
      <c r="F52" s="235" t="n">
        <v>11716</v>
      </c>
      <c r="G52" s="214" t="n">
        <v>-1.4</v>
      </c>
      <c r="H52" s="214" t="n">
        <v>25.5</v>
      </c>
      <c r="I52" s="235" t="n">
        <v>16635</v>
      </c>
      <c r="J52" s="215" t="n">
        <v>70.4</v>
      </c>
      <c r="K52" s="215" t="n">
        <v>21.7</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4</v>
      </c>
      <c r="D54" s="237" t="n">
        <v>131</v>
      </c>
      <c r="E54" s="216" t="n">
        <v>0</v>
      </c>
      <c r="F54" s="237" t="n">
        <v>6176</v>
      </c>
      <c r="G54" s="216" t="n">
        <v>-3</v>
      </c>
      <c r="H54" s="216" t="n">
        <v>28.5</v>
      </c>
      <c r="I54" s="237" t="n">
        <v>6662</v>
      </c>
      <c r="J54" s="217" t="n">
        <v>92.7</v>
      </c>
      <c r="K54" s="217" t="n">
        <v>23.5</v>
      </c>
      <c r="L54" s="147"/>
      <c r="M54" s="147"/>
    </row>
    <row r="55" s="148" customFormat="true" ht="11.45" hidden="false" customHeight="true" outlineLevel="0" collapsed="false">
      <c r="A55" s="173" t="n">
        <f aca="false">IF(C55&lt;&gt;"",COUNTA($C$15:C55),"")</f>
        <v>23</v>
      </c>
      <c r="B55" s="199" t="s">
        <v>405</v>
      </c>
      <c r="C55" s="237" t="n">
        <v>73</v>
      </c>
      <c r="D55" s="237" t="n">
        <v>70</v>
      </c>
      <c r="E55" s="216" t="n">
        <v>-2.8</v>
      </c>
      <c r="F55" s="237" t="n">
        <v>4617</v>
      </c>
      <c r="G55" s="216" t="n">
        <v>-3.5</v>
      </c>
      <c r="H55" s="216" t="n">
        <v>29.9</v>
      </c>
      <c r="I55" s="237" t="n">
        <v>4842</v>
      </c>
      <c r="J55" s="217" t="n">
        <v>95.4</v>
      </c>
      <c r="K55" s="217" t="n">
        <v>24.8</v>
      </c>
      <c r="L55" s="147"/>
      <c r="M55" s="147"/>
    </row>
    <row r="56" s="148" customFormat="true" ht="11.45" hidden="false" customHeight="true" outlineLevel="0" collapsed="false">
      <c r="A56" s="173" t="n">
        <f aca="false">IF(C56&lt;&gt;"",COUNTA($C$15:C56),"")</f>
        <v>24</v>
      </c>
      <c r="B56" s="199" t="s">
        <v>406</v>
      </c>
      <c r="C56" s="237" t="n">
        <v>24</v>
      </c>
      <c r="D56" s="237" t="n">
        <v>20</v>
      </c>
      <c r="E56" s="216" t="n">
        <v>0</v>
      </c>
      <c r="F56" s="237" t="n">
        <v>726</v>
      </c>
      <c r="G56" s="216" t="n">
        <v>-3.2</v>
      </c>
      <c r="H56" s="216" t="n">
        <v>28.6</v>
      </c>
      <c r="I56" s="237" t="n">
        <v>853</v>
      </c>
      <c r="J56" s="217" t="n">
        <v>85.1</v>
      </c>
      <c r="K56" s="217" t="n">
        <v>22.6</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9</v>
      </c>
      <c r="C59" s="237" t="n">
        <v>96</v>
      </c>
      <c r="D59" s="237" t="n">
        <v>63</v>
      </c>
      <c r="E59" s="216" t="n">
        <v>-7.4</v>
      </c>
      <c r="F59" s="237" t="n">
        <v>5540</v>
      </c>
      <c r="G59" s="216" t="n">
        <v>0.4</v>
      </c>
      <c r="H59" s="216" t="n">
        <v>21.8</v>
      </c>
      <c r="I59" s="237" t="n">
        <v>9973</v>
      </c>
      <c r="J59" s="217" t="n">
        <v>55.5</v>
      </c>
      <c r="K59" s="217" t="n">
        <v>19.3</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5</v>
      </c>
      <c r="D62" s="235" t="n">
        <v>383</v>
      </c>
      <c r="E62" s="214" t="n">
        <v>2.4</v>
      </c>
      <c r="F62" s="235" t="n">
        <v>35826</v>
      </c>
      <c r="G62" s="214" t="n">
        <v>-2.4</v>
      </c>
      <c r="H62" s="214" t="n">
        <v>21.6</v>
      </c>
      <c r="I62" s="235" t="n">
        <v>53412</v>
      </c>
      <c r="J62" s="215" t="n">
        <v>67.1</v>
      </c>
      <c r="K62" s="215" t="n">
        <v>18</v>
      </c>
      <c r="L62" s="146"/>
      <c r="M62" s="146"/>
    </row>
    <row r="63" s="142"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37</v>
      </c>
      <c r="D64" s="237" t="n">
        <v>215</v>
      </c>
      <c r="E64" s="216" t="n">
        <v>4.9</v>
      </c>
      <c r="F64" s="237" t="n">
        <v>10398</v>
      </c>
      <c r="G64" s="216" t="n">
        <v>-3.3</v>
      </c>
      <c r="H64" s="216" t="n">
        <v>25.8</v>
      </c>
      <c r="I64" s="237" t="n">
        <v>11164</v>
      </c>
      <c r="J64" s="217" t="n">
        <v>93.1</v>
      </c>
      <c r="K64" s="217" t="n">
        <v>20.1</v>
      </c>
      <c r="L64" s="147"/>
      <c r="M64" s="147"/>
    </row>
    <row r="65" s="148" customFormat="true" ht="11.45" hidden="false" customHeight="true" outlineLevel="0" collapsed="false">
      <c r="A65" s="173" t="n">
        <f aca="false">IF(C65&lt;&gt;"",COUNTA($C$15:C65),"")</f>
        <v>28</v>
      </c>
      <c r="B65" s="199" t="s">
        <v>405</v>
      </c>
      <c r="C65" s="237" t="n">
        <v>119</v>
      </c>
      <c r="D65" s="237" t="n">
        <v>111</v>
      </c>
      <c r="E65" s="216" t="n">
        <v>-0.9</v>
      </c>
      <c r="F65" s="237" t="n">
        <v>7424</v>
      </c>
      <c r="G65" s="216" t="n">
        <v>-7.8</v>
      </c>
      <c r="H65" s="216" t="n">
        <v>28</v>
      </c>
      <c r="I65" s="237" t="n">
        <v>7836</v>
      </c>
      <c r="J65" s="217" t="n">
        <v>94.7</v>
      </c>
      <c r="K65" s="217" t="n">
        <v>21.9</v>
      </c>
      <c r="L65" s="147"/>
      <c r="M65" s="147"/>
    </row>
    <row r="66" s="148" customFormat="true" ht="11.45" hidden="false" customHeight="true" outlineLevel="0" collapsed="false">
      <c r="A66" s="173" t="n">
        <f aca="false">IF(C66&lt;&gt;"",COUNTA($C$15:C66),"")</f>
        <v>29</v>
      </c>
      <c r="B66" s="199" t="s">
        <v>406</v>
      </c>
      <c r="C66" s="237" t="n">
        <v>39</v>
      </c>
      <c r="D66" s="237" t="n">
        <v>33</v>
      </c>
      <c r="E66" s="216" t="n">
        <v>6.5</v>
      </c>
      <c r="F66" s="237" t="n">
        <v>1133</v>
      </c>
      <c r="G66" s="216" t="n">
        <v>5.3</v>
      </c>
      <c r="H66" s="216" t="n">
        <v>24.7</v>
      </c>
      <c r="I66" s="237" t="n">
        <v>1342</v>
      </c>
      <c r="J66" s="217" t="n">
        <v>84.4</v>
      </c>
      <c r="K66" s="217" t="n">
        <v>19.7</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58</v>
      </c>
      <c r="D69" s="237" t="n">
        <v>168</v>
      </c>
      <c r="E69" s="216" t="n">
        <v>-0.6</v>
      </c>
      <c r="F69" s="237" t="n">
        <v>25428</v>
      </c>
      <c r="G69" s="216" t="n">
        <v>-2.1</v>
      </c>
      <c r="H69" s="216" t="n">
        <v>19.7</v>
      </c>
      <c r="I69" s="237" t="n">
        <v>42248</v>
      </c>
      <c r="J69" s="217" t="n">
        <v>60.2</v>
      </c>
      <c r="K69" s="217" t="n">
        <v>17.1</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199</v>
      </c>
      <c r="D73" s="235" t="n">
        <v>178</v>
      </c>
      <c r="E73" s="214" t="n">
        <v>-0.6</v>
      </c>
      <c r="F73" s="235" t="n">
        <v>21689</v>
      </c>
      <c r="G73" s="214" t="n">
        <v>9.8</v>
      </c>
      <c r="H73" s="214" t="n">
        <v>23.2</v>
      </c>
      <c r="I73" s="235" t="n">
        <v>23571</v>
      </c>
      <c r="J73" s="215" t="n">
        <v>92</v>
      </c>
      <c r="K73" s="215" t="n">
        <v>18.5</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75</v>
      </c>
      <c r="E75" s="216" t="n">
        <v>4.2</v>
      </c>
      <c r="F75" s="237" t="n">
        <v>4884</v>
      </c>
      <c r="G75" s="216" t="n">
        <v>10.1</v>
      </c>
      <c r="H75" s="216" t="n">
        <v>47.7</v>
      </c>
      <c r="I75" s="237" t="n">
        <v>5062</v>
      </c>
      <c r="J75" s="217" t="n">
        <v>96.5</v>
      </c>
      <c r="K75" s="217" t="n">
        <v>37.4</v>
      </c>
    </row>
    <row r="76" customFormat="false" ht="11.85" hidden="false" customHeight="true" outlineLevel="0" collapsed="false">
      <c r="A76" s="173" t="n">
        <f aca="false">IF(C76&lt;&gt;"",COUNTA($C$15:C76),"")</f>
        <v>33</v>
      </c>
      <c r="B76" s="199" t="s">
        <v>405</v>
      </c>
      <c r="C76" s="237" t="n">
        <v>34</v>
      </c>
      <c r="D76" s="237" t="n">
        <v>33</v>
      </c>
      <c r="E76" s="216" t="n">
        <v>10</v>
      </c>
      <c r="F76" s="237" t="n">
        <v>3672</v>
      </c>
      <c r="G76" s="216" t="n">
        <v>13.5</v>
      </c>
      <c r="H76" s="216" t="n">
        <v>53.4</v>
      </c>
      <c r="I76" s="237" t="n">
        <v>3751</v>
      </c>
      <c r="J76" s="217" t="n">
        <v>97.9</v>
      </c>
      <c r="K76" s="217" t="n">
        <v>43</v>
      </c>
    </row>
    <row r="77" customFormat="false" ht="11.85" hidden="false" customHeight="true" outlineLevel="0" collapsed="false">
      <c r="A77" s="173" t="n">
        <f aca="false">IF(C77&lt;&gt;"",COUNTA($C$15:C77),"")</f>
        <v>34</v>
      </c>
      <c r="B77" s="199" t="s">
        <v>406</v>
      </c>
      <c r="C77" s="237" t="n">
        <v>22</v>
      </c>
      <c r="D77" s="237" t="n">
        <v>20</v>
      </c>
      <c r="E77" s="216" t="n">
        <v>5.3</v>
      </c>
      <c r="F77" s="237" t="n">
        <v>577</v>
      </c>
      <c r="G77" s="216" t="n">
        <v>2.3</v>
      </c>
      <c r="H77" s="216" t="n">
        <v>31.9</v>
      </c>
      <c r="I77" s="237" t="n">
        <v>638</v>
      </c>
      <c r="J77" s="217" t="n">
        <v>90.4</v>
      </c>
      <c r="K77" s="217" t="n">
        <v>22.5</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18</v>
      </c>
      <c r="D80" s="237" t="n">
        <v>103</v>
      </c>
      <c r="E80" s="216" t="n">
        <v>-3.7</v>
      </c>
      <c r="F80" s="237" t="n">
        <v>16805</v>
      </c>
      <c r="G80" s="216" t="n">
        <v>9.7</v>
      </c>
      <c r="H80" s="216" t="n">
        <v>15.7</v>
      </c>
      <c r="I80" s="237" t="n">
        <v>18509</v>
      </c>
      <c r="J80" s="217" t="n">
        <v>90.8</v>
      </c>
      <c r="K80" s="217" t="n">
        <v>12.2</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19</v>
      </c>
      <c r="D82" s="235" t="n">
        <v>351</v>
      </c>
      <c r="E82" s="214" t="n">
        <v>3.5</v>
      </c>
      <c r="F82" s="235" t="n">
        <v>31460</v>
      </c>
      <c r="G82" s="214" t="n">
        <v>14.5</v>
      </c>
      <c r="H82" s="214" t="n">
        <v>35.8</v>
      </c>
      <c r="I82" s="235" t="n">
        <v>43261</v>
      </c>
      <c r="J82" s="215" t="n">
        <v>72.7</v>
      </c>
      <c r="K82" s="215" t="n">
        <v>30.2</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4</v>
      </c>
      <c r="D84" s="237" t="n">
        <v>155</v>
      </c>
      <c r="E84" s="216" t="n">
        <v>4.7</v>
      </c>
      <c r="F84" s="237" t="n">
        <v>12536</v>
      </c>
      <c r="G84" s="216" t="n">
        <v>3</v>
      </c>
      <c r="H84" s="216" t="n">
        <v>48.4</v>
      </c>
      <c r="I84" s="237" t="n">
        <v>13813</v>
      </c>
      <c r="J84" s="217" t="n">
        <v>90.8</v>
      </c>
      <c r="K84" s="217" t="n">
        <v>38.4</v>
      </c>
    </row>
    <row r="85" customFormat="false" ht="11.45" hidden="false" customHeight="true" outlineLevel="0" collapsed="false">
      <c r="A85" s="173" t="n">
        <f aca="false">IF(C85&lt;&gt;"",COUNTA($C$15:C85),"")</f>
        <v>38</v>
      </c>
      <c r="B85" s="199" t="s">
        <v>405</v>
      </c>
      <c r="C85" s="237" t="n">
        <v>84</v>
      </c>
      <c r="D85" s="237" t="n">
        <v>79</v>
      </c>
      <c r="E85" s="216" t="n">
        <v>3.9</v>
      </c>
      <c r="F85" s="237" t="n">
        <v>9907</v>
      </c>
      <c r="G85" s="216" t="n">
        <v>2.4</v>
      </c>
      <c r="H85" s="216" t="n">
        <v>52.8</v>
      </c>
      <c r="I85" s="237" t="n">
        <v>10421</v>
      </c>
      <c r="J85" s="217" t="n">
        <v>95.1</v>
      </c>
      <c r="K85" s="217" t="n">
        <v>42.2</v>
      </c>
    </row>
    <row r="86" customFormat="false" ht="11.45" hidden="false" customHeight="true" outlineLevel="0" collapsed="false">
      <c r="A86" s="173" t="n">
        <f aca="false">IF(C86&lt;&gt;"",COUNTA($C$15:C86),"")</f>
        <v>39</v>
      </c>
      <c r="B86" s="199" t="s">
        <v>406</v>
      </c>
      <c r="C86" s="237" t="n">
        <v>34</v>
      </c>
      <c r="D86" s="237" t="n">
        <v>31</v>
      </c>
      <c r="E86" s="216" t="n">
        <v>14.8</v>
      </c>
      <c r="F86" s="237" t="n">
        <v>1371</v>
      </c>
      <c r="G86" s="216" t="n">
        <v>13.6</v>
      </c>
      <c r="H86" s="216" t="n">
        <v>36.3</v>
      </c>
      <c r="I86" s="237" t="n">
        <v>1490</v>
      </c>
      <c r="J86" s="217" t="n">
        <v>92</v>
      </c>
      <c r="K86" s="217" t="n">
        <v>27.3</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5</v>
      </c>
      <c r="D89" s="237" t="n">
        <v>196</v>
      </c>
      <c r="E89" s="216" t="n">
        <v>2.6</v>
      </c>
      <c r="F89" s="237" t="n">
        <v>18924</v>
      </c>
      <c r="G89" s="216" t="n">
        <v>23.5</v>
      </c>
      <c r="H89" s="216" t="n">
        <v>26.3</v>
      </c>
      <c r="I89" s="237" t="n">
        <v>29448</v>
      </c>
      <c r="J89" s="217" t="n">
        <v>64.3</v>
      </c>
      <c r="K89" s="217" t="n">
        <v>23.4</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7"/>
      <c r="D14" s="237"/>
      <c r="E14" s="144"/>
      <c r="F14" s="237"/>
      <c r="G14" s="144"/>
      <c r="H14" s="144"/>
      <c r="I14" s="237"/>
      <c r="J14" s="201"/>
      <c r="K14" s="201"/>
    </row>
    <row r="15" s="260" customFormat="true" ht="11.45" hidden="false" customHeight="true" outlineLevel="0" collapsed="false">
      <c r="A15" s="173" t="n">
        <f aca="false">IF(C15&lt;&gt;"",COUNTA($C$15:C15),"")</f>
        <v>1</v>
      </c>
      <c r="B15" s="196" t="s">
        <v>145</v>
      </c>
      <c r="C15" s="235" t="n">
        <v>2831</v>
      </c>
      <c r="D15" s="235" t="n">
        <v>2363</v>
      </c>
      <c r="E15" s="140" t="n">
        <v>1.4</v>
      </c>
      <c r="F15" s="235" t="n">
        <v>211455</v>
      </c>
      <c r="G15" s="140" t="n">
        <v>4.4</v>
      </c>
      <c r="H15" s="140" t="n">
        <v>28.9</v>
      </c>
      <c r="I15" s="235" t="n">
        <v>277461</v>
      </c>
      <c r="J15" s="198" t="n">
        <v>76.2</v>
      </c>
      <c r="K15" s="198" t="n">
        <v>23.3</v>
      </c>
    </row>
    <row r="16" s="260" customFormat="true" ht="11.45" hidden="false" customHeight="true" outlineLevel="0" collapsed="false">
      <c r="A16" s="173" t="str">
        <f aca="false">IF(C16&lt;&gt;"",COUNTA($C$15:C16),"")</f>
        <v/>
      </c>
      <c r="B16" s="199" t="s">
        <v>399</v>
      </c>
      <c r="C16" s="237"/>
      <c r="D16" s="237"/>
      <c r="E16" s="144"/>
      <c r="F16" s="237"/>
      <c r="G16" s="144"/>
      <c r="H16" s="144"/>
      <c r="I16" s="237"/>
      <c r="J16" s="201"/>
      <c r="K16" s="201"/>
    </row>
    <row r="17" s="262" customFormat="true" ht="11.45" hidden="false" customHeight="true" outlineLevel="0" collapsed="false">
      <c r="A17" s="173" t="n">
        <f aca="false">IF(C17&lt;&gt;"",COUNTA($C$15:C17),"")</f>
        <v>2</v>
      </c>
      <c r="B17" s="199" t="s">
        <v>400</v>
      </c>
      <c r="C17" s="237" t="n">
        <v>1357</v>
      </c>
      <c r="D17" s="237" t="n">
        <v>1232</v>
      </c>
      <c r="E17" s="144" t="n">
        <v>2.5</v>
      </c>
      <c r="F17" s="237" t="n">
        <v>80359</v>
      </c>
      <c r="G17" s="144" t="n">
        <v>2.3</v>
      </c>
      <c r="H17" s="144" t="n">
        <v>40.1</v>
      </c>
      <c r="I17" s="237" t="n">
        <v>85886</v>
      </c>
      <c r="J17" s="201" t="n">
        <v>93.6</v>
      </c>
      <c r="K17" s="201" t="n">
        <v>31.5</v>
      </c>
      <c r="L17" s="261"/>
      <c r="M17" s="261"/>
    </row>
    <row r="18" s="262" customFormat="true" ht="11.45" hidden="false" customHeight="true" outlineLevel="0" collapsed="false">
      <c r="A18" s="173" t="n">
        <f aca="false">IF(C18&lt;&gt;"",COUNTA($C$15:C18),"")</f>
        <v>3</v>
      </c>
      <c r="B18" s="199" t="s">
        <v>152</v>
      </c>
      <c r="C18" s="237" t="n">
        <v>634</v>
      </c>
      <c r="D18" s="237" t="n">
        <v>601</v>
      </c>
      <c r="E18" s="144" t="n">
        <v>1</v>
      </c>
      <c r="F18" s="237" t="n">
        <v>59413</v>
      </c>
      <c r="G18" s="144" t="n">
        <v>1.8</v>
      </c>
      <c r="H18" s="144" t="n">
        <v>43.8</v>
      </c>
      <c r="I18" s="237" t="n">
        <v>61837</v>
      </c>
      <c r="J18" s="201" t="n">
        <v>96.1</v>
      </c>
      <c r="K18" s="201" t="n">
        <v>34.6</v>
      </c>
      <c r="L18" s="261"/>
      <c r="M18" s="261"/>
    </row>
    <row r="19" s="260" customFormat="true" ht="11.45" hidden="false" customHeight="true" outlineLevel="0" collapsed="false">
      <c r="A19" s="173" t="n">
        <f aca="false">IF(C19&lt;&gt;"",COUNTA($C$15:C19),"")</f>
        <v>4</v>
      </c>
      <c r="B19" s="199" t="s">
        <v>155</v>
      </c>
      <c r="C19" s="237" t="n">
        <v>248</v>
      </c>
      <c r="D19" s="237" t="n">
        <v>217</v>
      </c>
      <c r="E19" s="144" t="n">
        <v>5.3</v>
      </c>
      <c r="F19" s="237" t="n">
        <v>9299</v>
      </c>
      <c r="G19" s="144" t="n">
        <v>5</v>
      </c>
      <c r="H19" s="144" t="n">
        <v>34.2</v>
      </c>
      <c r="I19" s="237" t="n">
        <v>10491</v>
      </c>
      <c r="J19" s="201" t="n">
        <v>88.6</v>
      </c>
      <c r="K19" s="201" t="n">
        <v>27.2</v>
      </c>
      <c r="L19" s="263"/>
      <c r="M19" s="263"/>
    </row>
    <row r="20" s="260" customFormat="true" ht="11.45" hidden="false" customHeight="true" outlineLevel="0" collapsed="false">
      <c r="A20" s="173" t="str">
        <f aca="false">IF(C20&lt;&gt;"",COUNTA($C$15:C20),"")</f>
        <v/>
      </c>
      <c r="B20" s="199" t="s">
        <v>401</v>
      </c>
      <c r="C20" s="237"/>
      <c r="D20" s="237"/>
      <c r="E20" s="144"/>
      <c r="F20" s="237"/>
      <c r="G20" s="144"/>
      <c r="H20" s="144"/>
      <c r="I20" s="237"/>
      <c r="J20" s="201"/>
      <c r="K20" s="201"/>
      <c r="L20" s="263"/>
      <c r="M20" s="263"/>
    </row>
    <row r="21" s="260" customFormat="true" ht="11.45" hidden="false" customHeight="true" outlineLevel="0" collapsed="false">
      <c r="A21" s="173" t="str">
        <f aca="false">IF(C21&lt;&gt;"",COUNTA($C$15:C21),"")</f>
        <v/>
      </c>
      <c r="B21" s="199" t="s">
        <v>402</v>
      </c>
      <c r="C21" s="237"/>
      <c r="D21" s="237"/>
      <c r="E21" s="144"/>
      <c r="F21" s="237"/>
      <c r="G21" s="144"/>
      <c r="H21" s="144"/>
      <c r="I21" s="237"/>
      <c r="J21" s="201"/>
      <c r="K21" s="201"/>
      <c r="L21" s="263"/>
      <c r="M21" s="263"/>
    </row>
    <row r="22" s="262" customFormat="true" ht="11.45" hidden="false" customHeight="true" outlineLevel="0" collapsed="false">
      <c r="A22" s="173" t="n">
        <f aca="false">IF(C22&lt;&gt;"",COUNTA($C$15:C22),"")</f>
        <v>5</v>
      </c>
      <c r="B22" s="199" t="s">
        <v>392</v>
      </c>
      <c r="C22" s="237" t="n">
        <v>1474</v>
      </c>
      <c r="D22" s="237" t="n">
        <v>1131</v>
      </c>
      <c r="E22" s="144" t="n">
        <v>0.2</v>
      </c>
      <c r="F22" s="237" t="n">
        <v>131096</v>
      </c>
      <c r="G22" s="144" t="n">
        <v>5.7</v>
      </c>
      <c r="H22" s="144" t="n">
        <v>21.4</v>
      </c>
      <c r="I22" s="237" t="n">
        <v>191575</v>
      </c>
      <c r="J22" s="201" t="n">
        <v>68.4</v>
      </c>
      <c r="K22" s="201" t="n">
        <v>17.6</v>
      </c>
      <c r="L22" s="261"/>
      <c r="M22" s="261"/>
    </row>
    <row r="23" s="262" customFormat="true" ht="8.1" hidden="false" customHeight="true" outlineLevel="0" collapsed="false">
      <c r="A23" s="173" t="str">
        <f aca="false">IF(C23&lt;&gt;"",COUNTA($C$15:C23),"")</f>
        <v/>
      </c>
      <c r="B23" s="199"/>
      <c r="C23" s="237"/>
      <c r="D23" s="237"/>
      <c r="E23" s="144"/>
      <c r="F23" s="237"/>
      <c r="G23" s="144"/>
      <c r="H23" s="144"/>
      <c r="I23" s="237"/>
      <c r="J23" s="201"/>
      <c r="K23" s="201"/>
      <c r="L23" s="261"/>
      <c r="M23" s="261"/>
    </row>
    <row r="24" s="262" customFormat="true" ht="11.45" hidden="false" customHeight="true" outlineLevel="0" collapsed="false">
      <c r="A24" s="173" t="n">
        <f aca="false">IF(C24&lt;&gt;"",COUNTA($C$15:C24),"")</f>
        <v>6</v>
      </c>
      <c r="B24" s="196" t="s">
        <v>186</v>
      </c>
      <c r="C24" s="235" t="n">
        <v>77</v>
      </c>
      <c r="D24" s="235" t="n">
        <v>71</v>
      </c>
      <c r="E24" s="140" t="n">
        <v>-1.4</v>
      </c>
      <c r="F24" s="235" t="s">
        <v>22</v>
      </c>
      <c r="G24" s="140" t="s">
        <v>22</v>
      </c>
      <c r="H24" s="140" t="s">
        <v>22</v>
      </c>
      <c r="I24" s="235" t="s">
        <v>22</v>
      </c>
      <c r="J24" s="198" t="s">
        <v>22</v>
      </c>
      <c r="K24" s="198" t="s">
        <v>22</v>
      </c>
      <c r="L24" s="261"/>
      <c r="M24" s="261"/>
    </row>
    <row r="25" s="262" customFormat="true" ht="11.45" hidden="false" customHeight="true" outlineLevel="0" collapsed="false">
      <c r="A25" s="173" t="str">
        <f aca="false">IF(C25&lt;&gt;"",COUNTA($C$15:C25),"")</f>
        <v/>
      </c>
      <c r="B25" s="199" t="s">
        <v>403</v>
      </c>
      <c r="C25" s="237"/>
      <c r="D25" s="237"/>
      <c r="E25" s="144"/>
      <c r="F25" s="237"/>
      <c r="G25" s="144"/>
      <c r="H25" s="144"/>
      <c r="I25" s="237"/>
      <c r="J25" s="201"/>
      <c r="K25" s="201"/>
      <c r="L25" s="261"/>
      <c r="M25" s="261"/>
    </row>
    <row r="26" s="262" customFormat="true" ht="11.45" hidden="false" customHeight="true" outlineLevel="0" collapsed="false">
      <c r="A26" s="173" t="n">
        <f aca="false">IF(C26&lt;&gt;"",COUNTA($C$15:C26),"")</f>
        <v>7</v>
      </c>
      <c r="B26" s="199" t="s">
        <v>404</v>
      </c>
      <c r="C26" s="237" t="n">
        <v>54</v>
      </c>
      <c r="D26" s="237" t="n">
        <v>50</v>
      </c>
      <c r="E26" s="144" t="n">
        <v>4.2</v>
      </c>
      <c r="F26" s="237" t="s">
        <v>22</v>
      </c>
      <c r="G26" s="144" t="s">
        <v>22</v>
      </c>
      <c r="H26" s="144" t="s">
        <v>22</v>
      </c>
      <c r="I26" s="237" t="s">
        <v>22</v>
      </c>
      <c r="J26" s="201" t="s">
        <v>22</v>
      </c>
      <c r="K26" s="201" t="s">
        <v>22</v>
      </c>
      <c r="L26" s="261"/>
      <c r="M26" s="261"/>
    </row>
    <row r="27" s="262" customFormat="true" ht="11.45" hidden="false" customHeight="true" outlineLevel="0" collapsed="false">
      <c r="A27" s="173" t="n">
        <f aca="false">IF(C27&lt;&gt;"",COUNTA($C$15:C27),"")</f>
        <v>8</v>
      </c>
      <c r="B27" s="199" t="s">
        <v>405</v>
      </c>
      <c r="C27" s="237" t="n">
        <v>14</v>
      </c>
      <c r="D27" s="237" t="n">
        <v>13</v>
      </c>
      <c r="E27" s="144" t="n">
        <v>0</v>
      </c>
      <c r="F27" s="237" t="s">
        <v>22</v>
      </c>
      <c r="G27" s="144" t="s">
        <v>22</v>
      </c>
      <c r="H27" s="144" t="s">
        <v>22</v>
      </c>
      <c r="I27" s="237" t="s">
        <v>22</v>
      </c>
      <c r="J27" s="201" t="s">
        <v>22</v>
      </c>
      <c r="K27" s="201" t="s">
        <v>22</v>
      </c>
      <c r="L27" s="261"/>
      <c r="M27" s="261"/>
    </row>
    <row r="28" s="262" customFormat="true" ht="11.45" hidden="false" customHeight="true" outlineLevel="0" collapsed="false">
      <c r="A28" s="173" t="n">
        <f aca="false">IF(C28&lt;&gt;"",COUNTA($C$15:C28),"")</f>
        <v>9</v>
      </c>
      <c r="B28" s="199" t="s">
        <v>406</v>
      </c>
      <c r="C28" s="237" t="n">
        <v>19</v>
      </c>
      <c r="D28" s="237" t="n">
        <v>17</v>
      </c>
      <c r="E28" s="144" t="n">
        <v>0</v>
      </c>
      <c r="F28" s="237" t="s">
        <v>22</v>
      </c>
      <c r="G28" s="144" t="s">
        <v>22</v>
      </c>
      <c r="H28" s="144" t="s">
        <v>22</v>
      </c>
      <c r="I28" s="237" t="s">
        <v>22</v>
      </c>
      <c r="J28" s="201" t="s">
        <v>22</v>
      </c>
      <c r="K28" s="201" t="s">
        <v>22</v>
      </c>
      <c r="L28" s="261"/>
      <c r="M28" s="261"/>
    </row>
    <row r="29" s="262" customFormat="true" ht="11.45" hidden="false" customHeight="true" outlineLevel="0" collapsed="false">
      <c r="A29" s="173" t="str">
        <f aca="false">IF(C29&lt;&gt;"",COUNTA($C$15:C29),"")</f>
        <v/>
      </c>
      <c r="B29" s="199" t="s">
        <v>407</v>
      </c>
      <c r="C29" s="237"/>
      <c r="D29" s="237"/>
      <c r="E29" s="144"/>
      <c r="F29" s="237"/>
      <c r="G29" s="144"/>
      <c r="H29" s="144"/>
      <c r="I29" s="237"/>
      <c r="J29" s="201"/>
      <c r="K29" s="201"/>
      <c r="L29" s="261"/>
      <c r="M29" s="261"/>
    </row>
    <row r="30" s="262" customFormat="true" ht="11.45" hidden="false" customHeight="true" outlineLevel="0" collapsed="false">
      <c r="A30" s="173" t="str">
        <f aca="false">IF(C30&lt;&gt;"",COUNTA($C$15:C30),"")</f>
        <v/>
      </c>
      <c r="B30" s="199" t="s">
        <v>408</v>
      </c>
      <c r="C30" s="237"/>
      <c r="D30" s="237"/>
      <c r="E30" s="144"/>
      <c r="F30" s="237"/>
      <c r="G30" s="144"/>
      <c r="H30" s="144"/>
      <c r="I30" s="237"/>
      <c r="J30" s="201"/>
      <c r="K30" s="201"/>
      <c r="L30" s="261"/>
      <c r="M30" s="261"/>
    </row>
    <row r="31" s="262" customFormat="true" ht="11.45" hidden="false" customHeight="true" outlineLevel="0" collapsed="false">
      <c r="A31" s="173" t="n">
        <f aca="false">IF(C31&lt;&gt;"",COUNTA($C$15:C31),"")</f>
        <v>10</v>
      </c>
      <c r="B31" s="199" t="s">
        <v>409</v>
      </c>
      <c r="C31" s="237" t="n">
        <v>23</v>
      </c>
      <c r="D31" s="237" t="n">
        <v>21</v>
      </c>
      <c r="E31" s="144" t="n">
        <v>-12.5</v>
      </c>
      <c r="F31" s="237" t="n">
        <v>3863</v>
      </c>
      <c r="G31" s="144" t="n">
        <v>-3.4</v>
      </c>
      <c r="H31" s="144" t="n">
        <v>22.2</v>
      </c>
      <c r="I31" s="237" t="n">
        <v>3976</v>
      </c>
      <c r="J31" s="201" t="n">
        <v>97.2</v>
      </c>
      <c r="K31" s="201" t="n">
        <v>18.1</v>
      </c>
      <c r="L31" s="261"/>
      <c r="M31" s="261"/>
    </row>
    <row r="32" s="262" customFormat="true" ht="8.1" hidden="false" customHeight="true" outlineLevel="0" collapsed="false">
      <c r="A32" s="173" t="str">
        <f aca="false">IF(C32&lt;&gt;"",COUNTA($C$15:C32),"")</f>
        <v/>
      </c>
      <c r="B32" s="199"/>
      <c r="C32" s="237"/>
      <c r="D32" s="237"/>
      <c r="E32" s="144"/>
      <c r="F32" s="237"/>
      <c r="G32" s="144"/>
      <c r="H32" s="144"/>
      <c r="I32" s="237"/>
      <c r="J32" s="201"/>
      <c r="K32" s="201"/>
      <c r="L32" s="261"/>
      <c r="M32" s="261"/>
    </row>
    <row r="33" s="262" customFormat="true" ht="11.45" hidden="false" customHeight="true" outlineLevel="0" collapsed="false">
      <c r="A33" s="173" t="n">
        <f aca="false">IF(C33&lt;&gt;"",COUNTA($C$15:C33),"")</f>
        <v>11</v>
      </c>
      <c r="B33" s="196" t="s">
        <v>187</v>
      </c>
      <c r="C33" s="235" t="n">
        <v>1196</v>
      </c>
      <c r="D33" s="235" t="n">
        <v>1050</v>
      </c>
      <c r="E33" s="140" t="n">
        <v>1.9</v>
      </c>
      <c r="F33" s="235" t="n">
        <v>108185</v>
      </c>
      <c r="G33" s="140" t="n">
        <v>5.2</v>
      </c>
      <c r="H33" s="140" t="n">
        <v>34</v>
      </c>
      <c r="I33" s="235" t="n">
        <v>126778</v>
      </c>
      <c r="J33" s="198" t="n">
        <v>85.3</v>
      </c>
      <c r="K33" s="198" t="n">
        <v>27.1</v>
      </c>
      <c r="L33" s="261"/>
      <c r="M33" s="261"/>
    </row>
    <row r="34" s="262" customFormat="true" ht="11.45" hidden="false" customHeight="true" outlineLevel="0" collapsed="false">
      <c r="A34" s="173" t="str">
        <f aca="false">IF(C34&lt;&gt;"",COUNTA($C$15:C34),"")</f>
        <v/>
      </c>
      <c r="B34" s="199" t="s">
        <v>403</v>
      </c>
      <c r="C34" s="237"/>
      <c r="D34" s="237"/>
      <c r="E34" s="144"/>
      <c r="F34" s="237"/>
      <c r="G34" s="144"/>
      <c r="H34" s="144"/>
      <c r="I34" s="237"/>
      <c r="J34" s="201"/>
      <c r="K34" s="201"/>
      <c r="L34" s="261"/>
      <c r="M34" s="261"/>
    </row>
    <row r="35" s="262" customFormat="true" ht="11.45" hidden="false" customHeight="true" outlineLevel="0" collapsed="false">
      <c r="A35" s="173" t="n">
        <f aca="false">IF(C35&lt;&gt;"",COUNTA($C$15:C35),"")</f>
        <v>12</v>
      </c>
      <c r="B35" s="199" t="s">
        <v>404</v>
      </c>
      <c r="C35" s="237" t="n">
        <v>526</v>
      </c>
      <c r="D35" s="237" t="n">
        <v>479</v>
      </c>
      <c r="E35" s="144" t="n">
        <v>4.1</v>
      </c>
      <c r="F35" s="237" t="n">
        <v>39900</v>
      </c>
      <c r="G35" s="144" t="n">
        <v>3.6</v>
      </c>
      <c r="H35" s="144" t="n">
        <v>48.1</v>
      </c>
      <c r="I35" s="237" t="n">
        <v>42348</v>
      </c>
      <c r="J35" s="201" t="n">
        <v>94.2</v>
      </c>
      <c r="K35" s="201" t="n">
        <v>37.8</v>
      </c>
      <c r="L35" s="261"/>
      <c r="M35" s="261"/>
    </row>
    <row r="36" s="262" customFormat="true" ht="11.45" hidden="false" customHeight="true" outlineLevel="0" collapsed="false">
      <c r="A36" s="173" t="n">
        <f aca="false">IF(C36&lt;&gt;"",COUNTA($C$15:C36),"")</f>
        <v>13</v>
      </c>
      <c r="B36" s="199" t="s">
        <v>405</v>
      </c>
      <c r="C36" s="237" t="n">
        <v>256</v>
      </c>
      <c r="D36" s="237" t="n">
        <v>247</v>
      </c>
      <c r="E36" s="144" t="n">
        <v>4.7</v>
      </c>
      <c r="F36" s="237" t="n">
        <v>31799</v>
      </c>
      <c r="G36" s="144" t="n">
        <v>3.8</v>
      </c>
      <c r="H36" s="144" t="n">
        <v>51.9</v>
      </c>
      <c r="I36" s="237" t="n">
        <v>32736</v>
      </c>
      <c r="J36" s="201" t="n">
        <v>97.1</v>
      </c>
      <c r="K36" s="201" t="n">
        <v>41.2</v>
      </c>
      <c r="L36" s="261"/>
      <c r="M36" s="261"/>
    </row>
    <row r="37" s="262" customFormat="true" ht="11.45" hidden="false" customHeight="true" outlineLevel="0" collapsed="false">
      <c r="A37" s="173" t="n">
        <f aca="false">IF(C37&lt;&gt;"",COUNTA($C$15:C37),"")</f>
        <v>14</v>
      </c>
      <c r="B37" s="199" t="s">
        <v>406</v>
      </c>
      <c r="C37" s="237" t="n">
        <v>98</v>
      </c>
      <c r="D37" s="237" t="n">
        <v>87</v>
      </c>
      <c r="E37" s="144" t="n">
        <v>8.7</v>
      </c>
      <c r="F37" s="237" t="n">
        <v>3584</v>
      </c>
      <c r="G37" s="144" t="n">
        <v>3.1</v>
      </c>
      <c r="H37" s="144" t="n">
        <v>34.5</v>
      </c>
      <c r="I37" s="237" t="n">
        <v>4099</v>
      </c>
      <c r="J37" s="201" t="n">
        <v>87.4</v>
      </c>
      <c r="K37" s="201" t="n">
        <v>26.8</v>
      </c>
      <c r="L37" s="261"/>
      <c r="M37" s="261"/>
    </row>
    <row r="38" s="262" customFormat="true" ht="11.45" hidden="false" customHeight="true" outlineLevel="0" collapsed="false">
      <c r="A38" s="173" t="str">
        <f aca="false">IF(C38&lt;&gt;"",COUNTA($C$15:C38),"")</f>
        <v/>
      </c>
      <c r="B38" s="199" t="s">
        <v>407</v>
      </c>
      <c r="C38" s="237"/>
      <c r="D38" s="237"/>
      <c r="E38" s="144"/>
      <c r="F38" s="237"/>
      <c r="G38" s="144"/>
      <c r="H38" s="144"/>
      <c r="I38" s="237"/>
      <c r="J38" s="201"/>
      <c r="K38" s="201"/>
      <c r="L38" s="261"/>
      <c r="M38" s="261"/>
    </row>
    <row r="39" s="262" customFormat="true" ht="11.45" hidden="false" customHeight="true" outlineLevel="0" collapsed="false">
      <c r="A39" s="173" t="str">
        <f aca="false">IF(C39&lt;&gt;"",COUNTA($C$15:C39),"")</f>
        <v/>
      </c>
      <c r="B39" s="199" t="s">
        <v>408</v>
      </c>
      <c r="C39" s="237"/>
      <c r="D39" s="237"/>
      <c r="E39" s="144"/>
      <c r="F39" s="237"/>
      <c r="G39" s="144"/>
      <c r="H39" s="144"/>
      <c r="I39" s="237"/>
      <c r="J39" s="201"/>
      <c r="K39" s="201"/>
      <c r="L39" s="261"/>
      <c r="M39" s="261"/>
    </row>
    <row r="40" s="262" customFormat="true" ht="11.45" hidden="false" customHeight="true" outlineLevel="0" collapsed="false">
      <c r="A40" s="173" t="n">
        <f aca="false">IF(C40&lt;&gt;"",COUNTA($C$15:C40),"")</f>
        <v>15</v>
      </c>
      <c r="B40" s="199" t="s">
        <v>409</v>
      </c>
      <c r="C40" s="237" t="n">
        <v>670</v>
      </c>
      <c r="D40" s="237" t="n">
        <v>571</v>
      </c>
      <c r="E40" s="144" t="n">
        <v>0.2</v>
      </c>
      <c r="F40" s="237" t="n">
        <v>68285</v>
      </c>
      <c r="G40" s="144" t="n">
        <v>6.1</v>
      </c>
      <c r="H40" s="144" t="n">
        <v>25.2</v>
      </c>
      <c r="I40" s="237" t="n">
        <v>84430</v>
      </c>
      <c r="J40" s="201" t="n">
        <v>80.9</v>
      </c>
      <c r="K40" s="201" t="n">
        <v>20</v>
      </c>
      <c r="L40" s="261"/>
      <c r="M40" s="261"/>
    </row>
    <row r="41" s="262" customFormat="true" ht="8.1" hidden="false" customHeight="true" outlineLevel="0" collapsed="false">
      <c r="A41" s="173" t="str">
        <f aca="false">IF(C41&lt;&gt;"",COUNTA($C$15:C41),"")</f>
        <v/>
      </c>
      <c r="B41" s="199"/>
      <c r="C41" s="237"/>
      <c r="D41" s="237"/>
      <c r="E41" s="144"/>
      <c r="F41" s="237"/>
      <c r="G41" s="144"/>
      <c r="H41" s="144"/>
      <c r="I41" s="237"/>
      <c r="J41" s="201"/>
      <c r="K41" s="201"/>
      <c r="L41" s="261"/>
      <c r="M41" s="261"/>
    </row>
    <row r="42" s="262" customFormat="true" ht="11.45" hidden="false" customHeight="true" outlineLevel="0" collapsed="false">
      <c r="A42" s="173" t="n">
        <f aca="false">IF(C42&lt;&gt;"",COUNTA($C$15:C42),"")</f>
        <v>16</v>
      </c>
      <c r="B42" s="199" t="s">
        <v>188</v>
      </c>
      <c r="C42" s="237" t="n">
        <v>876</v>
      </c>
      <c r="D42" s="237" t="n">
        <v>769</v>
      </c>
      <c r="E42" s="144" t="n">
        <v>1.6</v>
      </c>
      <c r="F42" s="237" t="n">
        <v>77740</v>
      </c>
      <c r="G42" s="144" t="n">
        <v>7.4</v>
      </c>
      <c r="H42" s="144" t="n">
        <v>32.3</v>
      </c>
      <c r="I42" s="237" t="n">
        <v>91982</v>
      </c>
      <c r="J42" s="201" t="n">
        <v>84.5</v>
      </c>
      <c r="K42" s="201" t="n">
        <v>25.8</v>
      </c>
      <c r="L42" s="261"/>
      <c r="M42" s="261"/>
    </row>
    <row r="43" s="262" customFormat="true" ht="11.45" hidden="false" customHeight="true" outlineLevel="0" collapsed="false">
      <c r="A43" s="173" t="str">
        <f aca="false">IF(C43&lt;&gt;"",COUNTA($C$15:C43),"")</f>
        <v/>
      </c>
      <c r="B43" s="199" t="s">
        <v>403</v>
      </c>
      <c r="C43" s="237"/>
      <c r="D43" s="237"/>
      <c r="E43" s="144"/>
      <c r="F43" s="237"/>
      <c r="G43" s="144"/>
      <c r="H43" s="144"/>
      <c r="I43" s="237"/>
      <c r="J43" s="201"/>
      <c r="K43" s="201"/>
      <c r="L43" s="261"/>
      <c r="M43" s="261"/>
    </row>
    <row r="44" s="262" customFormat="true" ht="11.45" hidden="false" customHeight="true" outlineLevel="0" collapsed="false">
      <c r="A44" s="173" t="n">
        <f aca="false">IF(C44&lt;&gt;"",COUNTA($C$15:C44),"")</f>
        <v>17</v>
      </c>
      <c r="B44" s="199" t="s">
        <v>419</v>
      </c>
      <c r="C44" s="237" t="n">
        <v>386</v>
      </c>
      <c r="D44" s="237" t="n">
        <v>349</v>
      </c>
      <c r="E44" s="144" t="n">
        <v>3.3</v>
      </c>
      <c r="F44" s="237" t="n">
        <v>29332</v>
      </c>
      <c r="G44" s="144" t="n">
        <v>4.1</v>
      </c>
      <c r="H44" s="144" t="n">
        <v>46.6</v>
      </c>
      <c r="I44" s="237" t="n">
        <v>31039</v>
      </c>
      <c r="J44" s="201" t="n">
        <v>94.5</v>
      </c>
      <c r="K44" s="201" t="n">
        <v>36.5</v>
      </c>
      <c r="L44" s="261"/>
      <c r="M44" s="261"/>
    </row>
    <row r="45" s="262" customFormat="true" ht="11.45" hidden="false" customHeight="true" outlineLevel="0" collapsed="false">
      <c r="A45" s="173" t="n">
        <f aca="false">IF(C45&lt;&gt;"",COUNTA($C$15:C45),"")</f>
        <v>18</v>
      </c>
      <c r="B45" s="199" t="s">
        <v>420</v>
      </c>
      <c r="C45" s="237" t="n">
        <v>180</v>
      </c>
      <c r="D45" s="237" t="n">
        <v>173</v>
      </c>
      <c r="E45" s="144" t="n">
        <v>4.2</v>
      </c>
      <c r="F45" s="237" t="n">
        <v>23219</v>
      </c>
      <c r="G45" s="144" t="n">
        <v>4.7</v>
      </c>
      <c r="H45" s="144" t="n">
        <v>50.1</v>
      </c>
      <c r="I45" s="237" t="n">
        <v>23787</v>
      </c>
      <c r="J45" s="201" t="n">
        <v>97.6</v>
      </c>
      <c r="K45" s="201" t="n">
        <v>39.6</v>
      </c>
      <c r="L45" s="261"/>
      <c r="M45" s="261"/>
    </row>
    <row r="46" s="260" customFormat="true" ht="11.45" hidden="false" customHeight="true" outlineLevel="0" collapsed="false">
      <c r="A46" s="173" t="n">
        <f aca="false">IF(C46&lt;&gt;"",COUNTA($C$15:C46),"")</f>
        <v>19</v>
      </c>
      <c r="B46" s="199" t="s">
        <v>421</v>
      </c>
      <c r="C46" s="237" t="n">
        <v>66</v>
      </c>
      <c r="D46" s="237" t="n">
        <v>58</v>
      </c>
      <c r="E46" s="144" t="n">
        <v>7.4</v>
      </c>
      <c r="F46" s="237" t="n">
        <v>2409</v>
      </c>
      <c r="G46" s="144" t="n">
        <v>2.6</v>
      </c>
      <c r="H46" s="144" t="n">
        <v>35.2</v>
      </c>
      <c r="I46" s="237" t="n">
        <v>2811</v>
      </c>
      <c r="J46" s="201" t="n">
        <v>85.7</v>
      </c>
      <c r="K46" s="201" t="n">
        <v>27.8</v>
      </c>
      <c r="L46" s="263"/>
      <c r="M46" s="263"/>
    </row>
    <row r="47" s="260" customFormat="true" ht="11.45" hidden="false" customHeight="true" outlineLevel="0" collapsed="false">
      <c r="A47" s="173" t="str">
        <f aca="false">IF(C47&lt;&gt;"",COUNTA($C$15:C47),"")</f>
        <v/>
      </c>
      <c r="B47" s="199" t="s">
        <v>422</v>
      </c>
      <c r="C47" s="237"/>
      <c r="D47" s="237"/>
      <c r="E47" s="144"/>
      <c r="F47" s="237"/>
      <c r="G47" s="144"/>
      <c r="H47" s="144"/>
      <c r="I47" s="237"/>
      <c r="J47" s="201"/>
      <c r="K47" s="201"/>
      <c r="L47" s="263"/>
      <c r="M47" s="263"/>
    </row>
    <row r="48" s="260" customFormat="true" ht="11.45" hidden="false" customHeight="true" outlineLevel="0" collapsed="false">
      <c r="A48" s="173" t="str">
        <f aca="false">IF(C48&lt;&gt;"",COUNTA($C$15:C48),"")</f>
        <v/>
      </c>
      <c r="B48" s="199" t="s">
        <v>423</v>
      </c>
      <c r="C48" s="237"/>
      <c r="D48" s="237"/>
      <c r="E48" s="144"/>
      <c r="F48" s="237"/>
      <c r="G48" s="144"/>
      <c r="H48" s="144"/>
      <c r="I48" s="237"/>
      <c r="J48" s="201"/>
      <c r="K48" s="201"/>
      <c r="L48" s="263"/>
      <c r="M48" s="263"/>
    </row>
    <row r="49" s="262" customFormat="true" ht="11.45" hidden="false" customHeight="true" outlineLevel="0" collapsed="false">
      <c r="A49" s="173" t="n">
        <f aca="false">IF(C49&lt;&gt;"",COUNTA($C$15:C49),"")</f>
        <v>20</v>
      </c>
      <c r="B49" s="199" t="s">
        <v>424</v>
      </c>
      <c r="C49" s="237" t="n">
        <v>490</v>
      </c>
      <c r="D49" s="237" t="n">
        <v>420</v>
      </c>
      <c r="E49" s="144" t="n">
        <v>0.2</v>
      </c>
      <c r="F49" s="237" t="n">
        <v>48408</v>
      </c>
      <c r="G49" s="144" t="n">
        <v>9.5</v>
      </c>
      <c r="H49" s="144" t="n">
        <v>22.6</v>
      </c>
      <c r="I49" s="237" t="n">
        <v>60943</v>
      </c>
      <c r="J49" s="201" t="n">
        <v>79.4</v>
      </c>
      <c r="K49" s="201" t="n">
        <v>17.9</v>
      </c>
      <c r="L49" s="261"/>
      <c r="M49" s="261"/>
    </row>
    <row r="50" s="262" customFormat="true" ht="8.1" hidden="false" customHeight="true" outlineLevel="0" collapsed="false">
      <c r="A50" s="173" t="str">
        <f aca="false">IF(C50&lt;&gt;"",COUNTA($C$15:C50),"")</f>
        <v/>
      </c>
      <c r="B50" s="199"/>
      <c r="C50" s="237"/>
      <c r="D50" s="237"/>
      <c r="E50" s="144"/>
      <c r="F50" s="237"/>
      <c r="G50" s="144"/>
      <c r="H50" s="144"/>
      <c r="I50" s="237"/>
      <c r="J50" s="201"/>
      <c r="K50" s="201"/>
      <c r="L50" s="261"/>
      <c r="M50" s="261"/>
    </row>
    <row r="51" s="262" customFormat="true" ht="11.45" hidden="false" customHeight="true" outlineLevel="0" collapsed="false">
      <c r="A51" s="173" t="n">
        <f aca="false">IF(C51&lt;&gt;"",COUNTA($C$15:C51),"")</f>
        <v>21</v>
      </c>
      <c r="B51" s="199" t="s">
        <v>189</v>
      </c>
      <c r="C51" s="237" t="n">
        <v>320</v>
      </c>
      <c r="D51" s="237" t="n">
        <v>281</v>
      </c>
      <c r="E51" s="144" t="n">
        <v>2.9</v>
      </c>
      <c r="F51" s="237" t="n">
        <v>30445</v>
      </c>
      <c r="G51" s="144" t="n">
        <v>-0.2</v>
      </c>
      <c r="H51" s="144" t="n">
        <v>38.1</v>
      </c>
      <c r="I51" s="237" t="n">
        <v>34796</v>
      </c>
      <c r="J51" s="201" t="n">
        <v>87.5</v>
      </c>
      <c r="K51" s="201" t="n">
        <v>29.9</v>
      </c>
      <c r="L51" s="261"/>
      <c r="M51" s="261"/>
    </row>
    <row r="52" s="262" customFormat="true" ht="11.45" hidden="false" customHeight="true" outlineLevel="0" collapsed="false">
      <c r="A52" s="173" t="str">
        <f aca="false">IF(C52&lt;&gt;"",COUNTA($C$15:C52),"")</f>
        <v/>
      </c>
      <c r="B52" s="199" t="s">
        <v>403</v>
      </c>
      <c r="C52" s="237"/>
      <c r="D52" s="237"/>
      <c r="E52" s="144"/>
      <c r="F52" s="237"/>
      <c r="G52" s="144"/>
      <c r="H52" s="144"/>
      <c r="I52" s="237"/>
      <c r="J52" s="201"/>
      <c r="K52" s="201"/>
      <c r="L52" s="261"/>
      <c r="M52" s="261"/>
    </row>
    <row r="53" s="262" customFormat="true" ht="11.45" hidden="false" customHeight="true" outlineLevel="0" collapsed="false">
      <c r="A53" s="173" t="n">
        <f aca="false">IF(C53&lt;&gt;"",COUNTA($C$15:C53),"")</f>
        <v>22</v>
      </c>
      <c r="B53" s="199" t="s">
        <v>419</v>
      </c>
      <c r="C53" s="237" t="n">
        <v>140</v>
      </c>
      <c r="D53" s="237" t="n">
        <v>130</v>
      </c>
      <c r="E53" s="144" t="n">
        <v>6.6</v>
      </c>
      <c r="F53" s="237" t="n">
        <v>10568</v>
      </c>
      <c r="G53" s="144" t="n">
        <v>2.1</v>
      </c>
      <c r="H53" s="144" t="n">
        <v>52.1</v>
      </c>
      <c r="I53" s="237" t="n">
        <v>11309</v>
      </c>
      <c r="J53" s="201" t="n">
        <v>93.4</v>
      </c>
      <c r="K53" s="201" t="n">
        <v>41.1</v>
      </c>
      <c r="L53" s="261"/>
      <c r="M53" s="261"/>
    </row>
    <row r="54" s="262" customFormat="true" ht="11.45" hidden="false" customHeight="true" outlineLevel="0" collapsed="false">
      <c r="A54" s="173" t="n">
        <f aca="false">IF(C54&lt;&gt;"",COUNTA($C$15:C54),"")</f>
        <v>23</v>
      </c>
      <c r="B54" s="199" t="s">
        <v>420</v>
      </c>
      <c r="C54" s="237" t="n">
        <v>76</v>
      </c>
      <c r="D54" s="237" t="n">
        <v>74</v>
      </c>
      <c r="E54" s="144" t="n">
        <v>5.7</v>
      </c>
      <c r="F54" s="237" t="n">
        <v>8580</v>
      </c>
      <c r="G54" s="144" t="n">
        <v>1.4</v>
      </c>
      <c r="H54" s="144" t="n">
        <v>56.8</v>
      </c>
      <c r="I54" s="237" t="n">
        <v>8949</v>
      </c>
      <c r="J54" s="201" t="n">
        <v>95.9</v>
      </c>
      <c r="K54" s="201" t="n">
        <v>45.2</v>
      </c>
      <c r="L54" s="261"/>
      <c r="M54" s="261"/>
    </row>
    <row r="55" s="262" customFormat="true" ht="11.45" hidden="false" customHeight="true" outlineLevel="0" collapsed="false">
      <c r="A55" s="173" t="n">
        <f aca="false">IF(C55&lt;&gt;"",COUNTA($C$15:C55),"")</f>
        <v>24</v>
      </c>
      <c r="B55" s="199" t="s">
        <v>421</v>
      </c>
      <c r="C55" s="237" t="n">
        <v>32</v>
      </c>
      <c r="D55" s="237" t="n">
        <v>29</v>
      </c>
      <c r="E55" s="144" t="n">
        <v>11.5</v>
      </c>
      <c r="F55" s="237" t="n">
        <v>1175</v>
      </c>
      <c r="G55" s="144" t="n">
        <v>4.3</v>
      </c>
      <c r="H55" s="144" t="n">
        <v>33.1</v>
      </c>
      <c r="I55" s="237" t="n">
        <v>1288</v>
      </c>
      <c r="J55" s="201" t="n">
        <v>91.2</v>
      </c>
      <c r="K55" s="201" t="n">
        <v>24.7</v>
      </c>
      <c r="L55" s="261"/>
      <c r="M55" s="261"/>
    </row>
    <row r="56" s="262" customFormat="true" ht="11.45" hidden="false" customHeight="true" outlineLevel="0" collapsed="false">
      <c r="A56" s="173" t="str">
        <f aca="false">IF(C56&lt;&gt;"",COUNTA($C$15:C56),"")</f>
        <v/>
      </c>
      <c r="B56" s="199" t="s">
        <v>422</v>
      </c>
      <c r="C56" s="237"/>
      <c r="D56" s="237"/>
      <c r="E56" s="144"/>
      <c r="F56" s="237"/>
      <c r="G56" s="144"/>
      <c r="H56" s="144"/>
      <c r="I56" s="237"/>
      <c r="J56" s="201"/>
      <c r="K56" s="201"/>
      <c r="L56" s="261"/>
      <c r="M56" s="261"/>
    </row>
    <row r="57" s="262" customFormat="true" ht="11.45" hidden="false" customHeight="true" outlineLevel="0" collapsed="false">
      <c r="A57" s="173" t="str">
        <f aca="false">IF(C57&lt;&gt;"",COUNTA($C$15:C57),"")</f>
        <v/>
      </c>
      <c r="B57" s="199" t="s">
        <v>423</v>
      </c>
      <c r="C57" s="237"/>
      <c r="D57" s="237"/>
      <c r="E57" s="144"/>
      <c r="F57" s="237"/>
      <c r="G57" s="144"/>
      <c r="H57" s="144"/>
      <c r="I57" s="237"/>
      <c r="J57" s="201"/>
      <c r="K57" s="201"/>
      <c r="L57" s="261"/>
      <c r="M57" s="261"/>
    </row>
    <row r="58" customFormat="false" ht="11.45" hidden="false" customHeight="true" outlineLevel="0" collapsed="false">
      <c r="A58" s="173" t="n">
        <f aca="false">IF(C58&lt;&gt;"",COUNTA($C$15:C58),"")</f>
        <v>25</v>
      </c>
      <c r="B58" s="199" t="s">
        <v>424</v>
      </c>
      <c r="C58" s="237" t="n">
        <v>180</v>
      </c>
      <c r="D58" s="237" t="n">
        <v>151</v>
      </c>
      <c r="E58" s="144" t="n">
        <v>0</v>
      </c>
      <c r="F58" s="237" t="n">
        <v>19877</v>
      </c>
      <c r="G58" s="144" t="n">
        <v>-1.3</v>
      </c>
      <c r="H58" s="144" t="n">
        <v>30.7</v>
      </c>
      <c r="I58" s="237" t="n">
        <v>23487</v>
      </c>
      <c r="J58" s="201" t="n">
        <v>84.6</v>
      </c>
      <c r="K58" s="201" t="n">
        <v>24</v>
      </c>
    </row>
    <row r="59" customFormat="false" ht="6.95" hidden="false" customHeight="true" outlineLevel="0" collapsed="false">
      <c r="A59" s="173" t="str">
        <f aca="false">IF(C59&lt;&gt;"",COUNTA($C$15:C59),"")</f>
        <v/>
      </c>
      <c r="B59" s="199"/>
      <c r="C59" s="237"/>
      <c r="D59" s="237"/>
      <c r="E59" s="144"/>
      <c r="F59" s="237"/>
      <c r="G59" s="144"/>
      <c r="H59" s="144"/>
      <c r="I59" s="237"/>
      <c r="J59" s="201"/>
      <c r="K59" s="201"/>
    </row>
    <row r="60" customFormat="false" ht="11.45" hidden="false" customHeight="true" outlineLevel="0" collapsed="false">
      <c r="A60" s="173" t="n">
        <f aca="false">IF(C60&lt;&gt;"",COUNTA($C$15:C60),"")</f>
        <v>26</v>
      </c>
      <c r="B60" s="196" t="s">
        <v>190</v>
      </c>
      <c r="C60" s="235" t="n">
        <v>55</v>
      </c>
      <c r="D60" s="235" t="n">
        <v>45</v>
      </c>
      <c r="E60" s="140" t="n">
        <v>2.3</v>
      </c>
      <c r="F60" s="235" t="n">
        <v>4098</v>
      </c>
      <c r="G60" s="140" t="n">
        <v>0.7</v>
      </c>
      <c r="H60" s="140" t="n">
        <v>30.4</v>
      </c>
      <c r="I60" s="235" t="n">
        <v>4705</v>
      </c>
      <c r="J60" s="198" t="n">
        <v>87.1</v>
      </c>
      <c r="K60" s="198" t="n">
        <v>25.8</v>
      </c>
    </row>
    <row r="61" customFormat="false" ht="11.45" hidden="false" customHeight="true" outlineLevel="0" collapsed="false">
      <c r="A61" s="173" t="str">
        <f aca="false">IF(C61&lt;&gt;"",COUNTA($C$15:C61),"")</f>
        <v/>
      </c>
      <c r="B61" s="199" t="s">
        <v>403</v>
      </c>
      <c r="C61" s="237"/>
      <c r="D61" s="237"/>
      <c r="E61" s="144"/>
      <c r="F61" s="237"/>
      <c r="G61" s="144"/>
      <c r="H61" s="144"/>
      <c r="I61" s="237"/>
      <c r="J61" s="201"/>
      <c r="K61" s="201"/>
    </row>
    <row r="62" customFormat="false" ht="11.45" hidden="false" customHeight="true" outlineLevel="0" collapsed="false">
      <c r="A62" s="173" t="n">
        <f aca="false">IF(C62&lt;&gt;"",COUNTA($C$15:C62),"")</f>
        <v>27</v>
      </c>
      <c r="B62" s="199" t="s">
        <v>404</v>
      </c>
      <c r="C62" s="237" t="n">
        <v>31</v>
      </c>
      <c r="D62" s="237" t="n">
        <v>24</v>
      </c>
      <c r="E62" s="144" t="n">
        <v>0</v>
      </c>
      <c r="F62" s="237" t="n">
        <v>1014</v>
      </c>
      <c r="G62" s="144" t="n">
        <v>-4.1</v>
      </c>
      <c r="H62" s="144" t="n">
        <v>26.1</v>
      </c>
      <c r="I62" s="237" t="n">
        <v>1230</v>
      </c>
      <c r="J62" s="201" t="n">
        <v>82.4</v>
      </c>
      <c r="K62" s="201" t="n">
        <v>20.8</v>
      </c>
    </row>
    <row r="63" customFormat="false" ht="11.45" hidden="false" customHeight="true" outlineLevel="0" collapsed="false">
      <c r="A63" s="173" t="n">
        <f aca="false">IF(C63&lt;&gt;"",COUNTA($C$15:C63),"")</f>
        <v>28</v>
      </c>
      <c r="B63" s="199" t="s">
        <v>405</v>
      </c>
      <c r="C63" s="237" t="n">
        <v>14</v>
      </c>
      <c r="D63" s="237" t="n">
        <v>13</v>
      </c>
      <c r="E63" s="144" t="n">
        <v>8.3</v>
      </c>
      <c r="F63" s="237" t="n">
        <v>800</v>
      </c>
      <c r="G63" s="144" t="n">
        <v>0.5</v>
      </c>
      <c r="H63" s="144" t="n">
        <v>30</v>
      </c>
      <c r="I63" s="237" t="n">
        <v>861</v>
      </c>
      <c r="J63" s="201" t="n">
        <v>92.9</v>
      </c>
      <c r="K63" s="201" t="n">
        <v>24</v>
      </c>
    </row>
    <row r="64" customFormat="false" ht="11.45" hidden="false" customHeight="true" outlineLevel="0" collapsed="false">
      <c r="A64" s="173" t="n">
        <f aca="false">IF(C64&lt;&gt;"",COUNTA($C$15:C64),"")</f>
        <v>29</v>
      </c>
      <c r="B64" s="199" t="s">
        <v>406</v>
      </c>
      <c r="C64" s="237" t="n">
        <v>6</v>
      </c>
      <c r="D64" s="237" t="n">
        <v>2</v>
      </c>
      <c r="E64" s="144" t="n">
        <v>-33.3</v>
      </c>
      <c r="F64" s="237" t="n">
        <v>34</v>
      </c>
      <c r="G64" s="144" t="n">
        <v>-57.5</v>
      </c>
      <c r="H64" s="144" t="n">
        <v>3.6</v>
      </c>
      <c r="I64" s="237" t="n">
        <v>164</v>
      </c>
      <c r="J64" s="201" t="n">
        <v>20.7</v>
      </c>
      <c r="K64" s="201" t="n">
        <v>5.3</v>
      </c>
    </row>
    <row r="65" customFormat="false" ht="11.45" hidden="false" customHeight="true" outlineLevel="0" collapsed="false">
      <c r="A65" s="173" t="str">
        <f aca="false">IF(C65&lt;&gt;"",COUNTA($C$15:C65),"")</f>
        <v/>
      </c>
      <c r="B65" s="199" t="s">
        <v>407</v>
      </c>
      <c r="C65" s="237"/>
      <c r="D65" s="237"/>
      <c r="E65" s="144"/>
      <c r="F65" s="237"/>
      <c r="G65" s="144"/>
      <c r="H65" s="144"/>
      <c r="I65" s="237"/>
      <c r="J65" s="201"/>
      <c r="K65" s="201"/>
    </row>
    <row r="66" customFormat="false" ht="11.45" hidden="false" customHeight="true" outlineLevel="0" collapsed="false">
      <c r="A66" s="173" t="str">
        <f aca="false">IF(C66&lt;&gt;"",COUNTA($C$15:C66),"")</f>
        <v/>
      </c>
      <c r="B66" s="199" t="s">
        <v>408</v>
      </c>
      <c r="C66" s="237"/>
      <c r="D66" s="237"/>
      <c r="E66" s="144"/>
      <c r="F66" s="237"/>
      <c r="G66" s="144"/>
      <c r="H66" s="144"/>
      <c r="I66" s="237"/>
      <c r="J66" s="201"/>
      <c r="K66" s="201"/>
    </row>
    <row r="67" customFormat="false" ht="11.45" hidden="false" customHeight="true" outlineLevel="0" collapsed="false">
      <c r="A67" s="173" t="n">
        <f aca="false">IF(C67&lt;&gt;"",COUNTA($C$15:C67),"")</f>
        <v>30</v>
      </c>
      <c r="B67" s="199" t="s">
        <v>409</v>
      </c>
      <c r="C67" s="237" t="n">
        <v>24</v>
      </c>
      <c r="D67" s="237" t="n">
        <v>21</v>
      </c>
      <c r="E67" s="144" t="n">
        <v>5</v>
      </c>
      <c r="F67" s="237" t="n">
        <v>3084</v>
      </c>
      <c r="G67" s="144" t="n">
        <v>2.4</v>
      </c>
      <c r="H67" s="144" t="n">
        <v>31.7</v>
      </c>
      <c r="I67" s="237" t="n">
        <v>3475</v>
      </c>
      <c r="J67" s="201" t="n">
        <v>88.7</v>
      </c>
      <c r="K67" s="201" t="n">
        <v>27.1</v>
      </c>
    </row>
    <row r="68" customFormat="false" ht="8.1" hidden="false" customHeight="true" outlineLevel="0" collapsed="false">
      <c r="A68" s="173" t="str">
        <f aca="false">IF(C68&lt;&gt;"",COUNTA($C$15:C68),"")</f>
        <v/>
      </c>
      <c r="B68" s="199"/>
      <c r="C68" s="237"/>
      <c r="D68" s="237"/>
      <c r="E68" s="144"/>
      <c r="F68" s="237"/>
      <c r="G68" s="144"/>
      <c r="H68" s="144"/>
      <c r="I68" s="237"/>
      <c r="J68" s="201"/>
      <c r="K68" s="201"/>
    </row>
    <row r="69" customFormat="false" ht="11.45" hidden="false" customHeight="true" outlineLevel="0" collapsed="false">
      <c r="A69" s="173" t="n">
        <f aca="false">IF(C69&lt;&gt;"",COUNTA($C$15:C69),"")</f>
        <v>31</v>
      </c>
      <c r="B69" s="196" t="s">
        <v>191</v>
      </c>
      <c r="C69" s="235" t="n">
        <v>365</v>
      </c>
      <c r="D69" s="235" t="n">
        <v>270</v>
      </c>
      <c r="E69" s="140" t="n">
        <v>0.4</v>
      </c>
      <c r="F69" s="235" t="n">
        <v>28814</v>
      </c>
      <c r="G69" s="140" t="n">
        <v>4</v>
      </c>
      <c r="H69" s="140" t="n">
        <v>19.9</v>
      </c>
      <c r="I69" s="235" t="n">
        <v>42578</v>
      </c>
      <c r="J69" s="198" t="n">
        <v>67.7</v>
      </c>
      <c r="K69" s="198" t="n">
        <v>16.1</v>
      </c>
    </row>
    <row r="70" customFormat="false" ht="11.45" hidden="false" customHeight="true" outlineLevel="0" collapsed="false">
      <c r="A70" s="173" t="str">
        <f aca="false">IF(C70&lt;&gt;"",COUNTA($C$15:C70),"")</f>
        <v/>
      </c>
      <c r="B70" s="199" t="s">
        <v>403</v>
      </c>
      <c r="C70" s="237"/>
      <c r="D70" s="237"/>
      <c r="E70" s="144"/>
      <c r="F70" s="237"/>
      <c r="G70" s="144"/>
      <c r="H70" s="144"/>
      <c r="I70" s="237"/>
      <c r="J70" s="201"/>
      <c r="K70" s="201"/>
    </row>
    <row r="71" customFormat="false" ht="11.45" hidden="false" customHeight="true" outlineLevel="0" collapsed="false">
      <c r="A71" s="173" t="n">
        <f aca="false">IF(C71&lt;&gt;"",COUNTA($C$15:C71),"")</f>
        <v>32</v>
      </c>
      <c r="B71" s="199" t="s">
        <v>404</v>
      </c>
      <c r="C71" s="237" t="n">
        <v>140</v>
      </c>
      <c r="D71" s="237" t="n">
        <v>118</v>
      </c>
      <c r="E71" s="144" t="n">
        <v>1.7</v>
      </c>
      <c r="F71" s="237" t="n">
        <v>6310</v>
      </c>
      <c r="G71" s="144" t="n">
        <v>2</v>
      </c>
      <c r="H71" s="144" t="n">
        <v>32</v>
      </c>
      <c r="I71" s="237" t="n">
        <v>7192</v>
      </c>
      <c r="J71" s="201" t="n">
        <v>87.7</v>
      </c>
      <c r="K71" s="201" t="n">
        <v>23.5</v>
      </c>
    </row>
    <row r="72" customFormat="false" ht="11.45" hidden="false" customHeight="true" outlineLevel="0" collapsed="false">
      <c r="A72" s="173" t="n">
        <f aca="false">IF(C72&lt;&gt;"",COUNTA($C$15:C72),"")</f>
        <v>33</v>
      </c>
      <c r="B72" s="199" t="s">
        <v>405</v>
      </c>
      <c r="C72" s="237" t="n">
        <v>63</v>
      </c>
      <c r="D72" s="237" t="n">
        <v>56</v>
      </c>
      <c r="E72" s="144" t="n">
        <v>-1.8</v>
      </c>
      <c r="F72" s="237" t="n">
        <v>4384</v>
      </c>
      <c r="G72" s="144" t="n">
        <v>-0.3</v>
      </c>
      <c r="H72" s="144" t="n">
        <v>35.6</v>
      </c>
      <c r="I72" s="237" t="n">
        <v>4801</v>
      </c>
      <c r="J72" s="201" t="n">
        <v>91.3</v>
      </c>
      <c r="K72" s="201" t="n">
        <v>27.4</v>
      </c>
    </row>
    <row r="73" customFormat="false" ht="11.45" hidden="false" customHeight="true" outlineLevel="0" collapsed="false">
      <c r="A73" s="173" t="n">
        <f aca="false">IF(C73&lt;&gt;"",COUNTA($C$15:C73),"")</f>
        <v>34</v>
      </c>
      <c r="B73" s="199" t="s">
        <v>406</v>
      </c>
      <c r="C73" s="237" t="n">
        <v>20</v>
      </c>
      <c r="D73" s="237" t="n">
        <v>15</v>
      </c>
      <c r="E73" s="144" t="n">
        <v>15.4</v>
      </c>
      <c r="F73" s="237" t="n">
        <v>622</v>
      </c>
      <c r="G73" s="144" t="n">
        <v>34.1</v>
      </c>
      <c r="H73" s="144" t="n">
        <v>24</v>
      </c>
      <c r="I73" s="237" t="n">
        <v>773</v>
      </c>
      <c r="J73" s="201" t="n">
        <v>80.5</v>
      </c>
      <c r="K73" s="201" t="n">
        <v>14</v>
      </c>
    </row>
    <row r="74" customFormat="false" ht="11.45" hidden="false" customHeight="true" outlineLevel="0" collapsed="false">
      <c r="A74" s="173" t="str">
        <f aca="false">IF(C74&lt;&gt;"",COUNTA($C$15:C74),"")</f>
        <v/>
      </c>
      <c r="B74" s="199" t="s">
        <v>407</v>
      </c>
      <c r="C74" s="237"/>
      <c r="D74" s="237"/>
      <c r="E74" s="144"/>
      <c r="F74" s="237"/>
      <c r="G74" s="144"/>
      <c r="H74" s="144"/>
      <c r="I74" s="237"/>
      <c r="J74" s="201"/>
      <c r="K74" s="201"/>
    </row>
    <row r="75" customFormat="false" ht="11.45" hidden="false" customHeight="true" outlineLevel="0" collapsed="false">
      <c r="A75" s="173" t="str">
        <f aca="false">IF(C75&lt;&gt;"",COUNTA($C$15:C75),"")</f>
        <v/>
      </c>
      <c r="B75" s="199" t="s">
        <v>408</v>
      </c>
      <c r="C75" s="237"/>
      <c r="D75" s="237"/>
      <c r="E75" s="144"/>
      <c r="F75" s="237"/>
      <c r="G75" s="144"/>
      <c r="H75" s="144"/>
      <c r="I75" s="237"/>
      <c r="J75" s="201"/>
      <c r="K75" s="201"/>
    </row>
    <row r="76" customFormat="false" ht="11.45" hidden="false" customHeight="true" outlineLevel="0" collapsed="false">
      <c r="A76" s="173" t="n">
        <f aca="false">IF(C76&lt;&gt;"",COUNTA($C$15:C76),"")</f>
        <v>35</v>
      </c>
      <c r="B76" s="199" t="s">
        <v>409</v>
      </c>
      <c r="C76" s="237" t="n">
        <v>225</v>
      </c>
      <c r="D76" s="237" t="n">
        <v>152</v>
      </c>
      <c r="E76" s="144" t="n">
        <v>-0.7</v>
      </c>
      <c r="F76" s="237" t="n">
        <v>22504</v>
      </c>
      <c r="G76" s="144" t="n">
        <v>4.6</v>
      </c>
      <c r="H76" s="144" t="n">
        <v>16.3</v>
      </c>
      <c r="I76" s="237" t="n">
        <v>35386</v>
      </c>
      <c r="J76" s="201" t="n">
        <v>63.6</v>
      </c>
      <c r="K76" s="201" t="n">
        <v>13.8</v>
      </c>
    </row>
    <row r="77" customFormat="false" ht="8.1" hidden="false" customHeight="true" outlineLevel="0" collapsed="false">
      <c r="A77" s="173" t="str">
        <f aca="false">IF(C77&lt;&gt;"",COUNTA($C$15:C77),"")</f>
        <v/>
      </c>
      <c r="B77" s="199"/>
      <c r="C77" s="237"/>
      <c r="D77" s="237"/>
      <c r="E77" s="144"/>
      <c r="F77" s="237"/>
      <c r="G77" s="144"/>
      <c r="H77" s="144"/>
      <c r="I77" s="237"/>
      <c r="J77" s="201"/>
      <c r="K77" s="201"/>
    </row>
    <row r="78" customFormat="false" ht="11.45" hidden="false" customHeight="true" outlineLevel="0" collapsed="false">
      <c r="A78" s="173" t="n">
        <f aca="false">IF(C78&lt;&gt;"",COUNTA($C$15:C78),"")</f>
        <v>36</v>
      </c>
      <c r="B78" s="196" t="s">
        <v>192</v>
      </c>
      <c r="C78" s="235" t="n">
        <v>1138</v>
      </c>
      <c r="D78" s="235" t="n">
        <v>927</v>
      </c>
      <c r="E78" s="140" t="n">
        <v>1.2</v>
      </c>
      <c r="F78" s="235" t="s">
        <v>22</v>
      </c>
      <c r="G78" s="140" t="s">
        <v>22</v>
      </c>
      <c r="H78" s="140" t="s">
        <v>22</v>
      </c>
      <c r="I78" s="235" t="s">
        <v>22</v>
      </c>
      <c r="J78" s="198" t="s">
        <v>22</v>
      </c>
      <c r="K78" s="198" t="s">
        <v>22</v>
      </c>
    </row>
    <row r="79" customFormat="false" ht="11.45" hidden="false" customHeight="true" outlineLevel="0" collapsed="false">
      <c r="A79" s="173" t="str">
        <f aca="false">IF(C79&lt;&gt;"",COUNTA($C$15:C79),"")</f>
        <v/>
      </c>
      <c r="B79" s="199" t="s">
        <v>403</v>
      </c>
      <c r="C79" s="237"/>
      <c r="D79" s="237"/>
      <c r="E79" s="144"/>
      <c r="F79" s="237"/>
      <c r="G79" s="144"/>
      <c r="H79" s="144"/>
      <c r="I79" s="237"/>
      <c r="J79" s="201"/>
      <c r="K79" s="201"/>
    </row>
    <row r="80" customFormat="false" ht="11.45" hidden="false" customHeight="true" outlineLevel="0" collapsed="false">
      <c r="A80" s="173" t="n">
        <f aca="false">IF(C80&lt;&gt;"",COUNTA($C$15:C80),"")</f>
        <v>37</v>
      </c>
      <c r="B80" s="199" t="s">
        <v>404</v>
      </c>
      <c r="C80" s="237" t="n">
        <v>606</v>
      </c>
      <c r="D80" s="237" t="n">
        <v>561</v>
      </c>
      <c r="E80" s="144" t="n">
        <v>1.3</v>
      </c>
      <c r="F80" s="237" t="s">
        <v>22</v>
      </c>
      <c r="G80" s="144" t="s">
        <v>22</v>
      </c>
      <c r="H80" s="144" t="s">
        <v>22</v>
      </c>
      <c r="I80" s="237" t="s">
        <v>22</v>
      </c>
      <c r="J80" s="201" t="s">
        <v>22</v>
      </c>
      <c r="K80" s="201" t="s">
        <v>22</v>
      </c>
    </row>
    <row r="81" customFormat="false" ht="11.45" hidden="false" customHeight="true" outlineLevel="0" collapsed="false">
      <c r="A81" s="173" t="n">
        <f aca="false">IF(C81&lt;&gt;"",COUNTA($C$15:C81),"")</f>
        <v>38</v>
      </c>
      <c r="B81" s="199" t="s">
        <v>405</v>
      </c>
      <c r="C81" s="237" t="n">
        <v>287</v>
      </c>
      <c r="D81" s="237" t="n">
        <v>272</v>
      </c>
      <c r="E81" s="144" t="n">
        <v>-1.8</v>
      </c>
      <c r="F81" s="237" t="s">
        <v>22</v>
      </c>
      <c r="G81" s="144" t="s">
        <v>22</v>
      </c>
      <c r="H81" s="144" t="s">
        <v>22</v>
      </c>
      <c r="I81" s="237" t="s">
        <v>22</v>
      </c>
      <c r="J81" s="201" t="s">
        <v>22</v>
      </c>
      <c r="K81" s="201" t="s">
        <v>22</v>
      </c>
    </row>
    <row r="82" customFormat="false" ht="11.45" hidden="false" customHeight="true" outlineLevel="0" collapsed="false">
      <c r="A82" s="173" t="n">
        <f aca="false">IF(C82&lt;&gt;"",COUNTA($C$15:C82),"")</f>
        <v>39</v>
      </c>
      <c r="B82" s="199" t="s">
        <v>406</v>
      </c>
      <c r="C82" s="237" t="n">
        <v>105</v>
      </c>
      <c r="D82" s="237" t="n">
        <v>96</v>
      </c>
      <c r="E82" s="144" t="n">
        <v>3.2</v>
      </c>
      <c r="F82" s="237" t="s">
        <v>22</v>
      </c>
      <c r="G82" s="144" t="s">
        <v>22</v>
      </c>
      <c r="H82" s="144" t="s">
        <v>22</v>
      </c>
      <c r="I82" s="237" t="s">
        <v>22</v>
      </c>
      <c r="J82" s="201" t="s">
        <v>22</v>
      </c>
      <c r="K82" s="201" t="s">
        <v>22</v>
      </c>
    </row>
    <row r="83" customFormat="false" ht="11.45" hidden="false" customHeight="true" outlineLevel="0" collapsed="false">
      <c r="A83" s="173" t="str">
        <f aca="false">IF(C83&lt;&gt;"",COUNTA($C$15:C83),"")</f>
        <v/>
      </c>
      <c r="B83" s="199" t="s">
        <v>407</v>
      </c>
      <c r="C83" s="237"/>
      <c r="D83" s="237"/>
      <c r="E83" s="144"/>
      <c r="F83" s="237"/>
      <c r="G83" s="144"/>
      <c r="H83" s="144"/>
      <c r="I83" s="237"/>
      <c r="J83" s="201"/>
      <c r="K83" s="201"/>
    </row>
    <row r="84" customFormat="false" ht="11.45" hidden="false" customHeight="true" outlineLevel="0" collapsed="false">
      <c r="A84" s="173" t="str">
        <f aca="false">IF(C84&lt;&gt;"",COUNTA($C$15:C84),"")</f>
        <v/>
      </c>
      <c r="B84" s="199" t="s">
        <v>408</v>
      </c>
      <c r="C84" s="237"/>
      <c r="D84" s="237"/>
      <c r="E84" s="144"/>
      <c r="F84" s="237"/>
      <c r="G84" s="144"/>
      <c r="H84" s="144"/>
      <c r="I84" s="237"/>
      <c r="J84" s="201"/>
      <c r="K84" s="201"/>
    </row>
    <row r="85" customFormat="false" ht="11.45" hidden="false" customHeight="true" outlineLevel="0" collapsed="false">
      <c r="A85" s="173" t="n">
        <f aca="false">IF(C85&lt;&gt;"",COUNTA($C$15:C85),"")</f>
        <v>40</v>
      </c>
      <c r="B85" s="199" t="s">
        <v>409</v>
      </c>
      <c r="C85" s="237" t="n">
        <v>532</v>
      </c>
      <c r="D85" s="237" t="n">
        <v>366</v>
      </c>
      <c r="E85" s="144" t="n">
        <v>1.1</v>
      </c>
      <c r="F85" s="237" t="s">
        <v>22</v>
      </c>
      <c r="G85" s="144" t="s">
        <v>22</v>
      </c>
      <c r="H85" s="144"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31</v>
      </c>
      <c r="D15" s="235" t="n">
        <v>2363</v>
      </c>
      <c r="E15" s="140" t="n">
        <v>1.4</v>
      </c>
      <c r="F15" s="235" t="n">
        <v>211455</v>
      </c>
      <c r="G15" s="140" t="n">
        <v>4.4</v>
      </c>
      <c r="H15" s="140" t="n">
        <v>28.9</v>
      </c>
      <c r="I15" s="235" t="n">
        <v>277461</v>
      </c>
      <c r="J15" s="198" t="n">
        <v>76.2</v>
      </c>
      <c r="K15" s="198" t="n">
        <v>23.3</v>
      </c>
    </row>
    <row r="16" s="142" customFormat="true" ht="11.45" hidden="false" customHeight="true" outlineLevel="0" collapsed="false">
      <c r="A16" s="173" t="str">
        <f aca="false">IF(C16&lt;&gt;"",COUNTA($C$15:C16),"")</f>
        <v/>
      </c>
      <c r="B16" s="199" t="s">
        <v>399</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400</v>
      </c>
      <c r="C17" s="237" t="n">
        <v>1357</v>
      </c>
      <c r="D17" s="237" t="n">
        <v>1232</v>
      </c>
      <c r="E17" s="144" t="n">
        <v>2.5</v>
      </c>
      <c r="F17" s="237" t="n">
        <v>80359</v>
      </c>
      <c r="G17" s="144" t="n">
        <v>2.3</v>
      </c>
      <c r="H17" s="144" t="n">
        <v>40.1</v>
      </c>
      <c r="I17" s="237" t="n">
        <v>85886</v>
      </c>
      <c r="J17" s="201" t="n">
        <v>93.6</v>
      </c>
      <c r="K17" s="201" t="n">
        <v>31.5</v>
      </c>
      <c r="L17" s="147"/>
      <c r="M17" s="147"/>
    </row>
    <row r="18" s="148" customFormat="true" ht="11.45" hidden="false" customHeight="true" outlineLevel="0" collapsed="false">
      <c r="A18" s="173" t="n">
        <f aca="false">IF(C18&lt;&gt;"",COUNTA($C$15:C18),"")</f>
        <v>3</v>
      </c>
      <c r="B18" s="199" t="s">
        <v>152</v>
      </c>
      <c r="C18" s="237" t="n">
        <v>634</v>
      </c>
      <c r="D18" s="237" t="n">
        <v>601</v>
      </c>
      <c r="E18" s="144" t="n">
        <v>1</v>
      </c>
      <c r="F18" s="237" t="n">
        <v>59413</v>
      </c>
      <c r="G18" s="144" t="n">
        <v>1.8</v>
      </c>
      <c r="H18" s="144" t="n">
        <v>43.8</v>
      </c>
      <c r="I18" s="237" t="n">
        <v>61837</v>
      </c>
      <c r="J18" s="201" t="n">
        <v>96.1</v>
      </c>
      <c r="K18" s="201" t="n">
        <v>34.6</v>
      </c>
      <c r="L18" s="147"/>
      <c r="M18" s="147"/>
    </row>
    <row r="19" s="142" customFormat="true" ht="11.45" hidden="false" customHeight="true" outlineLevel="0" collapsed="false">
      <c r="A19" s="173" t="n">
        <f aca="false">IF(C19&lt;&gt;"",COUNTA($C$15:C19),"")</f>
        <v>4</v>
      </c>
      <c r="B19" s="199" t="s">
        <v>155</v>
      </c>
      <c r="C19" s="237" t="n">
        <v>248</v>
      </c>
      <c r="D19" s="237" t="n">
        <v>217</v>
      </c>
      <c r="E19" s="144" t="n">
        <v>5.3</v>
      </c>
      <c r="F19" s="237" t="n">
        <v>9299</v>
      </c>
      <c r="G19" s="144" t="n">
        <v>5</v>
      </c>
      <c r="H19" s="144" t="n">
        <v>34.2</v>
      </c>
      <c r="I19" s="237" t="n">
        <v>10491</v>
      </c>
      <c r="J19" s="201" t="n">
        <v>88.6</v>
      </c>
      <c r="K19" s="201" t="n">
        <v>27.2</v>
      </c>
      <c r="L19" s="146"/>
      <c r="M19" s="146"/>
    </row>
    <row r="20" s="142" customFormat="true" ht="11.45" hidden="false" customHeight="true" outlineLevel="0" collapsed="false">
      <c r="A20" s="173" t="str">
        <f aca="false">IF(C20&lt;&gt;"",COUNTA($C$15:C20),"")</f>
        <v/>
      </c>
      <c r="B20" s="199" t="s">
        <v>401</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2</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2</v>
      </c>
      <c r="C22" s="237" t="n">
        <v>1474</v>
      </c>
      <c r="D22" s="237" t="n">
        <v>1131</v>
      </c>
      <c r="E22" s="144" t="n">
        <v>0.2</v>
      </c>
      <c r="F22" s="237" t="n">
        <v>131096</v>
      </c>
      <c r="G22" s="144" t="n">
        <v>5.7</v>
      </c>
      <c r="H22" s="144" t="n">
        <v>21.4</v>
      </c>
      <c r="I22" s="237" t="n">
        <v>191575</v>
      </c>
      <c r="J22" s="201" t="n">
        <v>68.4</v>
      </c>
      <c r="K22" s="201" t="n">
        <v>17.6</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4</v>
      </c>
      <c r="E24" s="140" t="n">
        <v>2</v>
      </c>
      <c r="F24" s="235" t="n">
        <v>14254</v>
      </c>
      <c r="G24" s="140" t="n">
        <v>1.3</v>
      </c>
      <c r="H24" s="140" t="n">
        <v>31.4</v>
      </c>
      <c r="I24" s="235" t="n">
        <v>14412</v>
      </c>
      <c r="J24" s="198" t="n">
        <v>98.9</v>
      </c>
      <c r="K24" s="198" t="n">
        <v>26.4</v>
      </c>
      <c r="L24" s="147"/>
      <c r="M24" s="147"/>
    </row>
    <row r="25" s="148" customFormat="true" ht="11.45" hidden="false" customHeight="true" outlineLevel="0" collapsed="false">
      <c r="A25" s="173" t="str">
        <f aca="false">IF(C25&lt;&gt;"",COUNTA($C$15:C25),"")</f>
        <v/>
      </c>
      <c r="B25" s="199" t="s">
        <v>403</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4</v>
      </c>
      <c r="C26" s="237" t="n">
        <v>79</v>
      </c>
      <c r="D26" s="237" t="n">
        <v>76</v>
      </c>
      <c r="E26" s="144" t="n">
        <v>2.7</v>
      </c>
      <c r="F26" s="237" t="n">
        <v>8753</v>
      </c>
      <c r="G26" s="144" t="n">
        <v>1.4</v>
      </c>
      <c r="H26" s="144" t="n">
        <v>47.2</v>
      </c>
      <c r="I26" s="237" t="n">
        <v>8866</v>
      </c>
      <c r="J26" s="201" t="n">
        <v>98.7</v>
      </c>
      <c r="K26" s="201" t="n">
        <v>40.2</v>
      </c>
      <c r="L26" s="147"/>
      <c r="M26" s="147"/>
    </row>
    <row r="27" s="148" customFormat="true" ht="11.45" hidden="false" customHeight="true" outlineLevel="0" collapsed="false">
      <c r="A27" s="173" t="n">
        <f aca="false">IF(C27&lt;&gt;"",COUNTA($C$15:C27),"")</f>
        <v>8</v>
      </c>
      <c r="B27" s="199" t="s">
        <v>405</v>
      </c>
      <c r="C27" s="237" t="n">
        <v>36</v>
      </c>
      <c r="D27" s="237" t="n">
        <v>36</v>
      </c>
      <c r="E27" s="144" t="n">
        <v>5.9</v>
      </c>
      <c r="F27" s="237" t="n">
        <v>6167</v>
      </c>
      <c r="G27" s="144" t="n">
        <v>1.1</v>
      </c>
      <c r="H27" s="144" t="n">
        <v>49.6</v>
      </c>
      <c r="I27" s="237" t="n">
        <v>6199</v>
      </c>
      <c r="J27" s="201" t="n">
        <v>99.5</v>
      </c>
      <c r="K27" s="201" t="n">
        <v>42.1</v>
      </c>
      <c r="L27" s="147"/>
      <c r="M27" s="147"/>
    </row>
    <row r="28" s="148" customFormat="true" ht="11.45" hidden="false" customHeight="true" outlineLevel="0" collapsed="false">
      <c r="A28" s="173" t="n">
        <f aca="false">IF(C28&lt;&gt;"",COUNTA($C$15:C28),"")</f>
        <v>9</v>
      </c>
      <c r="B28" s="199" t="s">
        <v>406</v>
      </c>
      <c r="C28" s="237" t="n">
        <v>24</v>
      </c>
      <c r="D28" s="237" t="n">
        <v>23</v>
      </c>
      <c r="E28" s="144" t="n">
        <v>0</v>
      </c>
      <c r="F28" s="237" t="n">
        <v>2215</v>
      </c>
      <c r="G28" s="144" t="n">
        <v>2.7</v>
      </c>
      <c r="H28" s="144" t="n">
        <v>42.5</v>
      </c>
      <c r="I28" s="237" t="n">
        <v>2245</v>
      </c>
      <c r="J28" s="201" t="n">
        <v>98.7</v>
      </c>
      <c r="K28" s="201" t="n">
        <v>37.6</v>
      </c>
      <c r="L28" s="147"/>
      <c r="M28" s="147"/>
    </row>
    <row r="29" s="148" customFormat="true" ht="11.45" hidden="false" customHeight="true" outlineLevel="0" collapsed="false">
      <c r="A29" s="173" t="str">
        <f aca="false">IF(C29&lt;&gt;"",COUNTA($C$15:C29),"")</f>
        <v/>
      </c>
      <c r="B29" s="199" t="s">
        <v>407</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8</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9</v>
      </c>
      <c r="C31" s="237" t="n">
        <v>29</v>
      </c>
      <c r="D31" s="237" t="n">
        <v>28</v>
      </c>
      <c r="E31" s="144" t="n">
        <v>0</v>
      </c>
      <c r="F31" s="237" t="n">
        <v>5501</v>
      </c>
      <c r="G31" s="144" t="n">
        <v>1.2</v>
      </c>
      <c r="H31" s="144" t="n">
        <v>6.4</v>
      </c>
      <c r="I31" s="237" t="n">
        <v>5546</v>
      </c>
      <c r="J31" s="201" t="n">
        <v>99.2</v>
      </c>
      <c r="K31" s="201" t="n">
        <v>4.4</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7</v>
      </c>
      <c r="C33" s="235" t="n">
        <v>45</v>
      </c>
      <c r="D33" s="235" t="n">
        <v>42</v>
      </c>
      <c r="E33" s="140" t="n">
        <v>-6.7</v>
      </c>
      <c r="F33" s="235" t="n">
        <v>2384</v>
      </c>
      <c r="G33" s="140" t="n">
        <v>-4.9</v>
      </c>
      <c r="H33" s="140" t="n">
        <v>29.2</v>
      </c>
      <c r="I33" s="235" t="n">
        <v>2559</v>
      </c>
      <c r="J33" s="198" t="n">
        <v>93.2</v>
      </c>
      <c r="K33" s="198" t="n">
        <v>23</v>
      </c>
      <c r="L33" s="147"/>
      <c r="M33" s="147"/>
    </row>
    <row r="34" s="148" customFormat="true" ht="11.45" hidden="false" customHeight="true" outlineLevel="0" collapsed="false">
      <c r="A34" s="173" t="str">
        <f aca="false">IF(C34&lt;&gt;"",COUNTA($C$15:C34),"")</f>
        <v/>
      </c>
      <c r="B34" s="199" t="s">
        <v>403</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4</v>
      </c>
      <c r="C35" s="237" t="n">
        <v>35</v>
      </c>
      <c r="D35" s="237" t="n">
        <v>34</v>
      </c>
      <c r="E35" s="144" t="n">
        <v>-5.6</v>
      </c>
      <c r="F35" s="237" t="n">
        <v>1949</v>
      </c>
      <c r="G35" s="144" t="n">
        <v>-5</v>
      </c>
      <c r="H35" s="144" t="n">
        <v>31.8</v>
      </c>
      <c r="I35" s="237" t="n">
        <v>2017</v>
      </c>
      <c r="J35" s="201" t="n">
        <v>96.6</v>
      </c>
      <c r="K35" s="201" t="n">
        <v>25</v>
      </c>
      <c r="L35" s="147"/>
      <c r="M35" s="147"/>
    </row>
    <row r="36" s="148" customFormat="true" ht="11.45" hidden="false" customHeight="true" outlineLevel="0" collapsed="false">
      <c r="A36" s="173" t="n">
        <f aca="false">IF(C36&lt;&gt;"",COUNTA($C$15:C36),"")</f>
        <v>13</v>
      </c>
      <c r="B36" s="199" t="s">
        <v>405</v>
      </c>
      <c r="C36" s="237" t="n">
        <v>16</v>
      </c>
      <c r="D36" s="237" t="n">
        <v>15</v>
      </c>
      <c r="E36" s="144" t="n">
        <v>-11.8</v>
      </c>
      <c r="F36" s="237" t="n">
        <v>1394</v>
      </c>
      <c r="G36" s="144" t="n">
        <v>-5.1</v>
      </c>
      <c r="H36" s="144" t="n">
        <v>33.5</v>
      </c>
      <c r="I36" s="237" t="n">
        <v>1431</v>
      </c>
      <c r="J36" s="201" t="n">
        <v>97.4</v>
      </c>
      <c r="K36" s="201" t="n">
        <v>26</v>
      </c>
      <c r="L36" s="147"/>
      <c r="M36" s="147"/>
    </row>
    <row r="37" s="148" customFormat="true" ht="11.45" hidden="false" customHeight="true" outlineLevel="0" collapsed="false">
      <c r="A37" s="173" t="n">
        <f aca="false">IF(C37&lt;&gt;"",COUNTA($C$15:C37),"")</f>
        <v>14</v>
      </c>
      <c r="B37" s="199" t="s">
        <v>406</v>
      </c>
      <c r="C37" s="237" t="n">
        <v>11</v>
      </c>
      <c r="D37" s="237" t="n">
        <v>11</v>
      </c>
      <c r="E37" s="144" t="n">
        <v>0</v>
      </c>
      <c r="F37" s="237" t="n">
        <v>416</v>
      </c>
      <c r="G37" s="144" t="n">
        <v>-6.1</v>
      </c>
      <c r="H37" s="144" t="n">
        <v>30.5</v>
      </c>
      <c r="I37" s="237" t="n">
        <v>447</v>
      </c>
      <c r="J37" s="201" t="n">
        <v>93.1</v>
      </c>
      <c r="K37" s="201" t="n">
        <v>24.3</v>
      </c>
      <c r="L37" s="147"/>
      <c r="M37" s="147"/>
    </row>
    <row r="38" s="148" customFormat="true" ht="11.45" hidden="false" customHeight="true" outlineLevel="0" collapsed="false">
      <c r="A38" s="173" t="str">
        <f aca="false">IF(C38&lt;&gt;"",COUNTA($C$15:C38),"")</f>
        <v/>
      </c>
      <c r="B38" s="199" t="s">
        <v>407</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8</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9</v>
      </c>
      <c r="C40" s="237" t="n">
        <v>10</v>
      </c>
      <c r="D40" s="237" t="n">
        <v>8</v>
      </c>
      <c r="E40" s="144" t="n">
        <v>-11.1</v>
      </c>
      <c r="F40" s="237" t="n">
        <v>435</v>
      </c>
      <c r="G40" s="144" t="n">
        <v>-4.8</v>
      </c>
      <c r="H40" s="144" t="n">
        <v>17.7</v>
      </c>
      <c r="I40" s="237" t="n">
        <v>542</v>
      </c>
      <c r="J40" s="201" t="n">
        <v>80.3</v>
      </c>
      <c r="K40" s="201" t="n">
        <v>13.5</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8</v>
      </c>
      <c r="C42" s="235" t="n">
        <v>402</v>
      </c>
      <c r="D42" s="235" t="n">
        <v>307</v>
      </c>
      <c r="E42" s="140" t="n">
        <v>2.7</v>
      </c>
      <c r="F42" s="235" t="n">
        <v>29880</v>
      </c>
      <c r="G42" s="140" t="n">
        <v>-1.7</v>
      </c>
      <c r="H42" s="140" t="n">
        <v>18.8</v>
      </c>
      <c r="I42" s="235" t="n">
        <v>45855</v>
      </c>
      <c r="J42" s="198" t="n">
        <v>65.2</v>
      </c>
      <c r="K42" s="198" t="n">
        <v>15</v>
      </c>
      <c r="L42" s="147"/>
      <c r="M42" s="147"/>
    </row>
    <row r="43" s="148" customFormat="true" ht="11.45" hidden="false" customHeight="true" outlineLevel="0" collapsed="false">
      <c r="A43" s="173" t="str">
        <f aca="false">IF(C43&lt;&gt;"",COUNTA($C$15:C43),"")</f>
        <v/>
      </c>
      <c r="B43" s="199" t="s">
        <v>403</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4</v>
      </c>
      <c r="C44" s="237" t="n">
        <v>191</v>
      </c>
      <c r="D44" s="237" t="n">
        <v>174</v>
      </c>
      <c r="E44" s="144" t="n">
        <v>4.8</v>
      </c>
      <c r="F44" s="237" t="n">
        <v>8730</v>
      </c>
      <c r="G44" s="144" t="n">
        <v>-1.6</v>
      </c>
      <c r="H44" s="144" t="n">
        <v>25.3</v>
      </c>
      <c r="I44" s="237" t="n">
        <v>9337</v>
      </c>
      <c r="J44" s="201" t="n">
        <v>93.5</v>
      </c>
      <c r="K44" s="201" t="n">
        <v>19.5</v>
      </c>
      <c r="L44" s="147"/>
      <c r="M44" s="147"/>
    </row>
    <row r="45" s="148" customFormat="true" ht="11.45" hidden="false" customHeight="true" outlineLevel="0" collapsed="false">
      <c r="A45" s="173" t="n">
        <f aca="false">IF(C45&lt;&gt;"",COUNTA($C$15:C45),"")</f>
        <v>18</v>
      </c>
      <c r="B45" s="199" t="s">
        <v>405</v>
      </c>
      <c r="C45" s="237" t="n">
        <v>97</v>
      </c>
      <c r="D45" s="237" t="n">
        <v>91</v>
      </c>
      <c r="E45" s="144" t="n">
        <v>0</v>
      </c>
      <c r="F45" s="237" t="n">
        <v>6421</v>
      </c>
      <c r="G45" s="144" t="n">
        <v>-5.3</v>
      </c>
      <c r="H45" s="144" t="n">
        <v>27.6</v>
      </c>
      <c r="I45" s="237" t="n">
        <v>6750</v>
      </c>
      <c r="J45" s="201" t="n">
        <v>95.1</v>
      </c>
      <c r="K45" s="201" t="n">
        <v>21.7</v>
      </c>
      <c r="L45" s="147"/>
      <c r="M45" s="147"/>
    </row>
    <row r="46" s="148" customFormat="true" ht="11.45" hidden="false" customHeight="true" outlineLevel="0" collapsed="false">
      <c r="A46" s="173" t="n">
        <f aca="false">IF(C46&lt;&gt;"",COUNTA($C$15:C46),"")</f>
        <v>19</v>
      </c>
      <c r="B46" s="199" t="s">
        <v>406</v>
      </c>
      <c r="C46" s="237" t="n">
        <v>30</v>
      </c>
      <c r="D46" s="237" t="n">
        <v>25</v>
      </c>
      <c r="E46" s="144" t="n">
        <v>8.7</v>
      </c>
      <c r="F46" s="237" t="n">
        <v>905</v>
      </c>
      <c r="G46" s="144" t="n">
        <v>7.1</v>
      </c>
      <c r="H46" s="144" t="n">
        <v>21.2</v>
      </c>
      <c r="I46" s="237" t="n">
        <v>1060</v>
      </c>
      <c r="J46" s="201" t="n">
        <v>85.4</v>
      </c>
      <c r="K46" s="201" t="n">
        <v>16.8</v>
      </c>
      <c r="L46" s="147"/>
      <c r="M46" s="147"/>
    </row>
    <row r="47" s="148" customFormat="true" ht="11.45" hidden="false" customHeight="true" outlineLevel="0" collapsed="false">
      <c r="A47" s="173" t="str">
        <f aca="false">IF(C47&lt;&gt;"",COUNTA($C$15:C47),"")</f>
        <v/>
      </c>
      <c r="B47" s="199" t="s">
        <v>407</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8</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9</v>
      </c>
      <c r="C49" s="237" t="n">
        <v>211</v>
      </c>
      <c r="D49" s="237" t="n">
        <v>133</v>
      </c>
      <c r="E49" s="144" t="n">
        <v>0</v>
      </c>
      <c r="F49" s="237" t="n">
        <v>21150</v>
      </c>
      <c r="G49" s="144" t="n">
        <v>-1.7</v>
      </c>
      <c r="H49" s="144" t="n">
        <v>15.9</v>
      </c>
      <c r="I49" s="237" t="n">
        <v>36518</v>
      </c>
      <c r="J49" s="201" t="n">
        <v>57.9</v>
      </c>
      <c r="K49" s="201" t="n">
        <v>12.8</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9</v>
      </c>
      <c r="D51" s="235" t="n">
        <v>312</v>
      </c>
      <c r="E51" s="140" t="n">
        <v>1.3</v>
      </c>
      <c r="F51" s="235" t="n">
        <v>30287</v>
      </c>
      <c r="G51" s="140" t="n">
        <v>-1.2</v>
      </c>
      <c r="H51" s="140" t="n">
        <v>34</v>
      </c>
      <c r="I51" s="235" t="n">
        <v>34383</v>
      </c>
      <c r="J51" s="198" t="n">
        <v>88.1</v>
      </c>
      <c r="K51" s="198" t="n">
        <v>28.8</v>
      </c>
      <c r="L51" s="147"/>
      <c r="M51" s="147"/>
    </row>
    <row r="52" s="148" customFormat="true" ht="11.45" hidden="false" customHeight="true" outlineLevel="0" collapsed="false">
      <c r="A52" s="173" t="str">
        <f aca="false">IF(C52&lt;&gt;"",COUNTA($C$15:C52),"")</f>
        <v/>
      </c>
      <c r="B52" s="199" t="s">
        <v>403</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4</v>
      </c>
      <c r="C53" s="237" t="n">
        <v>178</v>
      </c>
      <c r="D53" s="237" t="n">
        <v>165</v>
      </c>
      <c r="E53" s="144" t="n">
        <v>4.4</v>
      </c>
      <c r="F53" s="237" t="n">
        <v>10152</v>
      </c>
      <c r="G53" s="144" t="n">
        <v>1.1</v>
      </c>
      <c r="H53" s="144" t="n">
        <v>41.4</v>
      </c>
      <c r="I53" s="237" t="n">
        <v>10773</v>
      </c>
      <c r="J53" s="201" t="n">
        <v>94.2</v>
      </c>
      <c r="K53" s="201" t="n">
        <v>32.1</v>
      </c>
      <c r="L53" s="147"/>
      <c r="M53" s="147"/>
    </row>
    <row r="54" s="148" customFormat="true" ht="11.45" hidden="false" customHeight="true" outlineLevel="0" collapsed="false">
      <c r="A54" s="173" t="n">
        <f aca="false">IF(C54&lt;&gt;"",COUNTA($C$15:C54),"")</f>
        <v>23</v>
      </c>
      <c r="B54" s="199" t="s">
        <v>405</v>
      </c>
      <c r="C54" s="237" t="n">
        <v>79</v>
      </c>
      <c r="D54" s="237" t="n">
        <v>74</v>
      </c>
      <c r="E54" s="144" t="n">
        <v>4.2</v>
      </c>
      <c r="F54" s="237" t="n">
        <v>6909</v>
      </c>
      <c r="G54" s="144" t="n">
        <v>0.8</v>
      </c>
      <c r="H54" s="144" t="n">
        <v>46.7</v>
      </c>
      <c r="I54" s="237" t="n">
        <v>7190</v>
      </c>
      <c r="J54" s="201" t="n">
        <v>96.1</v>
      </c>
      <c r="K54" s="201" t="n">
        <v>36.5</v>
      </c>
      <c r="L54" s="147"/>
      <c r="M54" s="147"/>
    </row>
    <row r="55" s="148" customFormat="true" ht="11.45" hidden="false" customHeight="true" outlineLevel="0" collapsed="false">
      <c r="A55" s="173" t="n">
        <f aca="false">IF(C55&lt;&gt;"",COUNTA($C$15:C55),"")</f>
        <v>24</v>
      </c>
      <c r="B55" s="199" t="s">
        <v>406</v>
      </c>
      <c r="C55" s="237" t="n">
        <v>32</v>
      </c>
      <c r="D55" s="237" t="n">
        <v>29</v>
      </c>
      <c r="E55" s="144" t="n">
        <v>11.5</v>
      </c>
      <c r="F55" s="237" t="n">
        <v>1045</v>
      </c>
      <c r="G55" s="144" t="n">
        <v>8.5</v>
      </c>
      <c r="H55" s="144" t="n">
        <v>36.7</v>
      </c>
      <c r="I55" s="237" t="n">
        <v>1205</v>
      </c>
      <c r="J55" s="201" t="n">
        <v>86.7</v>
      </c>
      <c r="K55" s="201" t="n">
        <v>28.1</v>
      </c>
      <c r="L55" s="147"/>
      <c r="M55" s="147"/>
    </row>
    <row r="56" s="148" customFormat="true" ht="11.45" hidden="false" customHeight="true" outlineLevel="0" collapsed="false">
      <c r="A56" s="173" t="str">
        <f aca="false">IF(C56&lt;&gt;"",COUNTA($C$15:C56),"")</f>
        <v/>
      </c>
      <c r="B56" s="199" t="s">
        <v>407</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8</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9</v>
      </c>
      <c r="C58" s="237" t="n">
        <v>181</v>
      </c>
      <c r="D58" s="237" t="n">
        <v>147</v>
      </c>
      <c r="E58" s="144" t="n">
        <v>-2</v>
      </c>
      <c r="F58" s="237" t="n">
        <v>20135</v>
      </c>
      <c r="G58" s="144" t="n">
        <v>-2.3</v>
      </c>
      <c r="H58" s="144" t="n">
        <v>30.1</v>
      </c>
      <c r="I58" s="237" t="n">
        <v>23610</v>
      </c>
      <c r="J58" s="201" t="n">
        <v>85.3</v>
      </c>
      <c r="K58" s="201" t="n">
        <v>26.8</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51</v>
      </c>
      <c r="D60" s="235" t="n">
        <v>803</v>
      </c>
      <c r="E60" s="140" t="n">
        <v>0.4</v>
      </c>
      <c r="F60" s="235" t="n">
        <v>70425</v>
      </c>
      <c r="G60" s="140" t="n">
        <v>9.1</v>
      </c>
      <c r="H60" s="140" t="n">
        <v>28.9</v>
      </c>
      <c r="I60" s="235" t="n">
        <v>89365</v>
      </c>
      <c r="J60" s="198" t="n">
        <v>78.8</v>
      </c>
      <c r="K60" s="198" t="n">
        <v>22.6</v>
      </c>
      <c r="L60" s="146"/>
      <c r="M60" s="146"/>
    </row>
    <row r="61" s="142" customFormat="true" ht="11.45" hidden="false" customHeight="true" outlineLevel="0" collapsed="false">
      <c r="A61" s="173" t="str">
        <f aca="false">IF(C61&lt;&gt;"",COUNTA($C$15:C61),"")</f>
        <v/>
      </c>
      <c r="B61" s="199" t="s">
        <v>403</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4</v>
      </c>
      <c r="C62" s="237" t="n">
        <v>416</v>
      </c>
      <c r="D62" s="237" t="n">
        <v>369</v>
      </c>
      <c r="E62" s="144" t="n">
        <v>0.8</v>
      </c>
      <c r="F62" s="237" t="n">
        <v>25576</v>
      </c>
      <c r="G62" s="144" t="n">
        <v>6</v>
      </c>
      <c r="H62" s="144" t="n">
        <v>42.7</v>
      </c>
      <c r="I62" s="237" t="n">
        <v>27546</v>
      </c>
      <c r="J62" s="201" t="n">
        <v>92.8</v>
      </c>
      <c r="K62" s="201" t="n">
        <v>32.2</v>
      </c>
      <c r="L62" s="147"/>
      <c r="M62" s="147"/>
    </row>
    <row r="63" s="148" customFormat="true" ht="11.45" hidden="false" customHeight="true" outlineLevel="0" collapsed="false">
      <c r="A63" s="173" t="n">
        <f aca="false">IF(C63&lt;&gt;"",COUNTA($C$15:C63),"")</f>
        <v>28</v>
      </c>
      <c r="B63" s="199" t="s">
        <v>405</v>
      </c>
      <c r="C63" s="237" t="n">
        <v>184</v>
      </c>
      <c r="D63" s="237" t="n">
        <v>172</v>
      </c>
      <c r="E63" s="144" t="n">
        <v>1.8</v>
      </c>
      <c r="F63" s="237" t="n">
        <v>19247</v>
      </c>
      <c r="G63" s="144" t="n">
        <v>7.2</v>
      </c>
      <c r="H63" s="144" t="n">
        <v>46.7</v>
      </c>
      <c r="I63" s="237" t="n">
        <v>20091</v>
      </c>
      <c r="J63" s="201" t="n">
        <v>95.8</v>
      </c>
      <c r="K63" s="201" t="n">
        <v>35.7</v>
      </c>
      <c r="L63" s="147"/>
      <c r="M63" s="147"/>
    </row>
    <row r="64" s="148" customFormat="true" ht="11.45" hidden="false" customHeight="true" outlineLevel="0" collapsed="false">
      <c r="A64" s="173" t="n">
        <f aca="false">IF(C64&lt;&gt;"",COUNTA($C$15:C64),"")</f>
        <v>29</v>
      </c>
      <c r="B64" s="199" t="s">
        <v>406</v>
      </c>
      <c r="C64" s="237" t="n">
        <v>84</v>
      </c>
      <c r="D64" s="237" t="n">
        <v>72</v>
      </c>
      <c r="E64" s="144" t="n">
        <v>1.4</v>
      </c>
      <c r="F64" s="237" t="n">
        <v>2603</v>
      </c>
      <c r="G64" s="144" t="n">
        <v>3.5</v>
      </c>
      <c r="H64" s="144" t="n">
        <v>32.5</v>
      </c>
      <c r="I64" s="237" t="n">
        <v>3144</v>
      </c>
      <c r="J64" s="201" t="n">
        <v>82.8</v>
      </c>
      <c r="K64" s="201" t="n">
        <v>23.7</v>
      </c>
      <c r="L64" s="147"/>
      <c r="M64" s="147"/>
    </row>
    <row r="65" s="148" customFormat="true" ht="11.45" hidden="false" customHeight="true" outlineLevel="0" collapsed="false">
      <c r="A65" s="173" t="str">
        <f aca="false">IF(C65&lt;&gt;"",COUNTA($C$15:C65),"")</f>
        <v/>
      </c>
      <c r="B65" s="199" t="s">
        <v>407</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8</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9</v>
      </c>
      <c r="C67" s="237" t="n">
        <v>535</v>
      </c>
      <c r="D67" s="237" t="n">
        <v>434</v>
      </c>
      <c r="E67" s="144" t="n">
        <v>0</v>
      </c>
      <c r="F67" s="237" t="n">
        <v>44849</v>
      </c>
      <c r="G67" s="144" t="n">
        <v>10.9</v>
      </c>
      <c r="H67" s="144" t="n">
        <v>20.3</v>
      </c>
      <c r="I67" s="237" t="n">
        <v>61819</v>
      </c>
      <c r="J67" s="201" t="n">
        <v>72.5</v>
      </c>
      <c r="K67" s="201" t="n">
        <v>16.3</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65</v>
      </c>
      <c r="E69" s="140" t="n">
        <v>1.9</v>
      </c>
      <c r="F69" s="235" t="n">
        <v>16861</v>
      </c>
      <c r="G69" s="140" t="n">
        <v>-0.7</v>
      </c>
      <c r="H69" s="140" t="n">
        <v>28.3</v>
      </c>
      <c r="I69" s="235" t="n">
        <v>22996</v>
      </c>
      <c r="J69" s="198" t="n">
        <v>73.3</v>
      </c>
      <c r="K69" s="198" t="n">
        <v>20.7</v>
      </c>
      <c r="L69" s="147"/>
      <c r="M69" s="147"/>
    </row>
    <row r="70" s="148" customFormat="true" ht="11.45" hidden="false" customHeight="true" outlineLevel="0" collapsed="false">
      <c r="A70" s="173" t="str">
        <f aca="false">IF(C70&lt;&gt;"",COUNTA($C$15:C70),"")</f>
        <v/>
      </c>
      <c r="B70" s="199" t="s">
        <v>403</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4</v>
      </c>
      <c r="C71" s="237" t="n">
        <v>84</v>
      </c>
      <c r="D71" s="237" t="n">
        <v>78</v>
      </c>
      <c r="E71" s="144" t="n">
        <v>2.6</v>
      </c>
      <c r="F71" s="237" t="n">
        <v>5075</v>
      </c>
      <c r="G71" s="144" t="n">
        <v>3.6</v>
      </c>
      <c r="H71" s="144" t="n">
        <v>41.5</v>
      </c>
      <c r="I71" s="237" t="n">
        <v>5314</v>
      </c>
      <c r="J71" s="201" t="n">
        <v>95.5</v>
      </c>
      <c r="K71" s="201" t="n">
        <v>30.6</v>
      </c>
      <c r="L71" s="147"/>
      <c r="M71" s="147"/>
    </row>
    <row r="72" customFormat="false" ht="11.45" hidden="false" customHeight="true" outlineLevel="0" collapsed="false">
      <c r="A72" s="173" t="n">
        <f aca="false">IF(C72&lt;&gt;"",COUNTA($C$15:C72),"")</f>
        <v>33</v>
      </c>
      <c r="B72" s="199" t="s">
        <v>405</v>
      </c>
      <c r="C72" s="237" t="n">
        <v>44</v>
      </c>
      <c r="D72" s="237" t="n">
        <v>43</v>
      </c>
      <c r="E72" s="144" t="n">
        <v>2.4</v>
      </c>
      <c r="F72" s="237" t="n">
        <v>3869</v>
      </c>
      <c r="G72" s="144" t="n">
        <v>3.8</v>
      </c>
      <c r="H72" s="144" t="n">
        <v>44.3</v>
      </c>
      <c r="I72" s="237" t="n">
        <v>3988</v>
      </c>
      <c r="J72" s="201" t="n">
        <v>97</v>
      </c>
      <c r="K72" s="201" t="n">
        <v>32.5</v>
      </c>
      <c r="L72" s="219"/>
      <c r="M72" s="219"/>
    </row>
    <row r="73" customFormat="false" ht="11.45" hidden="false" customHeight="true" outlineLevel="0" collapsed="false">
      <c r="A73" s="173" t="n">
        <f aca="false">IF(C73&lt;&gt;"",COUNTA($C$15:C73),"")</f>
        <v>34</v>
      </c>
      <c r="B73" s="199" t="s">
        <v>406</v>
      </c>
      <c r="C73" s="237" t="n">
        <v>9</v>
      </c>
      <c r="D73" s="237" t="n">
        <v>8</v>
      </c>
      <c r="E73" s="144" t="n">
        <v>0</v>
      </c>
      <c r="F73" s="237" t="n">
        <v>212</v>
      </c>
      <c r="G73" s="144" t="n">
        <v>-2.3</v>
      </c>
      <c r="H73" s="144" t="n">
        <v>31.6</v>
      </c>
      <c r="I73" s="237" t="n">
        <v>240</v>
      </c>
      <c r="J73" s="201" t="n">
        <v>88.3</v>
      </c>
      <c r="K73" s="201" t="n">
        <v>22.9</v>
      </c>
    </row>
    <row r="74" customFormat="false" ht="11.45" hidden="false" customHeight="true" outlineLevel="0" collapsed="false">
      <c r="A74" s="173" t="str">
        <f aca="false">IF(C74&lt;&gt;"",COUNTA($C$15:C74),"")</f>
        <v/>
      </c>
      <c r="B74" s="199" t="s">
        <v>407</v>
      </c>
      <c r="C74" s="235"/>
      <c r="D74" s="235"/>
      <c r="E74" s="140"/>
      <c r="F74" s="235"/>
      <c r="G74" s="140"/>
      <c r="H74" s="140"/>
      <c r="I74" s="235"/>
      <c r="J74" s="201"/>
      <c r="K74" s="201"/>
    </row>
    <row r="75" customFormat="false" ht="11.45" hidden="false" customHeight="true" outlineLevel="0" collapsed="false">
      <c r="A75" s="173" t="str">
        <f aca="false">IF(C75&lt;&gt;"",COUNTA($C$15:C75),"")</f>
        <v/>
      </c>
      <c r="B75" s="199" t="s">
        <v>408</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9</v>
      </c>
      <c r="C76" s="237" t="n">
        <v>115</v>
      </c>
      <c r="D76" s="237" t="n">
        <v>87</v>
      </c>
      <c r="E76" s="144" t="n">
        <v>1.2</v>
      </c>
      <c r="F76" s="237" t="n">
        <v>11786</v>
      </c>
      <c r="G76" s="144" t="n">
        <v>-2.4</v>
      </c>
      <c r="H76" s="144" t="n">
        <v>22.5</v>
      </c>
      <c r="I76" s="237" t="n">
        <v>17682</v>
      </c>
      <c r="J76" s="201" t="n">
        <v>66.7</v>
      </c>
      <c r="K76" s="201" t="n">
        <v>16.3</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2</v>
      </c>
      <c r="D78" s="235" t="n">
        <v>478</v>
      </c>
      <c r="E78" s="140" t="n">
        <v>3.7</v>
      </c>
      <c r="F78" s="235" t="n">
        <v>38032</v>
      </c>
      <c r="G78" s="140" t="n">
        <v>11.9</v>
      </c>
      <c r="H78" s="140" t="n">
        <v>32.9</v>
      </c>
      <c r="I78" s="235" t="n">
        <v>53815</v>
      </c>
      <c r="J78" s="198" t="n">
        <v>70.7</v>
      </c>
      <c r="K78" s="198" t="n">
        <v>27.6</v>
      </c>
    </row>
    <row r="79" customFormat="false" ht="11.45" hidden="false" customHeight="true" outlineLevel="0" collapsed="false">
      <c r="A79" s="173" t="str">
        <f aca="false">IF(C79&lt;&gt;"",COUNTA($C$15:C79),"")</f>
        <v/>
      </c>
      <c r="B79" s="199" t="s">
        <v>403</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4</v>
      </c>
      <c r="C80" s="237" t="n">
        <v>265</v>
      </c>
      <c r="D80" s="237" t="n">
        <v>239</v>
      </c>
      <c r="E80" s="144" t="n">
        <v>3.5</v>
      </c>
      <c r="F80" s="237" t="n">
        <v>15897</v>
      </c>
      <c r="G80" s="144" t="n">
        <v>1.9</v>
      </c>
      <c r="H80" s="144" t="n">
        <v>43.5</v>
      </c>
      <c r="I80" s="237" t="n">
        <v>17388</v>
      </c>
      <c r="J80" s="201" t="n">
        <v>91.4</v>
      </c>
      <c r="K80" s="201" t="n">
        <v>34.7</v>
      </c>
    </row>
    <row r="81" customFormat="false" ht="11.45" hidden="false" customHeight="true" outlineLevel="0" collapsed="false">
      <c r="A81" s="173" t="n">
        <f aca="false">IF(C81&lt;&gt;"",COUNTA($C$15:C81),"")</f>
        <v>38</v>
      </c>
      <c r="B81" s="199" t="s">
        <v>405</v>
      </c>
      <c r="C81" s="237" t="n">
        <v>121</v>
      </c>
      <c r="D81" s="237" t="n">
        <v>115</v>
      </c>
      <c r="E81" s="144" t="n">
        <v>-0.9</v>
      </c>
      <c r="F81" s="237" t="n">
        <v>12183</v>
      </c>
      <c r="G81" s="144" t="n">
        <v>0.2</v>
      </c>
      <c r="H81" s="144" t="n">
        <v>48.1</v>
      </c>
      <c r="I81" s="237" t="n">
        <v>12777</v>
      </c>
      <c r="J81" s="201" t="n">
        <v>95.4</v>
      </c>
      <c r="K81" s="201" t="n">
        <v>38.9</v>
      </c>
    </row>
    <row r="82" customFormat="false" ht="11.45" hidden="false" customHeight="true" outlineLevel="0" collapsed="false">
      <c r="A82" s="173" t="n">
        <f aca="false">IF(C82&lt;&gt;"",COUNTA($C$15:C82),"")</f>
        <v>39</v>
      </c>
      <c r="B82" s="199" t="s">
        <v>406</v>
      </c>
      <c r="C82" s="237" t="n">
        <v>45</v>
      </c>
      <c r="D82" s="237" t="n">
        <v>40</v>
      </c>
      <c r="E82" s="144" t="n">
        <v>14.3</v>
      </c>
      <c r="F82" s="237" t="n">
        <v>1593</v>
      </c>
      <c r="G82" s="144" t="n">
        <v>13.4</v>
      </c>
      <c r="H82" s="144" t="n">
        <v>33</v>
      </c>
      <c r="I82" s="237" t="n">
        <v>1744</v>
      </c>
      <c r="J82" s="201" t="n">
        <v>91.3</v>
      </c>
      <c r="K82" s="201" t="n">
        <v>24.6</v>
      </c>
    </row>
    <row r="83" customFormat="false" ht="11.45" hidden="false" customHeight="true" outlineLevel="0" collapsed="false">
      <c r="A83" s="173" t="str">
        <f aca="false">IF(C83&lt;&gt;"",COUNTA($C$15:C83),"")</f>
        <v/>
      </c>
      <c r="B83" s="199" t="s">
        <v>407</v>
      </c>
      <c r="C83" s="235"/>
      <c r="D83" s="235"/>
      <c r="E83" s="140"/>
      <c r="F83" s="235"/>
      <c r="G83" s="140"/>
      <c r="H83" s="140"/>
      <c r="I83" s="235"/>
      <c r="J83" s="201"/>
      <c r="K83" s="201"/>
    </row>
    <row r="84" customFormat="false" ht="11.45" hidden="false" customHeight="true" outlineLevel="0" collapsed="false">
      <c r="A84" s="173" t="str">
        <f aca="false">IF(C84&lt;&gt;"",COUNTA($C$15:C84),"")</f>
        <v/>
      </c>
      <c r="B84" s="199" t="s">
        <v>408</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9</v>
      </c>
      <c r="C85" s="237" t="n">
        <v>307</v>
      </c>
      <c r="D85" s="237" t="n">
        <v>239</v>
      </c>
      <c r="E85" s="144" t="n">
        <v>3.9</v>
      </c>
      <c r="F85" s="237" t="n">
        <v>22135</v>
      </c>
      <c r="G85" s="144" t="n">
        <v>20.4</v>
      </c>
      <c r="H85" s="144" t="n">
        <v>24.2</v>
      </c>
      <c r="I85" s="237" t="n">
        <v>36427</v>
      </c>
      <c r="J85" s="201" t="n">
        <v>60.8</v>
      </c>
      <c r="K85" s="201" t="n">
        <v>21.2</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5</v>
      </c>
      <c r="D87" s="235" t="n">
        <v>152</v>
      </c>
      <c r="E87" s="140" t="n">
        <v>-1.3</v>
      </c>
      <c r="F87" s="235" t="n">
        <v>9332</v>
      </c>
      <c r="G87" s="140" t="n">
        <v>-0.4</v>
      </c>
      <c r="H87" s="140" t="n">
        <v>24.5</v>
      </c>
      <c r="I87" s="235" t="n">
        <v>14076</v>
      </c>
      <c r="J87" s="198" t="n">
        <v>66.3</v>
      </c>
      <c r="K87" s="198" t="n">
        <v>21.3</v>
      </c>
    </row>
    <row r="88" customFormat="false" ht="11.45" hidden="false" customHeight="true" outlineLevel="0" collapsed="false">
      <c r="A88" s="173" t="str">
        <f aca="false">IF(C88&lt;&gt;"",COUNTA($C$15:C88),"")</f>
        <v/>
      </c>
      <c r="B88" s="199" t="s">
        <v>403</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4</v>
      </c>
      <c r="C89" s="237" t="n">
        <v>109</v>
      </c>
      <c r="D89" s="237" t="n">
        <v>97</v>
      </c>
      <c r="E89" s="144" t="n">
        <v>2.1</v>
      </c>
      <c r="F89" s="237" t="n">
        <v>4227</v>
      </c>
      <c r="G89" s="144" t="n">
        <v>-2</v>
      </c>
      <c r="H89" s="144" t="n">
        <v>27</v>
      </c>
      <c r="I89" s="237" t="n">
        <v>4645</v>
      </c>
      <c r="J89" s="201" t="n">
        <v>91</v>
      </c>
      <c r="K89" s="201" t="n">
        <v>22.8</v>
      </c>
    </row>
    <row r="90" customFormat="false" ht="11.45" hidden="false" customHeight="true" outlineLevel="0" collapsed="false">
      <c r="A90" s="173" t="n">
        <f aca="false">IF(C90&lt;&gt;"",COUNTA($C$15:C90),"")</f>
        <v>43</v>
      </c>
      <c r="B90" s="199" t="s">
        <v>405</v>
      </c>
      <c r="C90" s="237" t="n">
        <v>57</v>
      </c>
      <c r="D90" s="237" t="n">
        <v>55</v>
      </c>
      <c r="E90" s="144" t="n">
        <v>0</v>
      </c>
      <c r="F90" s="237" t="n">
        <v>3223</v>
      </c>
      <c r="G90" s="144" t="n">
        <v>-2.7</v>
      </c>
      <c r="H90" s="144" t="n">
        <v>28.4</v>
      </c>
      <c r="I90" s="237" t="n">
        <v>3411</v>
      </c>
      <c r="J90" s="201" t="n">
        <v>94.5</v>
      </c>
      <c r="K90" s="201" t="n">
        <v>24.2</v>
      </c>
    </row>
    <row r="91" customFormat="false" ht="11.45" hidden="false" customHeight="true" outlineLevel="0" collapsed="false">
      <c r="A91" s="173" t="n">
        <f aca="false">IF(C91&lt;&gt;"",COUNTA($C$15:C91),"")</f>
        <v>44</v>
      </c>
      <c r="B91" s="199" t="s">
        <v>406</v>
      </c>
      <c r="C91" s="237" t="n">
        <v>13</v>
      </c>
      <c r="D91" s="237" t="n">
        <v>9</v>
      </c>
      <c r="E91" s="144" t="n">
        <v>0</v>
      </c>
      <c r="F91" s="237" t="n">
        <v>310</v>
      </c>
      <c r="G91" s="144" t="n">
        <v>1</v>
      </c>
      <c r="H91" s="144" t="n">
        <v>26</v>
      </c>
      <c r="I91" s="237" t="n">
        <v>406</v>
      </c>
      <c r="J91" s="201" t="n">
        <v>76.4</v>
      </c>
      <c r="K91" s="201" t="n">
        <v>20.1</v>
      </c>
    </row>
    <row r="92" customFormat="false" ht="11.45" hidden="false" customHeight="true" outlineLevel="0" collapsed="false">
      <c r="A92" s="173" t="str">
        <f aca="false">IF(C92&lt;&gt;"",COUNTA($C$15:C92),"")</f>
        <v/>
      </c>
      <c r="B92" s="199" t="s">
        <v>407</v>
      </c>
      <c r="C92" s="235"/>
      <c r="D92" s="235"/>
      <c r="E92" s="140"/>
      <c r="F92" s="235"/>
      <c r="G92" s="140"/>
      <c r="H92" s="140"/>
      <c r="I92" s="235"/>
      <c r="J92" s="201"/>
      <c r="K92" s="201"/>
    </row>
    <row r="93" customFormat="false" ht="11.45" hidden="false" customHeight="true" outlineLevel="0" collapsed="false">
      <c r="A93" s="173" t="str">
        <f aca="false">IF(C93&lt;&gt;"",COUNTA($C$15:C93),"")</f>
        <v/>
      </c>
      <c r="B93" s="199" t="s">
        <v>408</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9</v>
      </c>
      <c r="C94" s="237" t="n">
        <v>86</v>
      </c>
      <c r="D94" s="237" t="n">
        <v>55</v>
      </c>
      <c r="E94" s="144" t="n">
        <v>-6.8</v>
      </c>
      <c r="F94" s="237" t="n">
        <v>5105</v>
      </c>
      <c r="G94" s="144" t="n">
        <v>0.9</v>
      </c>
      <c r="H94" s="144" t="n">
        <v>22.2</v>
      </c>
      <c r="I94" s="237" t="n">
        <v>9431</v>
      </c>
      <c r="J94" s="201" t="n">
        <v>54.1</v>
      </c>
      <c r="K94" s="201" t="n">
        <v>19.9</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3</v>
      </c>
      <c r="E98" s="140" t="n">
        <v>32</v>
      </c>
      <c r="F98" s="235" t="n">
        <v>1782</v>
      </c>
      <c r="G98" s="140" t="n">
        <v>4.9</v>
      </c>
      <c r="H98" s="140" t="n">
        <v>25.1</v>
      </c>
      <c r="I98" s="235" t="n">
        <v>1914</v>
      </c>
      <c r="J98" s="198" t="n">
        <v>93.1</v>
      </c>
      <c r="K98" s="198" t="n">
        <v>21.7</v>
      </c>
    </row>
    <row r="99" customFormat="false" ht="11.45" hidden="false" customHeight="true" outlineLevel="0" collapsed="false">
      <c r="A99" s="173" t="str">
        <f aca="false">IF(C99&lt;&gt;"",COUNTA($C$15:C99),"")</f>
        <v/>
      </c>
      <c r="B99" s="223" t="s">
        <v>429</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4</v>
      </c>
      <c r="C100" s="237" t="n">
        <v>23</v>
      </c>
      <c r="D100" s="237" t="n">
        <v>23</v>
      </c>
      <c r="E100" s="144" t="n">
        <v>9.5</v>
      </c>
      <c r="F100" s="237" t="n">
        <v>1321</v>
      </c>
      <c r="G100" s="144" t="n">
        <v>0.5</v>
      </c>
      <c r="H100" s="144" t="n">
        <v>28.3</v>
      </c>
      <c r="I100" s="237" t="n">
        <v>1360</v>
      </c>
      <c r="J100" s="201" t="n">
        <v>97.1</v>
      </c>
      <c r="K100" s="201" t="n">
        <v>24.8</v>
      </c>
    </row>
    <row r="101" customFormat="false" ht="11.45" hidden="false" customHeight="true" outlineLevel="0" collapsed="false">
      <c r="A101" s="173" t="n">
        <f aca="false">IF(C101&lt;&gt;"",COUNTA($C$15:C101),"")</f>
        <v>48</v>
      </c>
      <c r="B101" s="223" t="s">
        <v>405</v>
      </c>
      <c r="C101" s="237" t="n">
        <v>11</v>
      </c>
      <c r="D101" s="237" t="n">
        <v>11</v>
      </c>
      <c r="E101" s="144" t="n">
        <v>0</v>
      </c>
      <c r="F101" s="237" t="n">
        <v>1067</v>
      </c>
      <c r="G101" s="144" t="n">
        <v>-3.5</v>
      </c>
      <c r="H101" s="144" t="n">
        <v>28.2</v>
      </c>
      <c r="I101" s="237" t="n">
        <v>1106</v>
      </c>
      <c r="J101" s="201" t="n">
        <v>96.5</v>
      </c>
      <c r="K101" s="201" t="n">
        <v>24.8</v>
      </c>
    </row>
    <row r="102" customFormat="false" ht="11.45" hidden="false" customHeight="true" outlineLevel="0" collapsed="false">
      <c r="A102" s="173" t="n">
        <f aca="false">IF(C102&lt;&gt;"",COUNTA($C$15:C102),"")</f>
        <v>49</v>
      </c>
      <c r="B102" s="223" t="s">
        <v>406</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8</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9</v>
      </c>
      <c r="C105" s="237" t="n">
        <v>11</v>
      </c>
      <c r="D105" s="237" t="n">
        <v>10</v>
      </c>
      <c r="E105" s="144" t="n">
        <v>150</v>
      </c>
      <c r="F105" s="237" t="n">
        <v>461</v>
      </c>
      <c r="G105" s="144" t="n">
        <v>20.1</v>
      </c>
      <c r="H105" s="144" t="n">
        <v>13.3</v>
      </c>
      <c r="I105" s="237" t="n">
        <v>554</v>
      </c>
      <c r="J105" s="201" t="n">
        <v>83.2</v>
      </c>
      <c r="K105" s="201" t="n">
        <v>10</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8</v>
      </c>
      <c r="E107" s="140" t="n">
        <v>-11.1</v>
      </c>
      <c r="F107" s="235" t="n">
        <v>596</v>
      </c>
      <c r="G107" s="140" t="n">
        <v>-38.6</v>
      </c>
      <c r="H107" s="140" t="n">
        <v>36.5</v>
      </c>
      <c r="I107" s="235" t="n">
        <v>709</v>
      </c>
      <c r="J107" s="198" t="n">
        <v>84.1</v>
      </c>
      <c r="K107" s="198" t="n">
        <v>30.9</v>
      </c>
    </row>
    <row r="108" customFormat="false" ht="11.45" hidden="false" customHeight="true" outlineLevel="0" collapsed="false">
      <c r="A108" s="173" t="str">
        <f aca="false">IF(C108&lt;&gt;"",COUNTA($C$15:C108),"")</f>
        <v/>
      </c>
      <c r="B108" s="223" t="s">
        <v>429</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4</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5</v>
      </c>
      <c r="C110" s="237" t="n">
        <v>5</v>
      </c>
      <c r="D110" s="237" t="n">
        <v>5</v>
      </c>
      <c r="E110" s="144" t="n">
        <v>-16.7</v>
      </c>
      <c r="F110" s="237" t="n">
        <v>468</v>
      </c>
      <c r="G110" s="144" t="n">
        <v>-44.4</v>
      </c>
      <c r="H110" s="144" t="n">
        <v>41.1</v>
      </c>
      <c r="I110" s="237" t="n">
        <v>481</v>
      </c>
      <c r="J110" s="201" t="n">
        <v>97.3</v>
      </c>
      <c r="K110" s="201" t="n">
        <v>35.1</v>
      </c>
    </row>
    <row r="111" customFormat="false" ht="11.45" hidden="false" customHeight="true" outlineLevel="0" collapsed="false">
      <c r="A111" s="173" t="n">
        <f aca="false">IF(C111&lt;&gt;"",COUNTA($C$15:C111),"")</f>
        <v>54</v>
      </c>
      <c r="B111" s="223" t="s">
        <v>406</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8</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9</v>
      </c>
      <c r="C114" s="237" t="n">
        <v>2</v>
      </c>
      <c r="D114" s="237" t="n">
        <v>1</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5</v>
      </c>
      <c r="D116" s="235" t="n">
        <v>35</v>
      </c>
      <c r="E116" s="140" t="n">
        <v>0</v>
      </c>
      <c r="F116" s="235" t="n">
        <v>2866</v>
      </c>
      <c r="G116" s="140" t="n">
        <v>3</v>
      </c>
      <c r="H116" s="140" t="n">
        <v>41.2</v>
      </c>
      <c r="I116" s="235" t="n">
        <v>2873</v>
      </c>
      <c r="J116" s="198" t="n">
        <v>99.8</v>
      </c>
      <c r="K116" s="198" t="n">
        <v>31.5</v>
      </c>
    </row>
    <row r="117" customFormat="false" ht="11.45" hidden="false" customHeight="true" outlineLevel="0" collapsed="false">
      <c r="A117" s="173"/>
      <c r="B117" s="223" t="s">
        <v>429</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4</v>
      </c>
      <c r="C118" s="237" t="n">
        <v>30</v>
      </c>
      <c r="D118" s="237" t="n">
        <v>30</v>
      </c>
      <c r="E118" s="144" t="n">
        <v>-3.2</v>
      </c>
      <c r="F118" s="237" t="n">
        <v>2554</v>
      </c>
      <c r="G118" s="144" t="n">
        <v>-0.1</v>
      </c>
      <c r="H118" s="144" t="n">
        <v>43.9</v>
      </c>
      <c r="I118" s="237" t="n">
        <v>2558</v>
      </c>
      <c r="J118" s="201" t="n">
        <v>99.8</v>
      </c>
      <c r="K118" s="201" t="n">
        <v>34</v>
      </c>
    </row>
    <row r="119" customFormat="false" ht="11.45" hidden="false" customHeight="true" outlineLevel="0" collapsed="false">
      <c r="A119" s="173" t="n">
        <f aca="false">IF(C119&lt;&gt;"",COUNTA($C$15:C119),"")</f>
        <v>58</v>
      </c>
      <c r="B119" s="223" t="s">
        <v>405</v>
      </c>
      <c r="C119" s="237" t="n">
        <v>15</v>
      </c>
      <c r="D119" s="237" t="n">
        <v>15</v>
      </c>
      <c r="E119" s="144" t="n">
        <v>0</v>
      </c>
      <c r="F119" s="237" t="n">
        <v>1990</v>
      </c>
      <c r="G119" s="144" t="n">
        <v>0.8</v>
      </c>
      <c r="H119" s="144" t="n">
        <v>43.7</v>
      </c>
      <c r="I119" s="237" t="n">
        <v>1992</v>
      </c>
      <c r="J119" s="201" t="n">
        <v>99.9</v>
      </c>
      <c r="K119" s="201" t="n">
        <v>33.4</v>
      </c>
    </row>
    <row r="120" customFormat="false" ht="11.45" hidden="false" customHeight="true" outlineLevel="0" collapsed="false">
      <c r="A120" s="173" t="n">
        <f aca="false">IF(C120&lt;&gt;"",COUNTA($C$15:C120),"")</f>
        <v>59</v>
      </c>
      <c r="B120" s="223" t="s">
        <v>406</v>
      </c>
      <c r="C120" s="237" t="n">
        <v>11</v>
      </c>
      <c r="D120" s="237" t="n">
        <v>11</v>
      </c>
      <c r="E120" s="144" t="n">
        <v>0</v>
      </c>
      <c r="F120" s="237" t="n">
        <v>452</v>
      </c>
      <c r="G120" s="144" t="n">
        <v>0</v>
      </c>
      <c r="H120" s="144" t="n">
        <v>45.7</v>
      </c>
      <c r="I120" s="237" t="n">
        <v>452</v>
      </c>
      <c r="J120" s="201" t="n">
        <v>100</v>
      </c>
      <c r="K120" s="201" t="n">
        <v>35.7</v>
      </c>
    </row>
    <row r="121" customFormat="false" ht="11.45" hidden="false" customHeight="true" outlineLevel="0" collapsed="false">
      <c r="A121" s="173" t="str">
        <f aca="false">IF(C121&lt;&gt;"",COUNTA($C$15:C121),"")</f>
        <v/>
      </c>
      <c r="B121" s="223" t="s">
        <v>407</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8</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9</v>
      </c>
      <c r="C123" s="237" t="n">
        <v>5</v>
      </c>
      <c r="D123" s="237" t="n">
        <v>5</v>
      </c>
      <c r="E123" s="144" t="n">
        <v>25</v>
      </c>
      <c r="F123" s="237" t="n">
        <v>312</v>
      </c>
      <c r="G123" s="144" t="n">
        <v>37.4</v>
      </c>
      <c r="H123" s="144" t="n">
        <v>18.6</v>
      </c>
      <c r="I123" s="237" t="n">
        <v>315</v>
      </c>
      <c r="J123" s="201" t="n">
        <v>99</v>
      </c>
      <c r="K123" s="201" t="n">
        <v>10.9</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4</v>
      </c>
      <c r="E125" s="140" t="n">
        <v>-4</v>
      </c>
      <c r="F125" s="235" t="n">
        <v>1604</v>
      </c>
      <c r="G125" s="140" t="n">
        <v>-1.8</v>
      </c>
      <c r="H125" s="140" t="n">
        <v>44.2</v>
      </c>
      <c r="I125" s="235" t="n">
        <v>1661</v>
      </c>
      <c r="J125" s="198" t="n">
        <v>96.6</v>
      </c>
      <c r="K125" s="198" t="n">
        <v>35</v>
      </c>
    </row>
    <row r="126" customFormat="false" ht="11.45" hidden="false" customHeight="true" outlineLevel="0" collapsed="false">
      <c r="A126" s="173" t="str">
        <f aca="false">IF(C126&lt;&gt;"",COUNTA($C$15:C126),"")</f>
        <v/>
      </c>
      <c r="B126" s="223" t="s">
        <v>429</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4</v>
      </c>
      <c r="C127" s="237" t="n">
        <v>21</v>
      </c>
      <c r="D127" s="237" t="n">
        <v>20</v>
      </c>
      <c r="E127" s="144" t="n">
        <v>-4.8</v>
      </c>
      <c r="F127" s="237" t="n">
        <v>1246</v>
      </c>
      <c r="G127" s="144" t="n">
        <v>-0.6</v>
      </c>
      <c r="H127" s="144" t="n">
        <v>39.6</v>
      </c>
      <c r="I127" s="237" t="n">
        <v>1281</v>
      </c>
      <c r="J127" s="201" t="n">
        <v>97.3</v>
      </c>
      <c r="K127" s="201" t="n">
        <v>29.7</v>
      </c>
    </row>
    <row r="128" customFormat="false" ht="11.45" hidden="false" customHeight="true" outlineLevel="0" collapsed="false">
      <c r="A128" s="173" t="n">
        <f aca="false">IF(C128&lt;&gt;"",COUNTA($C$15:C128),"")</f>
        <v>63</v>
      </c>
      <c r="B128" s="223" t="s">
        <v>405</v>
      </c>
      <c r="C128" s="237" t="n">
        <v>10</v>
      </c>
      <c r="D128" s="237" t="n">
        <v>9</v>
      </c>
      <c r="E128" s="144" t="n">
        <v>-10</v>
      </c>
      <c r="F128" s="237" t="n">
        <v>818</v>
      </c>
      <c r="G128" s="144" t="n">
        <v>-2.7</v>
      </c>
      <c r="H128" s="144" t="n">
        <v>36.8</v>
      </c>
      <c r="I128" s="237" t="n">
        <v>841</v>
      </c>
      <c r="J128" s="201" t="n">
        <v>97.3</v>
      </c>
      <c r="K128" s="201" t="n">
        <v>27.5</v>
      </c>
    </row>
    <row r="129" customFormat="false" ht="11.45" hidden="false" customHeight="true" outlineLevel="0" collapsed="false">
      <c r="A129" s="173" t="n">
        <f aca="false">IF(C129&lt;&gt;"",COUNTA($C$15:C129),"")</f>
        <v>64</v>
      </c>
      <c r="B129" s="223" t="s">
        <v>406</v>
      </c>
      <c r="C129" s="237" t="n">
        <v>4</v>
      </c>
      <c r="D129" s="237" t="n">
        <v>4</v>
      </c>
      <c r="E129" s="144" t="n">
        <v>0</v>
      </c>
      <c r="F129" s="237" t="n">
        <v>117</v>
      </c>
      <c r="G129" s="144" t="n">
        <v>-4.1</v>
      </c>
      <c r="H129" s="144" t="n">
        <v>34.9</v>
      </c>
      <c r="I129" s="237" t="n">
        <v>122</v>
      </c>
      <c r="J129" s="201" t="n">
        <v>95.9</v>
      </c>
      <c r="K129" s="201" t="n">
        <v>27.9</v>
      </c>
    </row>
    <row r="130" customFormat="false" ht="11.45" hidden="false" customHeight="true" outlineLevel="0" collapsed="false">
      <c r="A130" s="173" t="str">
        <f aca="false">IF(C130&lt;&gt;"",COUNTA($C$15:C130),"")</f>
        <v/>
      </c>
      <c r="B130" s="223" t="s">
        <v>407</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8</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9</v>
      </c>
      <c r="C132" s="237" t="n">
        <v>4</v>
      </c>
      <c r="D132" s="237" t="n">
        <v>4</v>
      </c>
      <c r="E132" s="144" t="n">
        <v>0</v>
      </c>
      <c r="F132" s="237" t="n">
        <v>358</v>
      </c>
      <c r="G132" s="144" t="n">
        <v>-5.8</v>
      </c>
      <c r="H132" s="144" t="n">
        <v>60.2</v>
      </c>
      <c r="I132" s="237" t="n">
        <v>380</v>
      </c>
      <c r="J132" s="201" t="n">
        <v>94.2</v>
      </c>
      <c r="K132" s="201" t="n">
        <v>53.3</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1</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2</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2</v>
      </c>
      <c r="D16" s="273" t="n">
        <v>12</v>
      </c>
      <c r="E16" s="201" t="n">
        <v>-7.7</v>
      </c>
      <c r="F16" s="273" t="n">
        <v>614</v>
      </c>
      <c r="G16" s="201" t="n">
        <v>-1.3</v>
      </c>
      <c r="H16" s="201" t="n">
        <v>52.3</v>
      </c>
      <c r="I16" s="273" t="n">
        <v>615</v>
      </c>
      <c r="J16" s="201" t="n">
        <v>99.8</v>
      </c>
      <c r="K16" s="201" t="n">
        <v>48.1</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3</v>
      </c>
      <c r="D18" s="273" t="n">
        <v>57</v>
      </c>
      <c r="E18" s="201" t="n">
        <v>0</v>
      </c>
      <c r="F18" s="273" t="n">
        <v>4925</v>
      </c>
      <c r="G18" s="201" t="n">
        <v>-1.2</v>
      </c>
      <c r="H18" s="201" t="n">
        <v>17.9</v>
      </c>
      <c r="I18" s="273" t="n">
        <v>5149</v>
      </c>
      <c r="J18" s="201" t="n">
        <v>95.6</v>
      </c>
      <c r="K18" s="201" t="n">
        <v>12.9</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6</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6</v>
      </c>
      <c r="E21" s="201" t="n">
        <v>4</v>
      </c>
      <c r="F21" s="273" t="n">
        <v>1178</v>
      </c>
      <c r="G21" s="201" t="n">
        <v>7.1</v>
      </c>
      <c r="H21" s="201" t="n">
        <v>36.1</v>
      </c>
      <c r="I21" s="273" t="n">
        <v>1243</v>
      </c>
      <c r="J21" s="201" t="n">
        <v>94.8</v>
      </c>
      <c r="K21" s="201" t="n">
        <v>28.8</v>
      </c>
    </row>
    <row r="22" customFormat="false" ht="11.25" hidden="false" customHeight="false" outlineLevel="0" collapsed="false">
      <c r="A22" s="173" t="n">
        <f aca="false">IF(C22&lt;&gt;"",COUNTA($C$15:C22),"")</f>
        <v>5</v>
      </c>
      <c r="B22" s="228" t="s">
        <v>435</v>
      </c>
      <c r="C22" s="273" t="n">
        <v>35</v>
      </c>
      <c r="D22" s="273" t="n">
        <v>28</v>
      </c>
      <c r="E22" s="201" t="n">
        <v>3.7</v>
      </c>
      <c r="F22" s="273" t="n">
        <v>1707</v>
      </c>
      <c r="G22" s="201" t="n">
        <v>-1.1</v>
      </c>
      <c r="H22" s="201" t="n">
        <v>44.3</v>
      </c>
      <c r="I22" s="273" t="n">
        <v>2039</v>
      </c>
      <c r="J22" s="201" t="n">
        <v>83.7</v>
      </c>
      <c r="K22" s="201" t="n">
        <v>31.6</v>
      </c>
    </row>
    <row r="23" customFormat="false" ht="11.25" hidden="false" customHeight="false" outlineLevel="0" collapsed="false">
      <c r="A23" s="173" t="n">
        <f aca="false">IF(C23&lt;&gt;"",COUNTA($C$15:C23),"")</f>
        <v>6</v>
      </c>
      <c r="B23" s="228" t="s">
        <v>436</v>
      </c>
      <c r="C23" s="273" t="n">
        <v>107</v>
      </c>
      <c r="D23" s="273" t="n">
        <v>97</v>
      </c>
      <c r="E23" s="201" t="n">
        <v>-3</v>
      </c>
      <c r="F23" s="273" t="n">
        <v>10851</v>
      </c>
      <c r="G23" s="201" t="n">
        <v>3.3</v>
      </c>
      <c r="H23" s="201" t="n">
        <v>42</v>
      </c>
      <c r="I23" s="273" t="n">
        <v>13159</v>
      </c>
      <c r="J23" s="201" t="n">
        <v>82.5</v>
      </c>
      <c r="K23" s="201" t="n">
        <v>30.9</v>
      </c>
    </row>
    <row r="24" customFormat="false" ht="11.25" hidden="false" customHeight="false" outlineLevel="0" collapsed="false">
      <c r="A24" s="173" t="n">
        <f aca="false">IF(C24&lt;&gt;"",COUNTA($C$15:C24),"")</f>
        <v>7</v>
      </c>
      <c r="B24" s="228" t="s">
        <v>437</v>
      </c>
      <c r="C24" s="273" t="n">
        <v>22</v>
      </c>
      <c r="D24" s="273" t="n">
        <v>18</v>
      </c>
      <c r="E24" s="201" t="n">
        <v>5.9</v>
      </c>
      <c r="F24" s="273" t="n">
        <v>1780</v>
      </c>
      <c r="G24" s="201" t="n">
        <v>-22.7</v>
      </c>
      <c r="H24" s="201" t="n">
        <v>26.6</v>
      </c>
      <c r="I24" s="273" t="n">
        <v>2590</v>
      </c>
      <c r="J24" s="201" t="n">
        <v>68.7</v>
      </c>
      <c r="K24" s="201" t="n">
        <v>14.7</v>
      </c>
    </row>
    <row r="25" customFormat="false" ht="11.25" hidden="false" customHeight="false" outlineLevel="0" collapsed="false">
      <c r="A25" s="173" t="n">
        <f aca="false">IF(C25&lt;&gt;"",COUNTA($C$15:C25),"")</f>
        <v>8</v>
      </c>
      <c r="B25" s="228" t="s">
        <v>438</v>
      </c>
      <c r="C25" s="273" t="n">
        <v>22</v>
      </c>
      <c r="D25" s="273" t="n">
        <v>20</v>
      </c>
      <c r="E25" s="201" t="n">
        <v>-9.1</v>
      </c>
      <c r="F25" s="273" t="n">
        <v>3805</v>
      </c>
      <c r="G25" s="201" t="n">
        <v>8.3</v>
      </c>
      <c r="H25" s="201" t="n">
        <v>20.1</v>
      </c>
      <c r="I25" s="273" t="n">
        <v>3839</v>
      </c>
      <c r="J25" s="201" t="n">
        <v>99.1</v>
      </c>
      <c r="K25" s="201" t="n">
        <v>18</v>
      </c>
    </row>
    <row r="26" customFormat="false" ht="11.25" hidden="false" customHeight="false" outlineLevel="0" collapsed="false">
      <c r="A26" s="173" t="n">
        <f aca="false">IF(C26&lt;&gt;"",COUNTA($C$15:C26),"")</f>
        <v>9</v>
      </c>
      <c r="B26" s="228" t="s">
        <v>439</v>
      </c>
      <c r="C26" s="273" t="n">
        <v>33</v>
      </c>
      <c r="D26" s="273" t="n">
        <v>29</v>
      </c>
      <c r="E26" s="201" t="n">
        <v>-3.3</v>
      </c>
      <c r="F26" s="273" t="n">
        <v>2615</v>
      </c>
      <c r="G26" s="201" t="n">
        <v>-4</v>
      </c>
      <c r="H26" s="201" t="n">
        <v>28.2</v>
      </c>
      <c r="I26" s="273" t="n">
        <v>2719</v>
      </c>
      <c r="J26" s="201" t="n">
        <v>96.2</v>
      </c>
      <c r="K26" s="201" t="n">
        <v>21.6</v>
      </c>
    </row>
    <row r="27" customFormat="false" ht="11.25" hidden="false" customHeight="false" outlineLevel="0" collapsed="false">
      <c r="A27" s="173" t="n">
        <f aca="false">IF(C27&lt;&gt;"",COUNTA($C$15:C27),"")</f>
        <v>10</v>
      </c>
      <c r="B27" s="228" t="s">
        <v>440</v>
      </c>
      <c r="C27" s="273" t="n">
        <v>42</v>
      </c>
      <c r="D27" s="273" t="n">
        <v>35</v>
      </c>
      <c r="E27" s="201" t="n">
        <v>12.9</v>
      </c>
      <c r="F27" s="273" t="n">
        <v>1179</v>
      </c>
      <c r="G27" s="201" t="n">
        <v>38.5</v>
      </c>
      <c r="H27" s="201" t="n">
        <v>31.4</v>
      </c>
      <c r="I27" s="273" t="n">
        <v>1358</v>
      </c>
      <c r="J27" s="201" t="n">
        <v>86.8</v>
      </c>
      <c r="K27" s="201" t="n">
        <v>20.5</v>
      </c>
    </row>
    <row r="28" customFormat="false" ht="11.25" hidden="false" customHeight="false" outlineLevel="0" collapsed="false">
      <c r="A28" s="173" t="n">
        <f aca="false">IF(C28&lt;&gt;"",COUNTA($C$15:C28),"")</f>
        <v>11</v>
      </c>
      <c r="B28" s="228" t="s">
        <v>441</v>
      </c>
      <c r="C28" s="273" t="n">
        <v>24</v>
      </c>
      <c r="D28" s="273" t="n">
        <v>21</v>
      </c>
      <c r="E28" s="201" t="n">
        <v>5</v>
      </c>
      <c r="F28" s="273" t="n">
        <v>2046</v>
      </c>
      <c r="G28" s="201" t="n">
        <v>2.9</v>
      </c>
      <c r="H28" s="201" t="n">
        <v>10.5</v>
      </c>
      <c r="I28" s="273" t="n">
        <v>2260</v>
      </c>
      <c r="J28" s="201" t="n">
        <v>90.5</v>
      </c>
      <c r="K28" s="201" t="n">
        <v>5.6</v>
      </c>
    </row>
    <row r="29" customFormat="false" ht="11.25" hidden="false" customHeight="false" outlineLevel="0" collapsed="false">
      <c r="A29" s="173" t="n">
        <f aca="false">IF(C29&lt;&gt;"",COUNTA($C$15:C29),"")</f>
        <v>12</v>
      </c>
      <c r="B29" s="228" t="s">
        <v>442</v>
      </c>
      <c r="C29" s="273" t="n">
        <v>20</v>
      </c>
      <c r="D29" s="273" t="n">
        <v>15</v>
      </c>
      <c r="E29" s="201" t="n">
        <v>-6.3</v>
      </c>
      <c r="F29" s="273" t="n">
        <v>958</v>
      </c>
      <c r="G29" s="201" t="n">
        <v>-38.7</v>
      </c>
      <c r="H29" s="201" t="n">
        <v>51.5</v>
      </c>
      <c r="I29" s="273" t="n">
        <v>1871</v>
      </c>
      <c r="J29" s="201" t="n">
        <v>51.2</v>
      </c>
      <c r="K29" s="201" t="n">
        <v>39.4</v>
      </c>
    </row>
    <row r="30" customFormat="false" ht="11.25" hidden="false" customHeight="false" outlineLevel="0" collapsed="false">
      <c r="A30" s="173" t="n">
        <f aca="false">IF(C30&lt;&gt;"",COUNTA($C$15:C30),"")</f>
        <v>13</v>
      </c>
      <c r="B30" s="228" t="s">
        <v>443</v>
      </c>
      <c r="C30" s="273" t="n">
        <v>92</v>
      </c>
      <c r="D30" s="273" t="n">
        <v>86</v>
      </c>
      <c r="E30" s="201" t="n">
        <v>4.9</v>
      </c>
      <c r="F30" s="273" t="n">
        <v>10172</v>
      </c>
      <c r="G30" s="201" t="n">
        <v>-0.1</v>
      </c>
      <c r="H30" s="201" t="n">
        <v>39.2</v>
      </c>
      <c r="I30" s="273" t="n">
        <v>10870</v>
      </c>
      <c r="J30" s="201" t="n">
        <v>93.6</v>
      </c>
      <c r="K30" s="201" t="n">
        <v>30</v>
      </c>
    </row>
    <row r="31" customFormat="false" ht="11.25" hidden="false" customHeight="false" outlineLevel="0" collapsed="false">
      <c r="A31" s="173" t="n">
        <f aca="false">IF(C31&lt;&gt;"",COUNTA($C$15:C31),"")</f>
        <v>14</v>
      </c>
      <c r="B31" s="228" t="s">
        <v>444</v>
      </c>
      <c r="C31" s="273" t="n">
        <v>20</v>
      </c>
      <c r="D31" s="273" t="n">
        <v>16</v>
      </c>
      <c r="E31" s="201" t="n">
        <v>-5.9</v>
      </c>
      <c r="F31" s="273" t="n">
        <v>2392</v>
      </c>
      <c r="G31" s="201" t="n">
        <v>74.1</v>
      </c>
      <c r="H31" s="201" t="n">
        <v>45</v>
      </c>
      <c r="I31" s="273" t="n">
        <v>2543</v>
      </c>
      <c r="J31" s="201" t="n">
        <v>94.1</v>
      </c>
      <c r="K31" s="201" t="n">
        <v>47.4</v>
      </c>
    </row>
    <row r="32" customFormat="false" ht="11.25" hidden="false" customHeight="false" outlineLevel="0" collapsed="false">
      <c r="A32" s="173" t="n">
        <f aca="false">IF(C32&lt;&gt;"",COUNTA($C$15:C32),"")</f>
        <v>15</v>
      </c>
      <c r="B32" s="228" t="s">
        <v>445</v>
      </c>
      <c r="C32" s="273" t="n">
        <v>9</v>
      </c>
      <c r="D32" s="273" t="n">
        <v>7</v>
      </c>
      <c r="E32" s="201" t="n">
        <v>0</v>
      </c>
      <c r="F32" s="273" t="n">
        <v>349</v>
      </c>
      <c r="G32" s="201" t="n">
        <v>-5.2</v>
      </c>
      <c r="H32" s="201" t="n">
        <v>25.5</v>
      </c>
      <c r="I32" s="273" t="n">
        <v>398</v>
      </c>
      <c r="J32" s="201" t="n">
        <v>87.7</v>
      </c>
      <c r="K32" s="201" t="n">
        <v>18.2</v>
      </c>
    </row>
    <row r="33" customFormat="false" ht="11.25" hidden="false" customHeight="false" outlineLevel="0" collapsed="false">
      <c r="A33" s="173" t="n">
        <f aca="false">IF(C33&lt;&gt;"",COUNTA($C$15:C33),"")</f>
        <v>16</v>
      </c>
      <c r="B33" s="228" t="s">
        <v>446</v>
      </c>
      <c r="C33" s="273" t="n">
        <v>9</v>
      </c>
      <c r="D33" s="273" t="n">
        <v>7</v>
      </c>
      <c r="E33" s="201" t="n">
        <v>-12.5</v>
      </c>
      <c r="F33" s="273" t="n">
        <v>631</v>
      </c>
      <c r="G33" s="201" t="n">
        <v>-10.4</v>
      </c>
      <c r="H33" s="201" t="n">
        <v>16.8</v>
      </c>
      <c r="I33" s="273" t="n">
        <v>708</v>
      </c>
      <c r="J33" s="201" t="n">
        <v>89.1</v>
      </c>
      <c r="K33" s="201" t="n">
        <v>11.3</v>
      </c>
    </row>
    <row r="34" customFormat="false" ht="11.25" hidden="false" customHeight="false" outlineLevel="0" collapsed="false">
      <c r="A34" s="173" t="n">
        <f aca="false">IF(C34&lt;&gt;"",COUNTA($C$15:C34),"")</f>
        <v>17</v>
      </c>
      <c r="B34" s="228" t="s">
        <v>447</v>
      </c>
      <c r="C34" s="273" t="n">
        <v>29</v>
      </c>
      <c r="D34" s="273" t="n">
        <v>22</v>
      </c>
      <c r="E34" s="201" t="n">
        <v>4.8</v>
      </c>
      <c r="F34" s="273" t="n">
        <v>792</v>
      </c>
      <c r="G34" s="201" t="n">
        <v>-8</v>
      </c>
      <c r="H34" s="201" t="n">
        <v>46.9</v>
      </c>
      <c r="I34" s="273" t="n">
        <v>2594</v>
      </c>
      <c r="J34" s="201" t="n">
        <v>30.5</v>
      </c>
      <c r="K34" s="201" t="n">
        <v>32.3</v>
      </c>
    </row>
    <row r="35" customFormat="false" ht="11.25" hidden="false" customHeight="false" outlineLevel="0" collapsed="false">
      <c r="A35" s="173" t="n">
        <f aca="false">IF(C35&lt;&gt;"",COUNTA($C$15:C35),"")</f>
        <v>18</v>
      </c>
      <c r="B35" s="228" t="s">
        <v>448</v>
      </c>
      <c r="C35" s="273" t="n">
        <v>58</v>
      </c>
      <c r="D35" s="273" t="n">
        <v>53</v>
      </c>
      <c r="E35" s="201" t="n">
        <v>1.9</v>
      </c>
      <c r="F35" s="273" t="n">
        <v>2478</v>
      </c>
      <c r="G35" s="201" t="n">
        <v>18.7</v>
      </c>
      <c r="H35" s="201" t="n">
        <v>35.7</v>
      </c>
      <c r="I35" s="273" t="n">
        <v>2603</v>
      </c>
      <c r="J35" s="201" t="n">
        <v>95.2</v>
      </c>
      <c r="K35" s="201" t="n">
        <v>28.5</v>
      </c>
    </row>
    <row r="36" customFormat="false" ht="11.25" hidden="false" customHeight="false" outlineLevel="0" collapsed="false">
      <c r="A36" s="173" t="n">
        <f aca="false">IF(C36&lt;&gt;"",COUNTA($C$15:C36),"")</f>
        <v>19</v>
      </c>
      <c r="B36" s="228" t="s">
        <v>449</v>
      </c>
      <c r="C36" s="273" t="n">
        <v>29</v>
      </c>
      <c r="D36" s="273" t="n">
        <v>27</v>
      </c>
      <c r="E36" s="201" t="n">
        <v>0</v>
      </c>
      <c r="F36" s="273" t="n">
        <v>3919</v>
      </c>
      <c r="G36" s="201" t="n">
        <v>0.6</v>
      </c>
      <c r="H36" s="201" t="n">
        <v>18.2</v>
      </c>
      <c r="I36" s="273" t="n">
        <v>3971</v>
      </c>
      <c r="J36" s="201" t="n">
        <v>98.7</v>
      </c>
      <c r="K36" s="201" t="n">
        <v>15.3</v>
      </c>
    </row>
    <row r="37" customFormat="false" ht="11.25" hidden="false" customHeight="false" outlineLevel="0" collapsed="false">
      <c r="A37" s="173" t="n">
        <f aca="false">IF(C37&lt;&gt;"",COUNTA($C$15:C37),"")</f>
        <v>20</v>
      </c>
      <c r="B37" s="228" t="s">
        <v>450</v>
      </c>
      <c r="C37" s="273" t="n">
        <v>72</v>
      </c>
      <c r="D37" s="273" t="n">
        <v>66</v>
      </c>
      <c r="E37" s="201" t="n">
        <v>-4.4</v>
      </c>
      <c r="F37" s="273" t="n">
        <v>4465</v>
      </c>
      <c r="G37" s="201" t="n">
        <v>-4.1</v>
      </c>
      <c r="H37" s="201" t="n">
        <v>36.1</v>
      </c>
      <c r="I37" s="273" t="n">
        <v>4906</v>
      </c>
      <c r="J37" s="201" t="n">
        <v>91</v>
      </c>
      <c r="K37" s="201" t="n">
        <v>26.5</v>
      </c>
    </row>
    <row r="38" customFormat="false" ht="11.25" hidden="false" customHeight="false" outlineLevel="0" collapsed="false">
      <c r="A38" s="173" t="n">
        <f aca="false">IF(C38&lt;&gt;"",COUNTA($C$15:C38),"")</f>
        <v>21</v>
      </c>
      <c r="B38" s="228" t="s">
        <v>451</v>
      </c>
      <c r="C38" s="273" t="n">
        <v>13</v>
      </c>
      <c r="D38" s="273" t="n">
        <v>11</v>
      </c>
      <c r="E38" s="201" t="n">
        <v>22.2</v>
      </c>
      <c r="F38" s="273" t="n">
        <v>1737</v>
      </c>
      <c r="G38" s="201" t="n">
        <v>581.2</v>
      </c>
      <c r="H38" s="201" t="n">
        <v>7.9</v>
      </c>
      <c r="I38" s="273" t="n">
        <v>1869</v>
      </c>
      <c r="J38" s="201" t="n">
        <v>92.9</v>
      </c>
      <c r="K38" s="201" t="n">
        <v>7.7</v>
      </c>
    </row>
    <row r="39" customFormat="false" ht="11.25" hidden="false" customHeight="false" outlineLevel="0" collapsed="false">
      <c r="A39" s="173" t="n">
        <f aca="false">IF(C39&lt;&gt;"",COUNTA($C$15:C39),"")</f>
        <v>22</v>
      </c>
      <c r="B39" s="228" t="s">
        <v>452</v>
      </c>
      <c r="C39" s="273" t="n">
        <v>24</v>
      </c>
      <c r="D39" s="273" t="n">
        <v>18</v>
      </c>
      <c r="E39" s="201" t="n">
        <v>28.6</v>
      </c>
      <c r="F39" s="273" t="n">
        <v>1532</v>
      </c>
      <c r="G39" s="201" t="n">
        <v>18.7</v>
      </c>
      <c r="H39" s="201" t="n">
        <v>52.5</v>
      </c>
      <c r="I39" s="273" t="n">
        <v>3069</v>
      </c>
      <c r="J39" s="201" t="n">
        <v>49.9</v>
      </c>
      <c r="K39" s="201" t="n">
        <v>41.1</v>
      </c>
    </row>
    <row r="40" customFormat="false" ht="11.25" hidden="false" customHeight="false" outlineLevel="0" collapsed="false">
      <c r="A40" s="173" t="n">
        <f aca="false">IF(C40&lt;&gt;"",COUNTA($C$15:C40),"")</f>
        <v>23</v>
      </c>
      <c r="B40" s="228" t="s">
        <v>453</v>
      </c>
      <c r="C40" s="273" t="n">
        <v>21</v>
      </c>
      <c r="D40" s="273" t="n">
        <v>16</v>
      </c>
      <c r="E40" s="201" t="n">
        <v>23.1</v>
      </c>
      <c r="F40" s="273" t="n">
        <v>3751</v>
      </c>
      <c r="G40" s="201" t="n">
        <v>483.4</v>
      </c>
      <c r="H40" s="201" t="n">
        <v>19.7</v>
      </c>
      <c r="I40" s="273" t="n">
        <v>4626</v>
      </c>
      <c r="J40" s="201" t="n">
        <v>81.1</v>
      </c>
      <c r="K40" s="201" t="n">
        <v>29.7</v>
      </c>
    </row>
    <row r="41" customFormat="false" ht="11.25" hidden="false" customHeight="false" outlineLevel="0" collapsed="false">
      <c r="A41" s="173" t="n">
        <f aca="false">IF(C41&lt;&gt;"",COUNTA($C$15:C41),"")</f>
        <v>24</v>
      </c>
      <c r="B41" s="228" t="s">
        <v>454</v>
      </c>
      <c r="C41" s="273" t="n">
        <v>16</v>
      </c>
      <c r="D41" s="273" t="n">
        <v>11</v>
      </c>
      <c r="E41" s="201" t="n">
        <v>-8.3</v>
      </c>
      <c r="F41" s="273" t="n">
        <v>1266</v>
      </c>
      <c r="G41" s="201" t="n">
        <v>-13.4</v>
      </c>
      <c r="H41" s="201" t="n">
        <v>18.5</v>
      </c>
      <c r="I41" s="273" t="n">
        <v>1734</v>
      </c>
      <c r="J41" s="201" t="n">
        <v>73</v>
      </c>
      <c r="K41" s="201" t="n">
        <v>13</v>
      </c>
    </row>
    <row r="42" customFormat="false" ht="11.25" hidden="false" customHeight="false" outlineLevel="0" collapsed="false">
      <c r="A42" s="173" t="n">
        <f aca="false">IF(C42&lt;&gt;"",COUNTA($C$15:C42),"")</f>
        <v>25</v>
      </c>
      <c r="B42" s="228" t="s">
        <v>455</v>
      </c>
      <c r="C42" s="273" t="n">
        <v>64</v>
      </c>
      <c r="D42" s="273" t="n">
        <v>63</v>
      </c>
      <c r="E42" s="201" t="n">
        <v>1.6</v>
      </c>
      <c r="F42" s="273" t="n">
        <v>9963</v>
      </c>
      <c r="G42" s="201" t="n">
        <v>0.7</v>
      </c>
      <c r="H42" s="201" t="n">
        <v>27.6</v>
      </c>
      <c r="I42" s="273" t="n">
        <v>10001</v>
      </c>
      <c r="J42" s="201" t="n">
        <v>99.6</v>
      </c>
      <c r="K42" s="201" t="n">
        <v>23.2</v>
      </c>
    </row>
    <row r="43" customFormat="false" ht="11.25" hidden="false" customHeight="false" outlineLevel="0" collapsed="false">
      <c r="A43" s="173" t="n">
        <f aca="false">IF(C43&lt;&gt;"",COUNTA($C$15:C43),"")</f>
        <v>26</v>
      </c>
      <c r="B43" s="228" t="s">
        <v>456</v>
      </c>
      <c r="C43" s="273" t="n">
        <v>19</v>
      </c>
      <c r="D43" s="273" t="n">
        <v>15</v>
      </c>
      <c r="E43" s="201" t="n">
        <v>-16.7</v>
      </c>
      <c r="F43" s="273" t="n">
        <v>2131</v>
      </c>
      <c r="G43" s="201" t="n">
        <v>-1.1</v>
      </c>
      <c r="H43" s="201" t="n">
        <v>30.2</v>
      </c>
      <c r="I43" s="273" t="n">
        <v>2370</v>
      </c>
      <c r="J43" s="201" t="n">
        <v>89.9</v>
      </c>
      <c r="K43" s="201" t="n">
        <v>23.9</v>
      </c>
    </row>
    <row r="44" customFormat="false" ht="11.25" hidden="false" customHeight="false" outlineLevel="0" collapsed="false">
      <c r="A44" s="173" t="n">
        <f aca="false">IF(C44&lt;&gt;"",COUNTA($C$15:C44),"")</f>
        <v>27</v>
      </c>
      <c r="B44" s="228" t="s">
        <v>457</v>
      </c>
      <c r="C44" s="273" t="n">
        <v>19</v>
      </c>
      <c r="D44" s="273" t="n">
        <v>16</v>
      </c>
      <c r="E44" s="201" t="n">
        <v>6.7</v>
      </c>
      <c r="F44" s="273" t="n">
        <v>788</v>
      </c>
      <c r="G44" s="201" t="n">
        <v>1.9</v>
      </c>
      <c r="H44" s="201" t="n">
        <v>21.4</v>
      </c>
      <c r="I44" s="273" t="n">
        <v>2827</v>
      </c>
      <c r="J44" s="201" t="n">
        <v>27.9</v>
      </c>
      <c r="K44" s="201" t="n">
        <v>12.5</v>
      </c>
    </row>
    <row r="45" customFormat="false" ht="11.25" hidden="false" customHeight="false" outlineLevel="0" collapsed="false">
      <c r="A45" s="173" t="n">
        <f aca="false">IF(C45&lt;&gt;"",COUNTA($C$15:C45),"")</f>
        <v>28</v>
      </c>
      <c r="B45" s="228" t="s">
        <v>458</v>
      </c>
      <c r="C45" s="273" t="n">
        <v>49</v>
      </c>
      <c r="D45" s="273" t="n">
        <v>45</v>
      </c>
      <c r="E45" s="201" t="n">
        <v>4.7</v>
      </c>
      <c r="F45" s="273" t="n">
        <v>5255</v>
      </c>
      <c r="G45" s="201" t="n">
        <v>-4.2</v>
      </c>
      <c r="H45" s="201" t="n">
        <v>36.7</v>
      </c>
      <c r="I45" s="273" t="n">
        <v>5815</v>
      </c>
      <c r="J45" s="201" t="n">
        <v>90.4</v>
      </c>
      <c r="K45" s="201" t="n">
        <v>32.9</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2</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8</v>
      </c>
      <c r="E48" s="201" t="n">
        <v>11.8</v>
      </c>
      <c r="F48" s="273" t="n">
        <v>7520</v>
      </c>
      <c r="G48" s="201" t="n">
        <v>1.8</v>
      </c>
      <c r="H48" s="201" t="n">
        <v>30.7</v>
      </c>
      <c r="I48" s="273" t="n">
        <v>7910</v>
      </c>
      <c r="J48" s="201" t="n">
        <v>95.1</v>
      </c>
      <c r="K48" s="201" t="n">
        <v>22.1</v>
      </c>
    </row>
    <row r="49" customFormat="false" ht="11.25" hidden="false" customHeight="false" outlineLevel="0" collapsed="false">
      <c r="A49" s="173" t="n">
        <f aca="false">IF(C49&lt;&gt;"",COUNTA($C$15:C49),"")</f>
        <v>30</v>
      </c>
      <c r="B49" s="228" t="s">
        <v>460</v>
      </c>
      <c r="C49" s="273" t="n">
        <v>43</v>
      </c>
      <c r="D49" s="273" t="n">
        <v>37</v>
      </c>
      <c r="E49" s="201" t="n">
        <v>5.7</v>
      </c>
      <c r="F49" s="273" t="n">
        <v>3942</v>
      </c>
      <c r="G49" s="201" t="n">
        <v>7.8</v>
      </c>
      <c r="H49" s="201" t="n">
        <v>44.1</v>
      </c>
      <c r="I49" s="273" t="n">
        <v>4858</v>
      </c>
      <c r="J49" s="201" t="n">
        <v>81.1</v>
      </c>
      <c r="K49" s="201" t="n">
        <v>36.8</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71.9</v>
      </c>
      <c r="I50" s="273" t="n">
        <v>630</v>
      </c>
      <c r="J50" s="201" t="n">
        <v>100</v>
      </c>
      <c r="K50" s="201" t="n">
        <v>63.1</v>
      </c>
    </row>
    <row r="51" customFormat="false" ht="11.25" hidden="false" customHeight="false" outlineLevel="0" collapsed="false">
      <c r="A51" s="173" t="n">
        <f aca="false">IF(C51&lt;&gt;"",COUNTA($C$15:C51),"")</f>
        <v>32</v>
      </c>
      <c r="B51" s="228" t="s">
        <v>462</v>
      </c>
      <c r="C51" s="273" t="n">
        <v>179</v>
      </c>
      <c r="D51" s="273" t="n">
        <v>156</v>
      </c>
      <c r="E51" s="201" t="n">
        <v>2</v>
      </c>
      <c r="F51" s="273" t="n">
        <v>11862</v>
      </c>
      <c r="G51" s="201" t="n">
        <v>-2.4</v>
      </c>
      <c r="H51" s="201" t="n">
        <v>42.8</v>
      </c>
      <c r="I51" s="273" t="n">
        <v>14039</v>
      </c>
      <c r="J51" s="201" t="n">
        <v>84.5</v>
      </c>
      <c r="K51" s="201" t="n">
        <v>34.7</v>
      </c>
    </row>
    <row r="52" customFormat="false" ht="11.25" hidden="false" customHeight="false" outlineLevel="0" collapsed="false">
      <c r="A52" s="173" t="n">
        <f aca="false">IF(C52&lt;&gt;"",COUNTA($C$15:C52),"")</f>
        <v>33</v>
      </c>
      <c r="B52" s="228" t="s">
        <v>463</v>
      </c>
      <c r="C52" s="273" t="n">
        <v>54</v>
      </c>
      <c r="D52" s="273" t="n">
        <v>47</v>
      </c>
      <c r="E52" s="201" t="n">
        <v>-2.1</v>
      </c>
      <c r="F52" s="273" t="n">
        <v>6491</v>
      </c>
      <c r="G52" s="201" t="n">
        <v>-2.8</v>
      </c>
      <c r="H52" s="201" t="n">
        <v>31.1</v>
      </c>
      <c r="I52" s="273" t="n">
        <v>7359</v>
      </c>
      <c r="J52" s="201" t="n">
        <v>88.2</v>
      </c>
      <c r="K52" s="201" t="n">
        <v>23</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8</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9</v>
      </c>
      <c r="E55" s="201" t="n">
        <v>12.5</v>
      </c>
      <c r="F55" s="273" t="n">
        <v>694</v>
      </c>
      <c r="G55" s="201" t="n">
        <v>-3.9</v>
      </c>
      <c r="H55" s="201" t="n">
        <v>11.9</v>
      </c>
      <c r="I55" s="273" t="n">
        <v>810</v>
      </c>
      <c r="J55" s="201" t="n">
        <v>85.7</v>
      </c>
      <c r="K55" s="201" t="n">
        <v>6.8</v>
      </c>
    </row>
    <row r="56" customFormat="false" ht="11.25" hidden="false" customHeight="false" outlineLevel="0" collapsed="false">
      <c r="A56" s="173" t="n">
        <f aca="false">IF(C56&lt;&gt;"",COUNTA($C$15:C56),"")</f>
        <v>35</v>
      </c>
      <c r="B56" s="228" t="s">
        <v>465</v>
      </c>
      <c r="C56" s="273" t="n">
        <v>16</v>
      </c>
      <c r="D56" s="273" t="n">
        <v>16</v>
      </c>
      <c r="E56" s="201" t="n">
        <v>0</v>
      </c>
      <c r="F56" s="273" t="n">
        <v>1230</v>
      </c>
      <c r="G56" s="201" t="n">
        <v>8</v>
      </c>
      <c r="H56" s="201" t="n">
        <v>27.8</v>
      </c>
      <c r="I56" s="273" t="n">
        <v>1230</v>
      </c>
      <c r="J56" s="201" t="n">
        <v>100</v>
      </c>
      <c r="K56" s="201" t="n">
        <v>24.3</v>
      </c>
    </row>
    <row r="57" customFormat="false" ht="11.25" hidden="false" customHeight="false" outlineLevel="0" collapsed="false">
      <c r="A57" s="173" t="n">
        <f aca="false">IF(C57&lt;&gt;"",COUNTA($C$15:C57),"")</f>
        <v>36</v>
      </c>
      <c r="B57" s="228" t="s">
        <v>466</v>
      </c>
      <c r="C57" s="273" t="n">
        <v>28</v>
      </c>
      <c r="D57" s="273" t="n">
        <v>20</v>
      </c>
      <c r="E57" s="201" t="n">
        <v>0</v>
      </c>
      <c r="F57" s="273" t="n">
        <v>2174</v>
      </c>
      <c r="G57" s="201" t="n">
        <v>-1.5</v>
      </c>
      <c r="H57" s="201" t="n">
        <v>37.8</v>
      </c>
      <c r="I57" s="273" t="n">
        <v>2665</v>
      </c>
      <c r="J57" s="201" t="n">
        <v>81.6</v>
      </c>
      <c r="K57" s="201" t="n">
        <v>33.1</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c r="B59" s="227" t="s">
        <v>312</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7</v>
      </c>
      <c r="E60" s="201" t="n">
        <v>0</v>
      </c>
      <c r="F60" s="273" t="n">
        <v>376</v>
      </c>
      <c r="G60" s="201" t="n">
        <v>-11.7</v>
      </c>
      <c r="H60" s="201" t="n">
        <v>46</v>
      </c>
      <c r="I60" s="273" t="n">
        <v>754</v>
      </c>
      <c r="J60" s="201" t="n">
        <v>49.9</v>
      </c>
      <c r="K60" s="201" t="n">
        <v>35.7</v>
      </c>
    </row>
    <row r="61" customFormat="false" ht="11.25" hidden="false" customHeight="false" outlineLevel="0" collapsed="false">
      <c r="A61" s="173" t="n">
        <f aca="false">IF(C61&lt;&gt;"",COUNTA($C$15:C61),"")</f>
        <v>38</v>
      </c>
      <c r="B61" s="228" t="s">
        <v>468</v>
      </c>
      <c r="C61" s="273" t="n">
        <v>10</v>
      </c>
      <c r="D61" s="273" t="n">
        <v>9</v>
      </c>
      <c r="E61" s="201" t="n">
        <v>12.5</v>
      </c>
      <c r="F61" s="273" t="n">
        <v>5263</v>
      </c>
      <c r="G61" s="201" t="n">
        <v>34.7</v>
      </c>
      <c r="H61" s="201" t="n">
        <v>3.9</v>
      </c>
      <c r="I61" s="273" t="n">
        <v>5790</v>
      </c>
      <c r="J61" s="201" t="n">
        <v>90.9</v>
      </c>
      <c r="K61" s="201" t="n">
        <v>2</v>
      </c>
    </row>
    <row r="62" customFormat="false" ht="11.25" hidden="false" customHeight="false" outlineLevel="0" collapsed="false">
      <c r="A62" s="173" t="n">
        <f aca="false">IF(C62&lt;&gt;"",COUNTA($C$15:C62),"")</f>
        <v>39</v>
      </c>
      <c r="B62" s="228" t="s">
        <v>469</v>
      </c>
      <c r="C62" s="273" t="n">
        <v>26</v>
      </c>
      <c r="D62" s="273" t="n">
        <v>9</v>
      </c>
      <c r="E62" s="201" t="n">
        <v>0</v>
      </c>
      <c r="F62" s="273" t="n">
        <v>4850</v>
      </c>
      <c r="G62" s="201" t="n">
        <v>42</v>
      </c>
      <c r="H62" s="201" t="n">
        <v>11.7</v>
      </c>
      <c r="I62" s="273" t="n">
        <v>6753</v>
      </c>
      <c r="J62" s="201" t="n">
        <v>71.8</v>
      </c>
      <c r="K62" s="201" t="n">
        <v>11.3</v>
      </c>
    </row>
    <row r="63" customFormat="false" ht="11.25" hidden="false" customHeight="false" outlineLevel="0" collapsed="false">
      <c r="A63" s="173" t="n">
        <f aca="false">IF(C63&lt;&gt;"",COUNTA($C$15:C63),"")</f>
        <v>40</v>
      </c>
      <c r="B63" s="228" t="s">
        <v>470</v>
      </c>
      <c r="C63" s="273" t="n">
        <v>23</v>
      </c>
      <c r="D63" s="273" t="n">
        <v>18</v>
      </c>
      <c r="E63" s="201" t="n">
        <v>20</v>
      </c>
      <c r="F63" s="273" t="n">
        <v>1171</v>
      </c>
      <c r="G63" s="201" t="n">
        <v>14.6</v>
      </c>
      <c r="H63" s="201" t="n">
        <v>39.2</v>
      </c>
      <c r="I63" s="273" t="n">
        <v>1576</v>
      </c>
      <c r="J63" s="201" t="n">
        <v>74.3</v>
      </c>
      <c r="K63" s="201" t="n">
        <v>37.1</v>
      </c>
    </row>
    <row r="64" customFormat="false" ht="11.25" hidden="false" customHeight="false" outlineLevel="0" collapsed="false">
      <c r="A64" s="173" t="n">
        <f aca="false">IF(C64&lt;&gt;"",COUNTA($C$15:C64),"")</f>
        <v>41</v>
      </c>
      <c r="B64" s="228" t="s">
        <v>471</v>
      </c>
      <c r="C64" s="273" t="n">
        <v>16</v>
      </c>
      <c r="D64" s="273" t="n">
        <v>11</v>
      </c>
      <c r="E64" s="201" t="n">
        <v>10</v>
      </c>
      <c r="F64" s="273" t="n">
        <v>391</v>
      </c>
      <c r="G64" s="201" t="n">
        <v>-3.7</v>
      </c>
      <c r="H64" s="201" t="n">
        <v>25.5</v>
      </c>
      <c r="I64" s="273" t="n">
        <v>965</v>
      </c>
      <c r="J64" s="201" t="n">
        <v>40.5</v>
      </c>
      <c r="K64" s="201" t="n">
        <v>14.1</v>
      </c>
    </row>
    <row r="65" customFormat="false" ht="11.25" hidden="false" customHeight="false" outlineLevel="0" collapsed="false">
      <c r="A65" s="173" t="n">
        <f aca="false">IF(C65&lt;&gt;"",COUNTA($C$15:C65),"")</f>
        <v>42</v>
      </c>
      <c r="B65" s="228" t="s">
        <v>472</v>
      </c>
      <c r="C65" s="273" t="n">
        <v>26</v>
      </c>
      <c r="D65" s="273" t="n">
        <v>19</v>
      </c>
      <c r="E65" s="201" t="n">
        <v>-13.6</v>
      </c>
      <c r="F65" s="273" t="n">
        <v>895</v>
      </c>
      <c r="G65" s="201" t="n">
        <v>-10.5</v>
      </c>
      <c r="H65" s="201" t="n">
        <v>46.4</v>
      </c>
      <c r="I65" s="273" t="n">
        <v>1171</v>
      </c>
      <c r="J65" s="201" t="n">
        <v>76.4</v>
      </c>
      <c r="K65" s="201" t="n">
        <v>36.8</v>
      </c>
    </row>
    <row r="66" customFormat="false" ht="11.25" hidden="false" customHeight="false" outlineLevel="0" collapsed="false">
      <c r="A66" s="173" t="n">
        <f aca="false">IF(C66&lt;&gt;"",COUNTA($C$15:C66),"")</f>
        <v>43</v>
      </c>
      <c r="B66" s="228" t="s">
        <v>473</v>
      </c>
      <c r="C66" s="273" t="n">
        <v>6</v>
      </c>
      <c r="D66" s="273" t="n">
        <v>6</v>
      </c>
      <c r="E66" s="201" t="n">
        <v>0</v>
      </c>
      <c r="F66" s="273" t="n">
        <v>1982</v>
      </c>
      <c r="G66" s="201" t="n">
        <v>-0.4</v>
      </c>
      <c r="H66" s="201" t="n">
        <v>41.7</v>
      </c>
      <c r="I66" s="273" t="n">
        <v>1990</v>
      </c>
      <c r="J66" s="201" t="n">
        <v>99.6</v>
      </c>
      <c r="K66" s="201" t="n">
        <v>31.4</v>
      </c>
    </row>
    <row r="67" customFormat="false" ht="11.25" hidden="false" customHeight="false" outlineLevel="0" collapsed="false">
      <c r="A67" s="173" t="n">
        <f aca="false">IF(C67&lt;&gt;"",COUNTA($C$15:C67),"")</f>
        <v>44</v>
      </c>
      <c r="B67" s="228" t="s">
        <v>474</v>
      </c>
      <c r="C67" s="273" t="n">
        <v>8</v>
      </c>
      <c r="D67" s="273" t="n">
        <v>8</v>
      </c>
      <c r="E67" s="201" t="n">
        <v>0</v>
      </c>
      <c r="F67" s="273" t="n">
        <v>851</v>
      </c>
      <c r="G67" s="201" t="n">
        <v>3.8</v>
      </c>
      <c r="H67" s="201" t="n">
        <v>50.1</v>
      </c>
      <c r="I67" s="273" t="n">
        <v>852</v>
      </c>
      <c r="J67" s="201" t="n">
        <v>99.9</v>
      </c>
      <c r="K67" s="201" t="n">
        <v>44.1</v>
      </c>
    </row>
    <row r="68" customFormat="false" ht="11.25" hidden="false" customHeight="false" outlineLevel="0" collapsed="false">
      <c r="A68" s="173" t="n">
        <f aca="false">IF(C68&lt;&gt;"",COUNTA($C$15:C68),"")</f>
        <v>45</v>
      </c>
      <c r="B68" s="228" t="s">
        <v>475</v>
      </c>
      <c r="C68" s="273" t="n">
        <v>5</v>
      </c>
      <c r="D68" s="273" t="n">
        <v>4</v>
      </c>
      <c r="E68" s="201" t="n">
        <v>-20</v>
      </c>
      <c r="F68" s="273" t="n">
        <v>165</v>
      </c>
      <c r="G68" s="201" t="n">
        <v>-19.5</v>
      </c>
      <c r="H68" s="201" t="n">
        <v>8.7</v>
      </c>
      <c r="I68" s="273" t="n">
        <v>180</v>
      </c>
      <c r="J68" s="201" t="n">
        <v>91.7</v>
      </c>
      <c r="K68" s="201" t="n">
        <v>4</v>
      </c>
    </row>
    <row r="69" customFormat="false" ht="11.25" hidden="false" customHeight="false" outlineLevel="0" collapsed="false">
      <c r="A69" s="173" t="n">
        <f aca="false">IF(C69&lt;&gt;"",COUNTA($C$15:C69),"")</f>
        <v>46</v>
      </c>
      <c r="B69" s="228" t="s">
        <v>476</v>
      </c>
      <c r="C69" s="273" t="n">
        <v>16</v>
      </c>
      <c r="D69" s="273" t="n">
        <v>11</v>
      </c>
      <c r="E69" s="201" t="n">
        <v>-8.3</v>
      </c>
      <c r="F69" s="273" t="n">
        <v>373</v>
      </c>
      <c r="G69" s="201" t="n">
        <v>-8.8</v>
      </c>
      <c r="H69" s="201" t="n">
        <v>25.6</v>
      </c>
      <c r="I69" s="273" t="n">
        <v>1401</v>
      </c>
      <c r="J69" s="201" t="n">
        <v>26.6</v>
      </c>
      <c r="K69" s="201" t="n">
        <v>15.3</v>
      </c>
    </row>
    <row r="70" customFormat="false" ht="11.25" hidden="false" customHeight="false" outlineLevel="0" collapsed="false">
      <c r="A70" s="173" t="n">
        <f aca="false">IF(C70&lt;&gt;"",COUNTA($C$15:C70),"")</f>
        <v>47</v>
      </c>
      <c r="B70" s="228" t="s">
        <v>477</v>
      </c>
      <c r="C70" s="273" t="n">
        <v>27</v>
      </c>
      <c r="D70" s="273" t="n">
        <v>18</v>
      </c>
      <c r="E70" s="201" t="n">
        <v>12.5</v>
      </c>
      <c r="F70" s="273" t="n">
        <v>3727</v>
      </c>
      <c r="G70" s="201" t="n">
        <v>12.4</v>
      </c>
      <c r="H70" s="201" t="n">
        <v>8.5</v>
      </c>
      <c r="I70" s="273" t="n">
        <v>5289</v>
      </c>
      <c r="J70" s="201" t="n">
        <v>70.5</v>
      </c>
      <c r="K70" s="201" t="n">
        <v>5.8</v>
      </c>
    </row>
    <row r="71" customFormat="false" ht="11.25" hidden="false" customHeight="false" outlineLevel="0" collapsed="false">
      <c r="A71" s="173" t="n">
        <f aca="false">IF(C71&lt;&gt;"",COUNTA($C$15:C71),"")</f>
        <v>48</v>
      </c>
      <c r="B71" s="228" t="s">
        <v>478</v>
      </c>
      <c r="C71" s="273" t="n">
        <v>36</v>
      </c>
      <c r="D71" s="273" t="n">
        <v>28</v>
      </c>
      <c r="E71" s="201" t="n">
        <v>3.7</v>
      </c>
      <c r="F71" s="273" t="n">
        <v>1027</v>
      </c>
      <c r="G71" s="201" t="n">
        <v>7.7</v>
      </c>
      <c r="H71" s="201" t="n">
        <v>28.9</v>
      </c>
      <c r="I71" s="273" t="n">
        <v>2824</v>
      </c>
      <c r="J71" s="201" t="n">
        <v>36.4</v>
      </c>
      <c r="K71" s="201" t="n">
        <v>20.4</v>
      </c>
    </row>
    <row r="72" customFormat="false" ht="11.25" hidden="false" customHeight="false" outlineLevel="0" collapsed="false">
      <c r="A72" s="173" t="n">
        <f aca="false">IF(C72&lt;&gt;"",COUNTA($C$15:C72),"")</f>
        <v>49</v>
      </c>
      <c r="B72" s="228" t="s">
        <v>479</v>
      </c>
      <c r="C72" s="273" t="n">
        <v>3</v>
      </c>
      <c r="D72" s="273" t="n">
        <v>3</v>
      </c>
      <c r="E72" s="201" t="n">
        <v>0</v>
      </c>
      <c r="F72" s="273" t="n">
        <v>145</v>
      </c>
      <c r="G72" s="201" t="n">
        <v>-16.2</v>
      </c>
      <c r="H72" s="201" t="n">
        <v>3.9</v>
      </c>
      <c r="I72" s="273" t="n">
        <v>173</v>
      </c>
      <c r="J72" s="201" t="n">
        <v>83.8</v>
      </c>
      <c r="K72" s="201" t="n">
        <v>1.8</v>
      </c>
    </row>
    <row r="73" customFormat="false" ht="11.25" hidden="false" customHeight="false" outlineLevel="0" collapsed="false">
      <c r="A73" s="173" t="n">
        <f aca="false">IF(C73&lt;&gt;"",COUNTA($C$15:C73),"")</f>
        <v>50</v>
      </c>
      <c r="B73" s="228" t="s">
        <v>480</v>
      </c>
      <c r="C73" s="273" t="n">
        <v>24</v>
      </c>
      <c r="D73" s="273" t="n">
        <v>20</v>
      </c>
      <c r="E73" s="201" t="n">
        <v>0</v>
      </c>
      <c r="F73" s="273" t="n">
        <v>1079</v>
      </c>
      <c r="G73" s="201" t="n">
        <v>2.1</v>
      </c>
      <c r="H73" s="201" t="n">
        <v>34.9</v>
      </c>
      <c r="I73" s="273" t="n">
        <v>1230</v>
      </c>
      <c r="J73" s="201" t="n">
        <v>87.7</v>
      </c>
      <c r="K73" s="201" t="n">
        <v>25.1</v>
      </c>
    </row>
    <row r="74" customFormat="false" ht="11.25" hidden="false" customHeight="false" outlineLevel="0" collapsed="false">
      <c r="A74" s="173" t="n">
        <f aca="false">IF(C74&lt;&gt;"",COUNTA($C$15:C74),"")</f>
        <v>51</v>
      </c>
      <c r="B74" s="228" t="s">
        <v>481</v>
      </c>
      <c r="C74" s="273" t="n">
        <v>5</v>
      </c>
      <c r="D74" s="273" t="n">
        <v>4</v>
      </c>
      <c r="E74" s="201" t="n">
        <v>0</v>
      </c>
      <c r="F74" s="273" t="n">
        <v>218</v>
      </c>
      <c r="G74" s="201" t="n">
        <v>0.9</v>
      </c>
      <c r="H74" s="201" t="n">
        <v>21.9</v>
      </c>
      <c r="I74" s="273" t="n">
        <v>266</v>
      </c>
      <c r="J74" s="201" t="n">
        <v>82</v>
      </c>
      <c r="K74" s="201" t="n">
        <v>15</v>
      </c>
    </row>
    <row r="75" customFormat="false" ht="11.25" hidden="false" customHeight="false" outlineLevel="0" collapsed="false">
      <c r="A75" s="173" t="n">
        <f aca="false">IF(C75&lt;&gt;"",COUNTA($C$15:C75),"")</f>
        <v>52</v>
      </c>
      <c r="B75" s="228" t="s">
        <v>482</v>
      </c>
      <c r="C75" s="273" t="n">
        <v>12</v>
      </c>
      <c r="D75" s="273" t="n">
        <v>6</v>
      </c>
      <c r="E75" s="201" t="n">
        <v>-33.3</v>
      </c>
      <c r="F75" s="273" t="n">
        <v>1460</v>
      </c>
      <c r="G75" s="201" t="n">
        <v>-55.6</v>
      </c>
      <c r="H75" s="201" t="n">
        <v>12.6</v>
      </c>
      <c r="I75" s="273" t="n">
        <v>3807</v>
      </c>
      <c r="J75" s="201" t="n">
        <v>38.4</v>
      </c>
      <c r="K75" s="201" t="n">
        <v>8.8</v>
      </c>
    </row>
    <row r="76" customFormat="false" ht="11.25" hidden="false" customHeight="false" outlineLevel="0" collapsed="false">
      <c r="A76" s="173" t="n">
        <f aca="false">IF(C76&lt;&gt;"",COUNTA($C$15:C76),"")</f>
        <v>53</v>
      </c>
      <c r="B76" s="228" t="s">
        <v>483</v>
      </c>
      <c r="C76" s="273" t="n">
        <v>12</v>
      </c>
      <c r="D76" s="273" t="n">
        <v>11</v>
      </c>
      <c r="E76" s="201" t="n">
        <v>-8.3</v>
      </c>
      <c r="F76" s="273" t="n">
        <v>310</v>
      </c>
      <c r="G76" s="201" t="n">
        <v>-13.2</v>
      </c>
      <c r="H76" s="201" t="n">
        <v>15.4</v>
      </c>
      <c r="I76" s="273" t="n">
        <v>384</v>
      </c>
      <c r="J76" s="201" t="n">
        <v>80.7</v>
      </c>
      <c r="K76" s="201" t="n">
        <v>11.5</v>
      </c>
    </row>
    <row r="77" customFormat="false" ht="11.25" hidden="false" customHeight="false" outlineLevel="0" collapsed="false">
      <c r="A77" s="173" t="n">
        <f aca="false">IF(C77&lt;&gt;"",COUNTA($C$15:C77),"")</f>
        <v>54</v>
      </c>
      <c r="B77" s="228" t="s">
        <v>484</v>
      </c>
      <c r="C77" s="273" t="n">
        <v>15</v>
      </c>
      <c r="D77" s="273" t="n">
        <v>12</v>
      </c>
      <c r="E77" s="201" t="n">
        <v>9.1</v>
      </c>
      <c r="F77" s="273" t="n">
        <v>519</v>
      </c>
      <c r="G77" s="201" t="n">
        <v>14.8</v>
      </c>
      <c r="H77" s="201" t="n">
        <v>18.6</v>
      </c>
      <c r="I77" s="273" t="n">
        <v>933</v>
      </c>
      <c r="J77" s="201" t="n">
        <v>55.6</v>
      </c>
      <c r="K77" s="201" t="n">
        <v>11.5</v>
      </c>
    </row>
    <row r="78" customFormat="false" ht="11.25" hidden="false" customHeight="false" outlineLevel="0" collapsed="false">
      <c r="A78" s="173" t="n">
        <f aca="false">IF(C78&lt;&gt;"",COUNTA($C$15:C78),"")</f>
        <v>55</v>
      </c>
      <c r="B78" s="228" t="s">
        <v>485</v>
      </c>
      <c r="C78" s="273" t="n">
        <v>44</v>
      </c>
      <c r="D78" s="273" t="n">
        <v>41</v>
      </c>
      <c r="E78" s="201" t="n">
        <v>5.1</v>
      </c>
      <c r="F78" s="273" t="n">
        <v>1583</v>
      </c>
      <c r="G78" s="201" t="n">
        <v>4.2</v>
      </c>
      <c r="H78" s="201" t="n">
        <v>30.2</v>
      </c>
      <c r="I78" s="273" t="n">
        <v>1659</v>
      </c>
      <c r="J78" s="201" t="n">
        <v>95.4</v>
      </c>
      <c r="K78" s="201" t="n">
        <v>21.3</v>
      </c>
    </row>
    <row r="79" customFormat="false" ht="11.25" hidden="false" customHeight="false" outlineLevel="0" collapsed="false">
      <c r="A79" s="173" t="n">
        <f aca="false">IF(C79&lt;&gt;"",COUNTA($C$15:C79),"")</f>
        <v>56</v>
      </c>
      <c r="B79" s="228" t="s">
        <v>486</v>
      </c>
      <c r="C79" s="273" t="n">
        <v>9</v>
      </c>
      <c r="D79" s="273" t="n">
        <v>3</v>
      </c>
      <c r="E79" s="201" t="n">
        <v>50</v>
      </c>
      <c r="F79" s="273" t="n">
        <v>99</v>
      </c>
      <c r="G79" s="201" t="n">
        <v>3.1</v>
      </c>
      <c r="H79" s="201" t="n">
        <v>15.8</v>
      </c>
      <c r="I79" s="273" t="n">
        <v>964</v>
      </c>
      <c r="J79" s="201" t="n">
        <v>10.3</v>
      </c>
      <c r="K79" s="201" t="n">
        <v>9.7</v>
      </c>
    </row>
    <row r="80" customFormat="false" ht="11.25" hidden="false" customHeight="false" outlineLevel="0" collapsed="false">
      <c r="A80" s="173" t="n">
        <f aca="false">IF(C80&lt;&gt;"",COUNTA($C$15:C80),"")</f>
        <v>57</v>
      </c>
      <c r="B80" s="228" t="s">
        <v>487</v>
      </c>
      <c r="C80" s="273" t="n">
        <v>10</v>
      </c>
      <c r="D80" s="273" t="n">
        <v>3</v>
      </c>
      <c r="E80" s="201" t="n">
        <v>-25</v>
      </c>
      <c r="F80" s="273" t="n">
        <v>594</v>
      </c>
      <c r="G80" s="201" t="n">
        <v>41.4</v>
      </c>
      <c r="H80" s="201" t="n">
        <v>18.9</v>
      </c>
      <c r="I80" s="273" t="n">
        <v>1423</v>
      </c>
      <c r="J80" s="201" t="n">
        <v>41.7</v>
      </c>
      <c r="K80" s="201" t="n">
        <v>20.2</v>
      </c>
    </row>
    <row r="81" customFormat="false" ht="11.25" hidden="false" customHeight="false" outlineLevel="0" collapsed="false">
      <c r="A81" s="173" t="n">
        <f aca="false">IF(C81&lt;&gt;"",COUNTA($C$15:C81),"")</f>
        <v>58</v>
      </c>
      <c r="B81" s="228" t="s">
        <v>488</v>
      </c>
      <c r="C81" s="273" t="n">
        <v>8</v>
      </c>
      <c r="D81" s="273" t="n">
        <v>7</v>
      </c>
      <c r="E81" s="201" t="n">
        <v>16.7</v>
      </c>
      <c r="F81" s="273" t="n">
        <v>343</v>
      </c>
      <c r="G81" s="201" t="n">
        <v>9.9</v>
      </c>
      <c r="H81" s="201" t="n">
        <v>27.4</v>
      </c>
      <c r="I81" s="273" t="n">
        <v>367</v>
      </c>
      <c r="J81" s="201" t="n">
        <v>93.5</v>
      </c>
      <c r="K81" s="201" t="n">
        <v>20.1</v>
      </c>
    </row>
    <row r="82" customFormat="false" ht="11.25" hidden="false" customHeight="false" outlineLevel="0" collapsed="false">
      <c r="A82" s="173" t="n">
        <f aca="false">IF(C82&lt;&gt;"",COUNTA($C$15:C82),"")</f>
        <v>59</v>
      </c>
      <c r="B82" s="228" t="s">
        <v>489</v>
      </c>
      <c r="C82" s="273" t="n">
        <v>18</v>
      </c>
      <c r="D82" s="273" t="n">
        <v>15</v>
      </c>
      <c r="E82" s="201" t="n">
        <v>0</v>
      </c>
      <c r="F82" s="273" t="n">
        <v>776</v>
      </c>
      <c r="G82" s="201" t="n">
        <v>0.1</v>
      </c>
      <c r="H82" s="201" t="n">
        <v>41.5</v>
      </c>
      <c r="I82" s="273" t="n">
        <v>898</v>
      </c>
      <c r="J82" s="201" t="n">
        <v>86.4</v>
      </c>
      <c r="K82" s="201" t="n">
        <v>44.3</v>
      </c>
    </row>
    <row r="83" customFormat="false" ht="11.25" hidden="false" customHeight="false" outlineLevel="0" collapsed="false">
      <c r="A83" s="173" t="n">
        <f aca="false">IF(C83&lt;&gt;"",COUNTA($C$15:C83),"")</f>
        <v>60</v>
      </c>
      <c r="B83" s="228" t="s">
        <v>490</v>
      </c>
      <c r="C83" s="273" t="n">
        <v>4</v>
      </c>
      <c r="D83" s="273" t="n">
        <v>4</v>
      </c>
      <c r="E83" s="201" t="n">
        <v>33.3</v>
      </c>
      <c r="F83" s="273" t="n">
        <v>1342</v>
      </c>
      <c r="G83" s="201" t="n">
        <v>4.4</v>
      </c>
      <c r="H83" s="201" t="n">
        <v>12.6</v>
      </c>
      <c r="I83" s="273" t="n">
        <v>1342</v>
      </c>
      <c r="J83" s="201" t="n">
        <v>100</v>
      </c>
      <c r="K83" s="201" t="n">
        <v>6.9</v>
      </c>
    </row>
    <row r="84" customFormat="false" ht="11.25" hidden="false" customHeight="false" outlineLevel="0" collapsed="false">
      <c r="A84" s="173" t="n">
        <f aca="false">IF(C84&lt;&gt;"",COUNTA($C$15:C84),"")</f>
        <v>61</v>
      </c>
      <c r="B84" s="228" t="s">
        <v>491</v>
      </c>
      <c r="C84" s="273" t="n">
        <v>7</v>
      </c>
      <c r="D84" s="273" t="n">
        <v>5</v>
      </c>
      <c r="E84" s="201" t="n">
        <v>-16.7</v>
      </c>
      <c r="F84" s="273" t="n">
        <v>993</v>
      </c>
      <c r="G84" s="201" t="n">
        <v>-37.7</v>
      </c>
      <c r="H84" s="201" t="n">
        <v>6.4</v>
      </c>
      <c r="I84" s="273" t="n">
        <v>1683</v>
      </c>
      <c r="J84" s="201" t="n">
        <v>59</v>
      </c>
      <c r="K84" s="201" t="n">
        <v>3.1</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8</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6</v>
      </c>
      <c r="D88" s="273" t="n">
        <v>5</v>
      </c>
      <c r="E88" s="201" t="n">
        <v>0</v>
      </c>
      <c r="F88" s="273" t="n">
        <v>215</v>
      </c>
      <c r="G88" s="201" t="n">
        <v>0</v>
      </c>
      <c r="H88" s="201" t="n">
        <v>21.4</v>
      </c>
      <c r="I88" s="273" t="n">
        <v>255</v>
      </c>
      <c r="J88" s="201" t="n">
        <v>84.3</v>
      </c>
      <c r="K88" s="201" t="n">
        <v>19.7</v>
      </c>
    </row>
    <row r="89" customFormat="false" ht="11.25" hidden="false" customHeight="false" outlineLevel="0" collapsed="false">
      <c r="A89" s="173" t="n">
        <f aca="false">IF(C89&lt;&gt;"",COUNTA($C$15:C89),"")</f>
        <v>63</v>
      </c>
      <c r="B89" s="228" t="s">
        <v>494</v>
      </c>
      <c r="C89" s="273" t="n">
        <v>7</v>
      </c>
      <c r="D89" s="273" t="n">
        <v>6</v>
      </c>
      <c r="E89" s="201" t="n">
        <v>-14.3</v>
      </c>
      <c r="F89" s="273" t="n">
        <v>514</v>
      </c>
      <c r="G89" s="201" t="n">
        <v>-16.8</v>
      </c>
      <c r="H89" s="201" t="n">
        <v>31.2</v>
      </c>
      <c r="I89" s="273" t="n">
        <v>630</v>
      </c>
      <c r="J89" s="201" t="n">
        <v>81.6</v>
      </c>
      <c r="K89" s="201" t="n">
        <v>18.5</v>
      </c>
    </row>
    <row r="90" customFormat="false" ht="11.25" hidden="false" customHeight="false" outlineLevel="0" collapsed="false">
      <c r="A90" s="173" t="n">
        <f aca="false">IF(C90&lt;&gt;"",COUNTA($C$15:C90),"")</f>
        <v>64</v>
      </c>
      <c r="B90" s="228" t="s">
        <v>495</v>
      </c>
      <c r="C90" s="273" t="n">
        <v>5</v>
      </c>
      <c r="D90" s="273" t="n">
        <v>5</v>
      </c>
      <c r="E90" s="201" t="n">
        <v>0</v>
      </c>
      <c r="F90" s="273" t="n">
        <v>204</v>
      </c>
      <c r="G90" s="201" t="n">
        <v>2</v>
      </c>
      <c r="H90" s="201" t="n">
        <v>14.2</v>
      </c>
      <c r="I90" s="273" t="n">
        <v>204</v>
      </c>
      <c r="J90" s="201" t="n">
        <v>100</v>
      </c>
      <c r="K90" s="201" t="n">
        <v>12.6</v>
      </c>
    </row>
    <row r="91" customFormat="false" ht="11.25" hidden="false" customHeight="false" outlineLevel="0" collapsed="false">
      <c r="A91" s="173" t="n">
        <f aca="false">IF(C91&lt;&gt;"",COUNTA($C$15:C91),"")</f>
        <v>65</v>
      </c>
      <c r="B91" s="231" t="s">
        <v>496</v>
      </c>
      <c r="C91" s="273" t="n">
        <v>32</v>
      </c>
      <c r="D91" s="273" t="n">
        <v>22</v>
      </c>
      <c r="E91" s="201" t="n">
        <v>10</v>
      </c>
      <c r="F91" s="273" t="n">
        <v>1280</v>
      </c>
      <c r="G91" s="201" t="n">
        <v>7.9</v>
      </c>
      <c r="H91" s="201" t="n">
        <v>37</v>
      </c>
      <c r="I91" s="273" t="n">
        <v>2006</v>
      </c>
      <c r="J91" s="201" t="n">
        <v>63.8</v>
      </c>
      <c r="K91" s="201" t="n">
        <v>33.5</v>
      </c>
    </row>
    <row r="92" customFormat="false" ht="11.25" hidden="false" customHeight="false" outlineLevel="0" collapsed="false">
      <c r="A92" s="173" t="n">
        <f aca="false">IF(C92&lt;&gt;"",COUNTA($C$15:C92),"")</f>
        <v>66</v>
      </c>
      <c r="B92" s="228" t="s">
        <v>497</v>
      </c>
      <c r="C92" s="273" t="n">
        <v>6</v>
      </c>
      <c r="D92" s="273" t="n">
        <v>5</v>
      </c>
      <c r="E92" s="201" t="n">
        <v>0</v>
      </c>
      <c r="F92" s="273" t="n">
        <v>160</v>
      </c>
      <c r="G92" s="201" t="n">
        <v>2.6</v>
      </c>
      <c r="H92" s="201" t="n">
        <v>21.7</v>
      </c>
      <c r="I92" s="273" t="n">
        <v>173</v>
      </c>
      <c r="J92" s="201" t="n">
        <v>92.5</v>
      </c>
      <c r="K92" s="201" t="n">
        <v>19.6</v>
      </c>
    </row>
    <row r="93" customFormat="false" ht="11.25" hidden="false" customHeight="false" outlineLevel="0" collapsed="false">
      <c r="A93" s="173" t="n">
        <f aca="false">IF(C93&lt;&gt;"",COUNTA($C$15:C93),"")</f>
        <v>67</v>
      </c>
      <c r="B93" s="228" t="s">
        <v>498</v>
      </c>
      <c r="C93" s="273" t="n">
        <v>15</v>
      </c>
      <c r="D93" s="273" t="n">
        <v>14</v>
      </c>
      <c r="E93" s="201" t="n">
        <v>16.7</v>
      </c>
      <c r="F93" s="273" t="n">
        <v>991</v>
      </c>
      <c r="G93" s="201" t="n">
        <v>16.3</v>
      </c>
      <c r="H93" s="201" t="n">
        <v>32.6</v>
      </c>
      <c r="I93" s="273" t="n">
        <v>1009</v>
      </c>
      <c r="J93" s="201" t="n">
        <v>98.2</v>
      </c>
      <c r="K93" s="201" t="n">
        <v>28.2</v>
      </c>
    </row>
    <row r="94" customFormat="false" ht="11.25" hidden="false" customHeight="false" outlineLevel="0" collapsed="false">
      <c r="A94" s="173" t="n">
        <f aca="false">IF(C94&lt;&gt;"",COUNTA($C$15:C94),"")</f>
        <v>68</v>
      </c>
      <c r="B94" s="228" t="s">
        <v>499</v>
      </c>
      <c r="C94" s="273" t="n">
        <v>6</v>
      </c>
      <c r="D94" s="273" t="n">
        <v>5</v>
      </c>
      <c r="E94" s="201" t="n">
        <v>0</v>
      </c>
      <c r="F94" s="273" t="n">
        <v>498</v>
      </c>
      <c r="G94" s="201" t="n">
        <v>-0.6</v>
      </c>
      <c r="H94" s="201" t="n">
        <v>18.8</v>
      </c>
      <c r="I94" s="273" t="n">
        <v>552</v>
      </c>
      <c r="J94" s="201" t="n">
        <v>90.2</v>
      </c>
      <c r="K94" s="201" t="n">
        <v>10.1</v>
      </c>
    </row>
    <row r="95" customFormat="false" ht="11.25" hidden="false" customHeight="false" outlineLevel="0" collapsed="false">
      <c r="A95" s="173" t="n">
        <f aca="false">IF(C95&lt;&gt;"",COUNTA($C$15:C95),"")</f>
        <v>69</v>
      </c>
      <c r="B95" s="228" t="s">
        <v>500</v>
      </c>
      <c r="C95" s="273" t="n">
        <v>5</v>
      </c>
      <c r="D95" s="273" t="n">
        <v>5</v>
      </c>
      <c r="E95" s="201" t="n">
        <v>0</v>
      </c>
      <c r="F95" s="273" t="n">
        <v>248</v>
      </c>
      <c r="G95" s="201" t="n">
        <v>0.8</v>
      </c>
      <c r="H95" s="201" t="n">
        <v>17</v>
      </c>
      <c r="I95" s="273" t="n">
        <v>248</v>
      </c>
      <c r="J95" s="201" t="n">
        <v>100</v>
      </c>
      <c r="K95" s="201" t="n">
        <v>13.3</v>
      </c>
    </row>
    <row r="96" customFormat="false" ht="11.25" hidden="false" customHeight="false" outlineLevel="0" collapsed="false">
      <c r="A96" s="173" t="n">
        <f aca="false">IF(C96&lt;&gt;"",COUNTA($C$15:C96),"")</f>
        <v>70</v>
      </c>
      <c r="B96" s="228" t="s">
        <v>501</v>
      </c>
      <c r="C96" s="273" t="n">
        <v>6</v>
      </c>
      <c r="D96" s="273" t="n">
        <v>5</v>
      </c>
      <c r="E96" s="201" t="n">
        <v>-16.7</v>
      </c>
      <c r="F96" s="273" t="n">
        <v>254</v>
      </c>
      <c r="G96" s="201" t="n">
        <v>-3.4</v>
      </c>
      <c r="H96" s="201" t="n">
        <v>26.6</v>
      </c>
      <c r="I96" s="273" t="n">
        <v>454</v>
      </c>
      <c r="J96" s="201" t="n">
        <v>55.9</v>
      </c>
      <c r="K96" s="201" t="n">
        <v>19.5</v>
      </c>
    </row>
    <row r="97" customFormat="false" ht="11.25" hidden="false" customHeight="false" outlineLevel="0" collapsed="false">
      <c r="A97" s="173" t="n">
        <f aca="false">IF(C97&lt;&gt;"",COUNTA($C$15:C97),"")</f>
        <v>71</v>
      </c>
      <c r="B97" s="228" t="s">
        <v>502</v>
      </c>
      <c r="C97" s="273" t="n">
        <v>11</v>
      </c>
      <c r="D97" s="273" t="n">
        <v>9</v>
      </c>
      <c r="E97" s="201" t="n">
        <v>0</v>
      </c>
      <c r="F97" s="273" t="n">
        <v>486</v>
      </c>
      <c r="G97" s="201" t="n">
        <v>-0.8</v>
      </c>
      <c r="H97" s="201" t="n">
        <v>33.2</v>
      </c>
      <c r="I97" s="273" t="n">
        <v>810</v>
      </c>
      <c r="J97" s="201" t="n">
        <v>60</v>
      </c>
      <c r="K97" s="201" t="n">
        <v>23.2</v>
      </c>
    </row>
    <row r="98" customFormat="false" ht="11.25" hidden="false" customHeight="false" outlineLevel="0" collapsed="false">
      <c r="A98" s="173" t="n">
        <f aca="false">IF(C98&lt;&gt;"",COUNTA($C$15:C98),"")</f>
        <v>72</v>
      </c>
      <c r="B98" s="228" t="s">
        <v>503</v>
      </c>
      <c r="C98" s="273" t="n">
        <v>10</v>
      </c>
      <c r="D98" s="273" t="n">
        <v>9</v>
      </c>
      <c r="E98" s="201" t="n">
        <v>12.5</v>
      </c>
      <c r="F98" s="273" t="n">
        <v>276</v>
      </c>
      <c r="G98" s="201" t="n">
        <v>4.5</v>
      </c>
      <c r="H98" s="201" t="n">
        <v>27.6</v>
      </c>
      <c r="I98" s="273" t="n">
        <v>322</v>
      </c>
      <c r="J98" s="201" t="n">
        <v>85.7</v>
      </c>
      <c r="K98" s="201" t="n">
        <v>23</v>
      </c>
    </row>
    <row r="99" customFormat="false" ht="11.25" hidden="false" customHeight="false" outlineLevel="0" collapsed="false">
      <c r="A99" s="173" t="n">
        <f aca="false">IF(C99&lt;&gt;"",COUNTA($C$15:C99),"")</f>
        <v>73</v>
      </c>
      <c r="B99" s="228" t="s">
        <v>504</v>
      </c>
      <c r="C99" s="273" t="n">
        <v>4</v>
      </c>
      <c r="D99" s="273" t="n">
        <v>3</v>
      </c>
      <c r="E99" s="201" t="n">
        <v>0</v>
      </c>
      <c r="F99" s="273" t="n">
        <v>180</v>
      </c>
      <c r="G99" s="201" t="n">
        <v>0</v>
      </c>
      <c r="H99" s="201" t="n">
        <v>17.5</v>
      </c>
      <c r="I99" s="273" t="n">
        <v>230</v>
      </c>
      <c r="J99" s="201" t="n">
        <v>78.3</v>
      </c>
      <c r="K99" s="201" t="n">
        <v>15.6</v>
      </c>
    </row>
    <row r="100" customFormat="false" ht="11.25" hidden="false" customHeight="false" outlineLevel="0" collapsed="false">
      <c r="A100" s="173" t="n">
        <f aca="false">IF(C100&lt;&gt;"",COUNTA($C$15:C100),"")</f>
        <v>74</v>
      </c>
      <c r="B100" s="228" t="s">
        <v>505</v>
      </c>
      <c r="C100" s="273" t="n">
        <v>4</v>
      </c>
      <c r="D100" s="273" t="n">
        <v>1</v>
      </c>
      <c r="E100" s="201" t="n">
        <v>0</v>
      </c>
      <c r="F100" s="273" t="s">
        <v>22</v>
      </c>
      <c r="G100" s="201" t="s">
        <v>22</v>
      </c>
      <c r="H100" s="201" t="s">
        <v>22</v>
      </c>
      <c r="I100" s="273" t="s">
        <v>22</v>
      </c>
      <c r="J100" s="201" t="s">
        <v>22</v>
      </c>
      <c r="K100" s="201" t="s">
        <v>22</v>
      </c>
    </row>
    <row r="101" customFormat="false" ht="11.25" hidden="false" customHeight="false" outlineLevel="0" collapsed="false">
      <c r="A101" s="173" t="n">
        <f aca="false">IF(C101&lt;&gt;"",COUNTA($C$15:C101),"")</f>
        <v>75</v>
      </c>
      <c r="B101" s="228" t="s">
        <v>506</v>
      </c>
      <c r="C101" s="273" t="n">
        <v>4</v>
      </c>
      <c r="D101" s="273" t="n">
        <v>4</v>
      </c>
      <c r="E101" s="201" t="n">
        <v>0</v>
      </c>
      <c r="F101" s="273" t="n">
        <v>270</v>
      </c>
      <c r="G101" s="201" t="n">
        <v>9.3</v>
      </c>
      <c r="H101" s="201" t="n">
        <v>28.5</v>
      </c>
      <c r="I101" s="273" t="n">
        <v>270</v>
      </c>
      <c r="J101" s="201" t="n">
        <v>100</v>
      </c>
      <c r="K101" s="201" t="n">
        <v>19.7</v>
      </c>
    </row>
    <row r="102" customFormat="false" ht="11.25" hidden="false" customHeight="false" outlineLevel="0" collapsed="false">
      <c r="A102" s="173" t="n">
        <f aca="false">IF(C102&lt;&gt;"",COUNTA($C$15:C102),"")</f>
        <v>76</v>
      </c>
      <c r="B102" s="228" t="s">
        <v>507</v>
      </c>
      <c r="C102" s="273" t="n">
        <v>5</v>
      </c>
      <c r="D102" s="273" t="n">
        <v>4</v>
      </c>
      <c r="E102" s="201" t="n">
        <v>0</v>
      </c>
      <c r="F102" s="273" t="n">
        <v>890</v>
      </c>
      <c r="G102" s="201" t="n">
        <v>38.8</v>
      </c>
      <c r="H102" s="201" t="n">
        <v>57.8</v>
      </c>
      <c r="I102" s="273" t="n">
        <v>930</v>
      </c>
      <c r="J102" s="201" t="n">
        <v>95.7</v>
      </c>
      <c r="K102" s="201" t="n">
        <v>50.2</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8.7</v>
      </c>
      <c r="I103" s="273" t="n">
        <v>513</v>
      </c>
      <c r="J103" s="201" t="n">
        <v>100</v>
      </c>
      <c r="K103" s="201" t="n">
        <v>8.1</v>
      </c>
    </row>
    <row r="104" customFormat="false" ht="11.25" hidden="false" customHeight="false" outlineLevel="0" collapsed="false">
      <c r="A104" s="173" t="n">
        <f aca="false">IF(C104&lt;&gt;"",COUNTA($C$15:C104),"")</f>
        <v>78</v>
      </c>
      <c r="B104" s="228" t="s">
        <v>509</v>
      </c>
      <c r="C104" s="273" t="n">
        <v>7</v>
      </c>
      <c r="D104" s="273" t="n">
        <v>6</v>
      </c>
      <c r="E104" s="201" t="n">
        <v>0</v>
      </c>
      <c r="F104" s="273" t="n">
        <v>416</v>
      </c>
      <c r="G104" s="201" t="n">
        <v>-10.9</v>
      </c>
      <c r="H104" s="201" t="n">
        <v>52.9</v>
      </c>
      <c r="I104" s="273" t="n">
        <v>428</v>
      </c>
      <c r="J104" s="201" t="n">
        <v>97.2</v>
      </c>
      <c r="K104" s="201" t="n">
        <v>36.2</v>
      </c>
    </row>
    <row r="105" customFormat="false" ht="11.25" hidden="false" customHeight="false" outlineLevel="0" collapsed="false">
      <c r="A105" s="173" t="n">
        <f aca="false">IF(C105&lt;&gt;"",COUNTA($C$15:C105),"")</f>
        <v>79</v>
      </c>
      <c r="B105" s="228" t="s">
        <v>510</v>
      </c>
      <c r="C105" s="273" t="n">
        <v>4</v>
      </c>
      <c r="D105" s="273" t="n">
        <v>4</v>
      </c>
      <c r="E105" s="201" t="n">
        <v>0</v>
      </c>
      <c r="F105" s="273" t="n">
        <v>107</v>
      </c>
      <c r="G105" s="201" t="n">
        <v>0</v>
      </c>
      <c r="H105" s="201" t="n">
        <v>21.9</v>
      </c>
      <c r="I105" s="273" t="n">
        <v>107</v>
      </c>
      <c r="J105" s="201" t="n">
        <v>100</v>
      </c>
      <c r="K105" s="201" t="n">
        <v>23.9</v>
      </c>
    </row>
    <row r="106" customFormat="false" ht="11.25" hidden="false" customHeight="false" outlineLevel="0" collapsed="false">
      <c r="A106" s="173" t="n">
        <f aca="false">IF(C106&lt;&gt;"",COUNTA($C$15:C106),"")</f>
        <v>80</v>
      </c>
      <c r="B106" s="228" t="s">
        <v>511</v>
      </c>
      <c r="C106" s="273" t="n">
        <v>12</v>
      </c>
      <c r="D106" s="273" t="n">
        <v>8</v>
      </c>
      <c r="E106" s="201" t="n">
        <v>33.3</v>
      </c>
      <c r="F106" s="273" t="n">
        <v>1912</v>
      </c>
      <c r="G106" s="201" t="n">
        <v>315.7</v>
      </c>
      <c r="H106" s="201" t="n">
        <v>7.7</v>
      </c>
      <c r="I106" s="273" t="n">
        <v>2214</v>
      </c>
      <c r="J106" s="201" t="n">
        <v>86.4</v>
      </c>
      <c r="K106" s="201" t="n">
        <v>4.7</v>
      </c>
    </row>
    <row r="107" customFormat="false" ht="11.25" hidden="false" customHeight="false" outlineLevel="0" collapsed="false">
      <c r="A107" s="173" t="n">
        <f aca="false">IF(C107&lt;&gt;"",COUNTA($C$15:C107),"")</f>
        <v>81</v>
      </c>
      <c r="B107" s="228" t="s">
        <v>512</v>
      </c>
      <c r="C107" s="273" t="n">
        <v>5</v>
      </c>
      <c r="D107" s="273" t="n">
        <v>5</v>
      </c>
      <c r="E107" s="201" t="n">
        <v>0</v>
      </c>
      <c r="F107" s="273" t="n">
        <v>122</v>
      </c>
      <c r="G107" s="201" t="n">
        <v>15.1</v>
      </c>
      <c r="H107" s="201" t="n">
        <v>8.1</v>
      </c>
      <c r="I107" s="273" t="n">
        <v>122</v>
      </c>
      <c r="J107" s="201" t="n">
        <v>100</v>
      </c>
      <c r="K107" s="201" t="n">
        <v>7.6</v>
      </c>
    </row>
    <row r="108" customFormat="false" ht="11.25" hidden="false" customHeight="false" outlineLevel="0" collapsed="false">
      <c r="A108" s="173" t="n">
        <f aca="false">IF(C108&lt;&gt;"",COUNTA($C$15:C108),"")</f>
        <v>82</v>
      </c>
      <c r="B108" s="228" t="s">
        <v>513</v>
      </c>
      <c r="C108" s="273" t="n">
        <v>11</v>
      </c>
      <c r="D108" s="273" t="n">
        <v>10</v>
      </c>
      <c r="E108" s="201" t="n">
        <v>11.1</v>
      </c>
      <c r="F108" s="273" t="n">
        <v>315</v>
      </c>
      <c r="G108" s="201" t="n">
        <v>21.6</v>
      </c>
      <c r="H108" s="201" t="n">
        <v>11</v>
      </c>
      <c r="I108" s="273" t="n">
        <v>341</v>
      </c>
      <c r="J108" s="201" t="n">
        <v>92.4</v>
      </c>
      <c r="K108" s="201" t="n">
        <v>9.9</v>
      </c>
    </row>
    <row r="109" customFormat="false" ht="11.25" hidden="false" customHeight="false" outlineLevel="0" collapsed="false">
      <c r="A109" s="173" t="n">
        <f aca="false">IF(C109&lt;&gt;"",COUNTA($C$15:C109),"")</f>
        <v>83</v>
      </c>
      <c r="B109" s="228" t="s">
        <v>456</v>
      </c>
      <c r="C109" s="273" t="n">
        <v>17</v>
      </c>
      <c r="D109" s="273" t="n">
        <v>9</v>
      </c>
      <c r="E109" s="201" t="n">
        <v>12.5</v>
      </c>
      <c r="F109" s="273" t="n">
        <v>1195</v>
      </c>
      <c r="G109" s="201" t="n">
        <v>17.4</v>
      </c>
      <c r="H109" s="201" t="n">
        <v>4.6</v>
      </c>
      <c r="I109" s="273" t="n">
        <v>2226</v>
      </c>
      <c r="J109" s="201" t="n">
        <v>53.7</v>
      </c>
      <c r="K109" s="201" t="n">
        <v>2.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38" activePane="bottomRight" state="frozen"/>
      <selection pane="topLeft" activeCell="A1" activeCellId="0" sqref="A1"/>
      <selection pane="topRight" activeCell="C1" activeCellId="0" sqref="C1"/>
      <selection pane="bottomLeft" activeCell="A38" activeCellId="0" sqref="A38"/>
      <selection pane="bottomRight" activeCell="B57" activeCellId="0" sqref="B57"/>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60523</v>
      </c>
      <c r="D49" s="116" t="n">
        <v>9.6</v>
      </c>
      <c r="E49" s="115" t="n">
        <v>8012</v>
      </c>
      <c r="F49" s="116" t="n">
        <v>12.1</v>
      </c>
      <c r="G49" s="115" t="n">
        <v>947719</v>
      </c>
      <c r="H49" s="116" t="n">
        <v>8.3</v>
      </c>
      <c r="I49" s="115" t="n">
        <v>21559</v>
      </c>
      <c r="J49" s="116" t="n">
        <v>16.5</v>
      </c>
      <c r="K49" s="119"/>
    </row>
    <row r="50" customFormat="false" ht="11.45" hidden="false" customHeight="true" outlineLevel="0" collapsed="false">
      <c r="A50" s="117" t="n">
        <f aca="false">IF(C50&lt;&gt;"",COUNTA($C$9:C50),"")</f>
        <v>38</v>
      </c>
      <c r="B50" s="120" t="s">
        <v>123</v>
      </c>
      <c r="C50" s="115" t="n">
        <v>327820</v>
      </c>
      <c r="D50" s="116" t="n">
        <v>6.8</v>
      </c>
      <c r="E50" s="115" t="n">
        <v>11861</v>
      </c>
      <c r="F50" s="116" t="n">
        <v>11.4</v>
      </c>
      <c r="G50" s="115" t="n">
        <v>1151812</v>
      </c>
      <c r="H50" s="116" t="n">
        <v>5.3</v>
      </c>
      <c r="I50" s="115" t="n">
        <v>30721</v>
      </c>
      <c r="J50" s="116" t="n">
        <v>8.7</v>
      </c>
      <c r="K50" s="119"/>
    </row>
    <row r="51" customFormat="false" ht="11.45" hidden="false" customHeight="true" outlineLevel="0" collapsed="false">
      <c r="A51" s="117" t="n">
        <f aca="false">IF(C51&lt;&gt;"",COUNTA($C$9:C51),"")</f>
        <v>39</v>
      </c>
      <c r="B51" s="120" t="s">
        <v>124</v>
      </c>
      <c r="C51" s="115" t="n">
        <v>502415</v>
      </c>
      <c r="D51" s="116" t="n">
        <v>20.1</v>
      </c>
      <c r="E51" s="115" t="n">
        <v>16678</v>
      </c>
      <c r="F51" s="116" t="n">
        <v>16.8</v>
      </c>
      <c r="G51" s="115" t="n">
        <v>1770771</v>
      </c>
      <c r="H51" s="116" t="n">
        <v>25</v>
      </c>
      <c r="I51" s="115" t="n">
        <v>40418</v>
      </c>
      <c r="J51" s="116" t="n">
        <v>16.4</v>
      </c>
      <c r="K51" s="119"/>
    </row>
    <row r="52" customFormat="false" ht="11.45" hidden="false" customHeight="true" outlineLevel="0" collapsed="false">
      <c r="A52" s="117" t="n">
        <f aca="false">IF(C52&lt;&gt;"",COUNTA($C$9:C52),"")</f>
        <v>40</v>
      </c>
      <c r="B52" s="120" t="s">
        <v>125</v>
      </c>
      <c r="C52" s="115" t="s">
        <v>135</v>
      </c>
      <c r="D52" s="116"/>
      <c r="E52" s="115"/>
      <c r="F52" s="116"/>
      <c r="G52" s="115"/>
      <c r="H52" s="116"/>
      <c r="I52" s="115"/>
      <c r="J52" s="116"/>
      <c r="K52" s="119"/>
    </row>
    <row r="53" customFormat="false" ht="11.45" hidden="false" customHeight="true" outlineLevel="0" collapsed="false">
      <c r="A53" s="117" t="n">
        <f aca="false">IF(C53&lt;&gt;"",COUNTA($C$9:C53),"")</f>
        <v>41</v>
      </c>
      <c r="B53" s="120" t="s">
        <v>126</v>
      </c>
      <c r="C53" s="115" t="s">
        <v>135</v>
      </c>
      <c r="D53" s="116"/>
      <c r="E53" s="115"/>
      <c r="F53" s="116"/>
      <c r="G53" s="115"/>
      <c r="H53" s="116"/>
      <c r="I53" s="115"/>
      <c r="J53" s="116"/>
      <c r="K53" s="119"/>
    </row>
    <row r="54" customFormat="false" ht="11.45" hidden="false" customHeight="true" outlineLevel="0" collapsed="false">
      <c r="A54" s="117" t="n">
        <f aca="false">IF(C54&lt;&gt;"",COUNTA($C$9:C54),"")</f>
        <v>42</v>
      </c>
      <c r="B54" s="120" t="s">
        <v>127</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502415</v>
      </c>
      <c r="D14" s="140" t="n">
        <v>20.1</v>
      </c>
      <c r="E14" s="139" t="n">
        <v>1770771</v>
      </c>
      <c r="F14" s="140" t="n">
        <v>25</v>
      </c>
      <c r="G14" s="141" t="n">
        <v>3.5</v>
      </c>
      <c r="H14" s="139" t="n">
        <v>1090758</v>
      </c>
      <c r="I14" s="140" t="n">
        <v>13.3</v>
      </c>
      <c r="J14" s="139" t="n">
        <v>3870302</v>
      </c>
      <c r="K14" s="140" t="n">
        <v>14.3</v>
      </c>
      <c r="L14" s="141" t="n">
        <v>3.5</v>
      </c>
    </row>
    <row r="15" s="142" customFormat="true" ht="10.5" hidden="false" customHeight="true" outlineLevel="0" collapsed="false">
      <c r="A15" s="117" t="n">
        <f aca="false">IF(C15&lt;&gt;"",COUNTA($C$14:C15),"")</f>
        <v>2</v>
      </c>
      <c r="B15" s="143" t="s">
        <v>146</v>
      </c>
      <c r="C15" s="137" t="n">
        <v>485737</v>
      </c>
      <c r="D15" s="144" t="n">
        <v>20.2</v>
      </c>
      <c r="E15" s="137" t="n">
        <v>1730353</v>
      </c>
      <c r="F15" s="144" t="n">
        <v>25.2</v>
      </c>
      <c r="G15" s="145" t="n">
        <v>3.6</v>
      </c>
      <c r="H15" s="137" t="n">
        <v>1054207</v>
      </c>
      <c r="I15" s="144" t="n">
        <v>13.2</v>
      </c>
      <c r="J15" s="137" t="n">
        <v>3777604</v>
      </c>
      <c r="K15" s="144" t="n">
        <v>14.3</v>
      </c>
      <c r="L15" s="145" t="n">
        <v>3.6</v>
      </c>
      <c r="M15" s="146"/>
      <c r="N15" s="146"/>
    </row>
    <row r="16" s="148" customFormat="true" ht="10.5" hidden="false" customHeight="true" outlineLevel="0" collapsed="false">
      <c r="A16" s="117" t="n">
        <f aca="false">IF(C16&lt;&gt;"",COUNTA($C$14:C16),"")</f>
        <v>3</v>
      </c>
      <c r="B16" s="143" t="s">
        <v>147</v>
      </c>
      <c r="C16" s="137" t="n">
        <v>16678</v>
      </c>
      <c r="D16" s="144" t="n">
        <v>16.8</v>
      </c>
      <c r="E16" s="137" t="n">
        <v>40418</v>
      </c>
      <c r="F16" s="144" t="n">
        <v>16.4</v>
      </c>
      <c r="G16" s="145" t="n">
        <v>2.4</v>
      </c>
      <c r="H16" s="137" t="n">
        <v>36551</v>
      </c>
      <c r="I16" s="144" t="n">
        <v>14</v>
      </c>
      <c r="J16" s="137" t="n">
        <v>92698</v>
      </c>
      <c r="K16" s="144" t="n">
        <v>13.7</v>
      </c>
      <c r="L16" s="145" t="n">
        <v>2.5</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358273</v>
      </c>
      <c r="D19" s="140" t="n">
        <v>13.3</v>
      </c>
      <c r="E19" s="139" t="n">
        <v>982325</v>
      </c>
      <c r="F19" s="140" t="n">
        <v>19.2</v>
      </c>
      <c r="G19" s="141" t="n">
        <v>2.7</v>
      </c>
      <c r="H19" s="139" t="n">
        <v>805135</v>
      </c>
      <c r="I19" s="140" t="n">
        <v>10.8</v>
      </c>
      <c r="J19" s="139" t="n">
        <v>2165628</v>
      </c>
      <c r="K19" s="140" t="n">
        <v>14.4</v>
      </c>
      <c r="L19" s="141" t="n">
        <v>2.7</v>
      </c>
      <c r="M19" s="150"/>
      <c r="N19" s="146"/>
    </row>
    <row r="20" s="142" customFormat="true" ht="10.5" hidden="false" customHeight="true" outlineLevel="0" collapsed="false">
      <c r="A20" s="117" t="n">
        <f aca="false">IF(C20&lt;&gt;"",COUNTA($C$14:C20),"")</f>
        <v>5</v>
      </c>
      <c r="B20" s="143" t="s">
        <v>150</v>
      </c>
      <c r="C20" s="137" t="n">
        <v>343602</v>
      </c>
      <c r="D20" s="144" t="n">
        <v>13.1</v>
      </c>
      <c r="E20" s="137" t="n">
        <v>947771</v>
      </c>
      <c r="F20" s="144" t="n">
        <v>19.3</v>
      </c>
      <c r="G20" s="145" t="n">
        <v>2.8</v>
      </c>
      <c r="H20" s="137" t="n">
        <v>773144</v>
      </c>
      <c r="I20" s="144" t="n">
        <v>10.6</v>
      </c>
      <c r="J20" s="137" t="n">
        <v>2087363</v>
      </c>
      <c r="K20" s="144" t="n">
        <v>14.3</v>
      </c>
      <c r="L20" s="145" t="n">
        <v>2.7</v>
      </c>
      <c r="M20" s="149"/>
      <c r="N20" s="146"/>
    </row>
    <row r="21" s="148" customFormat="true" ht="10.5" hidden="false" customHeight="true" outlineLevel="0" collapsed="false">
      <c r="A21" s="117" t="n">
        <f aca="false">IF(C21&lt;&gt;"",COUNTA($C$14:C21),"")</f>
        <v>6</v>
      </c>
      <c r="B21" s="143" t="s">
        <v>151</v>
      </c>
      <c r="C21" s="137" t="n">
        <v>14671</v>
      </c>
      <c r="D21" s="144" t="n">
        <v>17.2</v>
      </c>
      <c r="E21" s="137" t="n">
        <v>34554</v>
      </c>
      <c r="F21" s="144" t="n">
        <v>16.6</v>
      </c>
      <c r="G21" s="145" t="n">
        <v>2.4</v>
      </c>
      <c r="H21" s="137" t="n">
        <v>31991</v>
      </c>
      <c r="I21" s="144" t="n">
        <v>16.5</v>
      </c>
      <c r="J21" s="137" t="n">
        <v>78265</v>
      </c>
      <c r="K21" s="144" t="n">
        <v>17.4</v>
      </c>
      <c r="L21" s="145" t="n">
        <v>2.4</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287781</v>
      </c>
      <c r="D23" s="144" t="n">
        <v>11.2</v>
      </c>
      <c r="E23" s="137" t="n">
        <v>795905</v>
      </c>
      <c r="F23" s="144" t="n">
        <v>17.7</v>
      </c>
      <c r="G23" s="145" t="n">
        <v>2.8</v>
      </c>
      <c r="H23" s="137" t="n">
        <v>651804</v>
      </c>
      <c r="I23" s="144" t="n">
        <v>9</v>
      </c>
      <c r="J23" s="137" t="n">
        <v>1768674</v>
      </c>
      <c r="K23" s="144" t="n">
        <v>13</v>
      </c>
      <c r="L23" s="145" t="n">
        <v>2.7</v>
      </c>
      <c r="M23" s="149"/>
      <c r="N23" s="147"/>
    </row>
    <row r="24" s="148" customFormat="true" ht="10.5" hidden="false" customHeight="true" outlineLevel="0" collapsed="false">
      <c r="A24" s="117" t="n">
        <f aca="false">IF(C24&lt;&gt;"",COUNTA($C$14:C24),"")</f>
        <v>8</v>
      </c>
      <c r="B24" s="143" t="s">
        <v>153</v>
      </c>
      <c r="C24" s="137" t="n">
        <v>275885</v>
      </c>
      <c r="D24" s="144" t="n">
        <v>11</v>
      </c>
      <c r="E24" s="137" t="n">
        <v>770627</v>
      </c>
      <c r="F24" s="144" t="n">
        <v>17.6</v>
      </c>
      <c r="G24" s="145" t="n">
        <v>2.8</v>
      </c>
      <c r="H24" s="137" t="n">
        <v>625807</v>
      </c>
      <c r="I24" s="144" t="n">
        <v>8.7</v>
      </c>
      <c r="J24" s="137" t="n">
        <v>1713763</v>
      </c>
      <c r="K24" s="144" t="n">
        <v>12.8</v>
      </c>
      <c r="L24" s="145" t="n">
        <v>2.7</v>
      </c>
      <c r="M24" s="149"/>
      <c r="N24" s="147"/>
    </row>
    <row r="25" s="148" customFormat="true" ht="10.5" hidden="false" customHeight="true" outlineLevel="0" collapsed="false">
      <c r="A25" s="117" t="n">
        <f aca="false">IF(C25&lt;&gt;"",COUNTA($C$14:C25),"")</f>
        <v>9</v>
      </c>
      <c r="B25" s="143" t="s">
        <v>154</v>
      </c>
      <c r="C25" s="137" t="n">
        <v>11896</v>
      </c>
      <c r="D25" s="144" t="n">
        <v>16.1</v>
      </c>
      <c r="E25" s="137" t="n">
        <v>25278</v>
      </c>
      <c r="F25" s="144" t="n">
        <v>23.2</v>
      </c>
      <c r="G25" s="145" t="n">
        <v>2.1</v>
      </c>
      <c r="H25" s="137" t="n">
        <v>25997</v>
      </c>
      <c r="I25" s="144" t="n">
        <v>15.1</v>
      </c>
      <c r="J25" s="137" t="n">
        <v>54911</v>
      </c>
      <c r="K25" s="144" t="n">
        <v>20.8</v>
      </c>
      <c r="L25" s="145" t="n">
        <v>2.1</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38611</v>
      </c>
      <c r="D27" s="144" t="n">
        <v>31.8</v>
      </c>
      <c r="E27" s="137" t="n">
        <v>94245</v>
      </c>
      <c r="F27" s="144" t="n">
        <v>27.3</v>
      </c>
      <c r="G27" s="145" t="n">
        <v>2.4</v>
      </c>
      <c r="H27" s="137" t="n">
        <v>85754</v>
      </c>
      <c r="I27" s="144" t="n">
        <v>25</v>
      </c>
      <c r="J27" s="137" t="n">
        <v>208595</v>
      </c>
      <c r="K27" s="144" t="n">
        <v>20.7</v>
      </c>
      <c r="L27" s="145" t="n">
        <v>2.4</v>
      </c>
      <c r="M27" s="147"/>
      <c r="N27" s="147"/>
    </row>
    <row r="28" s="148" customFormat="true" ht="10.5" hidden="false" customHeight="true" outlineLevel="0" collapsed="false">
      <c r="A28" s="117" t="n">
        <f aca="false">IF(C28&lt;&gt;"",COUNTA($C$14:C28),"")</f>
        <v>11</v>
      </c>
      <c r="B28" s="143" t="s">
        <v>153</v>
      </c>
      <c r="C28" s="137" t="n">
        <v>36644</v>
      </c>
      <c r="D28" s="144" t="n">
        <v>31.5</v>
      </c>
      <c r="E28" s="137" t="n">
        <v>88341</v>
      </c>
      <c r="F28" s="144" t="n">
        <v>30.2</v>
      </c>
      <c r="G28" s="145" t="n">
        <v>2.4</v>
      </c>
      <c r="H28" s="137" t="n">
        <v>81524</v>
      </c>
      <c r="I28" s="144" t="n">
        <v>24.7</v>
      </c>
      <c r="J28" s="137" t="n">
        <v>194759</v>
      </c>
      <c r="K28" s="144" t="n">
        <v>23.1</v>
      </c>
      <c r="L28" s="145" t="n">
        <v>2.4</v>
      </c>
      <c r="M28" s="147"/>
      <c r="N28" s="147"/>
    </row>
    <row r="29" s="148" customFormat="true" ht="10.5" hidden="false" customHeight="true" outlineLevel="0" collapsed="false">
      <c r="A29" s="117" t="n">
        <f aca="false">IF(C29&lt;&gt;"",COUNTA($C$14:C29),"")</f>
        <v>12</v>
      </c>
      <c r="B29" s="143" t="s">
        <v>154</v>
      </c>
      <c r="C29" s="137" t="n">
        <v>1967</v>
      </c>
      <c r="D29" s="144" t="n">
        <v>37.5</v>
      </c>
      <c r="E29" s="137" t="n">
        <v>5904</v>
      </c>
      <c r="F29" s="144" t="n">
        <v>-3.9</v>
      </c>
      <c r="G29" s="145" t="n">
        <v>3</v>
      </c>
      <c r="H29" s="137" t="n">
        <v>4230</v>
      </c>
      <c r="I29" s="144" t="n">
        <v>32.3</v>
      </c>
      <c r="J29" s="137" t="n">
        <v>13836</v>
      </c>
      <c r="K29" s="144" t="n">
        <v>-5.3</v>
      </c>
      <c r="L29" s="145" t="n">
        <v>3.3</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16195</v>
      </c>
      <c r="D31" s="144" t="n">
        <v>6.4</v>
      </c>
      <c r="E31" s="137" t="n">
        <v>48395</v>
      </c>
      <c r="F31" s="144" t="n">
        <v>24.8</v>
      </c>
      <c r="G31" s="145" t="n">
        <v>3</v>
      </c>
      <c r="H31" s="137" t="n">
        <v>33433</v>
      </c>
      <c r="I31" s="144" t="n">
        <v>6.7</v>
      </c>
      <c r="J31" s="137" t="n">
        <v>96515</v>
      </c>
      <c r="K31" s="144" t="n">
        <v>19.5</v>
      </c>
      <c r="L31" s="145" t="n">
        <v>2.9</v>
      </c>
      <c r="M31" s="147"/>
      <c r="N31" s="147"/>
    </row>
    <row r="32" s="148" customFormat="true" ht="10.5" hidden="false" customHeight="true" outlineLevel="0" collapsed="false">
      <c r="A32" s="117" t="n">
        <f aca="false">IF(C32&lt;&gt;"",COUNTA($C$14:C32),"")</f>
        <v>14</v>
      </c>
      <c r="B32" s="143" t="s">
        <v>153</v>
      </c>
      <c r="C32" s="137" t="n">
        <v>15741</v>
      </c>
      <c r="D32" s="144" t="n">
        <v>7</v>
      </c>
      <c r="E32" s="137" t="n">
        <v>45975</v>
      </c>
      <c r="F32" s="144" t="n">
        <v>24.9</v>
      </c>
      <c r="G32" s="145" t="n">
        <v>2.9</v>
      </c>
      <c r="H32" s="137" t="n">
        <v>32458</v>
      </c>
      <c r="I32" s="144" t="n">
        <v>7</v>
      </c>
      <c r="J32" s="137" t="n">
        <v>89749</v>
      </c>
      <c r="K32" s="144" t="n">
        <v>17.9</v>
      </c>
      <c r="L32" s="145" t="n">
        <v>2.8</v>
      </c>
      <c r="M32" s="147"/>
      <c r="N32" s="147"/>
    </row>
    <row r="33" s="148" customFormat="true" ht="10.5" hidden="false" customHeight="true" outlineLevel="0" collapsed="false">
      <c r="A33" s="117" t="n">
        <f aca="false">IF(C33&lt;&gt;"",COUNTA($C$14:C33),"")</f>
        <v>15</v>
      </c>
      <c r="B33" s="143" t="s">
        <v>154</v>
      </c>
      <c r="C33" s="137" t="n">
        <v>454</v>
      </c>
      <c r="D33" s="144" t="n">
        <v>-11.5</v>
      </c>
      <c r="E33" s="137" t="n">
        <v>2420</v>
      </c>
      <c r="F33" s="144" t="n">
        <v>24.4</v>
      </c>
      <c r="G33" s="145" t="n">
        <v>5.3</v>
      </c>
      <c r="H33" s="137" t="n">
        <v>975</v>
      </c>
      <c r="I33" s="144" t="n">
        <v>-2.4</v>
      </c>
      <c r="J33" s="137" t="n">
        <v>6766</v>
      </c>
      <c r="K33" s="144" t="n">
        <v>45.7</v>
      </c>
      <c r="L33" s="145" t="n">
        <v>6.9</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15686</v>
      </c>
      <c r="D35" s="144" t="n">
        <v>19.7</v>
      </c>
      <c r="E35" s="137" t="n">
        <v>43780</v>
      </c>
      <c r="F35" s="144" t="n">
        <v>25.1</v>
      </c>
      <c r="G35" s="145" t="n">
        <v>2.8</v>
      </c>
      <c r="H35" s="137" t="n">
        <v>34144</v>
      </c>
      <c r="I35" s="144" t="n">
        <v>19.5</v>
      </c>
      <c r="J35" s="137" t="n">
        <v>91844</v>
      </c>
      <c r="K35" s="144" t="n">
        <v>23.7</v>
      </c>
      <c r="L35" s="145" t="n">
        <v>2.7</v>
      </c>
      <c r="M35" s="147"/>
      <c r="N35" s="147"/>
    </row>
    <row r="36" s="148" customFormat="true" ht="10.5" hidden="false" customHeight="true" outlineLevel="0" collapsed="false">
      <c r="A36" s="117" t="n">
        <f aca="false">IF(C36&lt;&gt;"",COUNTA($C$14:C36),"")</f>
        <v>17</v>
      </c>
      <c r="B36" s="143" t="s">
        <v>157</v>
      </c>
      <c r="C36" s="137" t="n">
        <v>15332</v>
      </c>
      <c r="D36" s="144" t="n">
        <v>20.1</v>
      </c>
      <c r="E36" s="137" t="n">
        <v>42828</v>
      </c>
      <c r="F36" s="144" t="n">
        <v>26.1</v>
      </c>
      <c r="G36" s="145" t="n">
        <v>2.8</v>
      </c>
      <c r="H36" s="137" t="n">
        <v>33355</v>
      </c>
      <c r="I36" s="144" t="n">
        <v>19.5</v>
      </c>
      <c r="J36" s="137" t="n">
        <v>89092</v>
      </c>
      <c r="K36" s="144" t="n">
        <v>23.3</v>
      </c>
      <c r="L36" s="145" t="n">
        <v>2.7</v>
      </c>
      <c r="M36" s="147"/>
      <c r="N36" s="147"/>
    </row>
    <row r="37" s="148" customFormat="true" ht="10.5" hidden="false" customHeight="true" outlineLevel="0" collapsed="false">
      <c r="A37" s="117" t="n">
        <f aca="false">IF(C37&lt;&gt;"",COUNTA($C$14:C37),"")</f>
        <v>18</v>
      </c>
      <c r="B37" s="143" t="s">
        <v>158</v>
      </c>
      <c r="C37" s="137" t="n">
        <v>354</v>
      </c>
      <c r="D37" s="144" t="n">
        <v>7.6</v>
      </c>
      <c r="E37" s="137" t="n">
        <v>952</v>
      </c>
      <c r="F37" s="144" t="n">
        <v>-8</v>
      </c>
      <c r="G37" s="145" t="n">
        <v>2.7</v>
      </c>
      <c r="H37" s="137" t="n">
        <v>789</v>
      </c>
      <c r="I37" s="144" t="n">
        <v>17.4</v>
      </c>
      <c r="J37" s="137" t="n">
        <v>2752</v>
      </c>
      <c r="K37" s="144" t="n">
        <v>40</v>
      </c>
      <c r="L37" s="145" t="n">
        <v>3.5</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111410</v>
      </c>
      <c r="D40" s="140" t="n">
        <v>34.2</v>
      </c>
      <c r="E40" s="139" t="n">
        <v>443957</v>
      </c>
      <c r="F40" s="140" t="n">
        <v>50.5</v>
      </c>
      <c r="G40" s="141" t="n">
        <v>4</v>
      </c>
      <c r="H40" s="139" t="n">
        <v>225820</v>
      </c>
      <c r="I40" s="140" t="n">
        <v>19.1</v>
      </c>
      <c r="J40" s="139" t="n">
        <v>880123</v>
      </c>
      <c r="K40" s="140" t="n">
        <v>25.8</v>
      </c>
      <c r="L40" s="141" t="n">
        <v>3.9</v>
      </c>
      <c r="M40" s="146"/>
      <c r="N40" s="146"/>
    </row>
    <row r="41" s="142" customFormat="true" ht="10.5" hidden="false" customHeight="true" outlineLevel="0" collapsed="false">
      <c r="A41" s="117" t="n">
        <f aca="false">IF(C41&lt;&gt;"",COUNTA($C$14:C41),"")</f>
        <v>20</v>
      </c>
      <c r="B41" s="143" t="s">
        <v>150</v>
      </c>
      <c r="C41" s="137" t="n">
        <v>109817</v>
      </c>
      <c r="D41" s="144" t="n">
        <v>35</v>
      </c>
      <c r="E41" s="137" t="n">
        <v>439011</v>
      </c>
      <c r="F41" s="144" t="n">
        <v>51.3</v>
      </c>
      <c r="G41" s="145" t="n">
        <v>4</v>
      </c>
      <c r="H41" s="137" t="n">
        <v>221694</v>
      </c>
      <c r="I41" s="144" t="n">
        <v>19.8</v>
      </c>
      <c r="J41" s="137" t="n">
        <v>866687</v>
      </c>
      <c r="K41" s="144" t="n">
        <v>26.5</v>
      </c>
      <c r="L41" s="145" t="n">
        <v>3.9</v>
      </c>
      <c r="M41" s="146"/>
      <c r="N41" s="146"/>
    </row>
    <row r="42" s="148" customFormat="true" ht="10.5" hidden="false" customHeight="true" outlineLevel="0" collapsed="false">
      <c r="A42" s="117" t="n">
        <f aca="false">IF(C42&lt;&gt;"",COUNTA($C$14:C42),"")</f>
        <v>21</v>
      </c>
      <c r="B42" s="143" t="s">
        <v>151</v>
      </c>
      <c r="C42" s="137" t="n">
        <v>1593</v>
      </c>
      <c r="D42" s="144" t="n">
        <v>-4.6</v>
      </c>
      <c r="E42" s="137" t="n">
        <v>4946</v>
      </c>
      <c r="F42" s="144" t="n">
        <v>0.9</v>
      </c>
      <c r="G42" s="145" t="n">
        <v>3.1</v>
      </c>
      <c r="H42" s="137" t="n">
        <v>4126</v>
      </c>
      <c r="I42" s="144" t="n">
        <v>-8.3</v>
      </c>
      <c r="J42" s="137" t="n">
        <v>13436</v>
      </c>
      <c r="K42" s="144" t="n">
        <v>-7.5</v>
      </c>
      <c r="L42" s="145" t="n">
        <v>3.3</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12913</v>
      </c>
      <c r="D44" s="144" t="n">
        <v>19</v>
      </c>
      <c r="E44" s="137" t="n">
        <v>48285</v>
      </c>
      <c r="F44" s="144" t="n">
        <v>34.2</v>
      </c>
      <c r="G44" s="145" t="n">
        <v>3.7</v>
      </c>
      <c r="H44" s="137" t="n">
        <v>28979</v>
      </c>
      <c r="I44" s="144" t="n">
        <v>20.2</v>
      </c>
      <c r="J44" s="137" t="n">
        <v>99352</v>
      </c>
      <c r="K44" s="144" t="n">
        <v>23.7</v>
      </c>
      <c r="L44" s="145" t="n">
        <v>3.4</v>
      </c>
      <c r="M44" s="147"/>
      <c r="N44" s="147"/>
    </row>
    <row r="45" s="148" customFormat="true" ht="10.5" hidden="false" customHeight="true" outlineLevel="0" collapsed="false">
      <c r="A45" s="117" t="n">
        <f aca="false">IF(C45&lt;&gt;"",COUNTA($C$14:C45),"")</f>
        <v>23</v>
      </c>
      <c r="B45" s="143" t="s">
        <v>153</v>
      </c>
      <c r="C45" s="137" t="n">
        <v>12869</v>
      </c>
      <c r="D45" s="144" t="n">
        <v>20.2</v>
      </c>
      <c r="E45" s="137" t="n">
        <v>48170</v>
      </c>
      <c r="F45" s="144" t="n">
        <v>36</v>
      </c>
      <c r="G45" s="145" t="n">
        <v>3.7</v>
      </c>
      <c r="H45" s="137" t="n">
        <v>28866</v>
      </c>
      <c r="I45" s="144" t="n">
        <v>20.8</v>
      </c>
      <c r="J45" s="137" t="n">
        <v>99032</v>
      </c>
      <c r="K45" s="144" t="n">
        <v>24.5</v>
      </c>
      <c r="L45" s="145" t="n">
        <v>3.4</v>
      </c>
      <c r="M45" s="147"/>
      <c r="N45" s="147"/>
    </row>
    <row r="46" s="148" customFormat="true" ht="10.5" hidden="false" customHeight="true" outlineLevel="0" collapsed="false">
      <c r="A46" s="117" t="n">
        <f aca="false">IF(C46&lt;&gt;"",COUNTA($C$14:C46),"")</f>
        <v>24</v>
      </c>
      <c r="B46" s="143" t="s">
        <v>154</v>
      </c>
      <c r="C46" s="137" t="n">
        <v>44</v>
      </c>
      <c r="D46" s="144" t="n">
        <v>-70.5</v>
      </c>
      <c r="E46" s="137" t="n">
        <v>115</v>
      </c>
      <c r="F46" s="144" t="n">
        <v>-79.7</v>
      </c>
      <c r="G46" s="145" t="n">
        <v>2.6</v>
      </c>
      <c r="H46" s="137" t="n">
        <v>113</v>
      </c>
      <c r="I46" s="144" t="n">
        <v>-46.4</v>
      </c>
      <c r="J46" s="137" t="n">
        <v>320</v>
      </c>
      <c r="K46" s="144" t="n">
        <v>-55.7</v>
      </c>
      <c r="L46" s="145" t="n">
        <v>2.8</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33640</v>
      </c>
      <c r="D48" s="144" t="n">
        <v>4</v>
      </c>
      <c r="E48" s="137" t="n">
        <v>121874</v>
      </c>
      <c r="F48" s="144" t="n">
        <v>17.1</v>
      </c>
      <c r="G48" s="145" t="n">
        <v>3.6</v>
      </c>
      <c r="H48" s="137" t="n">
        <v>86036</v>
      </c>
      <c r="I48" s="144" t="n">
        <v>4.8</v>
      </c>
      <c r="J48" s="137" t="n">
        <v>298237</v>
      </c>
      <c r="K48" s="144" t="n">
        <v>11</v>
      </c>
      <c r="L48" s="145" t="n">
        <v>3.5</v>
      </c>
      <c r="M48" s="147"/>
      <c r="N48" s="147"/>
    </row>
    <row r="49" s="148" customFormat="true" ht="10.5" hidden="false" customHeight="true" outlineLevel="0" collapsed="false">
      <c r="A49" s="117" t="n">
        <f aca="false">IF(C49&lt;&gt;"",COUNTA($C$14:C49),"")</f>
        <v>26</v>
      </c>
      <c r="B49" s="143" t="s">
        <v>153</v>
      </c>
      <c r="C49" s="137" t="n">
        <v>32813</v>
      </c>
      <c r="D49" s="144" t="n">
        <v>5</v>
      </c>
      <c r="E49" s="137" t="n">
        <v>119155</v>
      </c>
      <c r="F49" s="144" t="n">
        <v>17.8</v>
      </c>
      <c r="G49" s="145" t="n">
        <v>3.6</v>
      </c>
      <c r="H49" s="137" t="n">
        <v>83192</v>
      </c>
      <c r="I49" s="144" t="n">
        <v>5.7</v>
      </c>
      <c r="J49" s="137" t="n">
        <v>288884</v>
      </c>
      <c r="K49" s="144" t="n">
        <v>11.7</v>
      </c>
      <c r="L49" s="145" t="n">
        <v>3.5</v>
      </c>
      <c r="M49" s="147"/>
      <c r="N49" s="147"/>
    </row>
    <row r="50" s="148" customFormat="true" ht="10.5" hidden="false" customHeight="true" outlineLevel="0" collapsed="false">
      <c r="A50" s="117" t="n">
        <f aca="false">IF(C50&lt;&gt;"",COUNTA($C$14:C50),"")</f>
        <v>27</v>
      </c>
      <c r="B50" s="143" t="s">
        <v>154</v>
      </c>
      <c r="C50" s="137" t="n">
        <v>827</v>
      </c>
      <c r="D50" s="144" t="n">
        <v>-23.6</v>
      </c>
      <c r="E50" s="137" t="n">
        <v>2719</v>
      </c>
      <c r="F50" s="144" t="n">
        <v>-7.3</v>
      </c>
      <c r="G50" s="145" t="n">
        <v>3.3</v>
      </c>
      <c r="H50" s="137" t="n">
        <v>2844</v>
      </c>
      <c r="I50" s="144" t="n">
        <v>-14.6</v>
      </c>
      <c r="J50" s="137" t="n">
        <v>9353</v>
      </c>
      <c r="K50" s="144" t="n">
        <v>-8</v>
      </c>
      <c r="L50" s="145" t="n">
        <v>3.3</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55358</v>
      </c>
      <c r="D52" s="144" t="n">
        <v>73.9</v>
      </c>
      <c r="E52" s="137" t="n">
        <v>245183</v>
      </c>
      <c r="F52" s="144" t="n">
        <v>82.3</v>
      </c>
      <c r="G52" s="145" t="n">
        <v>4.4</v>
      </c>
      <c r="H52" s="137" t="n">
        <v>94228</v>
      </c>
      <c r="I52" s="144" t="n">
        <v>40.4</v>
      </c>
      <c r="J52" s="137" t="n">
        <v>434605</v>
      </c>
      <c r="K52" s="144" t="n">
        <v>41.5</v>
      </c>
      <c r="L52" s="145" t="n">
        <v>4.6</v>
      </c>
      <c r="M52" s="147"/>
      <c r="N52" s="147"/>
    </row>
    <row r="53" s="148" customFormat="true" ht="10.5" hidden="false" customHeight="true" outlineLevel="0" collapsed="false">
      <c r="A53" s="117" t="n">
        <f aca="false">IF(C53&lt;&gt;"",COUNTA($C$14:C53),"")</f>
        <v>29</v>
      </c>
      <c r="B53" s="143" t="s">
        <v>153</v>
      </c>
      <c r="C53" s="137" t="n">
        <v>54757</v>
      </c>
      <c r="D53" s="144" t="n">
        <v>73.4</v>
      </c>
      <c r="E53" s="137" t="n">
        <v>243328</v>
      </c>
      <c r="F53" s="144" t="n">
        <v>82.3</v>
      </c>
      <c r="G53" s="145" t="n">
        <v>4.4</v>
      </c>
      <c r="H53" s="137" t="n">
        <v>93286</v>
      </c>
      <c r="I53" s="144" t="n">
        <v>40.2</v>
      </c>
      <c r="J53" s="137" t="n">
        <v>431322</v>
      </c>
      <c r="K53" s="144" t="n">
        <v>41.6</v>
      </c>
      <c r="L53" s="145" t="n">
        <v>4.6</v>
      </c>
      <c r="M53" s="147"/>
      <c r="N53" s="147"/>
    </row>
    <row r="54" s="148" customFormat="true" ht="10.5" hidden="false" customHeight="true" outlineLevel="0" collapsed="false">
      <c r="A54" s="117" t="n">
        <f aca="false">IF(C54&lt;&gt;"",COUNTA($C$14:C54),"")</f>
        <v>30</v>
      </c>
      <c r="B54" s="143" t="s">
        <v>154</v>
      </c>
      <c r="C54" s="137" t="n">
        <v>601</v>
      </c>
      <c r="D54" s="144" t="n">
        <v>129.4</v>
      </c>
      <c r="E54" s="137" t="n">
        <v>1855</v>
      </c>
      <c r="F54" s="144" t="n">
        <v>90.1</v>
      </c>
      <c r="G54" s="145" t="n">
        <v>3.1</v>
      </c>
      <c r="H54" s="137" t="n">
        <v>942</v>
      </c>
      <c r="I54" s="144" t="n">
        <v>66.1</v>
      </c>
      <c r="J54" s="137" t="n">
        <v>3283</v>
      </c>
      <c r="K54" s="144" t="n">
        <v>31.6</v>
      </c>
      <c r="L54" s="145" t="n">
        <v>3.5</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9499</v>
      </c>
      <c r="D56" s="144" t="n">
        <v>19.2</v>
      </c>
      <c r="E56" s="137" t="n">
        <v>28615</v>
      </c>
      <c r="F56" s="144" t="n">
        <v>39.5</v>
      </c>
      <c r="G56" s="145" t="n">
        <v>3</v>
      </c>
      <c r="H56" s="137" t="n">
        <v>16577</v>
      </c>
      <c r="I56" s="144" t="n">
        <v>1.6</v>
      </c>
      <c r="J56" s="137" t="n">
        <v>47929</v>
      </c>
      <c r="K56" s="144" t="n">
        <v>9.3</v>
      </c>
      <c r="L56" s="145" t="n">
        <v>2.9</v>
      </c>
      <c r="M56" s="147"/>
      <c r="N56" s="147"/>
    </row>
    <row r="57" s="148" customFormat="true" ht="10.5" hidden="false" customHeight="true" outlineLevel="0" collapsed="false">
      <c r="A57" s="117" t="n">
        <f aca="false">IF(C57&lt;&gt;"",COUNTA($C$14:C57),"")</f>
        <v>32</v>
      </c>
      <c r="B57" s="143"/>
      <c r="C57" s="137" t="n">
        <v>9378</v>
      </c>
      <c r="D57" s="144" t="n">
        <v>20.4</v>
      </c>
      <c r="E57" s="137" t="n">
        <v>28358</v>
      </c>
      <c r="F57" s="144" t="n">
        <v>41.2</v>
      </c>
      <c r="G57" s="145" t="n">
        <v>3</v>
      </c>
      <c r="H57" s="137" t="n">
        <v>16350</v>
      </c>
      <c r="I57" s="144" t="n">
        <v>2.7</v>
      </c>
      <c r="J57" s="137" t="n">
        <v>47449</v>
      </c>
      <c r="K57" s="144" t="n">
        <v>11.1</v>
      </c>
      <c r="L57" s="145" t="n">
        <v>2.9</v>
      </c>
      <c r="M57" s="147"/>
      <c r="N57" s="147"/>
    </row>
    <row r="58" s="148" customFormat="true" ht="10.5" hidden="false" customHeight="true" outlineLevel="0" collapsed="false">
      <c r="A58" s="117" t="n">
        <f aca="false">IF(C58&lt;&gt;"",COUNTA($C$14:C58),"")</f>
        <v>33</v>
      </c>
      <c r="B58" s="143" t="s">
        <v>154</v>
      </c>
      <c r="C58" s="137" t="n">
        <v>121</v>
      </c>
      <c r="D58" s="144" t="n">
        <v>-31.6</v>
      </c>
      <c r="E58" s="137" t="n">
        <v>257</v>
      </c>
      <c r="F58" s="144" t="n">
        <v>-39.5</v>
      </c>
      <c r="G58" s="145" t="n">
        <v>2.1</v>
      </c>
      <c r="H58" s="137" t="n">
        <v>227</v>
      </c>
      <c r="I58" s="144" t="n">
        <v>-41.8</v>
      </c>
      <c r="J58" s="137" t="n">
        <v>480</v>
      </c>
      <c r="K58" s="144" t="n">
        <v>-58</v>
      </c>
      <c r="L58" s="145" t="n">
        <v>2.1</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17596</v>
      </c>
      <c r="D60" s="140" t="n">
        <v>243</v>
      </c>
      <c r="E60" s="139" t="n">
        <v>72362</v>
      </c>
      <c r="F60" s="140" t="n">
        <v>249.3</v>
      </c>
      <c r="G60" s="141" t="n">
        <v>4.1</v>
      </c>
      <c r="H60" s="139" t="n">
        <v>19663</v>
      </c>
      <c r="I60" s="140" t="n">
        <v>165.8</v>
      </c>
      <c r="J60" s="139" t="n">
        <v>92189</v>
      </c>
      <c r="K60" s="140" t="n">
        <v>176.5</v>
      </c>
      <c r="L60" s="141" t="n">
        <v>4.7</v>
      </c>
      <c r="M60" s="146"/>
      <c r="N60" s="146"/>
    </row>
    <row r="61" s="142" customFormat="true" ht="10.5" hidden="false" customHeight="true" outlineLevel="0" collapsed="false">
      <c r="A61" s="117" t="n">
        <f aca="false">IF(C61&lt;&gt;"",COUNTA($C$14:C61),"")</f>
        <v>35</v>
      </c>
      <c r="B61" s="143" t="s">
        <v>150</v>
      </c>
      <c r="C61" s="137" t="n">
        <v>17182</v>
      </c>
      <c r="D61" s="144" t="n">
        <v>240.5</v>
      </c>
      <c r="E61" s="137" t="n">
        <v>71444</v>
      </c>
      <c r="F61" s="144" t="n">
        <v>247.9</v>
      </c>
      <c r="G61" s="145" t="n">
        <v>4.2</v>
      </c>
      <c r="H61" s="137" t="n">
        <v>19231</v>
      </c>
      <c r="I61" s="144" t="n">
        <v>164.4</v>
      </c>
      <c r="J61" s="137" t="n">
        <v>91228</v>
      </c>
      <c r="K61" s="144" t="n">
        <v>176.2</v>
      </c>
      <c r="L61" s="145" t="n">
        <v>4.7</v>
      </c>
      <c r="M61" s="146"/>
      <c r="N61" s="146"/>
    </row>
    <row r="62" s="148" customFormat="true" ht="10.5" hidden="false" customHeight="true" outlineLevel="0" collapsed="false">
      <c r="A62" s="117" t="n">
        <f aca="false">IF(C62&lt;&gt;"",COUNTA($C$14:C62),"")</f>
        <v>36</v>
      </c>
      <c r="B62" s="143" t="s">
        <v>151</v>
      </c>
      <c r="C62" s="137" t="n">
        <v>414</v>
      </c>
      <c r="D62" s="144" t="n">
        <v>392.9</v>
      </c>
      <c r="E62" s="137" t="n">
        <v>918</v>
      </c>
      <c r="F62" s="144" t="n">
        <v>410</v>
      </c>
      <c r="G62" s="145" t="n">
        <v>2.2</v>
      </c>
      <c r="H62" s="137" t="n">
        <v>432</v>
      </c>
      <c r="I62" s="144" t="n">
        <v>251.2</v>
      </c>
      <c r="J62" s="137" t="n">
        <v>961</v>
      </c>
      <c r="K62" s="144" t="n">
        <v>217.2</v>
      </c>
      <c r="L62" s="145" t="n">
        <v>2.2</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5136</v>
      </c>
      <c r="D65" s="140" t="n">
        <v>8</v>
      </c>
      <c r="E65" s="139" t="n">
        <v>272127</v>
      </c>
      <c r="F65" s="140" t="n">
        <v>-1.9</v>
      </c>
      <c r="G65" s="141" t="n">
        <v>18</v>
      </c>
      <c r="H65" s="139" t="n">
        <v>40140</v>
      </c>
      <c r="I65" s="140" t="n">
        <v>2</v>
      </c>
      <c r="J65" s="139" t="n">
        <v>732362</v>
      </c>
      <c r="K65" s="140" t="n">
        <v>-3.5</v>
      </c>
      <c r="L65" s="141" t="n">
        <v>18.2</v>
      </c>
      <c r="M65" s="146"/>
      <c r="N65" s="146"/>
    </row>
    <row r="66" s="142" customFormat="true" ht="10.5" hidden="false" customHeight="true" outlineLevel="0" collapsed="false">
      <c r="A66" s="117" t="n">
        <f aca="false">IF(C66&lt;&gt;"",COUNTA($C$14:C66),"")</f>
        <v>38</v>
      </c>
      <c r="B66" s="143" t="s">
        <v>150</v>
      </c>
      <c r="C66" s="137" t="n">
        <v>15136</v>
      </c>
      <c r="D66" s="144" t="n">
        <v>8</v>
      </c>
      <c r="E66" s="137" t="n">
        <v>272127</v>
      </c>
      <c r="F66" s="144" t="n">
        <v>-1.9</v>
      </c>
      <c r="G66" s="145" t="n">
        <v>18</v>
      </c>
      <c r="H66" s="137" t="n">
        <v>40138</v>
      </c>
      <c r="I66" s="144" t="n">
        <v>2</v>
      </c>
      <c r="J66" s="137" t="n">
        <v>732326</v>
      </c>
      <c r="K66" s="144" t="n">
        <v>-3.6</v>
      </c>
      <c r="L66" s="145" t="n">
        <v>18.2</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5136</v>
      </c>
      <c r="D70" s="144" t="n">
        <v>8</v>
      </c>
      <c r="E70" s="137" t="n">
        <v>272127</v>
      </c>
      <c r="F70" s="144" t="n">
        <v>-1.9</v>
      </c>
      <c r="G70" s="145" t="n">
        <v>18</v>
      </c>
      <c r="H70" s="137" t="n">
        <v>40140</v>
      </c>
      <c r="I70" s="144" t="n">
        <v>2</v>
      </c>
      <c r="J70" s="137" t="n">
        <v>732362</v>
      </c>
      <c r="K70" s="144" t="n">
        <v>-3.5</v>
      </c>
      <c r="L70" s="145" t="n">
        <v>18.2</v>
      </c>
      <c r="M70" s="147"/>
      <c r="N70" s="147"/>
    </row>
    <row r="71" s="148" customFormat="true" ht="10.5" hidden="false" customHeight="true" outlineLevel="0" collapsed="false">
      <c r="A71" s="117" t="n">
        <f aca="false">IF(C71&lt;&gt;"",COUNTA($C$14:C71),"")</f>
        <v>41</v>
      </c>
      <c r="B71" s="143" t="s">
        <v>153</v>
      </c>
      <c r="C71" s="137" t="n">
        <v>15136</v>
      </c>
      <c r="D71" s="144" t="n">
        <v>8</v>
      </c>
      <c r="E71" s="137" t="n">
        <v>272127</v>
      </c>
      <c r="F71" s="144" t="n">
        <v>-1.9</v>
      </c>
      <c r="G71" s="145" t="n">
        <v>18</v>
      </c>
      <c r="H71" s="137" t="n">
        <v>40138</v>
      </c>
      <c r="I71" s="144" t="n">
        <v>2</v>
      </c>
      <c r="J71" s="137" t="n">
        <v>732326</v>
      </c>
      <c r="K71" s="144" t="n">
        <v>-3.6</v>
      </c>
      <c r="L71" s="145" t="n">
        <v>18.2</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502415</v>
      </c>
      <c r="D14" s="176" t="n">
        <v>20.1</v>
      </c>
      <c r="E14" s="175" t="n">
        <v>1770771</v>
      </c>
      <c r="F14" s="176" t="n">
        <v>25</v>
      </c>
      <c r="G14" s="177" t="n">
        <v>3.5</v>
      </c>
      <c r="H14" s="175" t="n">
        <v>1090758</v>
      </c>
      <c r="I14" s="176" t="n">
        <v>13.3</v>
      </c>
      <c r="J14" s="175" t="n">
        <v>3870302</v>
      </c>
      <c r="K14" s="176" t="n">
        <v>14.3</v>
      </c>
      <c r="L14" s="177" t="n">
        <v>3.5</v>
      </c>
      <c r="N14" s="178"/>
    </row>
    <row r="15" s="160" customFormat="true" ht="11.45" hidden="false" customHeight="true" outlineLevel="0" collapsed="false">
      <c r="A15" s="173" t="n">
        <f aca="false">IF(C15&lt;&gt;"",COUNTA($C$14:C15),"")</f>
        <v>2</v>
      </c>
      <c r="B15" s="179" t="s">
        <v>146</v>
      </c>
      <c r="C15" s="170" t="n">
        <v>485737</v>
      </c>
      <c r="D15" s="171" t="n">
        <v>20.2</v>
      </c>
      <c r="E15" s="170" t="n">
        <v>1730353</v>
      </c>
      <c r="F15" s="171" t="n">
        <v>25.2</v>
      </c>
      <c r="G15" s="172" t="n">
        <v>3.6</v>
      </c>
      <c r="H15" s="170" t="n">
        <v>1054207</v>
      </c>
      <c r="I15" s="171" t="n">
        <v>13.2</v>
      </c>
      <c r="J15" s="170" t="n">
        <v>3777604</v>
      </c>
      <c r="K15" s="171" t="n">
        <v>14.3</v>
      </c>
      <c r="L15" s="172" t="n">
        <v>3.6</v>
      </c>
      <c r="M15" s="180"/>
      <c r="N15" s="181"/>
    </row>
    <row r="16" customFormat="false" ht="11.45" hidden="false" customHeight="true" outlineLevel="0" collapsed="false">
      <c r="A16" s="173" t="n">
        <f aca="false">IF(C16&lt;&gt;"",COUNTA($C$14:C16),"")</f>
        <v>3</v>
      </c>
      <c r="B16" s="179" t="s">
        <v>147</v>
      </c>
      <c r="C16" s="170" t="n">
        <v>16678</v>
      </c>
      <c r="D16" s="171" t="n">
        <v>16.8</v>
      </c>
      <c r="E16" s="170" t="n">
        <v>40418</v>
      </c>
      <c r="F16" s="171" t="n">
        <v>16.4</v>
      </c>
      <c r="G16" s="172" t="n">
        <v>2.4</v>
      </c>
      <c r="H16" s="170" t="n">
        <v>36551</v>
      </c>
      <c r="I16" s="171" t="n">
        <v>14</v>
      </c>
      <c r="J16" s="170" t="n">
        <v>92698</v>
      </c>
      <c r="K16" s="171" t="n">
        <v>13.7</v>
      </c>
      <c r="L16" s="172" t="n">
        <v>2.5</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97529</v>
      </c>
      <c r="D18" s="176" t="n">
        <v>31.7</v>
      </c>
      <c r="E18" s="175" t="n">
        <v>376305</v>
      </c>
      <c r="F18" s="176" t="n">
        <v>28.3</v>
      </c>
      <c r="G18" s="177" t="n">
        <v>3.9</v>
      </c>
      <c r="H18" s="175" t="n">
        <v>188624</v>
      </c>
      <c r="I18" s="176" t="n">
        <v>18.5</v>
      </c>
      <c r="J18" s="175" t="n">
        <v>762943</v>
      </c>
      <c r="K18" s="176" t="n">
        <v>15.6</v>
      </c>
      <c r="L18" s="177" t="n">
        <v>4</v>
      </c>
      <c r="M18" s="180"/>
      <c r="N18" s="178"/>
    </row>
    <row r="19" customFormat="false" ht="11.45" hidden="false" customHeight="true" outlineLevel="0" collapsed="false">
      <c r="A19" s="173" t="n">
        <f aca="false">IF(C19&lt;&gt;"",COUNTA($C$14:C19),"")</f>
        <v>5</v>
      </c>
      <c r="B19" s="179" t="s">
        <v>150</v>
      </c>
      <c r="C19" s="170" t="n">
        <v>95497</v>
      </c>
      <c r="D19" s="171" t="n">
        <v>31.3</v>
      </c>
      <c r="E19" s="170" t="n">
        <v>370708</v>
      </c>
      <c r="F19" s="171" t="n">
        <v>27.9</v>
      </c>
      <c r="G19" s="172" t="n">
        <v>3.9</v>
      </c>
      <c r="H19" s="170" t="n">
        <v>184921</v>
      </c>
      <c r="I19" s="171" t="n">
        <v>18.3</v>
      </c>
      <c r="J19" s="170" t="n">
        <v>752618</v>
      </c>
      <c r="K19" s="171" t="n">
        <v>15.4</v>
      </c>
      <c r="L19" s="172" t="n">
        <v>4.1</v>
      </c>
      <c r="M19" s="182"/>
      <c r="N19" s="181"/>
    </row>
    <row r="20" customFormat="false" ht="11.45" hidden="false" customHeight="true" outlineLevel="0" collapsed="false">
      <c r="A20" s="173" t="n">
        <f aca="false">IF(C20&lt;&gt;"",COUNTA($C$14:C20),"")</f>
        <v>6</v>
      </c>
      <c r="B20" s="179" t="s">
        <v>151</v>
      </c>
      <c r="C20" s="170" t="n">
        <v>2032</v>
      </c>
      <c r="D20" s="171" t="n">
        <v>54.1</v>
      </c>
      <c r="E20" s="170" t="n">
        <v>5597</v>
      </c>
      <c r="F20" s="171" t="n">
        <v>63</v>
      </c>
      <c r="G20" s="172" t="n">
        <v>2.8</v>
      </c>
      <c r="H20" s="170" t="n">
        <v>3703</v>
      </c>
      <c r="I20" s="171" t="n">
        <v>30.8</v>
      </c>
      <c r="J20" s="170" t="n">
        <v>10325</v>
      </c>
      <c r="K20" s="171" t="n">
        <v>32.9</v>
      </c>
      <c r="L20" s="172" t="n">
        <v>2.8</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148985</v>
      </c>
      <c r="D22" s="176" t="n">
        <v>26.3</v>
      </c>
      <c r="E22" s="175" t="n">
        <v>564652</v>
      </c>
      <c r="F22" s="176" t="n">
        <v>29.9</v>
      </c>
      <c r="G22" s="177" t="n">
        <v>3.8</v>
      </c>
      <c r="H22" s="175" t="n">
        <v>322435</v>
      </c>
      <c r="I22" s="176" t="n">
        <v>21</v>
      </c>
      <c r="J22" s="175" t="n">
        <v>1234921</v>
      </c>
      <c r="K22" s="176" t="n">
        <v>22</v>
      </c>
      <c r="L22" s="177" t="n">
        <v>3.8</v>
      </c>
      <c r="M22" s="180"/>
      <c r="N22" s="178"/>
    </row>
    <row r="23" customFormat="false" ht="11.45" hidden="false" customHeight="true" outlineLevel="0" collapsed="false">
      <c r="A23" s="173" t="n">
        <f aca="false">IF(C23&lt;&gt;"",COUNTA($C$14:C23),"")</f>
        <v>8</v>
      </c>
      <c r="B23" s="179" t="s">
        <v>150</v>
      </c>
      <c r="C23" s="170" t="n">
        <v>146727</v>
      </c>
      <c r="D23" s="171" t="n">
        <v>26.8</v>
      </c>
      <c r="E23" s="170" t="n">
        <v>559026</v>
      </c>
      <c r="F23" s="171" t="n">
        <v>30.2</v>
      </c>
      <c r="G23" s="172" t="n">
        <v>3.8</v>
      </c>
      <c r="H23" s="170" t="n">
        <v>317522</v>
      </c>
      <c r="I23" s="171" t="n">
        <v>21.2</v>
      </c>
      <c r="J23" s="170" t="n">
        <v>1222676</v>
      </c>
      <c r="K23" s="171" t="n">
        <v>22.2</v>
      </c>
      <c r="L23" s="172" t="n">
        <v>3.9</v>
      </c>
      <c r="M23" s="182"/>
      <c r="N23" s="181"/>
    </row>
    <row r="24" customFormat="false" ht="11.45" hidden="false" customHeight="true" outlineLevel="0" collapsed="false">
      <c r="A24" s="173" t="n">
        <f aca="false">IF(C24&lt;&gt;"",COUNTA($C$14:C24),"")</f>
        <v>9</v>
      </c>
      <c r="B24" s="179" t="s">
        <v>151</v>
      </c>
      <c r="C24" s="170" t="n">
        <v>2258</v>
      </c>
      <c r="D24" s="171" t="n">
        <v>1.1</v>
      </c>
      <c r="E24" s="170" t="n">
        <v>5626</v>
      </c>
      <c r="F24" s="171" t="n">
        <v>2.8</v>
      </c>
      <c r="G24" s="172" t="n">
        <v>2.5</v>
      </c>
      <c r="H24" s="170" t="n">
        <v>4913</v>
      </c>
      <c r="I24" s="171" t="n">
        <v>11</v>
      </c>
      <c r="J24" s="170" t="n">
        <v>12245</v>
      </c>
      <c r="K24" s="171" t="n">
        <v>8.6</v>
      </c>
      <c r="L24" s="172" t="n">
        <v>2.5</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151112</v>
      </c>
      <c r="D27" s="176" t="n">
        <v>17.2</v>
      </c>
      <c r="E27" s="175" t="n">
        <v>520008</v>
      </c>
      <c r="F27" s="176" t="n">
        <v>24.2</v>
      </c>
      <c r="G27" s="177" t="n">
        <v>3.4</v>
      </c>
      <c r="H27" s="175" t="n">
        <v>338764</v>
      </c>
      <c r="I27" s="176" t="n">
        <v>10.8</v>
      </c>
      <c r="J27" s="175" t="n">
        <v>1154176</v>
      </c>
      <c r="K27" s="176" t="n">
        <v>11.8</v>
      </c>
      <c r="L27" s="177" t="n">
        <v>3.4</v>
      </c>
      <c r="M27" s="180"/>
      <c r="N27" s="178"/>
    </row>
    <row r="28" customFormat="false" ht="11.45" hidden="false" customHeight="true" outlineLevel="0" collapsed="false">
      <c r="A28" s="173" t="n">
        <f aca="false">IF(C28&lt;&gt;"",COUNTA($C$14:C28),"")</f>
        <v>11</v>
      </c>
      <c r="B28" s="179" t="s">
        <v>150</v>
      </c>
      <c r="C28" s="170" t="n">
        <v>144542</v>
      </c>
      <c r="D28" s="171" t="n">
        <v>17</v>
      </c>
      <c r="E28" s="170" t="n">
        <v>503427</v>
      </c>
      <c r="F28" s="171" t="n">
        <v>24.8</v>
      </c>
      <c r="G28" s="172" t="n">
        <v>3.5</v>
      </c>
      <c r="H28" s="170" t="n">
        <v>325547</v>
      </c>
      <c r="I28" s="171" t="n">
        <v>10.8</v>
      </c>
      <c r="J28" s="170" t="n">
        <v>1116607</v>
      </c>
      <c r="K28" s="171" t="n">
        <v>12</v>
      </c>
      <c r="L28" s="172" t="n">
        <v>3.4</v>
      </c>
      <c r="M28" s="182"/>
      <c r="N28" s="181"/>
    </row>
    <row r="29" customFormat="false" ht="11.45" hidden="false" customHeight="true" outlineLevel="0" collapsed="false">
      <c r="A29" s="173" t="n">
        <f aca="false">IF(C29&lt;&gt;"",COUNTA($C$14:C29),"")</f>
        <v>12</v>
      </c>
      <c r="B29" s="179" t="s">
        <v>151</v>
      </c>
      <c r="C29" s="170" t="n">
        <v>6570</v>
      </c>
      <c r="D29" s="171" t="n">
        <v>19.8</v>
      </c>
      <c r="E29" s="170" t="n">
        <v>16581</v>
      </c>
      <c r="F29" s="171" t="n">
        <v>7.2</v>
      </c>
      <c r="G29" s="172" t="n">
        <v>2.5</v>
      </c>
      <c r="H29" s="170" t="n">
        <v>13217</v>
      </c>
      <c r="I29" s="171" t="n">
        <v>11.7</v>
      </c>
      <c r="J29" s="170" t="n">
        <v>37569</v>
      </c>
      <c r="K29" s="171" t="n">
        <v>6.9</v>
      </c>
      <c r="L29" s="172" t="n">
        <v>2.8</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36137</v>
      </c>
      <c r="D31" s="176" t="n">
        <v>9.5</v>
      </c>
      <c r="E31" s="175" t="n">
        <v>87129</v>
      </c>
      <c r="F31" s="176" t="n">
        <v>7.4</v>
      </c>
      <c r="G31" s="177" t="n">
        <v>2.4</v>
      </c>
      <c r="H31" s="175" t="n">
        <v>84559</v>
      </c>
      <c r="I31" s="176" t="n">
        <v>6.1</v>
      </c>
      <c r="J31" s="175" t="n">
        <v>205453</v>
      </c>
      <c r="K31" s="176" t="n">
        <v>0.7</v>
      </c>
      <c r="L31" s="177" t="n">
        <v>2.4</v>
      </c>
      <c r="M31" s="180"/>
      <c r="N31" s="178"/>
    </row>
    <row r="32" customFormat="false" ht="11.45" hidden="false" customHeight="true" outlineLevel="0" collapsed="false">
      <c r="A32" s="173" t="n">
        <f aca="false">IF(C32&lt;&gt;"",COUNTA($C$14:C32),"")</f>
        <v>14</v>
      </c>
      <c r="B32" s="179" t="s">
        <v>150</v>
      </c>
      <c r="C32" s="170" t="n">
        <v>31930</v>
      </c>
      <c r="D32" s="171" t="n">
        <v>7.7</v>
      </c>
      <c r="E32" s="170" t="n">
        <v>78653</v>
      </c>
      <c r="F32" s="171" t="n">
        <v>4.7</v>
      </c>
      <c r="G32" s="172" t="n">
        <v>2.5</v>
      </c>
      <c r="H32" s="170" t="n">
        <v>74463</v>
      </c>
      <c r="I32" s="171" t="n">
        <v>3.7</v>
      </c>
      <c r="J32" s="170" t="n">
        <v>185686</v>
      </c>
      <c r="K32" s="171" t="n">
        <v>-2.1</v>
      </c>
      <c r="L32" s="172" t="n">
        <v>2.5</v>
      </c>
      <c r="M32" s="182"/>
      <c r="N32" s="181"/>
    </row>
    <row r="33" customFormat="false" ht="11.45" hidden="false" customHeight="true" outlineLevel="0" collapsed="false">
      <c r="A33" s="173" t="n">
        <f aca="false">IF(C33&lt;&gt;"",COUNTA($C$14:C33),"")</f>
        <v>15</v>
      </c>
      <c r="B33" s="179" t="s">
        <v>151</v>
      </c>
      <c r="C33" s="170" t="n">
        <v>4207</v>
      </c>
      <c r="D33" s="171" t="n">
        <v>25.7</v>
      </c>
      <c r="E33" s="170" t="n">
        <v>8476</v>
      </c>
      <c r="F33" s="171" t="n">
        <v>42.5</v>
      </c>
      <c r="G33" s="172" t="n">
        <v>2</v>
      </c>
      <c r="H33" s="170" t="n">
        <v>10096</v>
      </c>
      <c r="I33" s="171" t="n">
        <v>28.7</v>
      </c>
      <c r="J33" s="170" t="n">
        <v>19767</v>
      </c>
      <c r="K33" s="171" t="n">
        <v>38.3</v>
      </c>
      <c r="L33" s="172" t="n">
        <v>2</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68652</v>
      </c>
      <c r="D36" s="176" t="n">
        <v>6.5</v>
      </c>
      <c r="E36" s="175" t="n">
        <v>222677</v>
      </c>
      <c r="F36" s="176" t="n">
        <v>17.8</v>
      </c>
      <c r="G36" s="177" t="n">
        <v>3.2</v>
      </c>
      <c r="H36" s="175" t="n">
        <v>156376</v>
      </c>
      <c r="I36" s="176" t="n">
        <v>2.7</v>
      </c>
      <c r="J36" s="175" t="n">
        <v>512809</v>
      </c>
      <c r="K36" s="176" t="n">
        <v>7.4</v>
      </c>
      <c r="L36" s="177" t="n">
        <v>3.3</v>
      </c>
      <c r="M36" s="180"/>
      <c r="N36" s="178"/>
    </row>
    <row r="37" customFormat="false" ht="11.45" hidden="false" customHeight="true" outlineLevel="0" collapsed="false">
      <c r="A37" s="173" t="n">
        <f aca="false">IF(C37&lt;&gt;"",COUNTA($C$14:C37),"")</f>
        <v>17</v>
      </c>
      <c r="B37" s="179" t="s">
        <v>150</v>
      </c>
      <c r="C37" s="170" t="n">
        <v>67041</v>
      </c>
      <c r="D37" s="171" t="n">
        <v>7.1</v>
      </c>
      <c r="E37" s="170" t="n">
        <v>218539</v>
      </c>
      <c r="F37" s="171" t="n">
        <v>18.4</v>
      </c>
      <c r="G37" s="172" t="n">
        <v>3.3</v>
      </c>
      <c r="H37" s="170" t="n">
        <v>151754</v>
      </c>
      <c r="I37" s="171" t="n">
        <v>3.2</v>
      </c>
      <c r="J37" s="170" t="n">
        <v>500017</v>
      </c>
      <c r="K37" s="171" t="n">
        <v>7.7</v>
      </c>
      <c r="L37" s="172" t="n">
        <v>3.3</v>
      </c>
      <c r="M37" s="182"/>
      <c r="N37" s="181"/>
    </row>
    <row r="38" customFormat="false" ht="11.45" hidden="false" customHeight="true" outlineLevel="0" collapsed="false">
      <c r="A38" s="173" t="n">
        <f aca="false">IF(C38&lt;&gt;"",COUNTA($C$14:C38),"")</f>
        <v>18</v>
      </c>
      <c r="B38" s="179" t="s">
        <v>151</v>
      </c>
      <c r="C38" s="170" t="n">
        <v>1611</v>
      </c>
      <c r="D38" s="171" t="n">
        <v>-14.8</v>
      </c>
      <c r="E38" s="170" t="n">
        <v>4138</v>
      </c>
      <c r="F38" s="171" t="n">
        <v>-6</v>
      </c>
      <c r="G38" s="172" t="n">
        <v>2.6</v>
      </c>
      <c r="H38" s="170" t="n">
        <v>4622</v>
      </c>
      <c r="I38" s="171" t="n">
        <v>-10</v>
      </c>
      <c r="J38" s="170" t="n">
        <v>12792</v>
      </c>
      <c r="K38" s="171" t="n">
        <v>-1.6</v>
      </c>
      <c r="L38" s="172" t="n">
        <v>2.8</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32571</v>
      </c>
      <c r="D42" s="176" t="n">
        <v>45.4</v>
      </c>
      <c r="E42" s="175" t="n">
        <v>147055</v>
      </c>
      <c r="F42" s="176" t="n">
        <v>44.9</v>
      </c>
      <c r="G42" s="177" t="n">
        <v>4.5</v>
      </c>
      <c r="H42" s="175" t="n">
        <v>66603</v>
      </c>
      <c r="I42" s="176" t="n">
        <v>34.6</v>
      </c>
      <c r="J42" s="175" t="n">
        <v>310740</v>
      </c>
      <c r="K42" s="176" t="n">
        <v>33.4</v>
      </c>
      <c r="L42" s="177" t="n">
        <v>4.7</v>
      </c>
      <c r="M42" s="180"/>
      <c r="N42" s="178"/>
    </row>
    <row r="43" customFormat="false" ht="11.45" hidden="false" customHeight="true" outlineLevel="0" collapsed="false">
      <c r="A43" s="173" t="n">
        <f aca="false">IF(C43&lt;&gt;"",COUNTA($C$14:C43),"")</f>
        <v>20</v>
      </c>
      <c r="B43" s="179" t="s">
        <v>150</v>
      </c>
      <c r="C43" s="170" t="n">
        <v>32434</v>
      </c>
      <c r="D43" s="171" t="n">
        <v>45.4</v>
      </c>
      <c r="E43" s="170" t="n">
        <v>146491</v>
      </c>
      <c r="F43" s="171" t="n">
        <v>45</v>
      </c>
      <c r="G43" s="172" t="n">
        <v>4.5</v>
      </c>
      <c r="H43" s="170" t="n">
        <v>66310</v>
      </c>
      <c r="I43" s="171" t="n">
        <v>34.6</v>
      </c>
      <c r="J43" s="170" t="n">
        <v>309579</v>
      </c>
      <c r="K43" s="171" t="n">
        <v>33.6</v>
      </c>
      <c r="L43" s="172" t="n">
        <v>4.7</v>
      </c>
      <c r="M43" s="182"/>
      <c r="N43" s="181"/>
    </row>
    <row r="44" customFormat="false" ht="11.45" hidden="false" customHeight="true" outlineLevel="0" collapsed="false">
      <c r="A44" s="173" t="n">
        <f aca="false">IF(C44&lt;&gt;"",COUNTA($C$14:C44),"")</f>
        <v>21</v>
      </c>
      <c r="B44" s="179" t="s">
        <v>151</v>
      </c>
      <c r="C44" s="170" t="n">
        <v>137</v>
      </c>
      <c r="D44" s="171" t="n">
        <v>44.2</v>
      </c>
      <c r="E44" s="170" t="n">
        <v>564</v>
      </c>
      <c r="F44" s="171" t="n">
        <v>21.6</v>
      </c>
      <c r="G44" s="172" t="n">
        <v>4.1</v>
      </c>
      <c r="H44" s="170" t="n">
        <v>293</v>
      </c>
      <c r="I44" s="171" t="n">
        <v>49.5</v>
      </c>
      <c r="J44" s="170" t="n">
        <v>1161</v>
      </c>
      <c r="K44" s="171" t="n">
        <v>-2.4</v>
      </c>
      <c r="L44" s="172" t="n">
        <v>4</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79802</v>
      </c>
      <c r="D46" s="176" t="n">
        <v>21.5</v>
      </c>
      <c r="E46" s="175" t="n">
        <v>319565</v>
      </c>
      <c r="F46" s="176" t="n">
        <v>22.7</v>
      </c>
      <c r="G46" s="177" t="n">
        <v>4</v>
      </c>
      <c r="H46" s="175" t="n">
        <v>172322</v>
      </c>
      <c r="I46" s="176" t="n">
        <v>18.4</v>
      </c>
      <c r="J46" s="175" t="n">
        <v>708500</v>
      </c>
      <c r="K46" s="176" t="n">
        <v>17.3</v>
      </c>
      <c r="L46" s="177" t="n">
        <v>4.1</v>
      </c>
      <c r="M46" s="180"/>
      <c r="N46" s="178"/>
    </row>
    <row r="47" customFormat="false" ht="11.45" hidden="false" customHeight="true" outlineLevel="0" collapsed="false">
      <c r="A47" s="173" t="n">
        <f aca="false">IF(C47&lt;&gt;"",COUNTA($C$14:C47),"")</f>
        <v>23</v>
      </c>
      <c r="B47" s="179" t="s">
        <v>150</v>
      </c>
      <c r="C47" s="170" t="n">
        <v>79476</v>
      </c>
      <c r="D47" s="171" t="n">
        <v>21.7</v>
      </c>
      <c r="E47" s="170" t="n">
        <v>318686</v>
      </c>
      <c r="F47" s="171" t="n">
        <v>22.8</v>
      </c>
      <c r="G47" s="172" t="n">
        <v>4</v>
      </c>
      <c r="H47" s="170" t="n">
        <v>171735</v>
      </c>
      <c r="I47" s="171" t="n">
        <v>18.5</v>
      </c>
      <c r="J47" s="170" t="n">
        <v>706706</v>
      </c>
      <c r="K47" s="171" t="n">
        <v>17.4</v>
      </c>
      <c r="L47" s="172" t="n">
        <v>4.1</v>
      </c>
      <c r="M47" s="182"/>
      <c r="N47" s="181"/>
    </row>
    <row r="48" customFormat="false" ht="11.45" hidden="false" customHeight="true" outlineLevel="0" collapsed="false">
      <c r="A48" s="173" t="n">
        <f aca="false">IF(C48&lt;&gt;"",COUNTA($C$14:C48),"")</f>
        <v>24</v>
      </c>
      <c r="B48" s="179" t="s">
        <v>151</v>
      </c>
      <c r="C48" s="170" t="n">
        <v>326</v>
      </c>
      <c r="D48" s="171" t="n">
        <v>-8.4</v>
      </c>
      <c r="E48" s="170" t="n">
        <v>879</v>
      </c>
      <c r="F48" s="171" t="n">
        <v>-17.4</v>
      </c>
      <c r="G48" s="172" t="n">
        <v>2.7</v>
      </c>
      <c r="H48" s="170" t="n">
        <v>587</v>
      </c>
      <c r="I48" s="171" t="n">
        <v>-5.9</v>
      </c>
      <c r="J48" s="170" t="n">
        <v>1794</v>
      </c>
      <c r="K48" s="171" t="n">
        <v>-3.3</v>
      </c>
      <c r="L48" s="172" t="n">
        <v>3.1</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502415</v>
      </c>
      <c r="D14" s="140" t="n">
        <v>20.1</v>
      </c>
      <c r="E14" s="139" t="n">
        <v>1770771</v>
      </c>
      <c r="F14" s="140" t="n">
        <v>25</v>
      </c>
      <c r="G14" s="198" t="n">
        <v>3.5</v>
      </c>
      <c r="H14" s="139" t="n">
        <v>1090758</v>
      </c>
      <c r="I14" s="140" t="n">
        <v>13.3</v>
      </c>
      <c r="J14" s="139" t="n">
        <v>3870302</v>
      </c>
      <c r="K14" s="140" t="n">
        <v>14.3</v>
      </c>
      <c r="L14" s="198" t="n">
        <v>3.5</v>
      </c>
    </row>
    <row r="15" s="191" customFormat="true" ht="11.45" hidden="false" customHeight="true" outlineLevel="0" collapsed="false">
      <c r="A15" s="173" t="n">
        <f aca="false">IF(C15&lt;&gt;"",COUNTA($C$14:C15),"")</f>
        <v>2</v>
      </c>
      <c r="B15" s="199" t="s">
        <v>146</v>
      </c>
      <c r="C15" s="200" t="n">
        <v>485737</v>
      </c>
      <c r="D15" s="144" t="n">
        <v>20.2</v>
      </c>
      <c r="E15" s="137" t="n">
        <v>1730353</v>
      </c>
      <c r="F15" s="144" t="n">
        <v>25.2</v>
      </c>
      <c r="G15" s="201" t="n">
        <v>3.6</v>
      </c>
      <c r="H15" s="137" t="n">
        <v>1054207</v>
      </c>
      <c r="I15" s="144" t="n">
        <v>13.2</v>
      </c>
      <c r="J15" s="137" t="n">
        <v>3777604</v>
      </c>
      <c r="K15" s="144" t="n">
        <v>14.3</v>
      </c>
      <c r="L15" s="201" t="n">
        <v>3.6</v>
      </c>
      <c r="M15" s="202"/>
    </row>
    <row r="16" customFormat="false" ht="11.45" hidden="false" customHeight="true" outlineLevel="0" collapsed="false">
      <c r="A16" s="173" t="n">
        <f aca="false">IF(C16&lt;&gt;"",COUNTA($C$14:C16),"")</f>
        <v>3</v>
      </c>
      <c r="B16" s="199" t="s">
        <v>147</v>
      </c>
      <c r="C16" s="200" t="n">
        <v>16678</v>
      </c>
      <c r="D16" s="144" t="n">
        <v>16.8</v>
      </c>
      <c r="E16" s="137" t="n">
        <v>40418</v>
      </c>
      <c r="F16" s="144" t="n">
        <v>16.4</v>
      </c>
      <c r="G16" s="201" t="n">
        <v>2.4</v>
      </c>
      <c r="H16" s="137" t="n">
        <v>36551</v>
      </c>
      <c r="I16" s="144" t="n">
        <v>14</v>
      </c>
      <c r="J16" s="137" t="n">
        <v>92698</v>
      </c>
      <c r="K16" s="144" t="n">
        <v>13.7</v>
      </c>
      <c r="L16" s="201" t="n">
        <v>2.5</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262948</v>
      </c>
      <c r="D22" s="140" t="n">
        <v>24.2</v>
      </c>
      <c r="E22" s="139" t="n">
        <v>1071896</v>
      </c>
      <c r="F22" s="140" t="n">
        <v>26.7</v>
      </c>
      <c r="G22" s="198" t="n">
        <v>4.1</v>
      </c>
      <c r="H22" s="139" t="n">
        <v>559072</v>
      </c>
      <c r="I22" s="140" t="n">
        <v>17</v>
      </c>
      <c r="J22" s="139" t="n">
        <v>2311349</v>
      </c>
      <c r="K22" s="140" t="n">
        <v>15.9</v>
      </c>
      <c r="L22" s="198" t="n">
        <v>4.1</v>
      </c>
      <c r="M22" s="202"/>
    </row>
    <row r="23" customFormat="false" ht="11.45" hidden="false" customHeight="true" outlineLevel="0" collapsed="false">
      <c r="A23" s="173" t="n">
        <f aca="false">IF(C23&lt;&gt;"",COUNTA($C$14:C23),"")</f>
        <v>8</v>
      </c>
      <c r="B23" s="199" t="s">
        <v>150</v>
      </c>
      <c r="C23" s="200" t="n">
        <v>260085</v>
      </c>
      <c r="D23" s="144" t="n">
        <v>24.1</v>
      </c>
      <c r="E23" s="137" t="n">
        <v>1063659</v>
      </c>
      <c r="F23" s="144" t="n">
        <v>26.6</v>
      </c>
      <c r="G23" s="201" t="n">
        <v>4.1</v>
      </c>
      <c r="H23" s="137" t="n">
        <v>553689</v>
      </c>
      <c r="I23" s="144" t="n">
        <v>16.9</v>
      </c>
      <c r="J23" s="137" t="n">
        <v>2295485</v>
      </c>
      <c r="K23" s="144" t="n">
        <v>15.9</v>
      </c>
      <c r="L23" s="201" t="n">
        <v>4.1</v>
      </c>
      <c r="M23" s="119"/>
    </row>
    <row r="24" customFormat="false" ht="11.45" hidden="false" customHeight="true" outlineLevel="0" collapsed="false">
      <c r="A24" s="173" t="n">
        <f aca="false">IF(C24&lt;&gt;"",COUNTA($C$14:C24),"")</f>
        <v>9</v>
      </c>
      <c r="B24" s="199" t="s">
        <v>151</v>
      </c>
      <c r="C24" s="200" t="n">
        <v>2863</v>
      </c>
      <c r="D24" s="144" t="n">
        <v>38.2</v>
      </c>
      <c r="E24" s="137" t="n">
        <v>8237</v>
      </c>
      <c r="F24" s="144" t="n">
        <v>46.9</v>
      </c>
      <c r="G24" s="201" t="n">
        <v>2.9</v>
      </c>
      <c r="H24" s="137" t="n">
        <v>5383</v>
      </c>
      <c r="I24" s="144" t="n">
        <v>19.5</v>
      </c>
      <c r="J24" s="137" t="n">
        <v>15864</v>
      </c>
      <c r="K24" s="144" t="n">
        <v>22.5</v>
      </c>
      <c r="L24" s="201" t="n">
        <v>2.9</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183648</v>
      </c>
      <c r="D26" s="144" t="n">
        <v>26.1</v>
      </c>
      <c r="E26" s="137" t="n">
        <v>716624</v>
      </c>
      <c r="F26" s="144" t="n">
        <v>29.9</v>
      </c>
      <c r="G26" s="201" t="n">
        <v>3.9</v>
      </c>
      <c r="H26" s="137" t="n">
        <v>386941</v>
      </c>
      <c r="I26" s="144" t="n">
        <v>17.4</v>
      </c>
      <c r="J26" s="137" t="n">
        <v>1512186</v>
      </c>
      <c r="K26" s="144" t="n">
        <v>16.5</v>
      </c>
      <c r="L26" s="201" t="n">
        <v>3.9</v>
      </c>
      <c r="M26" s="202"/>
    </row>
    <row r="27" customFormat="false" ht="11.45" hidden="false" customHeight="true" outlineLevel="0" collapsed="false">
      <c r="A27" s="173" t="n">
        <f aca="false">IF(C27&lt;&gt;"",COUNTA($C$14:C27),"")</f>
        <v>11</v>
      </c>
      <c r="B27" s="199" t="s">
        <v>153</v>
      </c>
      <c r="C27" s="200" t="n">
        <v>181306</v>
      </c>
      <c r="D27" s="144" t="n">
        <v>25.8</v>
      </c>
      <c r="E27" s="137" t="n">
        <v>709719</v>
      </c>
      <c r="F27" s="144" t="n">
        <v>29.7</v>
      </c>
      <c r="G27" s="201" t="n">
        <v>3.9</v>
      </c>
      <c r="H27" s="137" t="n">
        <v>382460</v>
      </c>
      <c r="I27" s="144" t="n">
        <v>17.3</v>
      </c>
      <c r="J27" s="137" t="n">
        <v>1498874</v>
      </c>
      <c r="K27" s="144" t="n">
        <v>16.3</v>
      </c>
      <c r="L27" s="201" t="n">
        <v>3.9</v>
      </c>
      <c r="M27" s="119"/>
    </row>
    <row r="28" customFormat="false" ht="11.45" hidden="false" customHeight="true" outlineLevel="0" collapsed="false">
      <c r="A28" s="173" t="n">
        <f aca="false">IF(C28&lt;&gt;"",COUNTA($C$14:C28),"")</f>
        <v>12</v>
      </c>
      <c r="B28" s="199" t="s">
        <v>154</v>
      </c>
      <c r="C28" s="200" t="n">
        <v>2342</v>
      </c>
      <c r="D28" s="144" t="n">
        <v>54.8</v>
      </c>
      <c r="E28" s="137" t="n">
        <v>6905</v>
      </c>
      <c r="F28" s="144" t="n">
        <v>63.7</v>
      </c>
      <c r="G28" s="201" t="n">
        <v>2.9</v>
      </c>
      <c r="H28" s="137" t="n">
        <v>4481</v>
      </c>
      <c r="I28" s="144" t="n">
        <v>31.1</v>
      </c>
      <c r="J28" s="137" t="n">
        <v>13312</v>
      </c>
      <c r="K28" s="144" t="n">
        <v>32.1</v>
      </c>
      <c r="L28" s="201" t="n">
        <v>3</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79300</v>
      </c>
      <c r="D30" s="144" t="n">
        <v>20</v>
      </c>
      <c r="E30" s="137" t="n">
        <v>355272</v>
      </c>
      <c r="F30" s="144" t="n">
        <v>20.7</v>
      </c>
      <c r="G30" s="201" t="n">
        <v>4.5</v>
      </c>
      <c r="H30" s="137" t="n">
        <v>172131</v>
      </c>
      <c r="I30" s="144" t="n">
        <v>16</v>
      </c>
      <c r="J30" s="137" t="n">
        <v>799163</v>
      </c>
      <c r="K30" s="144" t="n">
        <v>14.9</v>
      </c>
      <c r="L30" s="201" t="n">
        <v>4.6</v>
      </c>
      <c r="M30" s="202"/>
    </row>
    <row r="31" customFormat="false" ht="11.45" hidden="false" customHeight="true" outlineLevel="0" collapsed="false">
      <c r="A31" s="173" t="n">
        <f aca="false">IF(C31&lt;&gt;"",COUNTA($C$14:C31),"")</f>
        <v>14</v>
      </c>
      <c r="B31" s="199" t="s">
        <v>153</v>
      </c>
      <c r="C31" s="200" t="n">
        <v>78779</v>
      </c>
      <c r="D31" s="144" t="n">
        <v>20.2</v>
      </c>
      <c r="E31" s="137" t="n">
        <v>353940</v>
      </c>
      <c r="F31" s="144" t="n">
        <v>20.8</v>
      </c>
      <c r="G31" s="201" t="n">
        <v>4.5</v>
      </c>
      <c r="H31" s="137" t="n">
        <v>171229</v>
      </c>
      <c r="I31" s="144" t="n">
        <v>16.2</v>
      </c>
      <c r="J31" s="137" t="n">
        <v>796611</v>
      </c>
      <c r="K31" s="144" t="n">
        <v>15</v>
      </c>
      <c r="L31" s="201" t="n">
        <v>4.7</v>
      </c>
      <c r="M31" s="119"/>
    </row>
    <row r="32" customFormat="false" ht="11.45" hidden="false" customHeight="true" outlineLevel="0" collapsed="false">
      <c r="A32" s="173" t="n">
        <f aca="false">IF(C32&lt;&gt;"",COUNTA($C$14:C32),"")</f>
        <v>15</v>
      </c>
      <c r="B32" s="199" t="s">
        <v>154</v>
      </c>
      <c r="C32" s="200" t="n">
        <v>521</v>
      </c>
      <c r="D32" s="144" t="n">
        <v>-6.8</v>
      </c>
      <c r="E32" s="137" t="n">
        <v>1332</v>
      </c>
      <c r="F32" s="144" t="n">
        <v>-4.3</v>
      </c>
      <c r="G32" s="201" t="n">
        <v>2.6</v>
      </c>
      <c r="H32" s="137" t="n">
        <v>902</v>
      </c>
      <c r="I32" s="144" t="n">
        <v>-17</v>
      </c>
      <c r="J32" s="137" t="n">
        <v>2552</v>
      </c>
      <c r="K32" s="144" t="n">
        <v>-11.3</v>
      </c>
      <c r="L32" s="201" t="n">
        <v>2.8</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7829</v>
      </c>
      <c r="D34" s="140" t="n">
        <v>23.1</v>
      </c>
      <c r="E34" s="139" t="n">
        <v>38357</v>
      </c>
      <c r="F34" s="140" t="n">
        <v>18.2</v>
      </c>
      <c r="G34" s="198" t="n">
        <v>4.9</v>
      </c>
      <c r="H34" s="139" t="n">
        <v>16549</v>
      </c>
      <c r="I34" s="140" t="n">
        <v>22.3</v>
      </c>
      <c r="J34" s="139" t="n">
        <v>91555</v>
      </c>
      <c r="K34" s="140" t="n">
        <v>12.5</v>
      </c>
      <c r="L34" s="198" t="n">
        <v>5.5</v>
      </c>
      <c r="M34" s="202"/>
    </row>
    <row r="35" customFormat="false" ht="11.45" hidden="false" customHeight="true" outlineLevel="0" collapsed="false">
      <c r="A35" s="173" t="n">
        <f aca="false">IF(C35&lt;&gt;"",COUNTA($C$14:C35),"")</f>
        <v>17</v>
      </c>
      <c r="B35" s="199" t="s">
        <v>150</v>
      </c>
      <c r="C35" s="200" t="n">
        <v>7727</v>
      </c>
      <c r="D35" s="144" t="n">
        <v>22.5</v>
      </c>
      <c r="E35" s="137" t="n">
        <v>38200</v>
      </c>
      <c r="F35" s="144" t="n">
        <v>18</v>
      </c>
      <c r="G35" s="201" t="n">
        <v>4.9</v>
      </c>
      <c r="H35" s="137" t="n">
        <v>16357</v>
      </c>
      <c r="I35" s="144" t="n">
        <v>21.9</v>
      </c>
      <c r="J35" s="137" t="n">
        <v>91221</v>
      </c>
      <c r="K35" s="144" t="n">
        <v>12.3</v>
      </c>
      <c r="L35" s="201" t="n">
        <v>5.6</v>
      </c>
      <c r="M35" s="119"/>
    </row>
    <row r="36" customFormat="false" ht="11.45" hidden="false" customHeight="true" outlineLevel="0" collapsed="false">
      <c r="A36" s="173" t="n">
        <f aca="false">IF(C36&lt;&gt;"",COUNTA($C$14:C36),"")</f>
        <v>18</v>
      </c>
      <c r="B36" s="199" t="s">
        <v>151</v>
      </c>
      <c r="C36" s="200" t="n">
        <v>102</v>
      </c>
      <c r="D36" s="144" t="n">
        <v>88.9</v>
      </c>
      <c r="E36" s="137" t="n">
        <v>157</v>
      </c>
      <c r="F36" s="144" t="n">
        <v>89.2</v>
      </c>
      <c r="G36" s="201" t="n">
        <v>1.5</v>
      </c>
      <c r="H36" s="137" t="n">
        <v>192</v>
      </c>
      <c r="I36" s="144" t="n">
        <v>68.4</v>
      </c>
      <c r="J36" s="137" t="n">
        <v>334</v>
      </c>
      <c r="K36" s="144" t="n">
        <v>107.5</v>
      </c>
      <c r="L36" s="201" t="n">
        <v>1.7</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40572</v>
      </c>
      <c r="D38" s="140" t="n">
        <v>25</v>
      </c>
      <c r="E38" s="139" t="n">
        <v>160200</v>
      </c>
      <c r="F38" s="140" t="n">
        <v>27.8</v>
      </c>
      <c r="G38" s="198" t="n">
        <v>3.9</v>
      </c>
      <c r="H38" s="139" t="n">
        <v>81649</v>
      </c>
      <c r="I38" s="140" t="n">
        <v>17.9</v>
      </c>
      <c r="J38" s="139" t="n">
        <v>344720</v>
      </c>
      <c r="K38" s="140" t="n">
        <v>17.6</v>
      </c>
      <c r="L38" s="198" t="n">
        <v>4.2</v>
      </c>
      <c r="M38" s="119"/>
    </row>
    <row r="39" customFormat="false" ht="11.45" hidden="false" customHeight="true" outlineLevel="0" collapsed="false">
      <c r="A39" s="173" t="n">
        <f aca="false">IF(C39&lt;&gt;"",COUNTA($C$14:C39),"")</f>
        <v>20</v>
      </c>
      <c r="B39" s="199" t="s">
        <v>150</v>
      </c>
      <c r="C39" s="200" t="n">
        <v>39892</v>
      </c>
      <c r="D39" s="144" t="n">
        <v>25.6</v>
      </c>
      <c r="E39" s="137" t="n">
        <v>158506</v>
      </c>
      <c r="F39" s="144" t="n">
        <v>28.1</v>
      </c>
      <c r="G39" s="201" t="n">
        <v>4</v>
      </c>
      <c r="H39" s="137" t="n">
        <v>80311</v>
      </c>
      <c r="I39" s="144" t="n">
        <v>18.1</v>
      </c>
      <c r="J39" s="137" t="n">
        <v>341553</v>
      </c>
      <c r="K39" s="144" t="n">
        <v>17.7</v>
      </c>
      <c r="L39" s="201" t="n">
        <v>4.3</v>
      </c>
      <c r="M39" s="119"/>
    </row>
    <row r="40" s="191" customFormat="true" ht="11.45" hidden="false" customHeight="true" outlineLevel="0" collapsed="false">
      <c r="A40" s="173" t="n">
        <f aca="false">IF(C40&lt;&gt;"",COUNTA($C$14:C40),"")</f>
        <v>21</v>
      </c>
      <c r="B40" s="199" t="s">
        <v>151</v>
      </c>
      <c r="C40" s="200" t="n">
        <v>680</v>
      </c>
      <c r="D40" s="144" t="n">
        <v>0.4</v>
      </c>
      <c r="E40" s="137" t="n">
        <v>1694</v>
      </c>
      <c r="F40" s="144" t="n">
        <v>7.3</v>
      </c>
      <c r="G40" s="201" t="n">
        <v>2.5</v>
      </c>
      <c r="H40" s="137" t="n">
        <v>1338</v>
      </c>
      <c r="I40" s="144" t="n">
        <v>7.5</v>
      </c>
      <c r="J40" s="137" t="n">
        <v>3167</v>
      </c>
      <c r="K40" s="144" t="n">
        <v>8.9</v>
      </c>
      <c r="L40" s="201" t="n">
        <v>2.4</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502415</v>
      </c>
      <c r="D14" s="140" t="n">
        <v>20.1</v>
      </c>
      <c r="E14" s="139" t="n">
        <v>1770771</v>
      </c>
      <c r="F14" s="214" t="n">
        <v>25</v>
      </c>
      <c r="G14" s="215" t="n">
        <v>3.5</v>
      </c>
      <c r="H14" s="139" t="n">
        <v>1090758</v>
      </c>
      <c r="I14" s="140" t="n">
        <v>13.3</v>
      </c>
      <c r="J14" s="139" t="n">
        <v>3870302</v>
      </c>
      <c r="K14" s="214" t="n">
        <v>14.3</v>
      </c>
      <c r="L14" s="215" t="n">
        <v>3.5</v>
      </c>
    </row>
    <row r="15" s="128" customFormat="true" ht="11.45" hidden="false" customHeight="true" outlineLevel="0" collapsed="false">
      <c r="A15" s="173" t="n">
        <f aca="false">IF(C15&lt;&gt;"",COUNTA($C$14:C15),"")</f>
        <v>2</v>
      </c>
      <c r="B15" s="199" t="s">
        <v>146</v>
      </c>
      <c r="C15" s="200" t="n">
        <v>485737</v>
      </c>
      <c r="D15" s="144" t="n">
        <v>20.2</v>
      </c>
      <c r="E15" s="137" t="n">
        <v>1730353</v>
      </c>
      <c r="F15" s="216" t="n">
        <v>25.2</v>
      </c>
      <c r="G15" s="217" t="n">
        <v>3.6</v>
      </c>
      <c r="H15" s="137" t="n">
        <v>1054207</v>
      </c>
      <c r="I15" s="144" t="n">
        <v>13.2</v>
      </c>
      <c r="J15" s="137" t="n">
        <v>3777604</v>
      </c>
      <c r="K15" s="216" t="n">
        <v>14.3</v>
      </c>
      <c r="L15" s="217" t="n">
        <v>3.6</v>
      </c>
      <c r="M15" s="218"/>
    </row>
    <row r="16" customFormat="false" ht="11.45" hidden="false" customHeight="true" outlineLevel="0" collapsed="false">
      <c r="A16" s="173" t="n">
        <f aca="false">IF(C16&lt;&gt;"",COUNTA($C$14:C16),"")</f>
        <v>3</v>
      </c>
      <c r="B16" s="199" t="s">
        <v>147</v>
      </c>
      <c r="C16" s="200" t="n">
        <v>16678</v>
      </c>
      <c r="D16" s="144" t="n">
        <v>16.8</v>
      </c>
      <c r="E16" s="137" t="n">
        <v>40418</v>
      </c>
      <c r="F16" s="216" t="n">
        <v>16.4</v>
      </c>
      <c r="G16" s="217" t="n">
        <v>2.4</v>
      </c>
      <c r="H16" s="137" t="n">
        <v>36551</v>
      </c>
      <c r="I16" s="144" t="n">
        <v>14</v>
      </c>
      <c r="J16" s="137" t="n">
        <v>92698</v>
      </c>
      <c r="K16" s="216" t="n">
        <v>13.7</v>
      </c>
      <c r="L16" s="217" t="n">
        <v>2.5</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56010</v>
      </c>
      <c r="D18" s="140" t="n">
        <v>9.7</v>
      </c>
      <c r="E18" s="139" t="n">
        <v>138791</v>
      </c>
      <c r="F18" s="214" t="n">
        <v>23.7</v>
      </c>
      <c r="G18" s="215" t="n">
        <v>2.5</v>
      </c>
      <c r="H18" s="139" t="n">
        <v>139395</v>
      </c>
      <c r="I18" s="140" t="n">
        <v>8.2</v>
      </c>
      <c r="J18" s="139" t="n">
        <v>340511</v>
      </c>
      <c r="K18" s="214" t="n">
        <v>15.1</v>
      </c>
      <c r="L18" s="215" t="n">
        <v>2.4</v>
      </c>
      <c r="M18" s="218"/>
    </row>
    <row r="19" customFormat="false" ht="11.45" hidden="false" customHeight="true" outlineLevel="0" collapsed="false">
      <c r="A19" s="173" t="n">
        <f aca="false">IF(C19&lt;&gt;"",COUNTA($C$14:C19),"")</f>
        <v>5</v>
      </c>
      <c r="B19" s="199" t="s">
        <v>150</v>
      </c>
      <c r="C19" s="200" t="n">
        <v>52200</v>
      </c>
      <c r="D19" s="144" t="n">
        <v>9.7</v>
      </c>
      <c r="E19" s="137" t="n">
        <v>129287</v>
      </c>
      <c r="F19" s="216" t="n">
        <v>26.6</v>
      </c>
      <c r="G19" s="217" t="n">
        <v>2.5</v>
      </c>
      <c r="H19" s="137" t="n">
        <v>131478</v>
      </c>
      <c r="I19" s="144" t="n">
        <v>8.2</v>
      </c>
      <c r="J19" s="137" t="n">
        <v>318427</v>
      </c>
      <c r="K19" s="216" t="n">
        <v>16.6</v>
      </c>
      <c r="L19" s="217" t="n">
        <v>2.4</v>
      </c>
      <c r="M19" s="219"/>
    </row>
    <row r="20" customFormat="false" ht="11.45" hidden="false" customHeight="true" outlineLevel="0" collapsed="false">
      <c r="A20" s="173" t="n">
        <f aca="false">IF(C20&lt;&gt;"",COUNTA($C$14:C20),"")</f>
        <v>6</v>
      </c>
      <c r="B20" s="199" t="s">
        <v>151</v>
      </c>
      <c r="C20" s="200" t="n">
        <v>3810</v>
      </c>
      <c r="D20" s="144" t="n">
        <v>9.4</v>
      </c>
      <c r="E20" s="137" t="n">
        <v>9504</v>
      </c>
      <c r="F20" s="216" t="n">
        <v>-5.4</v>
      </c>
      <c r="G20" s="217" t="n">
        <v>2.5</v>
      </c>
      <c r="H20" s="137" t="n">
        <v>7917</v>
      </c>
      <c r="I20" s="144" t="n">
        <v>7.3</v>
      </c>
      <c r="J20" s="137" t="n">
        <v>22084</v>
      </c>
      <c r="K20" s="216" t="n">
        <v>-3.6</v>
      </c>
      <c r="L20" s="217" t="n">
        <v>2.8</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13054</v>
      </c>
      <c r="D22" s="140" t="n">
        <v>14.3</v>
      </c>
      <c r="E22" s="139" t="n">
        <v>21588</v>
      </c>
      <c r="F22" s="214" t="n">
        <v>22.9</v>
      </c>
      <c r="G22" s="215" t="n">
        <v>1.7</v>
      </c>
      <c r="H22" s="139" t="n">
        <v>30884</v>
      </c>
      <c r="I22" s="140" t="n">
        <v>8.2</v>
      </c>
      <c r="J22" s="139" t="n">
        <v>50215</v>
      </c>
      <c r="K22" s="214" t="n">
        <v>10.7</v>
      </c>
      <c r="L22" s="215" t="n">
        <v>1.6</v>
      </c>
      <c r="M22" s="219"/>
    </row>
    <row r="23" customFormat="false" ht="11.45" hidden="false" customHeight="true" outlineLevel="0" collapsed="false">
      <c r="A23" s="173" t="n">
        <f aca="false">IF(C23&lt;&gt;"",COUNTA($C$14:C23),"")</f>
        <v>8</v>
      </c>
      <c r="B23" s="199" t="s">
        <v>150</v>
      </c>
      <c r="C23" s="200" t="n">
        <v>11621</v>
      </c>
      <c r="D23" s="144" t="n">
        <v>12.4</v>
      </c>
      <c r="E23" s="137" t="n">
        <v>19222</v>
      </c>
      <c r="F23" s="216" t="n">
        <v>19.5</v>
      </c>
      <c r="G23" s="217" t="n">
        <v>1.7</v>
      </c>
      <c r="H23" s="137" t="n">
        <v>27404</v>
      </c>
      <c r="I23" s="144" t="n">
        <v>5.2</v>
      </c>
      <c r="J23" s="137" t="n">
        <v>44622</v>
      </c>
      <c r="K23" s="216" t="n">
        <v>7.4</v>
      </c>
      <c r="L23" s="217" t="n">
        <v>1.6</v>
      </c>
      <c r="M23" s="219"/>
    </row>
    <row r="24" customFormat="false" ht="11.45" hidden="false" customHeight="true" outlineLevel="0" collapsed="false">
      <c r="A24" s="173" t="n">
        <f aca="false">IF(C24&lt;&gt;"",COUNTA($C$14:C24),"")</f>
        <v>9</v>
      </c>
      <c r="B24" s="199" t="s">
        <v>151</v>
      </c>
      <c r="C24" s="200" t="n">
        <v>1433</v>
      </c>
      <c r="D24" s="144" t="n">
        <v>32.9</v>
      </c>
      <c r="E24" s="137" t="n">
        <v>2366</v>
      </c>
      <c r="F24" s="216" t="n">
        <v>59.4</v>
      </c>
      <c r="G24" s="217" t="n">
        <v>1.7</v>
      </c>
      <c r="H24" s="137" t="n">
        <v>3480</v>
      </c>
      <c r="I24" s="144" t="n">
        <v>39.8</v>
      </c>
      <c r="J24" s="137" t="n">
        <v>5593</v>
      </c>
      <c r="K24" s="216" t="n">
        <v>46.8</v>
      </c>
      <c r="L24" s="217" t="n">
        <v>1.6</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49030</v>
      </c>
      <c r="D27" s="140" t="n">
        <v>13.6</v>
      </c>
      <c r="E27" s="139" t="n">
        <v>159806</v>
      </c>
      <c r="F27" s="214" t="n">
        <v>20.2</v>
      </c>
      <c r="G27" s="215" t="n">
        <v>3.3</v>
      </c>
      <c r="H27" s="139" t="n">
        <v>104104</v>
      </c>
      <c r="I27" s="140" t="n">
        <v>5.8</v>
      </c>
      <c r="J27" s="139" t="n">
        <v>350275</v>
      </c>
      <c r="K27" s="214" t="n">
        <v>9.4</v>
      </c>
      <c r="L27" s="215" t="n">
        <v>3.4</v>
      </c>
      <c r="M27" s="219"/>
    </row>
    <row r="28" customFormat="false" ht="11.45" hidden="false" customHeight="true" outlineLevel="0" collapsed="false">
      <c r="A28" s="173" t="n">
        <f aca="false">IF(C28&lt;&gt;"",COUNTA($C$14:C28),"")</f>
        <v>11</v>
      </c>
      <c r="B28" s="199" t="s">
        <v>150</v>
      </c>
      <c r="C28" s="200" t="n">
        <v>48151</v>
      </c>
      <c r="D28" s="144" t="n">
        <v>13.8</v>
      </c>
      <c r="E28" s="137" t="n">
        <v>157894</v>
      </c>
      <c r="F28" s="216" t="n">
        <v>20.4</v>
      </c>
      <c r="G28" s="217" t="n">
        <v>3.3</v>
      </c>
      <c r="H28" s="137" t="n">
        <v>101988</v>
      </c>
      <c r="I28" s="144" t="n">
        <v>5.8</v>
      </c>
      <c r="J28" s="137" t="n">
        <v>345402</v>
      </c>
      <c r="K28" s="216" t="n">
        <v>9.2</v>
      </c>
      <c r="L28" s="217" t="n">
        <v>3.4</v>
      </c>
      <c r="M28" s="219"/>
    </row>
    <row r="29" s="128" customFormat="true" ht="11.45" hidden="false" customHeight="true" outlineLevel="0" collapsed="false">
      <c r="A29" s="173" t="n">
        <f aca="false">IF(C29&lt;&gt;"",COUNTA($C$14:C29),"")</f>
        <v>12</v>
      </c>
      <c r="B29" s="199" t="s">
        <v>151</v>
      </c>
      <c r="C29" s="200" t="n">
        <v>879</v>
      </c>
      <c r="D29" s="144" t="n">
        <v>3</v>
      </c>
      <c r="E29" s="137" t="n">
        <v>1912</v>
      </c>
      <c r="F29" s="216" t="n">
        <v>6.3</v>
      </c>
      <c r="G29" s="217" t="n">
        <v>2.2</v>
      </c>
      <c r="H29" s="137" t="n">
        <v>2116</v>
      </c>
      <c r="I29" s="144" t="n">
        <v>2.5</v>
      </c>
      <c r="J29" s="137" t="n">
        <v>4873</v>
      </c>
      <c r="K29" s="216" t="n">
        <v>22</v>
      </c>
      <c r="L29" s="217" t="n">
        <v>2.3</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75206</v>
      </c>
      <c r="D31" s="140" t="n">
        <v>12.3</v>
      </c>
      <c r="E31" s="139" t="n">
        <v>298669</v>
      </c>
      <c r="F31" s="214" t="n">
        <v>17.9</v>
      </c>
      <c r="G31" s="215" t="n">
        <v>4</v>
      </c>
      <c r="H31" s="139" t="n">
        <v>168834</v>
      </c>
      <c r="I31" s="140" t="n">
        <v>6.6</v>
      </c>
      <c r="J31" s="139" t="n">
        <v>668353</v>
      </c>
      <c r="K31" s="214" t="n">
        <v>4.9</v>
      </c>
      <c r="L31" s="215" t="n">
        <v>4</v>
      </c>
      <c r="M31" s="219"/>
    </row>
    <row r="32" customFormat="false" ht="11.45" hidden="false" customHeight="true" outlineLevel="0" collapsed="false">
      <c r="A32" s="173" t="n">
        <f aca="false">IF(C32&lt;&gt;"",COUNTA($C$14:C32),"")</f>
        <v>14</v>
      </c>
      <c r="B32" s="199" t="s">
        <v>150</v>
      </c>
      <c r="C32" s="200" t="n">
        <v>73178</v>
      </c>
      <c r="D32" s="144" t="n">
        <v>12.3</v>
      </c>
      <c r="E32" s="137" t="n">
        <v>293627</v>
      </c>
      <c r="F32" s="216" t="n">
        <v>18</v>
      </c>
      <c r="G32" s="217" t="n">
        <v>4</v>
      </c>
      <c r="H32" s="137" t="n">
        <v>163817</v>
      </c>
      <c r="I32" s="144" t="n">
        <v>6.6</v>
      </c>
      <c r="J32" s="137" t="n">
        <v>654109</v>
      </c>
      <c r="K32" s="216" t="n">
        <v>4.8</v>
      </c>
      <c r="L32" s="217" t="n">
        <v>4</v>
      </c>
      <c r="M32" s="219"/>
    </row>
    <row r="33" s="128" customFormat="true" ht="11.45" hidden="false" customHeight="true" outlineLevel="0" collapsed="false">
      <c r="A33" s="173" t="n">
        <f aca="false">IF(C33&lt;&gt;"",COUNTA($C$14:C33),"")</f>
        <v>15</v>
      </c>
      <c r="B33" s="199" t="s">
        <v>151</v>
      </c>
      <c r="C33" s="200" t="n">
        <v>2028</v>
      </c>
      <c r="D33" s="144" t="n">
        <v>11.9</v>
      </c>
      <c r="E33" s="137" t="n">
        <v>5042</v>
      </c>
      <c r="F33" s="216" t="n">
        <v>13.5</v>
      </c>
      <c r="G33" s="217" t="n">
        <v>2.5</v>
      </c>
      <c r="H33" s="137" t="n">
        <v>5017</v>
      </c>
      <c r="I33" s="144" t="n">
        <v>7.4</v>
      </c>
      <c r="J33" s="137" t="n">
        <v>14244</v>
      </c>
      <c r="K33" s="216" t="n">
        <v>12.2</v>
      </c>
      <c r="L33" s="217" t="n">
        <v>2.8</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152240</v>
      </c>
      <c r="D35" s="140" t="n">
        <v>33.8</v>
      </c>
      <c r="E35" s="139" t="n">
        <v>584818</v>
      </c>
      <c r="F35" s="214" t="n">
        <v>32.8</v>
      </c>
      <c r="G35" s="215" t="n">
        <v>3.8</v>
      </c>
      <c r="H35" s="139" t="n">
        <v>305434</v>
      </c>
      <c r="I35" s="140" t="n">
        <v>21.3</v>
      </c>
      <c r="J35" s="139" t="n">
        <v>1211119</v>
      </c>
      <c r="K35" s="214" t="n">
        <v>20.4</v>
      </c>
      <c r="L35" s="215" t="n">
        <v>4</v>
      </c>
      <c r="M35" s="219"/>
    </row>
    <row r="36" customFormat="false" ht="11.45" hidden="false" customHeight="true" outlineLevel="0" collapsed="false">
      <c r="A36" s="173" t="n">
        <f aca="false">IF(C36&lt;&gt;"",COUNTA($C$14:C36),"")</f>
        <v>17</v>
      </c>
      <c r="B36" s="199" t="s">
        <v>150</v>
      </c>
      <c r="C36" s="200" t="n">
        <v>149044</v>
      </c>
      <c r="D36" s="144" t="n">
        <v>33.7</v>
      </c>
      <c r="E36" s="137" t="n">
        <v>576391</v>
      </c>
      <c r="F36" s="216" t="n">
        <v>32.7</v>
      </c>
      <c r="G36" s="217" t="n">
        <v>3.9</v>
      </c>
      <c r="H36" s="137" t="n">
        <v>299174</v>
      </c>
      <c r="I36" s="144" t="n">
        <v>21.2</v>
      </c>
      <c r="J36" s="137" t="n">
        <v>1194364</v>
      </c>
      <c r="K36" s="216" t="n">
        <v>20.4</v>
      </c>
      <c r="L36" s="217" t="n">
        <v>4</v>
      </c>
      <c r="M36" s="219"/>
    </row>
    <row r="37" customFormat="false" ht="11.45" hidden="false" customHeight="true" outlineLevel="0" collapsed="false">
      <c r="A37" s="173" t="n">
        <f aca="false">IF(C37&lt;&gt;"",COUNTA($C$14:C37),"")</f>
        <v>18</v>
      </c>
      <c r="B37" s="199" t="s">
        <v>151</v>
      </c>
      <c r="C37" s="200" t="n">
        <v>3196</v>
      </c>
      <c r="D37" s="144" t="n">
        <v>35.3</v>
      </c>
      <c r="E37" s="137" t="n">
        <v>8427</v>
      </c>
      <c r="F37" s="216" t="n">
        <v>39.4</v>
      </c>
      <c r="G37" s="217" t="n">
        <v>2.6</v>
      </c>
      <c r="H37" s="137" t="n">
        <v>6260</v>
      </c>
      <c r="I37" s="144" t="n">
        <v>25.8</v>
      </c>
      <c r="J37" s="137" t="n">
        <v>16755</v>
      </c>
      <c r="K37" s="216" t="n">
        <v>23.4</v>
      </c>
      <c r="L37" s="217" t="n">
        <v>2.7</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39348</v>
      </c>
      <c r="D39" s="140" t="n">
        <v>22.9</v>
      </c>
      <c r="E39" s="139" t="n">
        <v>145165</v>
      </c>
      <c r="F39" s="214" t="n">
        <v>33.4</v>
      </c>
      <c r="G39" s="215" t="n">
        <v>3.7</v>
      </c>
      <c r="H39" s="139" t="n">
        <v>82116</v>
      </c>
      <c r="I39" s="140" t="n">
        <v>15.1</v>
      </c>
      <c r="J39" s="139" t="n">
        <v>306440</v>
      </c>
      <c r="K39" s="214" t="n">
        <v>20.2</v>
      </c>
      <c r="L39" s="215" t="n">
        <v>3.7</v>
      </c>
      <c r="M39" s="218"/>
    </row>
    <row r="40" customFormat="false" ht="11.45" hidden="false" customHeight="true" outlineLevel="0" collapsed="false">
      <c r="A40" s="173" t="n">
        <f aca="false">IF(C40&lt;&gt;"",COUNTA($C$14:C40),"")</f>
        <v>20</v>
      </c>
      <c r="B40" s="199" t="s">
        <v>150</v>
      </c>
      <c r="C40" s="200" t="n">
        <v>37885</v>
      </c>
      <c r="D40" s="144" t="n">
        <v>23</v>
      </c>
      <c r="E40" s="137" t="n">
        <v>140905</v>
      </c>
      <c r="F40" s="216" t="n">
        <v>33.9</v>
      </c>
      <c r="G40" s="217" t="n">
        <v>3.7</v>
      </c>
      <c r="H40" s="137" t="n">
        <v>79332</v>
      </c>
      <c r="I40" s="144" t="n">
        <v>15.8</v>
      </c>
      <c r="J40" s="137" t="n">
        <v>297285</v>
      </c>
      <c r="K40" s="216" t="n">
        <v>20.6</v>
      </c>
      <c r="L40" s="217" t="n">
        <v>3.7</v>
      </c>
      <c r="M40" s="219"/>
    </row>
    <row r="41" customFormat="false" ht="11.45" hidden="false" customHeight="true" outlineLevel="0" collapsed="false">
      <c r="A41" s="173" t="n">
        <f aca="false">IF(C41&lt;&gt;"",COUNTA($C$14:C41),"")</f>
        <v>21</v>
      </c>
      <c r="B41" s="199" t="s">
        <v>151</v>
      </c>
      <c r="C41" s="200" t="n">
        <v>1463</v>
      </c>
      <c r="D41" s="144" t="n">
        <v>19.9</v>
      </c>
      <c r="E41" s="137" t="n">
        <v>4260</v>
      </c>
      <c r="F41" s="216" t="n">
        <v>18.9</v>
      </c>
      <c r="G41" s="217" t="n">
        <v>2.9</v>
      </c>
      <c r="H41" s="137" t="n">
        <v>2784</v>
      </c>
      <c r="I41" s="144" t="n">
        <v>-2.2</v>
      </c>
      <c r="J41" s="137" t="n">
        <v>9155</v>
      </c>
      <c r="K41" s="216" t="n">
        <v>7.1</v>
      </c>
      <c r="L41" s="217" t="n">
        <v>3.3</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94444</v>
      </c>
      <c r="D43" s="140" t="n">
        <v>20.3</v>
      </c>
      <c r="E43" s="139" t="n">
        <v>356393</v>
      </c>
      <c r="F43" s="214" t="n">
        <v>23.7</v>
      </c>
      <c r="G43" s="215" t="n">
        <v>3.8</v>
      </c>
      <c r="H43" s="139" t="n">
        <v>206316</v>
      </c>
      <c r="I43" s="140" t="n">
        <v>18.2</v>
      </c>
      <c r="J43" s="139" t="n">
        <v>788151</v>
      </c>
      <c r="K43" s="214" t="n">
        <v>18.1</v>
      </c>
      <c r="L43" s="215" t="n">
        <v>3.8</v>
      </c>
      <c r="M43" s="218"/>
    </row>
    <row r="44" customFormat="false" ht="11.45" hidden="false" customHeight="true" outlineLevel="0" collapsed="false">
      <c r="A44" s="173" t="n">
        <f aca="false">IF(C44&lt;&gt;"",COUNTA($C$14:C44),"")</f>
        <v>23</v>
      </c>
      <c r="B44" s="199" t="s">
        <v>150</v>
      </c>
      <c r="C44" s="200" t="n">
        <v>93349</v>
      </c>
      <c r="D44" s="144" t="n">
        <v>20.7</v>
      </c>
      <c r="E44" s="137" t="n">
        <v>353596</v>
      </c>
      <c r="F44" s="216" t="n">
        <v>24</v>
      </c>
      <c r="G44" s="217" t="n">
        <v>3.8</v>
      </c>
      <c r="H44" s="137" t="n">
        <v>203955</v>
      </c>
      <c r="I44" s="144" t="n">
        <v>18.4</v>
      </c>
      <c r="J44" s="137" t="n">
        <v>782331</v>
      </c>
      <c r="K44" s="216" t="n">
        <v>18.2</v>
      </c>
      <c r="L44" s="217" t="n">
        <v>3.8</v>
      </c>
      <c r="M44" s="219"/>
    </row>
    <row r="45" customFormat="false" ht="11.25" hidden="false" customHeight="false" outlineLevel="0" collapsed="false">
      <c r="A45" s="173" t="n">
        <f aca="false">IF(C45&lt;&gt;"",COUNTA($C$14:C45),"")</f>
        <v>24</v>
      </c>
      <c r="B45" s="199" t="s">
        <v>151</v>
      </c>
      <c r="C45" s="200" t="n">
        <v>1095</v>
      </c>
      <c r="D45" s="144" t="n">
        <v>-8.3</v>
      </c>
      <c r="E45" s="137" t="n">
        <v>2797</v>
      </c>
      <c r="F45" s="216" t="n">
        <v>-2.3</v>
      </c>
      <c r="G45" s="217" t="n">
        <v>2.6</v>
      </c>
      <c r="H45" s="137" t="n">
        <v>2361</v>
      </c>
      <c r="I45" s="144" t="n">
        <v>3.1</v>
      </c>
      <c r="J45" s="137" t="n">
        <v>5820</v>
      </c>
      <c r="K45" s="216" t="n">
        <v>6.3</v>
      </c>
      <c r="L45" s="217" t="n">
        <v>2.5</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23083</v>
      </c>
      <c r="D47" s="140" t="n">
        <v>7</v>
      </c>
      <c r="E47" s="139" t="n">
        <v>65541</v>
      </c>
      <c r="F47" s="214" t="n">
        <v>3.2</v>
      </c>
      <c r="G47" s="215" t="n">
        <v>2.8</v>
      </c>
      <c r="H47" s="139" t="n">
        <v>53675</v>
      </c>
      <c r="I47" s="140" t="n">
        <v>5</v>
      </c>
      <c r="J47" s="139" t="n">
        <v>155238</v>
      </c>
      <c r="K47" s="214" t="n">
        <v>-2.2</v>
      </c>
      <c r="L47" s="215" t="n">
        <v>2.9</v>
      </c>
    </row>
    <row r="48" customFormat="false" ht="11.25" hidden="false" customHeight="false" outlineLevel="0" collapsed="false">
      <c r="A48" s="173" t="n">
        <f aca="false">IF(C48&lt;&gt;"",COUNTA($C$14:C48),"")</f>
        <v>26</v>
      </c>
      <c r="B48" s="199" t="s">
        <v>150</v>
      </c>
      <c r="C48" s="200" t="n">
        <v>20309</v>
      </c>
      <c r="D48" s="144" t="n">
        <v>5.2</v>
      </c>
      <c r="E48" s="137" t="n">
        <v>59431</v>
      </c>
      <c r="F48" s="216" t="n">
        <v>0.6</v>
      </c>
      <c r="G48" s="217" t="n">
        <v>2.9</v>
      </c>
      <c r="H48" s="137" t="n">
        <v>47059</v>
      </c>
      <c r="I48" s="144" t="n">
        <v>2.8</v>
      </c>
      <c r="J48" s="137" t="n">
        <v>141064</v>
      </c>
      <c r="K48" s="216" t="n">
        <v>-4.8</v>
      </c>
      <c r="L48" s="217" t="n">
        <v>3</v>
      </c>
    </row>
    <row r="49" customFormat="false" ht="11.25" hidden="false" customHeight="false" outlineLevel="0" collapsed="false">
      <c r="A49" s="173" t="n">
        <f aca="false">IF(C49&lt;&gt;"",COUNTA($C$14:C49),"")</f>
        <v>27</v>
      </c>
      <c r="B49" s="199" t="s">
        <v>151</v>
      </c>
      <c r="C49" s="200" t="n">
        <v>2774</v>
      </c>
      <c r="D49" s="144" t="n">
        <v>22.3</v>
      </c>
      <c r="E49" s="137" t="n">
        <v>6110</v>
      </c>
      <c r="F49" s="216" t="n">
        <v>36.9</v>
      </c>
      <c r="G49" s="217" t="n">
        <v>2.2</v>
      </c>
      <c r="H49" s="137" t="n">
        <v>6616</v>
      </c>
      <c r="I49" s="144" t="n">
        <v>23.6</v>
      </c>
      <c r="J49" s="137" t="n">
        <v>14174</v>
      </c>
      <c r="K49" s="216" t="n">
        <v>35.2</v>
      </c>
      <c r="L49" s="217" t="n">
        <v>2.1</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5578</v>
      </c>
      <c r="D53" s="140" t="n">
        <v>10.3</v>
      </c>
      <c r="E53" s="139" t="n">
        <v>13029</v>
      </c>
      <c r="F53" s="214" t="n">
        <v>18.4</v>
      </c>
      <c r="G53" s="215" t="n">
        <v>2.3</v>
      </c>
      <c r="H53" s="139" t="n">
        <v>12719</v>
      </c>
      <c r="I53" s="140" t="n">
        <v>11.7</v>
      </c>
      <c r="J53" s="139" t="n">
        <v>28183</v>
      </c>
      <c r="K53" s="214" t="n">
        <v>17.4</v>
      </c>
      <c r="L53" s="215" t="n">
        <v>2.2</v>
      </c>
    </row>
    <row r="54" customFormat="false" ht="11.25" hidden="false" customHeight="false" outlineLevel="0" collapsed="false">
      <c r="A54" s="173" t="n">
        <f aca="false">IF(C54&lt;&gt;"",COUNTA($C$14:C54),"")</f>
        <v>29</v>
      </c>
      <c r="B54" s="223" t="s">
        <v>150</v>
      </c>
      <c r="C54" s="200" t="n">
        <v>5054</v>
      </c>
      <c r="D54" s="144" t="n">
        <v>12.3</v>
      </c>
      <c r="E54" s="137" t="n">
        <v>11789</v>
      </c>
      <c r="F54" s="216" t="n">
        <v>20.5</v>
      </c>
      <c r="G54" s="217" t="n">
        <v>2.3</v>
      </c>
      <c r="H54" s="137" t="n">
        <v>11660</v>
      </c>
      <c r="I54" s="144" t="n">
        <v>12.5</v>
      </c>
      <c r="J54" s="137" t="n">
        <v>25809</v>
      </c>
      <c r="K54" s="216" t="n">
        <v>18.1</v>
      </c>
      <c r="L54" s="217" t="n">
        <v>2.2</v>
      </c>
    </row>
    <row r="55" customFormat="false" ht="11.25" hidden="false" customHeight="false" outlineLevel="0" collapsed="false">
      <c r="A55" s="173" t="n">
        <f aca="false">IF(C55&lt;&gt;"",COUNTA($C$14:C55),"")</f>
        <v>30</v>
      </c>
      <c r="B55" s="223" t="s">
        <v>151</v>
      </c>
      <c r="C55" s="200" t="n">
        <v>524</v>
      </c>
      <c r="D55" s="144" t="n">
        <v>-5.8</v>
      </c>
      <c r="E55" s="137" t="n">
        <v>1240</v>
      </c>
      <c r="F55" s="216" t="n">
        <v>1.1</v>
      </c>
      <c r="G55" s="217" t="n">
        <v>2.4</v>
      </c>
      <c r="H55" s="137" t="n">
        <v>1059</v>
      </c>
      <c r="I55" s="144" t="n">
        <v>4.1</v>
      </c>
      <c r="J55" s="137" t="n">
        <v>2374</v>
      </c>
      <c r="K55" s="216" t="n">
        <v>10.4</v>
      </c>
      <c r="L55" s="217" t="n">
        <v>2.2</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3802</v>
      </c>
      <c r="D57" s="140" t="n">
        <v>-23</v>
      </c>
      <c r="E57" s="139" t="n">
        <v>6736</v>
      </c>
      <c r="F57" s="214" t="n">
        <v>-15.2</v>
      </c>
      <c r="G57" s="215" t="n">
        <v>1.8</v>
      </c>
      <c r="H57" s="139" t="n">
        <v>9702</v>
      </c>
      <c r="I57" s="140" t="n">
        <v>-25.4</v>
      </c>
      <c r="J57" s="139" t="n">
        <v>16984</v>
      </c>
      <c r="K57" s="214" t="n">
        <v>-17.1</v>
      </c>
      <c r="L57" s="215" t="n">
        <v>1.8</v>
      </c>
    </row>
    <row r="58" customFormat="false" ht="11.25" hidden="false" customHeight="false" outlineLevel="0" collapsed="false">
      <c r="A58" s="173" t="n">
        <f aca="false">IF(C58&lt;&gt;"",COUNTA($C$14:C58),"")</f>
        <v>32</v>
      </c>
      <c r="B58" s="223" t="s">
        <v>150</v>
      </c>
      <c r="C58" s="200" t="n">
        <v>3625</v>
      </c>
      <c r="D58" s="144" t="n">
        <v>-22.9</v>
      </c>
      <c r="E58" s="137" t="n">
        <v>6350</v>
      </c>
      <c r="F58" s="216" t="n">
        <v>-16.3</v>
      </c>
      <c r="G58" s="217" t="n">
        <v>1.8</v>
      </c>
      <c r="H58" s="137" t="n">
        <v>9213</v>
      </c>
      <c r="I58" s="144" t="n">
        <v>-25</v>
      </c>
      <c r="J58" s="137" t="n">
        <v>15797</v>
      </c>
      <c r="K58" s="216" t="n">
        <v>-18.9</v>
      </c>
      <c r="L58" s="217" t="n">
        <v>1.7</v>
      </c>
    </row>
    <row r="59" customFormat="false" ht="11.25" hidden="false" customHeight="false" outlineLevel="0" collapsed="false">
      <c r="A59" s="173" t="n">
        <f aca="false">IF(C59&lt;&gt;"",COUNTA($C$14:C59),"")</f>
        <v>33</v>
      </c>
      <c r="B59" s="223" t="s">
        <v>151</v>
      </c>
      <c r="C59" s="200" t="n">
        <v>177</v>
      </c>
      <c r="D59" s="144" t="n">
        <v>-25.6</v>
      </c>
      <c r="E59" s="137" t="n">
        <v>386</v>
      </c>
      <c r="F59" s="216" t="n">
        <v>9.7</v>
      </c>
      <c r="G59" s="217" t="n">
        <v>2.2</v>
      </c>
      <c r="H59" s="137" t="n">
        <v>489</v>
      </c>
      <c r="I59" s="144" t="n">
        <v>-31.6</v>
      </c>
      <c r="J59" s="137" t="n">
        <v>1187</v>
      </c>
      <c r="K59" s="216" t="n">
        <v>17.4</v>
      </c>
      <c r="L59" s="217" t="n">
        <v>2.4</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15762</v>
      </c>
      <c r="D61" s="140" t="n">
        <v>31.4</v>
      </c>
      <c r="E61" s="139" t="n">
        <v>36564</v>
      </c>
      <c r="F61" s="214" t="n">
        <v>33.6</v>
      </c>
      <c r="G61" s="215" t="n">
        <v>2.3</v>
      </c>
      <c r="H61" s="139" t="n">
        <v>36274</v>
      </c>
      <c r="I61" s="140" t="n">
        <v>19.6</v>
      </c>
      <c r="J61" s="139" t="n">
        <v>81699</v>
      </c>
      <c r="K61" s="214" t="n">
        <v>21</v>
      </c>
      <c r="L61" s="215" t="n">
        <v>2.3</v>
      </c>
    </row>
    <row r="62" customFormat="false" ht="11.25" hidden="false" customHeight="false" outlineLevel="0" collapsed="false">
      <c r="A62" s="173" t="n">
        <f aca="false">IF(C62&lt;&gt;"",COUNTA($C$14:C62),"")</f>
        <v>35</v>
      </c>
      <c r="B62" s="223" t="s">
        <v>150</v>
      </c>
      <c r="C62" s="200" t="n">
        <v>14998</v>
      </c>
      <c r="D62" s="144" t="n">
        <v>32.1</v>
      </c>
      <c r="E62" s="137" t="n">
        <v>34868</v>
      </c>
      <c r="F62" s="216" t="n">
        <v>35</v>
      </c>
      <c r="G62" s="217" t="n">
        <v>2.3</v>
      </c>
      <c r="H62" s="137" t="n">
        <v>34560</v>
      </c>
      <c r="I62" s="144" t="n">
        <v>19.5</v>
      </c>
      <c r="J62" s="137" t="n">
        <v>77866</v>
      </c>
      <c r="K62" s="216" t="n">
        <v>21.3</v>
      </c>
      <c r="L62" s="217" t="n">
        <v>2.3</v>
      </c>
    </row>
    <row r="63" customFormat="false" ht="11.25" hidden="false" customHeight="false" outlineLevel="0" collapsed="false">
      <c r="A63" s="173" t="n">
        <f aca="false">IF(C63&lt;&gt;"",COUNTA($C$14:C63),"")</f>
        <v>36</v>
      </c>
      <c r="B63" s="223" t="s">
        <v>151</v>
      </c>
      <c r="C63" s="200" t="n">
        <v>764</v>
      </c>
      <c r="D63" s="144" t="n">
        <v>19.6</v>
      </c>
      <c r="E63" s="137" t="n">
        <v>1696</v>
      </c>
      <c r="F63" s="216" t="n">
        <v>9.6</v>
      </c>
      <c r="G63" s="217" t="n">
        <v>2.2</v>
      </c>
      <c r="H63" s="137" t="n">
        <v>1714</v>
      </c>
      <c r="I63" s="144" t="n">
        <v>22.7</v>
      </c>
      <c r="J63" s="137" t="n">
        <v>3833</v>
      </c>
      <c r="K63" s="216" t="n">
        <v>15.4</v>
      </c>
      <c r="L63" s="217" t="n">
        <v>2.2</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8742</v>
      </c>
      <c r="D65" s="140" t="n">
        <v>9.9</v>
      </c>
      <c r="E65" s="139" t="n">
        <v>21972</v>
      </c>
      <c r="F65" s="214" t="n">
        <v>8.2</v>
      </c>
      <c r="G65" s="215" t="n">
        <v>2.5</v>
      </c>
      <c r="H65" s="139" t="n">
        <v>20082</v>
      </c>
      <c r="I65" s="140" t="n">
        <v>9.3</v>
      </c>
      <c r="J65" s="139" t="n">
        <v>51743</v>
      </c>
      <c r="K65" s="214" t="n">
        <v>4.7</v>
      </c>
      <c r="L65" s="215" t="n">
        <v>2.6</v>
      </c>
    </row>
    <row r="66" customFormat="false" ht="11.25" hidden="false" customHeight="false" outlineLevel="0" collapsed="false">
      <c r="A66" s="173" t="n">
        <f aca="false">IF(C66&lt;&gt;"",COUNTA($C$14:C66),"")</f>
        <v>38</v>
      </c>
      <c r="B66" s="223" t="s">
        <v>150</v>
      </c>
      <c r="C66" s="200" t="n">
        <v>8023</v>
      </c>
      <c r="D66" s="144" t="n">
        <v>9.8</v>
      </c>
      <c r="E66" s="137" t="n">
        <v>20738</v>
      </c>
      <c r="F66" s="216" t="n">
        <v>9.9</v>
      </c>
      <c r="G66" s="217" t="n">
        <v>2.6</v>
      </c>
      <c r="H66" s="137" t="n">
        <v>18689</v>
      </c>
      <c r="I66" s="144" t="n">
        <v>12.2</v>
      </c>
      <c r="J66" s="137" t="n">
        <v>49486</v>
      </c>
      <c r="K66" s="216" t="n">
        <v>7.7</v>
      </c>
      <c r="L66" s="217" t="n">
        <v>2.6</v>
      </c>
    </row>
    <row r="67" customFormat="false" ht="11.25" hidden="false" customHeight="false" outlineLevel="0" collapsed="false">
      <c r="A67" s="173" t="n">
        <f aca="false">IF(C67&lt;&gt;"",COUNTA($C$14:C67),"")</f>
        <v>39</v>
      </c>
      <c r="B67" s="223" t="s">
        <v>151</v>
      </c>
      <c r="C67" s="200" t="n">
        <v>719</v>
      </c>
      <c r="D67" s="144" t="n">
        <v>10.4</v>
      </c>
      <c r="E67" s="137" t="n">
        <v>1234</v>
      </c>
      <c r="F67" s="216" t="n">
        <v>-14.5</v>
      </c>
      <c r="G67" s="217" t="n">
        <v>1.7</v>
      </c>
      <c r="H67" s="137" t="n">
        <v>1393</v>
      </c>
      <c r="I67" s="144" t="n">
        <v>-18.4</v>
      </c>
      <c r="J67" s="137" t="n">
        <v>2257</v>
      </c>
      <c r="K67" s="216" t="n">
        <v>-35.8</v>
      </c>
      <c r="L67" s="217" t="n">
        <v>1.6</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502415</v>
      </c>
      <c r="D14" s="140" t="n">
        <v>20.1</v>
      </c>
      <c r="E14" s="139" t="n">
        <v>1770771</v>
      </c>
      <c r="F14" s="140" t="n">
        <v>25</v>
      </c>
      <c r="G14" s="140" t="n">
        <v>3.5</v>
      </c>
      <c r="H14" s="139" t="n">
        <v>1090758</v>
      </c>
      <c r="I14" s="140" t="n">
        <v>13.3</v>
      </c>
      <c r="J14" s="139" t="n">
        <v>3870302</v>
      </c>
      <c r="K14" s="140" t="n">
        <v>14.3</v>
      </c>
      <c r="L14" s="140" t="n">
        <v>3.5</v>
      </c>
    </row>
    <row r="15" s="128" customFormat="true" ht="11.45" hidden="false" customHeight="true" outlineLevel="0" collapsed="false">
      <c r="A15" s="173" t="n">
        <f aca="false">IF(C15&lt;&gt;"",COUNTA($C$14:C15),"")</f>
        <v>2</v>
      </c>
      <c r="B15" s="199" t="s">
        <v>146</v>
      </c>
      <c r="C15" s="200" t="n">
        <v>485737</v>
      </c>
      <c r="D15" s="144" t="n">
        <v>20.2</v>
      </c>
      <c r="E15" s="137" t="n">
        <v>1730353</v>
      </c>
      <c r="F15" s="144" t="n">
        <v>25.2</v>
      </c>
      <c r="G15" s="144" t="n">
        <v>3.6</v>
      </c>
      <c r="H15" s="137" t="n">
        <v>1054207</v>
      </c>
      <c r="I15" s="144" t="n">
        <v>13.2</v>
      </c>
      <c r="J15" s="137" t="n">
        <v>3777604</v>
      </c>
      <c r="K15" s="144" t="n">
        <v>14.3</v>
      </c>
      <c r="L15" s="144" t="n">
        <v>3.6</v>
      </c>
      <c r="M15" s="218"/>
    </row>
    <row r="16" customFormat="false" ht="11.45" hidden="false" customHeight="true" outlineLevel="0" collapsed="false">
      <c r="A16" s="173" t="n">
        <f aca="false">IF(C16&lt;&gt;"",COUNTA($C$14:C16),"")</f>
        <v>3</v>
      </c>
      <c r="B16" s="199" t="s">
        <v>147</v>
      </c>
      <c r="C16" s="200" t="n">
        <v>16678</v>
      </c>
      <c r="D16" s="144" t="n">
        <v>16.8</v>
      </c>
      <c r="E16" s="137" t="n">
        <v>40418</v>
      </c>
      <c r="F16" s="144" t="n">
        <v>16.4</v>
      </c>
      <c r="G16" s="144" t="n">
        <v>2.4</v>
      </c>
      <c r="H16" s="137" t="n">
        <v>36551</v>
      </c>
      <c r="I16" s="144" t="n">
        <v>14</v>
      </c>
      <c r="J16" s="137" t="n">
        <v>92698</v>
      </c>
      <c r="K16" s="144" t="n">
        <v>13.7</v>
      </c>
      <c r="L16" s="144" t="n">
        <v>2.5</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15218</v>
      </c>
      <c r="D18" s="140" t="n">
        <v>19.9</v>
      </c>
      <c r="E18" s="139" t="n">
        <v>37001</v>
      </c>
      <c r="F18" s="140" t="n">
        <v>17.3</v>
      </c>
      <c r="G18" s="140" t="n">
        <v>2.4</v>
      </c>
      <c r="H18" s="139" t="n">
        <v>33037</v>
      </c>
      <c r="I18" s="140" t="n">
        <v>14.9</v>
      </c>
      <c r="J18" s="139" t="n">
        <v>84909</v>
      </c>
      <c r="K18" s="140" t="n">
        <v>14</v>
      </c>
      <c r="L18" s="140" t="n">
        <v>2.6</v>
      </c>
      <c r="M18" s="219"/>
    </row>
    <row r="19" s="128" customFormat="true" ht="11.45" hidden="false" customHeight="true" outlineLevel="0" collapsed="false">
      <c r="A19" s="173" t="n">
        <f aca="false">IF(C19&lt;&gt;"",COUNTA($C$14:C19),"")</f>
        <v>5</v>
      </c>
      <c r="B19" s="199" t="s">
        <v>212</v>
      </c>
      <c r="C19" s="200" t="n">
        <v>216</v>
      </c>
      <c r="D19" s="144" t="n">
        <v>9.1</v>
      </c>
      <c r="E19" s="137" t="n">
        <v>541</v>
      </c>
      <c r="F19" s="144" t="n">
        <v>19.4</v>
      </c>
      <c r="G19" s="144" t="n">
        <v>2.5</v>
      </c>
      <c r="H19" s="137" t="n">
        <v>403</v>
      </c>
      <c r="I19" s="144" t="n">
        <v>-15.2</v>
      </c>
      <c r="J19" s="137" t="n">
        <v>920</v>
      </c>
      <c r="K19" s="144" t="n">
        <v>-10</v>
      </c>
      <c r="L19" s="144" t="n">
        <v>2.3</v>
      </c>
      <c r="M19" s="218"/>
    </row>
    <row r="20" customFormat="false" ht="11.45" hidden="false" customHeight="true" outlineLevel="0" collapsed="false">
      <c r="A20" s="173" t="n">
        <f aca="false">IF(C20&lt;&gt;"",COUNTA($C$14:C20),"")</f>
        <v>6</v>
      </c>
      <c r="B20" s="199" t="s">
        <v>213</v>
      </c>
      <c r="C20" s="200" t="n">
        <v>20</v>
      </c>
      <c r="D20" s="144" t="n">
        <v>42.9</v>
      </c>
      <c r="E20" s="137" t="n">
        <v>31</v>
      </c>
      <c r="F20" s="144" t="n">
        <v>-42.6</v>
      </c>
      <c r="G20" s="144" t="n">
        <v>1.6</v>
      </c>
      <c r="H20" s="137" t="n">
        <v>116</v>
      </c>
      <c r="I20" s="144" t="n">
        <v>136.7</v>
      </c>
      <c r="J20" s="137" t="n">
        <v>1140</v>
      </c>
      <c r="K20" s="144" t="n">
        <v>858</v>
      </c>
      <c r="L20" s="144" t="n">
        <v>9.8</v>
      </c>
      <c r="M20" s="219"/>
    </row>
    <row r="21" customFormat="false" ht="11.45" hidden="false" customHeight="true" outlineLevel="0" collapsed="false">
      <c r="A21" s="173" t="n">
        <f aca="false">IF(C21&lt;&gt;"",COUNTA($C$14:C21),"")</f>
        <v>7</v>
      </c>
      <c r="B21" s="199" t="s">
        <v>214</v>
      </c>
      <c r="C21" s="200" t="n">
        <v>4785</v>
      </c>
      <c r="D21" s="144" t="n">
        <v>31.2</v>
      </c>
      <c r="E21" s="137" t="n">
        <v>10697</v>
      </c>
      <c r="F21" s="144" t="n">
        <v>33.1</v>
      </c>
      <c r="G21" s="144" t="n">
        <v>2.2</v>
      </c>
      <c r="H21" s="137" t="n">
        <v>11160</v>
      </c>
      <c r="I21" s="144" t="n">
        <v>20.3</v>
      </c>
      <c r="J21" s="137" t="n">
        <v>25494</v>
      </c>
      <c r="K21" s="144" t="n">
        <v>18.7</v>
      </c>
      <c r="L21" s="144" t="n">
        <v>2.3</v>
      </c>
      <c r="M21" s="219"/>
    </row>
    <row r="22" customFormat="false" ht="11.45" hidden="false" customHeight="true" outlineLevel="0" collapsed="false">
      <c r="A22" s="173" t="n">
        <f aca="false">IF(C22&lt;&gt;"",COUNTA($C$14:C22),"")</f>
        <v>8</v>
      </c>
      <c r="B22" s="199" t="s">
        <v>215</v>
      </c>
      <c r="C22" s="200" t="n">
        <v>23</v>
      </c>
      <c r="D22" s="144" t="n">
        <v>0</v>
      </c>
      <c r="E22" s="137" t="n">
        <v>35</v>
      </c>
      <c r="F22" s="144" t="n">
        <v>-2.8</v>
      </c>
      <c r="G22" s="144" t="n">
        <v>1.5</v>
      </c>
      <c r="H22" s="137" t="n">
        <v>36</v>
      </c>
      <c r="I22" s="144" t="n">
        <v>-14.3</v>
      </c>
      <c r="J22" s="137" t="n">
        <v>52</v>
      </c>
      <c r="K22" s="144" t="n">
        <v>-20</v>
      </c>
      <c r="L22" s="144" t="n">
        <v>1.4</v>
      </c>
      <c r="M22" s="219"/>
    </row>
    <row r="23" customFormat="false" ht="11.45" hidden="false" customHeight="true" outlineLevel="0" collapsed="false">
      <c r="A23" s="173" t="n">
        <f aca="false">IF(C23&lt;&gt;"",COUNTA($C$14:C23),"")</f>
        <v>9</v>
      </c>
      <c r="B23" s="199" t="s">
        <v>216</v>
      </c>
      <c r="C23" s="200" t="n">
        <v>130</v>
      </c>
      <c r="D23" s="144" t="n">
        <v>-14.5</v>
      </c>
      <c r="E23" s="137" t="n">
        <v>332</v>
      </c>
      <c r="F23" s="144" t="n">
        <v>-23.7</v>
      </c>
      <c r="G23" s="144" t="n">
        <v>2.6</v>
      </c>
      <c r="H23" s="137" t="n">
        <v>236</v>
      </c>
      <c r="I23" s="144" t="n">
        <v>-18.6</v>
      </c>
      <c r="J23" s="137" t="n">
        <v>496</v>
      </c>
      <c r="K23" s="144" t="n">
        <v>-37.4</v>
      </c>
      <c r="L23" s="144" t="n">
        <v>2.1</v>
      </c>
      <c r="M23" s="219"/>
    </row>
    <row r="24" customFormat="false" ht="11.45" hidden="false" customHeight="true" outlineLevel="0" collapsed="false">
      <c r="A24" s="173" t="n">
        <f aca="false">IF(C24&lt;&gt;"",COUNTA($C$14:C24),"")</f>
        <v>10</v>
      </c>
      <c r="B24" s="199" t="s">
        <v>217</v>
      </c>
      <c r="C24" s="200" t="n">
        <v>267</v>
      </c>
      <c r="D24" s="144" t="n">
        <v>40.5</v>
      </c>
      <c r="E24" s="137" t="n">
        <v>583</v>
      </c>
      <c r="F24" s="144" t="n">
        <v>46.9</v>
      </c>
      <c r="G24" s="144" t="n">
        <v>2.2</v>
      </c>
      <c r="H24" s="137" t="n">
        <v>592</v>
      </c>
      <c r="I24" s="144" t="n">
        <v>21.8</v>
      </c>
      <c r="J24" s="137" t="n">
        <v>1293</v>
      </c>
      <c r="K24" s="144" t="n">
        <v>35.8</v>
      </c>
      <c r="L24" s="144" t="n">
        <v>2.2</v>
      </c>
      <c r="M24" s="219"/>
    </row>
    <row r="25" customFormat="false" ht="11.45" hidden="false" customHeight="true" outlineLevel="0" collapsed="false">
      <c r="A25" s="173" t="n">
        <f aca="false">IF(C25&lt;&gt;"",COUNTA($C$14:C25),"")</f>
        <v>11</v>
      </c>
      <c r="B25" s="199" t="s">
        <v>218</v>
      </c>
      <c r="C25" s="200" t="n">
        <v>26</v>
      </c>
      <c r="D25" s="144" t="n">
        <v>23.8</v>
      </c>
      <c r="E25" s="137" t="n">
        <v>57</v>
      </c>
      <c r="F25" s="144" t="n">
        <v>16.3</v>
      </c>
      <c r="G25" s="144" t="n">
        <v>2.2</v>
      </c>
      <c r="H25" s="137" t="n">
        <v>94</v>
      </c>
      <c r="I25" s="144" t="n">
        <v>129.3</v>
      </c>
      <c r="J25" s="137" t="n">
        <v>269</v>
      </c>
      <c r="K25" s="144" t="n">
        <v>94.9</v>
      </c>
      <c r="L25" s="144" t="n">
        <v>2.9</v>
      </c>
      <c r="M25" s="219"/>
    </row>
    <row r="26" s="128" customFormat="true" ht="11.45" hidden="false" customHeight="true" outlineLevel="0" collapsed="false">
      <c r="A26" s="173" t="n">
        <f aca="false">IF(C26&lt;&gt;"",COUNTA($C$14:C26),"")</f>
        <v>12</v>
      </c>
      <c r="B26" s="199" t="s">
        <v>219</v>
      </c>
      <c r="C26" s="200" t="n">
        <v>31</v>
      </c>
      <c r="D26" s="144" t="n">
        <v>-18.4</v>
      </c>
      <c r="E26" s="137" t="n">
        <v>87</v>
      </c>
      <c r="F26" s="144" t="n">
        <v>-26.9</v>
      </c>
      <c r="G26" s="144" t="n">
        <v>2.8</v>
      </c>
      <c r="H26" s="137" t="n">
        <v>70</v>
      </c>
      <c r="I26" s="144" t="n">
        <v>-22.2</v>
      </c>
      <c r="J26" s="137" t="n">
        <v>160</v>
      </c>
      <c r="K26" s="144" t="n">
        <v>-39.2</v>
      </c>
      <c r="L26" s="144" t="n">
        <v>2.3</v>
      </c>
      <c r="M26" s="218"/>
    </row>
    <row r="27" customFormat="false" ht="11.45" hidden="false" customHeight="true" outlineLevel="0" collapsed="false">
      <c r="A27" s="173" t="n">
        <f aca="false">IF(C27&lt;&gt;"",COUNTA($C$14:C27),"")</f>
        <v>13</v>
      </c>
      <c r="B27" s="199" t="s">
        <v>220</v>
      </c>
      <c r="C27" s="200" t="n">
        <v>16</v>
      </c>
      <c r="D27" s="144" t="n">
        <v>33.3</v>
      </c>
      <c r="E27" s="137" t="n">
        <v>83</v>
      </c>
      <c r="F27" s="144" t="n">
        <v>59.6</v>
      </c>
      <c r="G27" s="144" t="n">
        <v>5.2</v>
      </c>
      <c r="H27" s="137" t="n">
        <v>27</v>
      </c>
      <c r="I27" s="144" t="n">
        <v>35</v>
      </c>
      <c r="J27" s="137" t="n">
        <v>103</v>
      </c>
      <c r="K27" s="144" t="n">
        <v>66.1</v>
      </c>
      <c r="L27" s="144" t="n">
        <v>3.8</v>
      </c>
      <c r="M27" s="219"/>
    </row>
    <row r="28" customFormat="false" ht="11.45" hidden="false" customHeight="true" outlineLevel="0" collapsed="false">
      <c r="A28" s="173" t="n">
        <f aca="false">IF(C28&lt;&gt;"",COUNTA($C$14:C28),"")</f>
        <v>14</v>
      </c>
      <c r="B28" s="199" t="s">
        <v>221</v>
      </c>
      <c r="C28" s="200" t="n">
        <v>174</v>
      </c>
      <c r="D28" s="144" t="n">
        <v>-46.5</v>
      </c>
      <c r="E28" s="137" t="n">
        <v>376</v>
      </c>
      <c r="F28" s="144" t="n">
        <v>-41.3</v>
      </c>
      <c r="G28" s="144" t="n">
        <v>2.2</v>
      </c>
      <c r="H28" s="137" t="n">
        <v>510</v>
      </c>
      <c r="I28" s="144" t="n">
        <v>-36.3</v>
      </c>
      <c r="J28" s="137" t="n">
        <v>1273</v>
      </c>
      <c r="K28" s="144" t="n">
        <v>-25.1</v>
      </c>
      <c r="L28" s="144" t="n">
        <v>2.5</v>
      </c>
      <c r="M28" s="219"/>
    </row>
    <row r="29" s="128" customFormat="true" ht="11.45" hidden="false" customHeight="true" outlineLevel="0" collapsed="false">
      <c r="A29" s="173" t="n">
        <f aca="false">IF(C29&lt;&gt;"",COUNTA($C$14:C29),"")</f>
        <v>15</v>
      </c>
      <c r="B29" s="199" t="s">
        <v>222</v>
      </c>
      <c r="C29" s="200" t="n">
        <v>23</v>
      </c>
      <c r="D29" s="144" t="n">
        <v>35.3</v>
      </c>
      <c r="E29" s="137" t="n">
        <v>42</v>
      </c>
      <c r="F29" s="144" t="n">
        <v>-6.7</v>
      </c>
      <c r="G29" s="144" t="n">
        <v>1.8</v>
      </c>
      <c r="H29" s="137" t="n">
        <v>40</v>
      </c>
      <c r="I29" s="144" t="n">
        <v>-20</v>
      </c>
      <c r="J29" s="137" t="n">
        <v>73</v>
      </c>
      <c r="K29" s="144" t="n">
        <v>-77.7</v>
      </c>
      <c r="L29" s="144" t="n">
        <v>1.8</v>
      </c>
      <c r="M29" s="218"/>
    </row>
    <row r="30" customFormat="false" ht="11.45" hidden="false" customHeight="true" outlineLevel="0" collapsed="false">
      <c r="A30" s="173" t="n">
        <f aca="false">IF(C30&lt;&gt;"",COUNTA($C$14:C30),"")</f>
        <v>16</v>
      </c>
      <c r="B30" s="199" t="s">
        <v>223</v>
      </c>
      <c r="C30" s="200" t="n">
        <v>25</v>
      </c>
      <c r="D30" s="144" t="n">
        <v>-21.9</v>
      </c>
      <c r="E30" s="137" t="n">
        <v>40</v>
      </c>
      <c r="F30" s="144" t="n">
        <v>-77.9</v>
      </c>
      <c r="G30" s="144" t="n">
        <v>1.6</v>
      </c>
      <c r="H30" s="137" t="n">
        <v>55</v>
      </c>
      <c r="I30" s="144" t="n">
        <v>34.1</v>
      </c>
      <c r="J30" s="137" t="n">
        <v>107</v>
      </c>
      <c r="K30" s="144" t="n">
        <v>-44.3</v>
      </c>
      <c r="L30" s="144" t="n">
        <v>1.9</v>
      </c>
      <c r="M30" s="219"/>
    </row>
    <row r="31" customFormat="false" ht="11.45" hidden="false" customHeight="true" outlineLevel="0" collapsed="false">
      <c r="A31" s="173" t="n">
        <f aca="false">IF(C31&lt;&gt;"",COUNTA($C$14:C31),"")</f>
        <v>17</v>
      </c>
      <c r="B31" s="199" t="s">
        <v>224</v>
      </c>
      <c r="C31" s="200" t="n">
        <v>79</v>
      </c>
      <c r="D31" s="144" t="n">
        <v>71.7</v>
      </c>
      <c r="E31" s="137" t="n">
        <v>218</v>
      </c>
      <c r="F31" s="144" t="n">
        <v>16.6</v>
      </c>
      <c r="G31" s="144" t="n">
        <v>2.8</v>
      </c>
      <c r="H31" s="137" t="n">
        <v>138</v>
      </c>
      <c r="I31" s="144" t="n">
        <v>-6.8</v>
      </c>
      <c r="J31" s="137" t="n">
        <v>299</v>
      </c>
      <c r="K31" s="144" t="n">
        <v>-38.5</v>
      </c>
      <c r="L31" s="144" t="n">
        <v>2.2</v>
      </c>
      <c r="M31" s="219"/>
    </row>
    <row r="32" customFormat="false" ht="11.45" hidden="false" customHeight="true" outlineLevel="0" collapsed="false">
      <c r="A32" s="173" t="n">
        <f aca="false">IF(C32&lt;&gt;"",COUNTA($C$14:C32),"")</f>
        <v>18</v>
      </c>
      <c r="B32" s="199" t="s">
        <v>225</v>
      </c>
      <c r="C32" s="200" t="n">
        <v>41</v>
      </c>
      <c r="D32" s="144" t="n">
        <v>-2.4</v>
      </c>
      <c r="E32" s="137" t="n">
        <v>94</v>
      </c>
      <c r="F32" s="144" t="n">
        <v>-6.9</v>
      </c>
      <c r="G32" s="144" t="n">
        <v>2.3</v>
      </c>
      <c r="H32" s="137" t="n">
        <v>158</v>
      </c>
      <c r="I32" s="144" t="n">
        <v>36.2</v>
      </c>
      <c r="J32" s="137" t="n">
        <v>276</v>
      </c>
      <c r="K32" s="144" t="n">
        <v>11.7</v>
      </c>
      <c r="L32" s="144" t="n">
        <v>1.7</v>
      </c>
      <c r="M32" s="219"/>
    </row>
    <row r="33" s="128" customFormat="true" ht="11.45" hidden="false" customHeight="true" outlineLevel="0" collapsed="false">
      <c r="A33" s="173" t="n">
        <f aca="false">IF(C33&lt;&gt;"",COUNTA($C$14:C33),"")</f>
        <v>19</v>
      </c>
      <c r="B33" s="199" t="s">
        <v>226</v>
      </c>
      <c r="C33" s="200" t="s">
        <v>28</v>
      </c>
      <c r="D33" s="144" t="s">
        <v>28</v>
      </c>
      <c r="E33" s="137" t="s">
        <v>28</v>
      </c>
      <c r="F33" s="144" t="s">
        <v>28</v>
      </c>
      <c r="G33" s="144" t="s">
        <v>28</v>
      </c>
      <c r="H33" s="137" t="s">
        <v>28</v>
      </c>
      <c r="I33" s="144" t="s">
        <v>28</v>
      </c>
      <c r="J33" s="137" t="s">
        <v>28</v>
      </c>
      <c r="K33" s="144" t="s">
        <v>28</v>
      </c>
      <c r="L33" s="144" t="s">
        <v>28</v>
      </c>
      <c r="M33" s="218"/>
    </row>
    <row r="34" customFormat="false" ht="11.45" hidden="false" customHeight="true" outlineLevel="0" collapsed="false">
      <c r="A34" s="173" t="n">
        <f aca="false">IF(C34&lt;&gt;"",COUNTA($C$14:C34),"")</f>
        <v>20</v>
      </c>
      <c r="B34" s="199" t="s">
        <v>227</v>
      </c>
      <c r="C34" s="200" t="n">
        <v>1284</v>
      </c>
      <c r="D34" s="144" t="n">
        <v>-9.3</v>
      </c>
      <c r="E34" s="137" t="n">
        <v>2914</v>
      </c>
      <c r="F34" s="144" t="n">
        <v>-1.8</v>
      </c>
      <c r="G34" s="144" t="n">
        <v>2.3</v>
      </c>
      <c r="H34" s="137" t="n">
        <v>2882</v>
      </c>
      <c r="I34" s="144" t="n">
        <v>-4.3</v>
      </c>
      <c r="J34" s="137" t="n">
        <v>6880</v>
      </c>
      <c r="K34" s="144" t="n">
        <v>4.5</v>
      </c>
      <c r="L34" s="144" t="n">
        <v>2.4</v>
      </c>
      <c r="M34" s="219"/>
    </row>
    <row r="35" customFormat="false" ht="11.45" hidden="false" customHeight="true" outlineLevel="0" collapsed="false">
      <c r="A35" s="173" t="n">
        <f aca="false">IF(C35&lt;&gt;"",COUNTA($C$14:C35),"")</f>
        <v>21</v>
      </c>
      <c r="B35" s="199" t="s">
        <v>228</v>
      </c>
      <c r="C35" s="200" t="n">
        <v>363</v>
      </c>
      <c r="D35" s="144" t="n">
        <v>1.7</v>
      </c>
      <c r="E35" s="137" t="n">
        <v>630</v>
      </c>
      <c r="F35" s="144" t="n">
        <v>-1.6</v>
      </c>
      <c r="G35" s="144" t="n">
        <v>1.7</v>
      </c>
      <c r="H35" s="137" t="n">
        <v>728</v>
      </c>
      <c r="I35" s="144" t="n">
        <v>3</v>
      </c>
      <c r="J35" s="137" t="n">
        <v>1272</v>
      </c>
      <c r="K35" s="144" t="n">
        <v>3.8</v>
      </c>
      <c r="L35" s="144" t="n">
        <v>1.7</v>
      </c>
      <c r="M35" s="219"/>
    </row>
    <row r="36" customFormat="false" ht="11.45" hidden="false" customHeight="true" outlineLevel="0" collapsed="false">
      <c r="A36" s="173" t="n">
        <f aca="false">IF(C36&lt;&gt;"",COUNTA($C$14:C36),"")</f>
        <v>22</v>
      </c>
      <c r="B36" s="199" t="s">
        <v>229</v>
      </c>
      <c r="C36" s="200" t="n">
        <v>729</v>
      </c>
      <c r="D36" s="144" t="n">
        <v>25.3</v>
      </c>
      <c r="E36" s="137" t="n">
        <v>1882</v>
      </c>
      <c r="F36" s="144" t="n">
        <v>20</v>
      </c>
      <c r="G36" s="144" t="n">
        <v>2.6</v>
      </c>
      <c r="H36" s="137" t="n">
        <v>1602</v>
      </c>
      <c r="I36" s="144" t="n">
        <v>21.9</v>
      </c>
      <c r="J36" s="137" t="n">
        <v>4154</v>
      </c>
      <c r="K36" s="144" t="n">
        <v>27.3</v>
      </c>
      <c r="L36" s="144" t="n">
        <v>2.6</v>
      </c>
      <c r="M36" s="219"/>
    </row>
    <row r="37" customFormat="false" ht="11.45" hidden="false" customHeight="true" outlineLevel="0" collapsed="false">
      <c r="A37" s="173" t="n">
        <f aca="false">IF(C37&lt;&gt;"",COUNTA($C$14:C37),"")</f>
        <v>23</v>
      </c>
      <c r="B37" s="199" t="s">
        <v>230</v>
      </c>
      <c r="C37" s="200" t="n">
        <v>774</v>
      </c>
      <c r="D37" s="144" t="n">
        <v>-9.9</v>
      </c>
      <c r="E37" s="137" t="n">
        <v>4439</v>
      </c>
      <c r="F37" s="144" t="n">
        <v>-25.2</v>
      </c>
      <c r="G37" s="144" t="n">
        <v>5.7</v>
      </c>
      <c r="H37" s="137" t="n">
        <v>2185</v>
      </c>
      <c r="I37" s="144" t="n">
        <v>-2.1</v>
      </c>
      <c r="J37" s="137" t="n">
        <v>12851</v>
      </c>
      <c r="K37" s="144" t="n">
        <v>-19</v>
      </c>
      <c r="L37" s="144" t="n">
        <v>5.9</v>
      </c>
      <c r="M37" s="219"/>
    </row>
    <row r="38" customFormat="false" ht="11.45" hidden="false" customHeight="true" outlineLevel="0" collapsed="false">
      <c r="A38" s="173" t="n">
        <f aca="false">IF(C38&lt;&gt;"",COUNTA($C$14:C38),"")</f>
        <v>24</v>
      </c>
      <c r="B38" s="199" t="s">
        <v>231</v>
      </c>
      <c r="C38" s="200" t="n">
        <v>29</v>
      </c>
      <c r="D38" s="144" t="n">
        <v>0</v>
      </c>
      <c r="E38" s="137" t="n">
        <v>212</v>
      </c>
      <c r="F38" s="144" t="n">
        <v>0</v>
      </c>
      <c r="G38" s="144" t="n">
        <v>7.3</v>
      </c>
      <c r="H38" s="137" t="n">
        <v>86</v>
      </c>
      <c r="I38" s="144" t="n">
        <v>230.8</v>
      </c>
      <c r="J38" s="137" t="n">
        <v>390</v>
      </c>
      <c r="K38" s="144" t="n">
        <v>712.5</v>
      </c>
      <c r="L38" s="144" t="n">
        <v>4.5</v>
      </c>
      <c r="M38" s="219"/>
    </row>
    <row r="39" s="128" customFormat="true" ht="11.45" hidden="false" customHeight="true" outlineLevel="0" collapsed="false">
      <c r="A39" s="173" t="n">
        <f aca="false">IF(C39&lt;&gt;"",COUNTA($C$14:C39),"")</f>
        <v>25</v>
      </c>
      <c r="B39" s="199" t="s">
        <v>232</v>
      </c>
      <c r="C39" s="200" t="n">
        <v>90</v>
      </c>
      <c r="D39" s="144" t="n">
        <v>21.6</v>
      </c>
      <c r="E39" s="137" t="n">
        <v>237</v>
      </c>
      <c r="F39" s="144" t="n">
        <v>38.6</v>
      </c>
      <c r="G39" s="144" t="n">
        <v>2.6</v>
      </c>
      <c r="H39" s="137" t="n">
        <v>202</v>
      </c>
      <c r="I39" s="144" t="n">
        <v>43.3</v>
      </c>
      <c r="J39" s="137" t="n">
        <v>563</v>
      </c>
      <c r="K39" s="144" t="n">
        <v>75.4</v>
      </c>
      <c r="L39" s="144" t="n">
        <v>2.8</v>
      </c>
      <c r="M39" s="218"/>
    </row>
    <row r="40" customFormat="false" ht="11.45" hidden="false" customHeight="true" outlineLevel="0" collapsed="false">
      <c r="A40" s="173" t="n">
        <f aca="false">IF(C40&lt;&gt;"",COUNTA($C$14:C40),"")</f>
        <v>26</v>
      </c>
      <c r="B40" s="199" t="s">
        <v>233</v>
      </c>
      <c r="C40" s="200" t="n">
        <v>374</v>
      </c>
      <c r="D40" s="144" t="n">
        <v>111.3</v>
      </c>
      <c r="E40" s="137" t="n">
        <v>711</v>
      </c>
      <c r="F40" s="144" t="n">
        <v>22.4</v>
      </c>
      <c r="G40" s="144" t="n">
        <v>1.9</v>
      </c>
      <c r="H40" s="137" t="n">
        <v>660</v>
      </c>
      <c r="I40" s="144" t="n">
        <v>32.3</v>
      </c>
      <c r="J40" s="137" t="n">
        <v>1226</v>
      </c>
      <c r="K40" s="144" t="n">
        <v>3.1</v>
      </c>
      <c r="L40" s="144" t="n">
        <v>1.9</v>
      </c>
      <c r="M40" s="219"/>
    </row>
    <row r="41" customFormat="false" ht="11.45" hidden="false" customHeight="true" outlineLevel="0" collapsed="false">
      <c r="A41" s="173" t="n">
        <f aca="false">IF(C41&lt;&gt;"",COUNTA($C$14:C41),"")</f>
        <v>27</v>
      </c>
      <c r="B41" s="199" t="s">
        <v>234</v>
      </c>
      <c r="C41" s="200" t="n">
        <v>3335</v>
      </c>
      <c r="D41" s="144" t="n">
        <v>24</v>
      </c>
      <c r="E41" s="137" t="n">
        <v>6329</v>
      </c>
      <c r="F41" s="144" t="n">
        <v>30.4</v>
      </c>
      <c r="G41" s="144" t="n">
        <v>1.9</v>
      </c>
      <c r="H41" s="137" t="n">
        <v>5493</v>
      </c>
      <c r="I41" s="144" t="n">
        <v>11.3</v>
      </c>
      <c r="J41" s="137" t="n">
        <v>10293</v>
      </c>
      <c r="K41" s="144" t="n">
        <v>16.4</v>
      </c>
      <c r="L41" s="144" t="n">
        <v>1.9</v>
      </c>
      <c r="M41" s="219"/>
    </row>
    <row r="42" s="122" customFormat="true" ht="11.45" hidden="false" customHeight="true" outlineLevel="0" collapsed="false">
      <c r="A42" s="173" t="n">
        <f aca="false">IF(C42&lt;&gt;"",COUNTA($C$14:C42),"")</f>
        <v>28</v>
      </c>
      <c r="B42" s="199" t="s">
        <v>235</v>
      </c>
      <c r="C42" s="200" t="n">
        <v>907</v>
      </c>
      <c r="D42" s="144" t="n">
        <v>23.9</v>
      </c>
      <c r="E42" s="137" t="n">
        <v>2530</v>
      </c>
      <c r="F42" s="144" t="n">
        <v>41.6</v>
      </c>
      <c r="G42" s="144" t="n">
        <v>2.8</v>
      </c>
      <c r="H42" s="137" t="n">
        <v>1932</v>
      </c>
      <c r="I42" s="144" t="n">
        <v>26.9</v>
      </c>
      <c r="J42" s="137" t="n">
        <v>5761</v>
      </c>
      <c r="K42" s="144" t="n">
        <v>39.4</v>
      </c>
      <c r="L42" s="144" t="n">
        <v>3</v>
      </c>
      <c r="M42" s="221"/>
    </row>
    <row r="43" s="128" customFormat="true" ht="11.45" hidden="false" customHeight="true" outlineLevel="0" collapsed="false">
      <c r="A43" s="173" t="n">
        <f aca="false">IF(C43&lt;&gt;"",COUNTA($C$14:C43),"")</f>
        <v>29</v>
      </c>
      <c r="B43" s="199" t="s">
        <v>236</v>
      </c>
      <c r="C43" s="200" t="n">
        <v>46</v>
      </c>
      <c r="D43" s="144" t="n">
        <v>2.2</v>
      </c>
      <c r="E43" s="137" t="n">
        <v>195</v>
      </c>
      <c r="F43" s="144" t="n">
        <v>156.6</v>
      </c>
      <c r="G43" s="144" t="n">
        <v>4.2</v>
      </c>
      <c r="H43" s="137" t="n">
        <v>100</v>
      </c>
      <c r="I43" s="144" t="n">
        <v>19</v>
      </c>
      <c r="J43" s="137" t="n">
        <v>379</v>
      </c>
      <c r="K43" s="144" t="n">
        <v>172.7</v>
      </c>
      <c r="L43" s="144" t="n">
        <v>3.8</v>
      </c>
      <c r="M43" s="218"/>
    </row>
    <row r="44" customFormat="false" ht="11.45" hidden="false" customHeight="true" outlineLevel="0" collapsed="false">
      <c r="A44" s="173" t="n">
        <f aca="false">IF(C44&lt;&gt;"",COUNTA($C$14:C44),"")</f>
        <v>30</v>
      </c>
      <c r="B44" s="199" t="s">
        <v>237</v>
      </c>
      <c r="C44" s="200" t="n">
        <v>6</v>
      </c>
      <c r="D44" s="144" t="n">
        <v>-88.7</v>
      </c>
      <c r="E44" s="137" t="n">
        <v>36</v>
      </c>
      <c r="F44" s="144" t="n">
        <v>-86.9</v>
      </c>
      <c r="G44" s="144" t="n">
        <v>6</v>
      </c>
      <c r="H44" s="137" t="n">
        <v>12</v>
      </c>
      <c r="I44" s="144" t="n">
        <v>-83.1</v>
      </c>
      <c r="J44" s="137" t="n">
        <v>43</v>
      </c>
      <c r="K44" s="144" t="n">
        <v>-87.3</v>
      </c>
      <c r="L44" s="144" t="n">
        <v>3.6</v>
      </c>
      <c r="M44" s="219"/>
    </row>
    <row r="45" customFormat="false" ht="11.45" hidden="false" customHeight="true" outlineLevel="0" collapsed="false">
      <c r="A45" s="173" t="n">
        <f aca="false">IF(C45&lt;&gt;"",COUNTA($C$14:C45),"")</f>
        <v>31</v>
      </c>
      <c r="B45" s="199" t="s">
        <v>238</v>
      </c>
      <c r="C45" s="200" t="n">
        <v>412</v>
      </c>
      <c r="D45" s="144" t="n">
        <v>216.9</v>
      </c>
      <c r="E45" s="137" t="n">
        <v>744</v>
      </c>
      <c r="F45" s="144" t="n">
        <v>162</v>
      </c>
      <c r="G45" s="144" t="n">
        <v>1.8</v>
      </c>
      <c r="H45" s="137" t="n">
        <v>922</v>
      </c>
      <c r="I45" s="144" t="n">
        <v>245.3</v>
      </c>
      <c r="J45" s="137" t="n">
        <v>1549</v>
      </c>
      <c r="K45" s="144" t="n">
        <v>143.2</v>
      </c>
      <c r="L45" s="144" t="n">
        <v>1.7</v>
      </c>
    </row>
    <row r="46" customFormat="false" ht="11.45" hidden="false" customHeight="true" outlineLevel="0" collapsed="false">
      <c r="A46" s="173" t="n">
        <f aca="false">IF(C46&lt;&gt;"",COUNTA($C$14:C46),"")</f>
        <v>32</v>
      </c>
      <c r="B46" s="199" t="s">
        <v>239</v>
      </c>
      <c r="C46" s="200" t="n">
        <v>259</v>
      </c>
      <c r="D46" s="144" t="n">
        <v>60.9</v>
      </c>
      <c r="E46" s="137" t="n">
        <v>669</v>
      </c>
      <c r="F46" s="144" t="n">
        <v>109.1</v>
      </c>
      <c r="G46" s="144" t="n">
        <v>2.6</v>
      </c>
      <c r="H46" s="137" t="n">
        <v>433</v>
      </c>
      <c r="I46" s="144" t="n">
        <v>24.8</v>
      </c>
      <c r="J46" s="137" t="n">
        <v>1063</v>
      </c>
      <c r="K46" s="144" t="n">
        <v>65.3</v>
      </c>
      <c r="L46" s="144" t="n">
        <v>2.5</v>
      </c>
    </row>
    <row r="47" customFormat="false" ht="11.45" hidden="false" customHeight="true" outlineLevel="0" collapsed="false">
      <c r="A47" s="173" t="n">
        <f aca="false">IF(C47&lt;&gt;"",COUNTA($C$14:C47),"")</f>
        <v>33</v>
      </c>
      <c r="B47" s="199" t="s">
        <v>240</v>
      </c>
      <c r="C47" s="200" t="n">
        <v>42</v>
      </c>
      <c r="D47" s="144" t="n">
        <v>-51.7</v>
      </c>
      <c r="E47" s="137" t="n">
        <v>83</v>
      </c>
      <c r="F47" s="144" t="n">
        <v>-23.9</v>
      </c>
      <c r="G47" s="144" t="n">
        <v>2</v>
      </c>
      <c r="H47" s="137" t="n">
        <v>114</v>
      </c>
      <c r="I47" s="144" t="n">
        <v>-25.5</v>
      </c>
      <c r="J47" s="137" t="n">
        <v>340</v>
      </c>
      <c r="K47" s="144" t="n">
        <v>-5</v>
      </c>
      <c r="L47" s="144" t="n">
        <v>3</v>
      </c>
    </row>
    <row r="48" customFormat="false" ht="11.45" hidden="false" customHeight="true" outlineLevel="0" collapsed="false">
      <c r="A48" s="173" t="n">
        <f aca="false">IF(C48&lt;&gt;"",COUNTA($C$14:C48),"")</f>
        <v>34</v>
      </c>
      <c r="B48" s="199" t="s">
        <v>241</v>
      </c>
      <c r="C48" s="200" t="n">
        <v>30</v>
      </c>
      <c r="D48" s="144" t="n">
        <v>150</v>
      </c>
      <c r="E48" s="137" t="n">
        <v>43</v>
      </c>
      <c r="F48" s="144" t="n">
        <v>186.7</v>
      </c>
      <c r="G48" s="144" t="n">
        <v>1.4</v>
      </c>
      <c r="H48" s="137" t="n">
        <v>131</v>
      </c>
      <c r="I48" s="144" t="n">
        <v>42.4</v>
      </c>
      <c r="J48" s="137" t="n">
        <v>270</v>
      </c>
      <c r="K48" s="144" t="n">
        <v>44.4</v>
      </c>
      <c r="L48" s="144" t="n">
        <v>2.1</v>
      </c>
    </row>
    <row r="49" customFormat="false" ht="11.45" hidden="false" customHeight="true" outlineLevel="0" collapsed="false">
      <c r="A49" s="173" t="n">
        <f aca="false">IF(C49&lt;&gt;"",COUNTA($C$14:C49),"")</f>
        <v>35</v>
      </c>
      <c r="B49" s="199" t="s">
        <v>242</v>
      </c>
      <c r="C49" s="200" t="n">
        <v>47</v>
      </c>
      <c r="D49" s="144" t="n">
        <v>-32.9</v>
      </c>
      <c r="E49" s="137" t="n">
        <v>73</v>
      </c>
      <c r="F49" s="144" t="n">
        <v>-50</v>
      </c>
      <c r="G49" s="144" t="n">
        <v>1.6</v>
      </c>
      <c r="H49" s="137" t="n">
        <v>222</v>
      </c>
      <c r="I49" s="144" t="n">
        <v>35.4</v>
      </c>
      <c r="J49" s="137" t="n">
        <v>382</v>
      </c>
      <c r="K49" s="144" t="n">
        <v>9.5</v>
      </c>
      <c r="L49" s="144" t="n">
        <v>1.7</v>
      </c>
    </row>
    <row r="50" customFormat="false" ht="11.45" hidden="false" customHeight="true" outlineLevel="0" collapsed="false">
      <c r="A50" s="173" t="n">
        <f aca="false">IF(C50&lt;&gt;"",COUNTA($C$14:C50),"")</f>
        <v>36</v>
      </c>
      <c r="B50" s="199" t="s">
        <v>243</v>
      </c>
      <c r="C50" s="200" t="n">
        <v>368</v>
      </c>
      <c r="D50" s="144" t="n">
        <v>23.5</v>
      </c>
      <c r="E50" s="137" t="n">
        <v>851</v>
      </c>
      <c r="F50" s="144" t="n">
        <v>16.1</v>
      </c>
      <c r="G50" s="144" t="n">
        <v>2.3</v>
      </c>
      <c r="H50" s="137" t="n">
        <v>930</v>
      </c>
      <c r="I50" s="144" t="n">
        <v>21.7</v>
      </c>
      <c r="J50" s="137" t="n">
        <v>1999</v>
      </c>
      <c r="K50" s="144" t="n">
        <v>16.4</v>
      </c>
      <c r="L50" s="144" t="n">
        <v>2.1</v>
      </c>
    </row>
    <row r="51" customFormat="false" ht="11.45" hidden="false" customHeight="true" outlineLevel="0" collapsed="false">
      <c r="A51" s="173" t="n">
        <f aca="false">IF(C51&lt;&gt;"",COUNTA($C$14:C51),"")</f>
        <v>37</v>
      </c>
      <c r="B51" s="199" t="s">
        <v>244</v>
      </c>
      <c r="C51" s="200" t="n">
        <v>12</v>
      </c>
      <c r="D51" s="144" t="n">
        <v>500</v>
      </c>
      <c r="E51" s="137" t="n">
        <v>26</v>
      </c>
      <c r="F51" s="144" t="n">
        <v>62.5</v>
      </c>
      <c r="G51" s="144" t="n">
        <v>2.2</v>
      </c>
      <c r="H51" s="137" t="n">
        <v>41</v>
      </c>
      <c r="I51" s="144" t="n">
        <v>-10.9</v>
      </c>
      <c r="J51" s="137" t="n">
        <v>72</v>
      </c>
      <c r="K51" s="144" t="n">
        <v>12.5</v>
      </c>
      <c r="L51" s="144" t="n">
        <v>1.8</v>
      </c>
    </row>
    <row r="52" customFormat="false" ht="11.45" hidden="false" customHeight="true" outlineLevel="0" collapsed="false">
      <c r="A52" s="173" t="str">
        <f aca="false">IF(C52&lt;&gt;"",COUNTA($C$14:C52),"")</f>
        <v/>
      </c>
      <c r="B52" s="199" t="s">
        <v>245</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6</v>
      </c>
      <c r="C53" s="200" t="n">
        <v>234</v>
      </c>
      <c r="D53" s="144" t="n">
        <v>24.5</v>
      </c>
      <c r="E53" s="137" t="n">
        <v>1085</v>
      </c>
      <c r="F53" s="144" t="n">
        <v>282</v>
      </c>
      <c r="G53" s="144" t="n">
        <v>4.6</v>
      </c>
      <c r="H53" s="137" t="n">
        <v>681</v>
      </c>
      <c r="I53" s="144" t="n">
        <v>53</v>
      </c>
      <c r="J53" s="137" t="n">
        <v>3260</v>
      </c>
      <c r="K53" s="144" t="n">
        <v>333.5</v>
      </c>
      <c r="L53" s="144" t="n">
        <v>4.8</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7</v>
      </c>
      <c r="C55" s="197" t="n">
        <v>23</v>
      </c>
      <c r="D55" s="140" t="n">
        <v>-46.5</v>
      </c>
      <c r="E55" s="139" t="n">
        <v>85</v>
      </c>
      <c r="F55" s="140" t="n">
        <v>19.7</v>
      </c>
      <c r="G55" s="140" t="n">
        <v>3.7</v>
      </c>
      <c r="H55" s="139" t="n">
        <v>92</v>
      </c>
      <c r="I55" s="140" t="n">
        <v>50.8</v>
      </c>
      <c r="J55" s="139" t="n">
        <v>312</v>
      </c>
      <c r="K55" s="140" t="n">
        <v>157.9</v>
      </c>
      <c r="L55" s="140" t="n">
        <v>3.4</v>
      </c>
    </row>
    <row r="56" customFormat="false" ht="11.45" hidden="false" customHeight="true" outlineLevel="0" collapsed="false">
      <c r="A56" s="173" t="n">
        <f aca="false">IF(C56&lt;&gt;"",COUNTA($C$14:C56),"")</f>
        <v>40</v>
      </c>
      <c r="B56" s="199" t="s">
        <v>248</v>
      </c>
      <c r="C56" s="200" t="n">
        <v>4</v>
      </c>
      <c r="D56" s="144" t="n">
        <v>-76.5</v>
      </c>
      <c r="E56" s="137" t="n">
        <v>9</v>
      </c>
      <c r="F56" s="144" t="n">
        <v>-62.5</v>
      </c>
      <c r="G56" s="144" t="n">
        <v>2.3</v>
      </c>
      <c r="H56" s="137" t="n">
        <v>12</v>
      </c>
      <c r="I56" s="144" t="n">
        <v>-47.8</v>
      </c>
      <c r="J56" s="137" t="n">
        <v>23</v>
      </c>
      <c r="K56" s="144" t="n">
        <v>-39.5</v>
      </c>
      <c r="L56" s="144" t="n">
        <v>1.9</v>
      </c>
    </row>
    <row r="57" customFormat="false" ht="11.45" hidden="false" customHeight="true" outlineLevel="0" collapsed="false">
      <c r="A57" s="173" t="str">
        <f aca="false">IF(C57&lt;&gt;"",COUNTA($C$14:C57),"")</f>
        <v/>
      </c>
      <c r="B57" s="199" t="s">
        <v>249</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6</v>
      </c>
      <c r="C58" s="200" t="n">
        <v>19</v>
      </c>
      <c r="D58" s="144" t="n">
        <v>-26.9</v>
      </c>
      <c r="E58" s="137" t="n">
        <v>76</v>
      </c>
      <c r="F58" s="144" t="n">
        <v>61.7</v>
      </c>
      <c r="G58" s="144" t="n">
        <v>4</v>
      </c>
      <c r="H58" s="137" t="n">
        <v>80</v>
      </c>
      <c r="I58" s="144" t="n">
        <v>110.5</v>
      </c>
      <c r="J58" s="137" t="n">
        <v>289</v>
      </c>
      <c r="K58" s="144" t="n">
        <v>248.2</v>
      </c>
      <c r="L58" s="144" t="n">
        <v>3.6</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0</v>
      </c>
      <c r="C60" s="197" t="n">
        <v>235</v>
      </c>
      <c r="D60" s="140" t="n">
        <v>3.1</v>
      </c>
      <c r="E60" s="139" t="n">
        <v>651</v>
      </c>
      <c r="F60" s="140" t="n">
        <v>-5</v>
      </c>
      <c r="G60" s="140" t="n">
        <v>2.8</v>
      </c>
      <c r="H60" s="139" t="n">
        <v>658</v>
      </c>
      <c r="I60" s="140" t="n">
        <v>10.6</v>
      </c>
      <c r="J60" s="139" t="n">
        <v>1833</v>
      </c>
      <c r="K60" s="140" t="n">
        <v>14.3</v>
      </c>
      <c r="L60" s="140" t="n">
        <v>2.8</v>
      </c>
    </row>
    <row r="61" customFormat="false" ht="11.45" hidden="false" customHeight="true" outlineLevel="0" collapsed="false">
      <c r="A61" s="173" t="n">
        <f aca="false">IF(C61&lt;&gt;"",COUNTA($C$14:C61),"")</f>
        <v>43</v>
      </c>
      <c r="B61" s="199" t="s">
        <v>251</v>
      </c>
      <c r="C61" s="200" t="n">
        <v>48</v>
      </c>
      <c r="D61" s="144" t="n">
        <v>45.5</v>
      </c>
      <c r="E61" s="137" t="n">
        <v>106</v>
      </c>
      <c r="F61" s="144" t="n">
        <v>8.2</v>
      </c>
      <c r="G61" s="144" t="n">
        <v>2.2</v>
      </c>
      <c r="H61" s="137" t="n">
        <v>130</v>
      </c>
      <c r="I61" s="144" t="n">
        <v>88.4</v>
      </c>
      <c r="J61" s="137" t="n">
        <v>462</v>
      </c>
      <c r="K61" s="144" t="n">
        <v>123.2</v>
      </c>
      <c r="L61" s="144" t="n">
        <v>3.6</v>
      </c>
    </row>
    <row r="62" customFormat="false" ht="11.45" hidden="false" customHeight="true" outlineLevel="0" collapsed="false">
      <c r="A62" s="173" t="n">
        <f aca="false">IF(C62&lt;&gt;"",COUNTA($C$14:C62),"")</f>
        <v>44</v>
      </c>
      <c r="B62" s="199" t="s">
        <v>252</v>
      </c>
      <c r="C62" s="200" t="n">
        <v>60</v>
      </c>
      <c r="D62" s="144" t="n">
        <v>-27.7</v>
      </c>
      <c r="E62" s="137" t="n">
        <v>223</v>
      </c>
      <c r="F62" s="144" t="n">
        <v>-22.8</v>
      </c>
      <c r="G62" s="144" t="n">
        <v>3.7</v>
      </c>
      <c r="H62" s="137" t="n">
        <v>192</v>
      </c>
      <c r="I62" s="144" t="n">
        <v>5.5</v>
      </c>
      <c r="J62" s="137" t="n">
        <v>638</v>
      </c>
      <c r="K62" s="144" t="n">
        <v>9.4</v>
      </c>
      <c r="L62" s="144" t="n">
        <v>3.3</v>
      </c>
    </row>
    <row r="63" customFormat="false" ht="11.45" hidden="false" customHeight="true" outlineLevel="0" collapsed="false">
      <c r="A63" s="173" t="n">
        <f aca="false">IF(C63&lt;&gt;"",COUNTA($C$14:C63),"")</f>
        <v>45</v>
      </c>
      <c r="B63" s="199" t="s">
        <v>253</v>
      </c>
      <c r="C63" s="200" t="n">
        <v>15</v>
      </c>
      <c r="D63" s="144" t="n">
        <v>150</v>
      </c>
      <c r="E63" s="137" t="n">
        <v>32</v>
      </c>
      <c r="F63" s="144" t="n">
        <v>100</v>
      </c>
      <c r="G63" s="144" t="n">
        <v>2.1</v>
      </c>
      <c r="H63" s="137" t="n">
        <v>35</v>
      </c>
      <c r="I63" s="144" t="n">
        <v>20.7</v>
      </c>
      <c r="J63" s="137" t="n">
        <v>91</v>
      </c>
      <c r="K63" s="144" t="n">
        <v>8.3</v>
      </c>
      <c r="L63" s="144" t="n">
        <v>2.6</v>
      </c>
    </row>
    <row r="64" customFormat="false" ht="11.45" hidden="false" customHeight="true" outlineLevel="0" collapsed="false">
      <c r="A64" s="173" t="n">
        <f aca="false">IF(C64&lt;&gt;"",COUNTA($C$14:C64),"")</f>
        <v>46</v>
      </c>
      <c r="B64" s="199" t="s">
        <v>254</v>
      </c>
      <c r="C64" s="200" t="n">
        <v>32</v>
      </c>
      <c r="D64" s="144" t="n">
        <v>166.7</v>
      </c>
      <c r="E64" s="137" t="n">
        <v>100</v>
      </c>
      <c r="F64" s="144" t="n">
        <v>150</v>
      </c>
      <c r="G64" s="144" t="n">
        <v>3.1</v>
      </c>
      <c r="H64" s="137" t="n">
        <v>46</v>
      </c>
      <c r="I64" s="144" t="n">
        <v>109.1</v>
      </c>
      <c r="J64" s="137" t="n">
        <v>124</v>
      </c>
      <c r="K64" s="144" t="n">
        <v>103.3</v>
      </c>
      <c r="L64" s="144" t="n">
        <v>2.7</v>
      </c>
    </row>
    <row r="65" customFormat="false" ht="11.45" hidden="false" customHeight="true" outlineLevel="0" collapsed="false">
      <c r="A65" s="173" t="n">
        <f aca="false">IF(C65&lt;&gt;"",COUNTA($C$14:C65),"")</f>
        <v>47</v>
      </c>
      <c r="B65" s="199" t="s">
        <v>255</v>
      </c>
      <c r="C65" s="200" t="n">
        <v>24</v>
      </c>
      <c r="D65" s="144" t="n">
        <v>-20</v>
      </c>
      <c r="E65" s="137" t="n">
        <v>68</v>
      </c>
      <c r="F65" s="144" t="n">
        <v>-4.2</v>
      </c>
      <c r="G65" s="144" t="n">
        <v>2.8</v>
      </c>
      <c r="H65" s="137" t="n">
        <v>61</v>
      </c>
      <c r="I65" s="144" t="n">
        <v>-29.9</v>
      </c>
      <c r="J65" s="137" t="n">
        <v>154</v>
      </c>
      <c r="K65" s="144" t="n">
        <v>-7.2</v>
      </c>
      <c r="L65" s="144" t="n">
        <v>2.5</v>
      </c>
    </row>
    <row r="66" customFormat="false" ht="11.45" hidden="false" customHeight="true" outlineLevel="0" collapsed="false">
      <c r="A66" s="173" t="n">
        <f aca="false">IF(C66&lt;&gt;"",COUNTA($C$14:C66),"")</f>
        <v>48</v>
      </c>
      <c r="B66" s="199" t="s">
        <v>256</v>
      </c>
      <c r="C66" s="200" t="n">
        <v>12</v>
      </c>
      <c r="D66" s="144" t="n">
        <v>-36.8</v>
      </c>
      <c r="E66" s="137" t="n">
        <v>34</v>
      </c>
      <c r="F66" s="144" t="n">
        <v>-47.7</v>
      </c>
      <c r="G66" s="144" t="n">
        <v>2.8</v>
      </c>
      <c r="H66" s="137" t="n">
        <v>58</v>
      </c>
      <c r="I66" s="144" t="n">
        <v>-30.1</v>
      </c>
      <c r="J66" s="137" t="n">
        <v>102</v>
      </c>
      <c r="K66" s="144" t="n">
        <v>-59.5</v>
      </c>
      <c r="L66" s="144" t="n">
        <v>1.8</v>
      </c>
    </row>
    <row r="67" customFormat="false" ht="11.45" hidden="false" customHeight="true" outlineLevel="0" collapsed="false">
      <c r="A67" s="173" t="n">
        <f aca="false">IF(C67&lt;&gt;"",COUNTA($C$14:C67),"")</f>
        <v>49</v>
      </c>
      <c r="B67" s="199" t="s">
        <v>257</v>
      </c>
      <c r="C67" s="200" t="n">
        <v>3</v>
      </c>
      <c r="D67" s="144" t="n">
        <v>-40</v>
      </c>
      <c r="E67" s="137" t="n">
        <v>5</v>
      </c>
      <c r="F67" s="144" t="n">
        <v>-73.7</v>
      </c>
      <c r="G67" s="144" t="n">
        <v>1.7</v>
      </c>
      <c r="H67" s="137" t="n">
        <v>8</v>
      </c>
      <c r="I67" s="144" t="n">
        <v>-50</v>
      </c>
      <c r="J67" s="137" t="n">
        <v>15</v>
      </c>
      <c r="K67" s="144" t="n">
        <v>-65.9</v>
      </c>
      <c r="L67" s="144" t="n">
        <v>1.9</v>
      </c>
    </row>
    <row r="68" customFormat="false" ht="11.45" hidden="false" customHeight="true" outlineLevel="0" collapsed="false">
      <c r="A68" s="173" t="str">
        <f aca="false">IF(C68&lt;&gt;"",COUNTA($C$14:C68),"")</f>
        <v/>
      </c>
      <c r="B68" s="199" t="s">
        <v>258</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6</v>
      </c>
      <c r="C69" s="200" t="n">
        <v>41</v>
      </c>
      <c r="D69" s="144" t="n">
        <v>2.5</v>
      </c>
      <c r="E69" s="137" t="n">
        <v>83</v>
      </c>
      <c r="F69" s="144" t="n">
        <v>-4.6</v>
      </c>
      <c r="G69" s="144" t="n">
        <v>2</v>
      </c>
      <c r="H69" s="137" t="n">
        <v>128</v>
      </c>
      <c r="I69" s="144" t="n">
        <v>19.6</v>
      </c>
      <c r="J69" s="137" t="n">
        <v>247</v>
      </c>
      <c r="K69" s="144" t="n">
        <v>19.9</v>
      </c>
      <c r="L69" s="144" t="n">
        <v>1.9</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59</v>
      </c>
      <c r="C71" s="197" t="n">
        <v>293</v>
      </c>
      <c r="D71" s="140" t="n">
        <v>13.1</v>
      </c>
      <c r="E71" s="139" t="n">
        <v>734</v>
      </c>
      <c r="F71" s="140" t="n">
        <v>31.5</v>
      </c>
      <c r="G71" s="140" t="n">
        <v>2.5</v>
      </c>
      <c r="H71" s="139" t="n">
        <v>819</v>
      </c>
      <c r="I71" s="140" t="n">
        <v>37.9</v>
      </c>
      <c r="J71" s="139" t="n">
        <v>1789</v>
      </c>
      <c r="K71" s="140" t="n">
        <v>15.8</v>
      </c>
      <c r="L71" s="140" t="n">
        <v>2.2</v>
      </c>
    </row>
    <row r="72" customFormat="false" ht="11.45" hidden="false" customHeight="true" outlineLevel="0" collapsed="false">
      <c r="A72" s="173" t="n">
        <f aca="false">IF(C72&lt;&gt;"",COUNTA($C$14:C72),"")</f>
        <v>52</v>
      </c>
      <c r="B72" s="199" t="s">
        <v>260</v>
      </c>
      <c r="C72" s="200" t="n">
        <v>37</v>
      </c>
      <c r="D72" s="144" t="n">
        <v>85</v>
      </c>
      <c r="E72" s="137" t="n">
        <v>103</v>
      </c>
      <c r="F72" s="144" t="n">
        <v>186.1</v>
      </c>
      <c r="G72" s="144" t="n">
        <v>2.8</v>
      </c>
      <c r="H72" s="137" t="n">
        <v>102</v>
      </c>
      <c r="I72" s="144" t="n">
        <v>59.4</v>
      </c>
      <c r="J72" s="137" t="n">
        <v>309</v>
      </c>
      <c r="K72" s="144" t="n">
        <v>67</v>
      </c>
      <c r="L72" s="144" t="n">
        <v>3</v>
      </c>
    </row>
    <row r="73" customFormat="false" ht="11.45" hidden="false" customHeight="true" outlineLevel="0" collapsed="false">
      <c r="A73" s="173" t="n">
        <f aca="false">IF(C73&lt;&gt;"",COUNTA($C$14:C73),"")</f>
        <v>53</v>
      </c>
      <c r="B73" s="199" t="s">
        <v>261</v>
      </c>
      <c r="C73" s="200" t="n">
        <v>207</v>
      </c>
      <c r="D73" s="144" t="n">
        <v>10.1</v>
      </c>
      <c r="E73" s="137" t="n">
        <v>458</v>
      </c>
      <c r="F73" s="144" t="n">
        <v>13.6</v>
      </c>
      <c r="G73" s="144" t="n">
        <v>2.2</v>
      </c>
      <c r="H73" s="137" t="n">
        <v>570</v>
      </c>
      <c r="I73" s="144" t="n">
        <v>41.4</v>
      </c>
      <c r="J73" s="137" t="n">
        <v>1097</v>
      </c>
      <c r="K73" s="144" t="n">
        <v>16</v>
      </c>
      <c r="L73" s="144" t="n">
        <v>1.9</v>
      </c>
    </row>
    <row r="74" customFormat="false" ht="11.45" hidden="false" customHeight="true" outlineLevel="0" collapsed="false">
      <c r="A74" s="173" t="str">
        <f aca="false">IF(C74&lt;&gt;"",COUNTA($C$14:C74),"")</f>
        <v/>
      </c>
      <c r="B74" s="199" t="s">
        <v>262</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6</v>
      </c>
      <c r="C75" s="200" t="n">
        <v>2</v>
      </c>
      <c r="D75" s="144" t="s">
        <v>19</v>
      </c>
      <c r="E75" s="137" t="n">
        <v>8</v>
      </c>
      <c r="F75" s="144" t="s">
        <v>19</v>
      </c>
      <c r="G75" s="144" t="n">
        <v>4</v>
      </c>
      <c r="H75" s="137" t="n">
        <v>3</v>
      </c>
      <c r="I75" s="144" t="n">
        <v>-50</v>
      </c>
      <c r="J75" s="137" t="n">
        <v>10</v>
      </c>
      <c r="K75" s="144" t="n">
        <v>66.7</v>
      </c>
      <c r="L75" s="144" t="n">
        <v>3.3</v>
      </c>
    </row>
    <row r="76" customFormat="false" ht="11.45" hidden="false" customHeight="true" outlineLevel="0" collapsed="false">
      <c r="A76" s="173" t="n">
        <f aca="false">IF(C76&lt;&gt;"",COUNTA($C$14:C76),"")</f>
        <v>55</v>
      </c>
      <c r="B76" s="199" t="s">
        <v>263</v>
      </c>
      <c r="C76" s="200" t="n">
        <v>13</v>
      </c>
      <c r="D76" s="144" t="n">
        <v>-13.3</v>
      </c>
      <c r="E76" s="137" t="n">
        <v>18</v>
      </c>
      <c r="F76" s="144" t="n">
        <v>-14.3</v>
      </c>
      <c r="G76" s="144" t="n">
        <v>1.4</v>
      </c>
      <c r="H76" s="137" t="n">
        <v>20</v>
      </c>
      <c r="I76" s="144" t="n">
        <v>-39.4</v>
      </c>
      <c r="J76" s="137" t="n">
        <v>37</v>
      </c>
      <c r="K76" s="144" t="n">
        <v>-70.6</v>
      </c>
      <c r="L76" s="144" t="n">
        <v>1.9</v>
      </c>
    </row>
    <row r="77" customFormat="false" ht="11.45" hidden="false" customHeight="true" outlineLevel="0" collapsed="false">
      <c r="A77" s="173" t="n">
        <f aca="false">IF(C77&lt;&gt;"",COUNTA($C$14:C77),"")</f>
        <v>56</v>
      </c>
      <c r="B77" s="199" t="s">
        <v>264</v>
      </c>
      <c r="C77" s="200" t="n">
        <v>19</v>
      </c>
      <c r="D77" s="144" t="n">
        <v>-29.6</v>
      </c>
      <c r="E77" s="137" t="n">
        <v>85</v>
      </c>
      <c r="F77" s="144" t="n">
        <v>7.6</v>
      </c>
      <c r="G77" s="144" t="n">
        <v>4.5</v>
      </c>
      <c r="H77" s="137" t="n">
        <v>37</v>
      </c>
      <c r="I77" s="144" t="n">
        <v>-44.8</v>
      </c>
      <c r="J77" s="137" t="n">
        <v>173</v>
      </c>
      <c r="K77" s="144" t="n">
        <v>-18</v>
      </c>
      <c r="L77" s="144" t="n">
        <v>4.7</v>
      </c>
    </row>
    <row r="78" customFormat="false" ht="11.45" hidden="false" customHeight="true" outlineLevel="0" collapsed="false">
      <c r="A78" s="173" t="str">
        <f aca="false">IF(C78&lt;&gt;"",COUNTA($C$14:C78),"")</f>
        <v/>
      </c>
      <c r="B78" s="199" t="s">
        <v>265</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6</v>
      </c>
      <c r="C79" s="200" t="n">
        <v>15</v>
      </c>
      <c r="D79" s="144" t="n">
        <v>66.7</v>
      </c>
      <c r="E79" s="137" t="n">
        <v>62</v>
      </c>
      <c r="F79" s="144" t="n">
        <v>226.3</v>
      </c>
      <c r="G79" s="144" t="n">
        <v>4.1</v>
      </c>
      <c r="H79" s="137" t="n">
        <v>87</v>
      </c>
      <c r="I79" s="144" t="n">
        <v>314.3</v>
      </c>
      <c r="J79" s="137" t="n">
        <v>163</v>
      </c>
      <c r="K79" s="144" t="n">
        <v>129.6</v>
      </c>
      <c r="L79" s="144" t="n">
        <v>1.9</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6</v>
      </c>
      <c r="C81" s="197" t="n">
        <v>45</v>
      </c>
      <c r="D81" s="140" t="n">
        <v>50</v>
      </c>
      <c r="E81" s="139" t="n">
        <v>87</v>
      </c>
      <c r="F81" s="140" t="n">
        <v>-7.4</v>
      </c>
      <c r="G81" s="140" t="n">
        <v>1.9</v>
      </c>
      <c r="H81" s="139" t="n">
        <v>107</v>
      </c>
      <c r="I81" s="140" t="n">
        <v>50.7</v>
      </c>
      <c r="J81" s="139" t="n">
        <v>244</v>
      </c>
      <c r="K81" s="140" t="n">
        <v>45.2</v>
      </c>
      <c r="L81" s="140" t="n">
        <v>2.3</v>
      </c>
    </row>
    <row r="82" customFormat="false" ht="11.45" hidden="false" customHeight="true" outlineLevel="0" collapsed="false">
      <c r="A82" s="173" t="n">
        <f aca="false">IF(C82&lt;&gt;"",COUNTA($C$14:C82),"")</f>
        <v>59</v>
      </c>
      <c r="B82" s="199" t="s">
        <v>267</v>
      </c>
      <c r="C82" s="200" t="n">
        <v>38</v>
      </c>
      <c r="D82" s="144" t="n">
        <v>40.7</v>
      </c>
      <c r="E82" s="137" t="n">
        <v>71</v>
      </c>
      <c r="F82" s="144" t="n">
        <v>-14.5</v>
      </c>
      <c r="G82" s="144" t="n">
        <v>1.9</v>
      </c>
      <c r="H82" s="137" t="n">
        <v>93</v>
      </c>
      <c r="I82" s="144" t="n">
        <v>75.5</v>
      </c>
      <c r="J82" s="137" t="n">
        <v>215</v>
      </c>
      <c r="K82" s="144" t="n">
        <v>56.9</v>
      </c>
      <c r="L82" s="144" t="n">
        <v>2.3</v>
      </c>
    </row>
    <row r="83" customFormat="false" ht="11.45" hidden="false" customHeight="true" outlineLevel="0" collapsed="false">
      <c r="A83" s="173" t="n">
        <f aca="false">IF(C83&lt;&gt;"",COUNTA($C$14:C83),"")</f>
        <v>60</v>
      </c>
      <c r="B83" s="199" t="s">
        <v>268</v>
      </c>
      <c r="C83" s="200" t="n">
        <v>7</v>
      </c>
      <c r="D83" s="144" t="n">
        <v>133.3</v>
      </c>
      <c r="E83" s="137" t="n">
        <v>16</v>
      </c>
      <c r="F83" s="144" t="n">
        <v>45.5</v>
      </c>
      <c r="G83" s="144" t="n">
        <v>2.3</v>
      </c>
      <c r="H83" s="137" t="n">
        <v>14</v>
      </c>
      <c r="I83" s="144" t="n">
        <v>-22.2</v>
      </c>
      <c r="J83" s="137" t="n">
        <v>29</v>
      </c>
      <c r="K83" s="144" t="n">
        <v>-6.5</v>
      </c>
      <c r="L83" s="144" t="n">
        <v>2.1</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69</v>
      </c>
      <c r="C85" s="197" t="n">
        <v>864</v>
      </c>
      <c r="D85" s="140" t="n">
        <v>-15.7</v>
      </c>
      <c r="E85" s="139" t="n">
        <v>1860</v>
      </c>
      <c r="F85" s="140" t="n">
        <v>5.1</v>
      </c>
      <c r="G85" s="140" t="n">
        <v>2.2</v>
      </c>
      <c r="H85" s="139" t="n">
        <v>1838</v>
      </c>
      <c r="I85" s="140" t="n">
        <v>-8.1</v>
      </c>
      <c r="J85" s="139" t="n">
        <v>3611</v>
      </c>
      <c r="K85" s="140" t="n">
        <v>1.7</v>
      </c>
      <c r="L85" s="140"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3&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3/2016</dc:title>
</cp:coreProperties>
</file>