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81"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16</t>
  </si>
  <si>
    <t xml:space="preserve">Bestell-Nr.:</t>
  </si>
  <si>
    <t xml:space="preserve">G113 2016 03</t>
  </si>
  <si>
    <t xml:space="preserve">Herausgabe:</t>
  </si>
  <si>
    <t xml:space="preserve">19.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ärz 2016
gegenüber
März 2015</t>
  </si>
  <si>
    <t xml:space="preserve">Jan. - März 2016
gegenüber
Jan. - März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6 gegenüber
März 2015</t>
  </si>
  <si>
    <t xml:space="preserve">Januar - März 2016 gegenüber 
Januar - März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3</xdr:row>
      <xdr:rowOff>0</xdr:rowOff>
    </xdr:from>
    <xdr:to>
      <xdr:col>1</xdr:col>
      <xdr:colOff>5353560</xdr:colOff>
      <xdr:row>63</xdr:row>
      <xdr:rowOff>38160</xdr:rowOff>
    </xdr:to>
    <xdr:pic>
      <xdr:nvPicPr>
        <xdr:cNvPr id="3" name="Grafik 2" descr=""/>
        <xdr:cNvPicPr/>
      </xdr:nvPicPr>
      <xdr:blipFill>
        <a:blip r:embed="rId1"/>
        <a:stretch/>
      </xdr:blipFill>
      <xdr:spPr>
        <a:xfrm>
          <a:off x="10440" y="6689160"/>
          <a:ext cx="64202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102</v>
      </c>
      <c r="D13" s="88" t="n">
        <v>0.69101678183614</v>
      </c>
      <c r="E13" s="89" t="n">
        <v>114.6</v>
      </c>
      <c r="F13" s="88" t="n">
        <v>0.350262697022771</v>
      </c>
      <c r="G13" s="89" t="n">
        <v>88.3</v>
      </c>
      <c r="H13" s="88" t="n">
        <v>1.49425287356321</v>
      </c>
      <c r="I13" s="89" t="n">
        <v>74.9</v>
      </c>
      <c r="J13" s="88" t="n">
        <v>-10.299401197604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1.4</v>
      </c>
      <c r="D18" s="88" t="n">
        <v>1.78173719376392</v>
      </c>
      <c r="E18" s="89" t="n">
        <v>103</v>
      </c>
      <c r="F18" s="88" t="n">
        <v>1.37795275590551</v>
      </c>
      <c r="G18" s="89" t="n">
        <v>78.7</v>
      </c>
      <c r="H18" s="88" t="n">
        <v>2.47395833333334</v>
      </c>
      <c r="I18" s="89" t="n">
        <v>68.7</v>
      </c>
      <c r="J18" s="88" t="n">
        <v>-11.3548387096774</v>
      </c>
    </row>
    <row r="19" s="61" customFormat="true" ht="12.75" hidden="false" customHeight="true" outlineLevel="0" collapsed="false">
      <c r="A19" s="91" t="n">
        <f aca="false">IF(C19&lt;&gt;"",COUNTA($C$11:C19),"")</f>
        <v>6</v>
      </c>
      <c r="B19" s="93" t="s">
        <v>116</v>
      </c>
      <c r="C19" s="87" t="n">
        <v>103.8</v>
      </c>
      <c r="D19" s="88" t="n">
        <v>-0.192307692307693</v>
      </c>
      <c r="E19" s="89" t="n">
        <v>116.7</v>
      </c>
      <c r="F19" s="88" t="n">
        <v>-1.76767676767676</v>
      </c>
      <c r="G19" s="89" t="n">
        <v>89.8</v>
      </c>
      <c r="H19" s="88" t="n">
        <v>2.86368843069874</v>
      </c>
      <c r="I19" s="89" t="n">
        <v>72.3</v>
      </c>
      <c r="J19" s="88" t="n">
        <v>-11.5055079559364</v>
      </c>
    </row>
    <row r="20" s="61" customFormat="true" ht="12.75" hidden="false" customHeight="true" outlineLevel="0" collapsed="false">
      <c r="A20" s="91" t="n">
        <f aca="false">IF(C20&lt;&gt;"",COUNTA($C$11:C20),"")</f>
        <v>7</v>
      </c>
      <c r="B20" s="93" t="s">
        <v>117</v>
      </c>
      <c r="C20" s="87" t="n">
        <v>107.4</v>
      </c>
      <c r="D20" s="88" t="n">
        <v>1.22525918944393</v>
      </c>
      <c r="E20" s="89" t="n">
        <v>121.7</v>
      </c>
      <c r="F20" s="88" t="n">
        <v>1.41666666666667</v>
      </c>
      <c r="G20" s="89" t="n">
        <v>91.5</v>
      </c>
      <c r="H20" s="88" t="n">
        <v>0.770925110132168</v>
      </c>
      <c r="I20" s="89" t="n">
        <v>77.2</v>
      </c>
      <c r="J20" s="88" t="n">
        <v>-9.17647058823529</v>
      </c>
    </row>
    <row r="21" s="61" customFormat="true" ht="12.75" hidden="false" customHeight="true" outlineLevel="0" collapsed="false">
      <c r="A21" s="91" t="n">
        <f aca="false">IF(C21&lt;&gt;"",COUNTA($C$11:C21),"")</f>
        <v>8</v>
      </c>
      <c r="B21" s="93" t="s">
        <v>118</v>
      </c>
      <c r="C21" s="87" t="n">
        <v>105.5</v>
      </c>
      <c r="D21" s="88" t="n">
        <v>0.285171102661593</v>
      </c>
      <c r="E21" s="89" t="n">
        <v>117.1</v>
      </c>
      <c r="F21" s="88" t="n">
        <v>0.42881646655232</v>
      </c>
      <c r="G21" s="89" t="n">
        <v>93.2</v>
      </c>
      <c r="H21" s="88" t="n">
        <v>0.107411385606881</v>
      </c>
      <c r="I21" s="89" t="n">
        <v>81.3</v>
      </c>
      <c r="J21" s="88" t="n">
        <v>-9.26339285714285</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93.2</v>
      </c>
      <c r="D25" s="88" t="n">
        <v>1.96936542669583</v>
      </c>
      <c r="E25" s="89" t="n">
        <v>105.9</v>
      </c>
      <c r="F25" s="88" t="n">
        <v>2.81553398058253</v>
      </c>
      <c r="G25" s="89" t="n">
        <v>79</v>
      </c>
      <c r="H25" s="88" t="n">
        <v>0.381194409148662</v>
      </c>
      <c r="I25" s="89" t="n">
        <v>71.4</v>
      </c>
      <c r="J25" s="88" t="n">
        <v>3.93013100436683</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8.9</v>
      </c>
      <c r="D32" s="88" t="n">
        <v>1.25284738041003</v>
      </c>
      <c r="E32" s="89" t="n">
        <v>100.8</v>
      </c>
      <c r="F32" s="88" t="n">
        <v>0.598802395209575</v>
      </c>
      <c r="G32" s="89" t="n">
        <v>75.7</v>
      </c>
      <c r="H32" s="88" t="n">
        <v>2.29729729729729</v>
      </c>
      <c r="I32" s="89" t="n">
        <v>68.2</v>
      </c>
      <c r="J32" s="88" t="n">
        <v>-13.7800252844501</v>
      </c>
    </row>
    <row r="33" s="61" customFormat="true" ht="12.75" hidden="false" customHeight="true" outlineLevel="0" collapsed="false">
      <c r="A33" s="91" t="n">
        <f aca="false">IF(C33&lt;&gt;"",COUNTA($C$11:C33),"")</f>
        <v>14</v>
      </c>
      <c r="B33" s="93" t="s">
        <v>122</v>
      </c>
      <c r="C33" s="87" t="n">
        <v>85.9</v>
      </c>
      <c r="D33" s="88" t="n">
        <v>1.65680473372781</v>
      </c>
      <c r="E33" s="89" t="n">
        <v>97.3</v>
      </c>
      <c r="F33" s="88" t="n">
        <v>1.56576200417537</v>
      </c>
      <c r="G33" s="89" t="n">
        <v>73.3</v>
      </c>
      <c r="H33" s="88" t="n">
        <v>1.9471488178025</v>
      </c>
      <c r="I33" s="89" t="n">
        <v>63.9</v>
      </c>
      <c r="J33" s="88" t="n">
        <v>-13.179347826087</v>
      </c>
    </row>
    <row r="34" s="61" customFormat="true" ht="12.75" hidden="false" customHeight="true" outlineLevel="0" collapsed="false">
      <c r="A34" s="91" t="n">
        <f aca="false">IF(C34&lt;&gt;"",COUNTA($C$11:C34),"")</f>
        <v>15</v>
      </c>
      <c r="B34" s="93" t="s">
        <v>123</v>
      </c>
      <c r="C34" s="87" t="n">
        <v>99.4</v>
      </c>
      <c r="D34" s="88" t="n">
        <v>2.3686920700309</v>
      </c>
      <c r="E34" s="89" t="n">
        <v>110.8</v>
      </c>
      <c r="F34" s="88" t="n">
        <v>1.93192272309108</v>
      </c>
      <c r="G34" s="89" t="n">
        <v>87.1</v>
      </c>
      <c r="H34" s="88" t="n">
        <v>3.07692307692308</v>
      </c>
      <c r="I34" s="89" t="n">
        <v>74</v>
      </c>
      <c r="J34" s="88" t="n">
        <v>-7.38423028785984</v>
      </c>
    </row>
    <row r="35" s="61" customFormat="true" ht="12.75" hidden="false" customHeight="true" outlineLevel="0" collapsed="false">
      <c r="A35" s="91" t="n">
        <f aca="false">IF(C35&lt;&gt;"",COUNTA($C$11:C35),"")</f>
        <v>16</v>
      </c>
      <c r="B35" s="93" t="s">
        <v>124</v>
      </c>
      <c r="C35" s="87" t="n">
        <v>102.6</v>
      </c>
      <c r="D35" s="88" t="n">
        <v>-2.47148288973385</v>
      </c>
      <c r="E35" s="89" t="n">
        <v>114.4</v>
      </c>
      <c r="F35" s="88" t="n">
        <v>-4.34782608695652</v>
      </c>
      <c r="G35" s="89" t="n">
        <v>89.9</v>
      </c>
      <c r="H35" s="88" t="n">
        <v>0.784753363228703</v>
      </c>
      <c r="I35" s="89" t="n">
        <v>72</v>
      </c>
      <c r="J35" s="88" t="n">
        <v>-11.7647058823529</v>
      </c>
    </row>
    <row r="36" s="61" customFormat="true" ht="12.75" hidden="false" customHeight="true" outlineLevel="0" collapsed="false">
      <c r="A36" s="91" t="n">
        <f aca="false">IF(C36&lt;&gt;"",COUNTA($C$11:C36),"")</f>
        <v>17</v>
      </c>
      <c r="B36" s="93" t="s">
        <v>125</v>
      </c>
      <c r="C36" s="87" t="n">
        <v>103.5</v>
      </c>
      <c r="D36" s="88" t="n">
        <v>-0.767018216682644</v>
      </c>
      <c r="E36" s="89" t="n">
        <v>116.4</v>
      </c>
      <c r="F36" s="88" t="n">
        <v>-2.43084660519698</v>
      </c>
      <c r="G36" s="89" t="n">
        <v>89.5</v>
      </c>
      <c r="H36" s="88" t="n">
        <v>2.40274599542333</v>
      </c>
      <c r="I36" s="89" t="n">
        <v>69.6</v>
      </c>
      <c r="J36" s="88" t="n">
        <v>-13.9678615574784</v>
      </c>
    </row>
    <row r="37" s="61" customFormat="true" ht="12.75" hidden="false" customHeight="true" outlineLevel="0" collapsed="false">
      <c r="A37" s="91" t="n">
        <f aca="false">IF(C37&lt;&gt;"",COUNTA($C$11:C37),"")</f>
        <v>18</v>
      </c>
      <c r="B37" s="93" t="s">
        <v>126</v>
      </c>
      <c r="C37" s="87" t="n">
        <v>105.4</v>
      </c>
      <c r="D37" s="88" t="n">
        <v>2.9296875</v>
      </c>
      <c r="E37" s="89" t="n">
        <v>119.1</v>
      </c>
      <c r="F37" s="88" t="n">
        <v>1.36170212765957</v>
      </c>
      <c r="G37" s="89" t="n">
        <v>90.2</v>
      </c>
      <c r="H37" s="88" t="n">
        <v>5.62060889929742</v>
      </c>
      <c r="I37" s="89" t="n">
        <v>75.2</v>
      </c>
      <c r="J37" s="88" t="n">
        <v>-9.0689238210399</v>
      </c>
    </row>
    <row r="38" s="61" customFormat="true" ht="12.75" hidden="false" customHeight="true" outlineLevel="0" collapsed="false">
      <c r="A38" s="91" t="n">
        <f aca="false">IF(C38&lt;&gt;"",COUNTA($C$11:C38),"")</f>
        <v>19</v>
      </c>
      <c r="B38" s="93" t="s">
        <v>127</v>
      </c>
      <c r="C38" s="87" t="n">
        <v>114.1</v>
      </c>
      <c r="D38" s="88" t="n">
        <v>2.7927927927928</v>
      </c>
      <c r="E38" s="89" t="n">
        <v>130.3</v>
      </c>
      <c r="F38" s="88" t="n">
        <v>2.03602192638999</v>
      </c>
      <c r="G38" s="89" t="n">
        <v>95.9</v>
      </c>
      <c r="H38" s="88" t="n">
        <v>4.12595005428882</v>
      </c>
      <c r="I38" s="89" t="n">
        <v>81.1</v>
      </c>
      <c r="J38" s="88" t="n">
        <v>-7.31428571428573</v>
      </c>
    </row>
    <row r="39" s="61" customFormat="true" ht="12.75" hidden="false" customHeight="true" outlineLevel="0" collapsed="false">
      <c r="A39" s="91" t="n">
        <f aca="false">IF(C39&lt;&gt;"",COUNTA($C$11:C39),"")</f>
        <v>20</v>
      </c>
      <c r="B39" s="93" t="s">
        <v>128</v>
      </c>
      <c r="C39" s="87" t="n">
        <v>109</v>
      </c>
      <c r="D39" s="88" t="n">
        <v>0.183823529411768</v>
      </c>
      <c r="E39" s="89" t="n">
        <v>125.3</v>
      </c>
      <c r="F39" s="88" t="n">
        <v>1.6220600162206</v>
      </c>
      <c r="G39" s="89" t="n">
        <v>90.5</v>
      </c>
      <c r="H39" s="88" t="n">
        <v>-2.37324703344122</v>
      </c>
      <c r="I39" s="89" t="n">
        <v>74.9</v>
      </c>
      <c r="J39" s="88" t="n">
        <v>-9.65018094089264</v>
      </c>
    </row>
    <row r="40" s="61" customFormat="true" ht="12.75" hidden="false" customHeight="true" outlineLevel="0" collapsed="false">
      <c r="A40" s="91" t="n">
        <f aca="false">IF(C40&lt;&gt;"",COUNTA($C$11:C40),"")</f>
        <v>21</v>
      </c>
      <c r="B40" s="93" t="s">
        <v>129</v>
      </c>
      <c r="C40" s="87" t="n">
        <v>99.2</v>
      </c>
      <c r="D40" s="88" t="n">
        <v>0.710659898477161</v>
      </c>
      <c r="E40" s="89" t="n">
        <v>109.6</v>
      </c>
      <c r="F40" s="88" t="n">
        <v>0.642791551882453</v>
      </c>
      <c r="G40" s="89" t="n">
        <v>88.1</v>
      </c>
      <c r="H40" s="88" t="n">
        <v>0.800915331807772</v>
      </c>
      <c r="I40" s="89" t="n">
        <v>75.5</v>
      </c>
      <c r="J40" s="88" t="n">
        <v>-10.7565011820331</v>
      </c>
    </row>
    <row r="41" s="61" customFormat="true" ht="12.75" hidden="false" customHeight="true" outlineLevel="0" collapsed="false">
      <c r="A41" s="91" t="n">
        <f aca="false">IF(C41&lt;&gt;"",COUNTA($C$11:C41),"")</f>
        <v>22</v>
      </c>
      <c r="B41" s="93" t="s">
        <v>130</v>
      </c>
      <c r="C41" s="87" t="n">
        <v>103.9</v>
      </c>
      <c r="D41" s="88" t="n">
        <v>2.56663376110564</v>
      </c>
      <c r="E41" s="89" t="n">
        <v>114.9</v>
      </c>
      <c r="F41" s="88" t="n">
        <v>2.40641711229947</v>
      </c>
      <c r="G41" s="89" t="n">
        <v>92.4</v>
      </c>
      <c r="H41" s="88" t="n">
        <v>2.89532293986638</v>
      </c>
      <c r="I41" s="89" t="n">
        <v>76.9</v>
      </c>
      <c r="J41" s="88" t="n">
        <v>-9.10165484633568</v>
      </c>
    </row>
    <row r="42" s="61" customFormat="true" ht="12.75" hidden="false" customHeight="true" outlineLevel="0" collapsed="false">
      <c r="A42" s="91" t="n">
        <f aca="false">IF(C42&lt;&gt;"",COUNTA($C$11:C42),"")</f>
        <v>23</v>
      </c>
      <c r="B42" s="93" t="s">
        <v>131</v>
      </c>
      <c r="C42" s="87" t="n">
        <v>99.1</v>
      </c>
      <c r="D42" s="88" t="n">
        <v>-2.07509881422925</v>
      </c>
      <c r="E42" s="89" t="n">
        <v>108.3</v>
      </c>
      <c r="F42" s="88" t="n">
        <v>-1.90217391304348</v>
      </c>
      <c r="G42" s="89" t="n">
        <v>89.8</v>
      </c>
      <c r="H42" s="88" t="n">
        <v>-2.17864923747277</v>
      </c>
      <c r="I42" s="89" t="n">
        <v>77.1</v>
      </c>
      <c r="J42" s="88" t="n">
        <v>-10.5568445475638</v>
      </c>
    </row>
    <row r="43" s="61" customFormat="true" ht="12.75" hidden="false" customHeight="true" outlineLevel="0" collapsed="false">
      <c r="A43" s="91" t="n">
        <f aca="false">IF(C43&lt;&gt;"",COUNTA($C$11:C43),"")</f>
        <v>24</v>
      </c>
      <c r="B43" s="93" t="s">
        <v>132</v>
      </c>
      <c r="C43" s="87" t="n">
        <v>113.6</v>
      </c>
      <c r="D43" s="88" t="n">
        <v>0.353356890459366</v>
      </c>
      <c r="E43" s="89" t="n">
        <v>128.2</v>
      </c>
      <c r="F43" s="88" t="n">
        <v>0.706991358994486</v>
      </c>
      <c r="G43" s="89" t="n">
        <v>97.4</v>
      </c>
      <c r="H43" s="88" t="n">
        <v>-0.408997955010221</v>
      </c>
      <c r="I43" s="89" t="n">
        <v>89.9</v>
      </c>
      <c r="J43" s="88" t="n">
        <v>-8.35881753312945</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7.8</v>
      </c>
      <c r="D47" s="88" t="n">
        <v>-1.23734533183352</v>
      </c>
      <c r="E47" s="89" t="n">
        <v>100.4</v>
      </c>
      <c r="F47" s="88" t="n">
        <v>-0.396825396825392</v>
      </c>
      <c r="G47" s="89" t="n">
        <v>73.7</v>
      </c>
      <c r="H47" s="88" t="n">
        <v>-2.64200792602378</v>
      </c>
      <c r="I47" s="89" t="n">
        <v>69.1</v>
      </c>
      <c r="J47" s="88" t="n">
        <v>1.31964809384162</v>
      </c>
    </row>
    <row r="48" s="61" customFormat="true" ht="12.75" hidden="false" customHeight="true" outlineLevel="0" collapsed="false">
      <c r="A48" s="91" t="n">
        <f aca="false">IF(C48&lt;&gt;"",COUNTA($C$11:C48),"")</f>
        <v>26</v>
      </c>
      <c r="B48" s="93" t="s">
        <v>122</v>
      </c>
      <c r="C48" s="87" t="n">
        <v>89.6</v>
      </c>
      <c r="D48" s="88" t="n">
        <v>4.30733410942956</v>
      </c>
      <c r="E48" s="89" t="n">
        <v>101.7</v>
      </c>
      <c r="F48" s="88" t="n">
        <v>4.52209660842755</v>
      </c>
      <c r="G48" s="89" t="n">
        <v>76.2</v>
      </c>
      <c r="H48" s="88" t="n">
        <v>3.95634379263302</v>
      </c>
      <c r="I48" s="89" t="n">
        <v>69.2</v>
      </c>
      <c r="J48" s="88" t="n">
        <v>8.29420970266041</v>
      </c>
    </row>
    <row r="49" s="61" customFormat="true" ht="12.75" hidden="false" customHeight="true" outlineLevel="0" collapsed="false">
      <c r="A49" s="91" t="n">
        <f aca="false">IF(C49&lt;&gt;"",COUNTA($C$11:C49),"")</f>
        <v>27</v>
      </c>
      <c r="B49" s="93" t="s">
        <v>123</v>
      </c>
      <c r="C49" s="87" t="n">
        <v>102.1</v>
      </c>
      <c r="D49" s="88" t="n">
        <v>2.71629778672032</v>
      </c>
      <c r="E49" s="89" t="n">
        <v>115.7</v>
      </c>
      <c r="F49" s="88" t="n">
        <v>4.42238267148015</v>
      </c>
      <c r="G49" s="89" t="n">
        <v>87.1</v>
      </c>
      <c r="H49" s="88" t="n">
        <v>0</v>
      </c>
      <c r="I49" s="89" t="n">
        <v>75.9</v>
      </c>
      <c r="J49" s="88" t="n">
        <v>2.56756756756758</v>
      </c>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5.9</v>
      </c>
      <c r="D13" s="88" t="n">
        <v>0.629590766002096</v>
      </c>
      <c r="E13" s="89" t="n">
        <v>105</v>
      </c>
      <c r="F13" s="88" t="n">
        <v>-0.190114068441062</v>
      </c>
      <c r="G13" s="89" t="n">
        <v>86.1</v>
      </c>
      <c r="H13" s="88" t="n">
        <v>2.01421800947867</v>
      </c>
      <c r="I13" s="89" t="n">
        <v>71</v>
      </c>
      <c r="J13" s="88" t="n">
        <v>-10.466582597730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5</v>
      </c>
      <c r="D18" s="88" t="n">
        <v>2.36686390532545</v>
      </c>
      <c r="E18" s="89" t="n">
        <v>94.7</v>
      </c>
      <c r="F18" s="88" t="n">
        <v>1.60944206008584</v>
      </c>
      <c r="G18" s="89" t="n">
        <v>77.6</v>
      </c>
      <c r="H18" s="88" t="n">
        <v>3.74331550802138</v>
      </c>
      <c r="I18" s="89" t="n">
        <v>65.2</v>
      </c>
      <c r="J18" s="88" t="n">
        <v>-12.2476446837147</v>
      </c>
    </row>
    <row r="19" s="61" customFormat="true" ht="12.75" hidden="false" customHeight="true" outlineLevel="0" collapsed="false">
      <c r="A19" s="91" t="n">
        <f aca="false">IF(C19&lt;&gt;"",COUNTA($C$11:C19),"")</f>
        <v>6</v>
      </c>
      <c r="B19" s="93" t="s">
        <v>116</v>
      </c>
      <c r="C19" s="87" t="n">
        <v>97</v>
      </c>
      <c r="D19" s="88" t="n">
        <v>-0.512820512820511</v>
      </c>
      <c r="E19" s="89" t="n">
        <v>106.4</v>
      </c>
      <c r="F19" s="88" t="n">
        <v>-2.65324794144556</v>
      </c>
      <c r="G19" s="89" t="n">
        <v>86.7</v>
      </c>
      <c r="H19" s="88" t="n">
        <v>3.09155766944114</v>
      </c>
      <c r="I19" s="89" t="n">
        <v>68.3</v>
      </c>
      <c r="J19" s="88" t="n">
        <v>-12.3234916559692</v>
      </c>
    </row>
    <row r="20" s="61" customFormat="true" ht="12.75" hidden="false" customHeight="true" outlineLevel="0" collapsed="false">
      <c r="A20" s="91" t="n">
        <f aca="false">IF(C20&lt;&gt;"",COUNTA($C$11:C20),"")</f>
        <v>7</v>
      </c>
      <c r="B20" s="93" t="s">
        <v>117</v>
      </c>
      <c r="C20" s="87" t="n">
        <v>101.1</v>
      </c>
      <c r="D20" s="88" t="n">
        <v>1.2012012012012</v>
      </c>
      <c r="E20" s="89" t="n">
        <v>111.8</v>
      </c>
      <c r="F20" s="88" t="n">
        <v>0.993676603432704</v>
      </c>
      <c r="G20" s="89" t="n">
        <v>89.2</v>
      </c>
      <c r="H20" s="88" t="n">
        <v>1.47895335608645</v>
      </c>
      <c r="I20" s="89" t="n">
        <v>73.1</v>
      </c>
      <c r="J20" s="88" t="n">
        <v>-8.85286783042396</v>
      </c>
    </row>
    <row r="21" s="61" customFormat="true" ht="12.75" hidden="false" customHeight="true" outlineLevel="0" collapsed="false">
      <c r="A21" s="91" t="n">
        <f aca="false">IF(C21&lt;&gt;"",COUNTA($C$11:C21),"")</f>
        <v>8</v>
      </c>
      <c r="B21" s="93" t="s">
        <v>118</v>
      </c>
      <c r="C21" s="87" t="n">
        <v>99.2</v>
      </c>
      <c r="D21" s="88" t="n">
        <v>-0.201207243460772</v>
      </c>
      <c r="E21" s="89" t="n">
        <v>107.2</v>
      </c>
      <c r="F21" s="88" t="n">
        <v>-0.464252553389045</v>
      </c>
      <c r="G21" s="89" t="n">
        <v>91</v>
      </c>
      <c r="H21" s="88" t="n">
        <v>0.330760749724362</v>
      </c>
      <c r="I21" s="89" t="n">
        <v>77.3</v>
      </c>
      <c r="J21" s="88" t="n">
        <v>-8.62884160756501</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7.9</v>
      </c>
      <c r="D25" s="88" t="n">
        <v>1.61849710982659</v>
      </c>
      <c r="E25" s="89" t="n">
        <v>96.9</v>
      </c>
      <c r="F25" s="88" t="n">
        <v>2.32312565997887</v>
      </c>
      <c r="G25" s="89" t="n">
        <v>78.1</v>
      </c>
      <c r="H25" s="88" t="n">
        <v>0.644329896907209</v>
      </c>
      <c r="I25" s="89" t="n">
        <v>67.7</v>
      </c>
      <c r="J25" s="88" t="n">
        <v>3.83435582822085</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4.8</v>
      </c>
      <c r="D32" s="88" t="n">
        <v>2.29191797346199</v>
      </c>
      <c r="E32" s="89" t="n">
        <v>93.2</v>
      </c>
      <c r="F32" s="88" t="n">
        <v>1.30434782608695</v>
      </c>
      <c r="G32" s="89" t="n">
        <v>75.8</v>
      </c>
      <c r="H32" s="88" t="n">
        <v>4.12087912087912</v>
      </c>
      <c r="I32" s="89" t="n">
        <v>65</v>
      </c>
      <c r="J32" s="88" t="n">
        <v>-14.2480211081794</v>
      </c>
    </row>
    <row r="33" s="61" customFormat="true" ht="12.75" hidden="false" customHeight="true" outlineLevel="0" collapsed="false">
      <c r="A33" s="91" t="n">
        <f aca="false">IF(C33&lt;&gt;"",COUNTA($C$11:C33),"")</f>
        <v>14</v>
      </c>
      <c r="B33" s="93" t="s">
        <v>122</v>
      </c>
      <c r="C33" s="87" t="n">
        <v>81.3</v>
      </c>
      <c r="D33" s="88" t="n">
        <v>2.26415094339623</v>
      </c>
      <c r="E33" s="89" t="n">
        <v>89.4</v>
      </c>
      <c r="F33" s="88" t="n">
        <v>1.70648464163821</v>
      </c>
      <c r="G33" s="89" t="n">
        <v>72.5</v>
      </c>
      <c r="H33" s="88" t="n">
        <v>3.27635327635328</v>
      </c>
      <c r="I33" s="89" t="n">
        <v>60.6</v>
      </c>
      <c r="J33" s="88" t="n">
        <v>-14.1643059490085</v>
      </c>
    </row>
    <row r="34" s="61" customFormat="true" ht="12.75" hidden="false" customHeight="true" outlineLevel="0" collapsed="false">
      <c r="A34" s="91" t="n">
        <f aca="false">IF(C34&lt;&gt;"",COUNTA($C$11:C34),"")</f>
        <v>15</v>
      </c>
      <c r="B34" s="93" t="s">
        <v>123</v>
      </c>
      <c r="C34" s="87" t="n">
        <v>93.2</v>
      </c>
      <c r="D34" s="88" t="n">
        <v>2.41758241758242</v>
      </c>
      <c r="E34" s="89" t="n">
        <v>101.5</v>
      </c>
      <c r="F34" s="88" t="n">
        <v>1.70340681362725</v>
      </c>
      <c r="G34" s="89" t="n">
        <v>84.5</v>
      </c>
      <c r="H34" s="88" t="n">
        <v>3.8083538083538</v>
      </c>
      <c r="I34" s="89" t="n">
        <v>69.9</v>
      </c>
      <c r="J34" s="88" t="n">
        <v>-8.50785340314135</v>
      </c>
    </row>
    <row r="35" s="61" customFormat="true" ht="12.75" hidden="false" customHeight="true" outlineLevel="0" collapsed="false">
      <c r="A35" s="91" t="n">
        <f aca="false">IF(C35&lt;&gt;"",COUNTA($C$11:C35),"")</f>
        <v>16</v>
      </c>
      <c r="B35" s="93" t="s">
        <v>124</v>
      </c>
      <c r="C35" s="87" t="n">
        <v>95.6</v>
      </c>
      <c r="D35" s="88" t="n">
        <v>-2.94416243654823</v>
      </c>
      <c r="E35" s="89" t="n">
        <v>104.3</v>
      </c>
      <c r="F35" s="88" t="n">
        <v>-5.18181818181819</v>
      </c>
      <c r="G35" s="89" t="n">
        <v>86.5</v>
      </c>
      <c r="H35" s="88" t="n">
        <v>0.933488914819137</v>
      </c>
      <c r="I35" s="89" t="n">
        <v>68</v>
      </c>
      <c r="J35" s="88" t="n">
        <v>-12.5964010282776</v>
      </c>
    </row>
    <row r="36" s="61" customFormat="true" ht="12.75" hidden="false" customHeight="true" outlineLevel="0" collapsed="false">
      <c r="A36" s="91" t="n">
        <f aca="false">IF(C36&lt;&gt;"",COUNTA($C$11:C36),"")</f>
        <v>17</v>
      </c>
      <c r="B36" s="93" t="s">
        <v>125</v>
      </c>
      <c r="C36" s="87" t="n">
        <v>96.6</v>
      </c>
      <c r="D36" s="88" t="n">
        <v>-1.12589559877175</v>
      </c>
      <c r="E36" s="89" t="n">
        <v>106.1</v>
      </c>
      <c r="F36" s="88" t="n">
        <v>-3.281677301732</v>
      </c>
      <c r="G36" s="89" t="n">
        <v>86.2</v>
      </c>
      <c r="H36" s="88" t="n">
        <v>2.49702734839478</v>
      </c>
      <c r="I36" s="89" t="n">
        <v>65.8</v>
      </c>
      <c r="J36" s="88" t="n">
        <v>-14.6562905317769</v>
      </c>
    </row>
    <row r="37" s="61" customFormat="true" ht="12.75" hidden="false" customHeight="true" outlineLevel="0" collapsed="false">
      <c r="A37" s="91" t="n">
        <f aca="false">IF(C37&lt;&gt;"",COUNTA($C$11:C37),"")</f>
        <v>18</v>
      </c>
      <c r="B37" s="93" t="s">
        <v>126</v>
      </c>
      <c r="C37" s="87" t="n">
        <v>98.6</v>
      </c>
      <c r="D37" s="88" t="n">
        <v>2.49480249480249</v>
      </c>
      <c r="E37" s="89" t="n">
        <v>108.9</v>
      </c>
      <c r="F37" s="88" t="n">
        <v>0.554016620498615</v>
      </c>
      <c r="G37" s="89" t="n">
        <v>87.3</v>
      </c>
      <c r="H37" s="88" t="n">
        <v>5.81818181818181</v>
      </c>
      <c r="I37" s="89" t="n">
        <v>71.1</v>
      </c>
      <c r="J37" s="88" t="n">
        <v>-9.65692503176622</v>
      </c>
    </row>
    <row r="38" s="61" customFormat="true" ht="12.75" hidden="false" customHeight="true" outlineLevel="0" collapsed="false">
      <c r="A38" s="91" t="n">
        <f aca="false">IF(C38&lt;&gt;"",COUNTA($C$11:C38),"")</f>
        <v>19</v>
      </c>
      <c r="B38" s="93" t="s">
        <v>127</v>
      </c>
      <c r="C38" s="87" t="n">
        <v>107.4</v>
      </c>
      <c r="D38" s="88" t="n">
        <v>2.67686424474188</v>
      </c>
      <c r="E38" s="89" t="n">
        <v>119.7</v>
      </c>
      <c r="F38" s="88" t="n">
        <v>1.69923534409516</v>
      </c>
      <c r="G38" s="89" t="n">
        <v>93.8</v>
      </c>
      <c r="H38" s="88" t="n">
        <v>4.45434298440981</v>
      </c>
      <c r="I38" s="89" t="n">
        <v>76.7</v>
      </c>
      <c r="J38" s="88" t="n">
        <v>-7.03030303030303</v>
      </c>
    </row>
    <row r="39" s="61" customFormat="true" ht="12.75" hidden="false" customHeight="true" outlineLevel="0" collapsed="false">
      <c r="A39" s="91" t="n">
        <f aca="false">IF(C39&lt;&gt;"",COUNTA($C$11:C39),"")</f>
        <v>20</v>
      </c>
      <c r="B39" s="93" t="s">
        <v>128</v>
      </c>
      <c r="C39" s="87" t="n">
        <v>102.6</v>
      </c>
      <c r="D39" s="88" t="n">
        <v>0</v>
      </c>
      <c r="E39" s="89" t="n">
        <v>115.3</v>
      </c>
      <c r="F39" s="88" t="n">
        <v>1.22914837576822</v>
      </c>
      <c r="G39" s="89" t="n">
        <v>88.4</v>
      </c>
      <c r="H39" s="88" t="n">
        <v>-1.88679245283018</v>
      </c>
      <c r="I39" s="89" t="n">
        <v>71.1</v>
      </c>
      <c r="J39" s="88" t="n">
        <v>-9.31122448979593</v>
      </c>
    </row>
    <row r="40" s="61" customFormat="true" ht="12.75" hidden="false" customHeight="true" outlineLevel="0" collapsed="false">
      <c r="A40" s="91" t="n">
        <f aca="false">IF(C40&lt;&gt;"",COUNTA($C$11:C40),"")</f>
        <v>21</v>
      </c>
      <c r="B40" s="93" t="s">
        <v>129</v>
      </c>
      <c r="C40" s="87" t="n">
        <v>93.1</v>
      </c>
      <c r="D40" s="88" t="n">
        <v>0.757575757575751</v>
      </c>
      <c r="E40" s="89" t="n">
        <v>100.6</v>
      </c>
      <c r="F40" s="88" t="n">
        <v>0.299102691924233</v>
      </c>
      <c r="G40" s="89" t="n">
        <v>85.3</v>
      </c>
      <c r="H40" s="88" t="n">
        <v>1.66865315852205</v>
      </c>
      <c r="I40" s="89" t="n">
        <v>71.5</v>
      </c>
      <c r="J40" s="88" t="n">
        <v>-10.288582183187</v>
      </c>
    </row>
    <row r="41" s="61" customFormat="true" ht="12.75" hidden="false" customHeight="true" outlineLevel="0" collapsed="false">
      <c r="A41" s="91" t="n">
        <f aca="false">IF(C41&lt;&gt;"",COUNTA($C$11:C41),"")</f>
        <v>22</v>
      </c>
      <c r="B41" s="93" t="s">
        <v>130</v>
      </c>
      <c r="C41" s="87" t="n">
        <v>97.3</v>
      </c>
      <c r="D41" s="88" t="n">
        <v>2.20588235294117</v>
      </c>
      <c r="E41" s="89" t="n">
        <v>105</v>
      </c>
      <c r="F41" s="88" t="n">
        <v>1.54738878143132</v>
      </c>
      <c r="G41" s="89" t="n">
        <v>89.2</v>
      </c>
      <c r="H41" s="88" t="n">
        <v>3.00230946882218</v>
      </c>
      <c r="I41" s="89" t="n">
        <v>72.6</v>
      </c>
      <c r="J41" s="88" t="n">
        <v>-8.79396984924624</v>
      </c>
    </row>
    <row r="42" s="61" customFormat="true" ht="12.75" hidden="false" customHeight="true" outlineLevel="0" collapsed="false">
      <c r="A42" s="91" t="n">
        <f aca="false">IF(C42&lt;&gt;"",COUNTA($C$11:C42),"")</f>
        <v>23</v>
      </c>
      <c r="B42" s="93" t="s">
        <v>131</v>
      </c>
      <c r="C42" s="87" t="n">
        <v>93</v>
      </c>
      <c r="D42" s="88" t="n">
        <v>-2.71966527196652</v>
      </c>
      <c r="E42" s="89" t="n">
        <v>98.9</v>
      </c>
      <c r="F42" s="88" t="n">
        <v>-3.13418217433888</v>
      </c>
      <c r="G42" s="89" t="n">
        <v>87.4</v>
      </c>
      <c r="H42" s="88" t="n">
        <v>-2.01793721973094</v>
      </c>
      <c r="I42" s="89" t="n">
        <v>73.4</v>
      </c>
      <c r="J42" s="88" t="n">
        <v>-9.7170971709717</v>
      </c>
    </row>
    <row r="43" s="61" customFormat="true" ht="12.75" hidden="false" customHeight="true" outlineLevel="0" collapsed="false">
      <c r="A43" s="91" t="n">
        <f aca="false">IF(C43&lt;&gt;"",COUNTA($C$11:C43),"")</f>
        <v>24</v>
      </c>
      <c r="B43" s="93" t="s">
        <v>132</v>
      </c>
      <c r="C43" s="87" t="n">
        <v>107.3</v>
      </c>
      <c r="D43" s="88" t="n">
        <v>0.0932835820895548</v>
      </c>
      <c r="E43" s="89" t="n">
        <v>117.5</v>
      </c>
      <c r="F43" s="88" t="n">
        <v>0</v>
      </c>
      <c r="G43" s="89" t="n">
        <v>96.3</v>
      </c>
      <c r="H43" s="88" t="n">
        <v>0.208116545265355</v>
      </c>
      <c r="I43" s="89" t="n">
        <v>85.9</v>
      </c>
      <c r="J43" s="88" t="n">
        <v>-7.63440860215054</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3</v>
      </c>
      <c r="D47" s="88" t="n">
        <v>-1.76886792452829</v>
      </c>
      <c r="E47" s="89" t="n">
        <v>92.2</v>
      </c>
      <c r="F47" s="88" t="n">
        <v>-1.07296137339056</v>
      </c>
      <c r="G47" s="89" t="n">
        <v>73.5</v>
      </c>
      <c r="H47" s="88" t="n">
        <v>-3.03430079155673</v>
      </c>
      <c r="I47" s="89" t="n">
        <v>65.5</v>
      </c>
      <c r="J47" s="88" t="n">
        <v>0.769230769230774</v>
      </c>
    </row>
    <row r="48" s="61" customFormat="true" ht="12.75" hidden="false" customHeight="true" outlineLevel="0" collapsed="false">
      <c r="A48" s="91" t="n">
        <f aca="false">IF(C48&lt;&gt;"",COUNTA($C$11:C48),"")</f>
        <v>26</v>
      </c>
      <c r="B48" s="93" t="s">
        <v>122</v>
      </c>
      <c r="C48" s="87" t="n">
        <v>84.7</v>
      </c>
      <c r="D48" s="88" t="n">
        <v>4.18204182041821</v>
      </c>
      <c r="E48" s="89" t="n">
        <v>93</v>
      </c>
      <c r="F48" s="88" t="n">
        <v>4.02684563758389</v>
      </c>
      <c r="G48" s="89" t="n">
        <v>75.7</v>
      </c>
      <c r="H48" s="88" t="n">
        <v>4.41379310344827</v>
      </c>
      <c r="I48" s="89" t="n">
        <v>65.6</v>
      </c>
      <c r="J48" s="88" t="n">
        <v>8.25082508250823</v>
      </c>
    </row>
    <row r="49" s="61" customFormat="true" ht="12.75" hidden="false" customHeight="true" outlineLevel="0" collapsed="false">
      <c r="A49" s="91" t="n">
        <f aca="false">IF(C49&lt;&gt;"",COUNTA($C$11:C49),"")</f>
        <v>27</v>
      </c>
      <c r="B49" s="93" t="s">
        <v>123</v>
      </c>
      <c r="C49" s="87" t="n">
        <v>95.7</v>
      </c>
      <c r="D49" s="88" t="n">
        <v>2.6824034334764</v>
      </c>
      <c r="E49" s="89" t="n">
        <v>105.4</v>
      </c>
      <c r="F49" s="88" t="n">
        <v>3.8423645320197</v>
      </c>
      <c r="G49" s="89" t="n">
        <v>85.1</v>
      </c>
      <c r="H49" s="88" t="n">
        <v>0.710059171597635</v>
      </c>
      <c r="I49" s="89" t="n">
        <v>72</v>
      </c>
      <c r="J49" s="88" t="n">
        <v>3.00429184549355</v>
      </c>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2</v>
      </c>
      <c r="D13" s="88" t="n">
        <v>4.0082219938335</v>
      </c>
      <c r="E13" s="89" t="n">
        <v>111.6</v>
      </c>
      <c r="F13" s="88" t="n">
        <v>6.28571428571429</v>
      </c>
      <c r="G13" s="89" t="n">
        <v>91.9</v>
      </c>
      <c r="H13" s="88" t="n">
        <v>1.43487858719648</v>
      </c>
      <c r="I13" s="89" t="n">
        <v>78.5</v>
      </c>
      <c r="J13" s="88" t="n">
        <v>-4.15140415140417</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4</v>
      </c>
      <c r="D18" s="88" t="n">
        <v>2.22693531283139</v>
      </c>
      <c r="E18" s="89" t="n">
        <v>105.1</v>
      </c>
      <c r="F18" s="88" t="n">
        <v>3.14033366045142</v>
      </c>
      <c r="G18" s="89" t="n">
        <v>88.8</v>
      </c>
      <c r="H18" s="88" t="n">
        <v>1.13895216400911</v>
      </c>
      <c r="I18" s="89" t="n">
        <v>75.8</v>
      </c>
      <c r="J18" s="88" t="n">
        <v>-3.43949044585987</v>
      </c>
    </row>
    <row r="19" s="61" customFormat="true" ht="12.75" hidden="false" customHeight="true" outlineLevel="0" collapsed="false">
      <c r="A19" s="91" t="n">
        <f aca="false">IF(C19&lt;&gt;"",COUNTA($C$11:C19),"")</f>
        <v>6</v>
      </c>
      <c r="B19" s="93" t="s">
        <v>116</v>
      </c>
      <c r="C19" s="87" t="n">
        <v>102.2</v>
      </c>
      <c r="D19" s="88" t="n">
        <v>5.68769389865564</v>
      </c>
      <c r="E19" s="89" t="n">
        <v>114</v>
      </c>
      <c r="F19" s="88" t="n">
        <v>8.9866156787763</v>
      </c>
      <c r="G19" s="89" t="n">
        <v>91.7</v>
      </c>
      <c r="H19" s="88" t="n">
        <v>2.00222469410456</v>
      </c>
      <c r="I19" s="89" t="n">
        <v>77.3</v>
      </c>
      <c r="J19" s="88" t="n">
        <v>-2.15189873417721</v>
      </c>
    </row>
    <row r="20" s="61" customFormat="true" ht="12.75" hidden="false" customHeight="true" outlineLevel="0" collapsed="false">
      <c r="A20" s="91" t="n">
        <f aca="false">IF(C20&lt;&gt;"",COUNTA($C$11:C20),"")</f>
        <v>7</v>
      </c>
      <c r="B20" s="93" t="s">
        <v>117</v>
      </c>
      <c r="C20" s="87" t="n">
        <v>104</v>
      </c>
      <c r="D20" s="88" t="n">
        <v>4.94450050454087</v>
      </c>
      <c r="E20" s="89" t="n">
        <v>116</v>
      </c>
      <c r="F20" s="88" t="n">
        <v>7.70659238625812</v>
      </c>
      <c r="G20" s="89" t="n">
        <v>93.3</v>
      </c>
      <c r="H20" s="88" t="n">
        <v>1.74482006543074</v>
      </c>
      <c r="I20" s="89" t="n">
        <v>79.3</v>
      </c>
      <c r="J20" s="88" t="n">
        <v>-4.11124546553809</v>
      </c>
    </row>
    <row r="21" s="61" customFormat="true" ht="12.75" hidden="false" customHeight="true" outlineLevel="0" collapsed="false">
      <c r="A21" s="91" t="n">
        <f aca="false">IF(C21&lt;&gt;"",COUNTA($C$11:C21),"")</f>
        <v>8</v>
      </c>
      <c r="B21" s="93" t="s">
        <v>118</v>
      </c>
      <c r="C21" s="87" t="n">
        <v>102</v>
      </c>
      <c r="D21" s="88" t="n">
        <v>3.03030303030303</v>
      </c>
      <c r="E21" s="89" t="n">
        <v>111.4</v>
      </c>
      <c r="F21" s="88" t="n">
        <v>5.09433962264151</v>
      </c>
      <c r="G21" s="89" t="n">
        <v>93.9</v>
      </c>
      <c r="H21" s="88" t="n">
        <v>0.967741935483872</v>
      </c>
      <c r="I21" s="89" t="n">
        <v>81.6</v>
      </c>
      <c r="J21" s="88" t="n">
        <v>-6.63615560640734</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0.5</v>
      </c>
      <c r="D25" s="88" t="n">
        <v>4.25311203319501</v>
      </c>
      <c r="E25" s="89" t="n">
        <v>110.2</v>
      </c>
      <c r="F25" s="88" t="n">
        <v>4.85252140818268</v>
      </c>
      <c r="G25" s="89" t="n">
        <v>92</v>
      </c>
      <c r="H25" s="88" t="n">
        <v>3.6036036036036</v>
      </c>
      <c r="I25" s="89" t="n">
        <v>79.9</v>
      </c>
      <c r="J25" s="88" t="n">
        <v>5.40897097625332</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6.1</v>
      </c>
      <c r="D32" s="88" t="n">
        <v>1.80084745762711</v>
      </c>
      <c r="E32" s="89" t="n">
        <v>105.2</v>
      </c>
      <c r="F32" s="88" t="n">
        <v>2.93542074363992</v>
      </c>
      <c r="G32" s="89" t="n">
        <v>88.2</v>
      </c>
      <c r="H32" s="88" t="n">
        <v>0.684931506849324</v>
      </c>
      <c r="I32" s="89" t="n">
        <v>76.1</v>
      </c>
      <c r="J32" s="88" t="n">
        <v>-3.18066157760815</v>
      </c>
    </row>
    <row r="33" s="61" customFormat="true" ht="12.75" hidden="false" customHeight="true" outlineLevel="0" collapsed="false">
      <c r="A33" s="91" t="n">
        <f aca="false">IF(C33&lt;&gt;"",COUNTA($C$11:C33),"")</f>
        <v>14</v>
      </c>
      <c r="B33" s="93" t="s">
        <v>122</v>
      </c>
      <c r="C33" s="87" t="n">
        <v>96.4</v>
      </c>
      <c r="D33" s="88" t="n">
        <v>2.4442082890542</v>
      </c>
      <c r="E33" s="89" t="n">
        <v>105.2</v>
      </c>
      <c r="F33" s="88" t="n">
        <v>3.64532019704434</v>
      </c>
      <c r="G33" s="89" t="n">
        <v>88.8</v>
      </c>
      <c r="H33" s="88" t="n">
        <v>1.25427594070695</v>
      </c>
      <c r="I33" s="89" t="n">
        <v>76</v>
      </c>
      <c r="J33" s="88" t="n">
        <v>-3.43074968233799</v>
      </c>
    </row>
    <row r="34" s="61" customFormat="true" ht="12.75" hidden="false" customHeight="true" outlineLevel="0" collapsed="false">
      <c r="A34" s="91" t="n">
        <f aca="false">IF(C34&lt;&gt;"",COUNTA($C$11:C34),"")</f>
        <v>15</v>
      </c>
      <c r="B34" s="93" t="s">
        <v>123</v>
      </c>
      <c r="C34" s="87" t="n">
        <v>96.7</v>
      </c>
      <c r="D34" s="88" t="n">
        <v>2.32804232804233</v>
      </c>
      <c r="E34" s="89" t="n">
        <v>105</v>
      </c>
      <c r="F34" s="88" t="n">
        <v>3.1434184675835</v>
      </c>
      <c r="G34" s="89" t="n">
        <v>89.4</v>
      </c>
      <c r="H34" s="88" t="n">
        <v>1.24575311438279</v>
      </c>
      <c r="I34" s="89" t="n">
        <v>75.2</v>
      </c>
      <c r="J34" s="88" t="n">
        <v>-3.95913154533844</v>
      </c>
    </row>
    <row r="35" s="61" customFormat="true" ht="12.75" hidden="false" customHeight="true" outlineLevel="0" collapsed="false">
      <c r="A35" s="91" t="n">
        <f aca="false">IF(C35&lt;&gt;"",COUNTA($C$11:C35),"")</f>
        <v>16</v>
      </c>
      <c r="B35" s="93" t="s">
        <v>124</v>
      </c>
      <c r="C35" s="87" t="n">
        <v>100.3</v>
      </c>
      <c r="D35" s="88" t="n">
        <v>4.9163179916318</v>
      </c>
      <c r="E35" s="89" t="n">
        <v>110.8</v>
      </c>
      <c r="F35" s="88" t="n">
        <v>7.78210116731518</v>
      </c>
      <c r="G35" s="89" t="n">
        <v>91</v>
      </c>
      <c r="H35" s="88" t="n">
        <v>1.67597765363128</v>
      </c>
      <c r="I35" s="89" t="n">
        <v>76.5</v>
      </c>
      <c r="J35" s="88" t="n">
        <v>-2.67175572519083</v>
      </c>
    </row>
    <row r="36" s="61" customFormat="true" ht="12.75" hidden="false" customHeight="true" outlineLevel="0" collapsed="false">
      <c r="A36" s="91" t="n">
        <f aca="false">IF(C36&lt;&gt;"",COUNTA($C$11:C36),"")</f>
        <v>17</v>
      </c>
      <c r="B36" s="93" t="s">
        <v>125</v>
      </c>
      <c r="C36" s="87" t="n">
        <v>102.2</v>
      </c>
      <c r="D36" s="88" t="n">
        <v>5.90673575129534</v>
      </c>
      <c r="E36" s="89" t="n">
        <v>113.9</v>
      </c>
      <c r="F36" s="88" t="n">
        <v>8.78701050620821</v>
      </c>
      <c r="G36" s="89" t="n">
        <v>91.9</v>
      </c>
      <c r="H36" s="88" t="n">
        <v>2.79642058165547</v>
      </c>
      <c r="I36" s="89" t="n">
        <v>77.4</v>
      </c>
      <c r="J36" s="88" t="n">
        <v>-1.65184243964421</v>
      </c>
    </row>
    <row r="37" s="61" customFormat="true" ht="12.75" hidden="false" customHeight="true" outlineLevel="0" collapsed="false">
      <c r="A37" s="91" t="n">
        <f aca="false">IF(C37&lt;&gt;"",COUNTA($C$11:C37),"")</f>
        <v>18</v>
      </c>
      <c r="B37" s="93" t="s">
        <v>126</v>
      </c>
      <c r="C37" s="87" t="n">
        <v>104</v>
      </c>
      <c r="D37" s="88" t="n">
        <v>6.33946830265849</v>
      </c>
      <c r="E37" s="89" t="n">
        <v>117.2</v>
      </c>
      <c r="F37" s="88" t="n">
        <v>10.4618284637135</v>
      </c>
      <c r="G37" s="89" t="n">
        <v>92.3</v>
      </c>
      <c r="H37" s="88" t="n">
        <v>1.76405733186328</v>
      </c>
      <c r="I37" s="89" t="n">
        <v>78.1</v>
      </c>
      <c r="J37" s="88" t="n">
        <v>-1.88442211055276</v>
      </c>
    </row>
    <row r="38" s="61" customFormat="true" ht="12.75" hidden="false" customHeight="true" outlineLevel="0" collapsed="false">
      <c r="A38" s="91" t="n">
        <f aca="false">IF(C38&lt;&gt;"",COUNTA($C$11:C38),"")</f>
        <v>19</v>
      </c>
      <c r="B38" s="93" t="s">
        <v>127</v>
      </c>
      <c r="C38" s="87" t="n">
        <v>104.6</v>
      </c>
      <c r="D38" s="88" t="n">
        <v>5.97771023302938</v>
      </c>
      <c r="E38" s="89" t="n">
        <v>117.7</v>
      </c>
      <c r="F38" s="88" t="n">
        <v>9.48837209302326</v>
      </c>
      <c r="G38" s="89" t="n">
        <v>92.8</v>
      </c>
      <c r="H38" s="88" t="n">
        <v>1.97802197802197</v>
      </c>
      <c r="I38" s="89" t="n">
        <v>78.1</v>
      </c>
      <c r="J38" s="88" t="n">
        <v>-2.86069651741295</v>
      </c>
    </row>
    <row r="39" s="61" customFormat="true" ht="12.75" hidden="false" customHeight="true" outlineLevel="0" collapsed="false">
      <c r="A39" s="91" t="n">
        <f aca="false">IF(C39&lt;&gt;"",COUNTA($C$11:C39),"")</f>
        <v>20</v>
      </c>
      <c r="B39" s="93" t="s">
        <v>128</v>
      </c>
      <c r="C39" s="87" t="n">
        <v>104.8</v>
      </c>
      <c r="D39" s="88" t="n">
        <v>5.32663316582915</v>
      </c>
      <c r="E39" s="89" t="n">
        <v>117.6</v>
      </c>
      <c r="F39" s="88" t="n">
        <v>8.68761552680222</v>
      </c>
      <c r="G39" s="89" t="n">
        <v>93.5</v>
      </c>
      <c r="H39" s="88" t="n">
        <v>1.74102285092491</v>
      </c>
      <c r="I39" s="89" t="n">
        <v>80.1</v>
      </c>
      <c r="J39" s="88" t="n">
        <v>-3.14389359129385</v>
      </c>
    </row>
    <row r="40" s="61" customFormat="true" ht="12.75" hidden="false" customHeight="true" outlineLevel="0" collapsed="false">
      <c r="A40" s="91" t="n">
        <f aca="false">IF(C40&lt;&gt;"",COUNTA($C$11:C40),"")</f>
        <v>21</v>
      </c>
      <c r="B40" s="93" t="s">
        <v>129</v>
      </c>
      <c r="C40" s="87" t="n">
        <v>102.6</v>
      </c>
      <c r="D40" s="88" t="n">
        <v>3.4274193548387</v>
      </c>
      <c r="E40" s="89" t="n">
        <v>112.7</v>
      </c>
      <c r="F40" s="88" t="n">
        <v>5.03261882572228</v>
      </c>
      <c r="G40" s="89" t="n">
        <v>93.7</v>
      </c>
      <c r="H40" s="88" t="n">
        <v>1.62689804772234</v>
      </c>
      <c r="I40" s="89" t="n">
        <v>79.7</v>
      </c>
      <c r="J40" s="88" t="n">
        <v>-6.23529411764706</v>
      </c>
    </row>
    <row r="41" s="61" customFormat="true" ht="12.75" hidden="false" customHeight="true" outlineLevel="0" collapsed="false">
      <c r="A41" s="91" t="n">
        <f aca="false">IF(C41&lt;&gt;"",COUNTA($C$11:C41),"")</f>
        <v>22</v>
      </c>
      <c r="B41" s="93" t="s">
        <v>130</v>
      </c>
      <c r="C41" s="87" t="n">
        <v>102.1</v>
      </c>
      <c r="D41" s="88" t="n">
        <v>2.92338709677419</v>
      </c>
      <c r="E41" s="89" t="n">
        <v>111.7</v>
      </c>
      <c r="F41" s="88" t="n">
        <v>4.78424015009381</v>
      </c>
      <c r="G41" s="89" t="n">
        <v>93.8</v>
      </c>
      <c r="H41" s="88" t="n">
        <v>1.07758620689656</v>
      </c>
      <c r="I41" s="89" t="n">
        <v>81.4</v>
      </c>
      <c r="J41" s="88" t="n">
        <v>-5.67786790266511</v>
      </c>
    </row>
    <row r="42" s="61" customFormat="true" ht="12.75" hidden="false" customHeight="true" outlineLevel="0" collapsed="false">
      <c r="A42" s="91" t="n">
        <f aca="false">IF(C42&lt;&gt;"",COUNTA($C$11:C42),"")</f>
        <v>23</v>
      </c>
      <c r="B42" s="93" t="s">
        <v>131</v>
      </c>
      <c r="C42" s="87" t="n">
        <v>101.9</v>
      </c>
      <c r="D42" s="88" t="n">
        <v>3.24214792299898</v>
      </c>
      <c r="E42" s="89" t="n">
        <v>111.1</v>
      </c>
      <c r="F42" s="88" t="n">
        <v>5.40796963946869</v>
      </c>
      <c r="G42" s="89" t="n">
        <v>93.9</v>
      </c>
      <c r="H42" s="88" t="n">
        <v>0.859291084855002</v>
      </c>
      <c r="I42" s="89" t="n">
        <v>81.4</v>
      </c>
      <c r="J42" s="88" t="n">
        <v>-6.65137614678898</v>
      </c>
    </row>
    <row r="43" s="61" customFormat="true" ht="12.75" hidden="false" customHeight="true" outlineLevel="0" collapsed="false">
      <c r="A43" s="91" t="n">
        <f aca="false">IF(C43&lt;&gt;"",COUNTA($C$11:C43),"")</f>
        <v>24</v>
      </c>
      <c r="B43" s="93" t="s">
        <v>132</v>
      </c>
      <c r="C43" s="87" t="n">
        <v>102</v>
      </c>
      <c r="D43" s="88" t="n">
        <v>3.03030303030303</v>
      </c>
      <c r="E43" s="89" t="n">
        <v>111.4</v>
      </c>
      <c r="F43" s="88" t="n">
        <v>5.09433962264151</v>
      </c>
      <c r="G43" s="89" t="n">
        <v>93.9</v>
      </c>
      <c r="H43" s="88" t="n">
        <v>0.967741935483872</v>
      </c>
      <c r="I43" s="89" t="n">
        <v>81.9</v>
      </c>
      <c r="J43" s="88" t="n">
        <v>-7.56207674943565</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3</v>
      </c>
      <c r="D47" s="88" t="n">
        <v>4.37044745057233</v>
      </c>
      <c r="E47" s="89" t="n">
        <v>110</v>
      </c>
      <c r="F47" s="88" t="n">
        <v>4.56273764258555</v>
      </c>
      <c r="G47" s="89" t="n">
        <v>91.8</v>
      </c>
      <c r="H47" s="88" t="n">
        <v>4.08163265306122</v>
      </c>
      <c r="I47" s="89" t="n">
        <v>79.6</v>
      </c>
      <c r="J47" s="88" t="n">
        <v>4.59921156373193</v>
      </c>
    </row>
    <row r="48" s="61" customFormat="true" ht="12.75" hidden="false" customHeight="true" outlineLevel="0" collapsed="false">
      <c r="A48" s="91" t="n">
        <f aca="false">IF(C48&lt;&gt;"",COUNTA($C$11:C48),"")</f>
        <v>26</v>
      </c>
      <c r="B48" s="93" t="s">
        <v>122</v>
      </c>
      <c r="C48" s="87" t="n">
        <v>100.2</v>
      </c>
      <c r="D48" s="88" t="n">
        <v>3.94190871369294</v>
      </c>
      <c r="E48" s="89" t="n">
        <v>110</v>
      </c>
      <c r="F48" s="88" t="n">
        <v>4.56273764258555</v>
      </c>
      <c r="G48" s="89" t="n">
        <v>91.6</v>
      </c>
      <c r="H48" s="88" t="n">
        <v>3.15315315315316</v>
      </c>
      <c r="I48" s="89" t="n">
        <v>79.9</v>
      </c>
      <c r="J48" s="88" t="n">
        <v>5.13157894736844</v>
      </c>
    </row>
    <row r="49" s="61" customFormat="true" ht="12.75" hidden="false" customHeight="true" outlineLevel="0" collapsed="false">
      <c r="A49" s="91" t="n">
        <f aca="false">IF(C49&lt;&gt;"",COUNTA($C$11:C49),"")</f>
        <v>27</v>
      </c>
      <c r="B49" s="93" t="s">
        <v>123</v>
      </c>
      <c r="C49" s="87" t="n">
        <v>101</v>
      </c>
      <c r="D49" s="88" t="n">
        <v>4.44674250258531</v>
      </c>
      <c r="E49" s="89" t="n">
        <v>110.8</v>
      </c>
      <c r="F49" s="88" t="n">
        <v>5.52380952380952</v>
      </c>
      <c r="G49" s="89" t="n">
        <v>92.5</v>
      </c>
      <c r="H49" s="88" t="n">
        <v>3.46756152125279</v>
      </c>
      <c r="I49" s="89" t="n">
        <v>80.2</v>
      </c>
      <c r="J49" s="88" t="n">
        <v>6.64893617021276</v>
      </c>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2.7</v>
      </c>
      <c r="E12" s="111" t="n">
        <v>1.9</v>
      </c>
      <c r="F12" s="111" t="n">
        <v>2.6</v>
      </c>
      <c r="G12" s="111" t="n">
        <v>1.6</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4.4</v>
      </c>
      <c r="E14" s="108" t="n">
        <v>2.8</v>
      </c>
      <c r="F14" s="108" t="n">
        <v>3.8</v>
      </c>
      <c r="G14" s="108" t="n">
        <v>2.3</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8.4</v>
      </c>
      <c r="E16" s="108" t="n">
        <v>4.9</v>
      </c>
      <c r="F16" s="108" t="n">
        <v>7.4</v>
      </c>
      <c r="G16" s="108" t="n">
        <v>3.7</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0.1</v>
      </c>
      <c r="E18" s="108" t="n">
        <v>0.3</v>
      </c>
      <c r="F18" s="108" t="n">
        <v>0.7</v>
      </c>
      <c r="G18" s="108" t="n">
        <v>0.6</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4</v>
      </c>
      <c r="E20" s="108" t="n">
        <v>-2.3</v>
      </c>
      <c r="F20" s="108" t="n">
        <v>-5</v>
      </c>
      <c r="G20" s="108" t="n">
        <v>-3.3</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2.7</v>
      </c>
      <c r="E22" s="108" t="n">
        <v>4</v>
      </c>
      <c r="F22" s="108" t="n">
        <v>3</v>
      </c>
      <c r="G22" s="108" t="n">
        <v>3.9</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4.5</v>
      </c>
      <c r="E12" s="119" t="n">
        <v>1.7</v>
      </c>
      <c r="F12" s="119" t="n">
        <v>6.2</v>
      </c>
      <c r="G12" s="119" t="n">
        <v>4.3</v>
      </c>
      <c r="H12" s="119" t="n">
        <v>1.5</v>
      </c>
      <c r="I12" s="119" t="n">
        <v>5.8</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5.5</v>
      </c>
      <c r="E14" s="117" t="n">
        <v>3.6</v>
      </c>
      <c r="F14" s="117" t="n">
        <v>6.1</v>
      </c>
      <c r="G14" s="117" t="n">
        <v>4.9</v>
      </c>
      <c r="H14" s="117" t="n">
        <v>2.9</v>
      </c>
      <c r="I14" s="117" t="n">
        <v>5.5</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4.7</v>
      </c>
      <c r="E16" s="117" t="n">
        <v>5.7</v>
      </c>
      <c r="F16" s="117" t="n">
        <v>4</v>
      </c>
      <c r="G16" s="117" t="n">
        <v>3.4</v>
      </c>
      <c r="H16" s="117" t="n">
        <v>4.7</v>
      </c>
      <c r="I16" s="117" t="n">
        <v>2.5</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3.5</v>
      </c>
      <c r="E18" s="117" t="n">
        <v>0.6</v>
      </c>
      <c r="F18" s="117" t="n">
        <v>6.3</v>
      </c>
      <c r="G18" s="117" t="n">
        <v>3.6</v>
      </c>
      <c r="H18" s="117" t="n">
        <v>0.7</v>
      </c>
      <c r="I18" s="117" t="n">
        <v>6.4</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2.7</v>
      </c>
      <c r="E20" s="117" t="n">
        <v>3.3</v>
      </c>
      <c r="F20" s="117" t="n">
        <v>1.8</v>
      </c>
      <c r="G20" s="117" t="n">
        <v>2.2</v>
      </c>
      <c r="H20" s="117" t="n">
        <v>2.4</v>
      </c>
      <c r="I20" s="117" t="n">
        <v>2</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6.7</v>
      </c>
      <c r="E22" s="117" t="n">
        <v>1.5</v>
      </c>
      <c r="F22" s="117" t="n">
        <v>11.5</v>
      </c>
      <c r="G22" s="117" t="n">
        <v>5.4</v>
      </c>
      <c r="H22" s="117" t="n">
        <v>-0.1</v>
      </c>
      <c r="I22" s="117" t="n">
        <v>10.7</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3/2016</dc:title>
</cp:coreProperties>
</file>