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497"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Dezember 2015, Jahr 2015</t>
  </si>
  <si>
    <t xml:space="preserve">Bestell-Nr.:</t>
  </si>
  <si>
    <t xml:space="preserve">E213 2015 12</t>
  </si>
  <si>
    <t xml:space="preserve">Herausgabe:</t>
  </si>
  <si>
    <t xml:space="preserve">25. Ma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Dezember
2015</t>
  </si>
  <si>
    <t xml:space="preserve">November
2015</t>
  </si>
  <si>
    <t xml:space="preserve">Dezember
2014</t>
  </si>
  <si>
    <t xml:space="preserve">Januar - Dezem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Dezember 2015</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Dezember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9"/>
      <color rgb="FF000000"/>
      <name val="Arial"/>
      <family val="0"/>
    </font>
    <font>
      <sz val="12"/>
      <color rgb="FF000000"/>
      <name val="Times New Roman"/>
      <family val="0"/>
    </font>
    <font>
      <b val="true"/>
      <sz val="9"/>
      <color rgb="FF000000"/>
      <name val="Arial"/>
      <family val="0"/>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3" fontId="23" fillId="0" borderId="1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19080</xdr:rowOff>
    </xdr:from>
    <xdr:to>
      <xdr:col>0</xdr:col>
      <xdr:colOff>6479640</xdr:colOff>
      <xdr:row>130</xdr:row>
      <xdr:rowOff>85680</xdr:rowOff>
    </xdr:to>
    <xdr:sp>
      <xdr:nvSpPr>
        <xdr:cNvPr id="2" name="Textfeld 2"/>
        <xdr:cNvSpPr/>
      </xdr:nvSpPr>
      <xdr:spPr>
        <a:xfrm>
          <a:off x="0" y="10323360"/>
          <a:ext cx="647964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19080</xdr:rowOff>
    </xdr:from>
    <xdr:to>
      <xdr:col>0</xdr:col>
      <xdr:colOff>6479640</xdr:colOff>
      <xdr:row>62</xdr:row>
      <xdr:rowOff>9360</xdr:rowOff>
    </xdr:to>
    <xdr:sp>
      <xdr:nvSpPr>
        <xdr:cNvPr id="3" name="Textfeld 3"/>
        <xdr:cNvSpPr/>
      </xdr:nvSpPr>
      <xdr:spPr>
        <a:xfrm>
          <a:off x="0" y="5143680"/>
          <a:ext cx="6479640" cy="43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4</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8</v>
      </c>
      <c r="D3" s="69" t="s">
        <v>62</v>
      </c>
      <c r="E3" s="69" t="s">
        <v>129</v>
      </c>
      <c r="F3" s="69" t="s">
        <v>64</v>
      </c>
      <c r="G3" s="69" t="s">
        <v>65</v>
      </c>
      <c r="H3" s="69" t="s">
        <v>66</v>
      </c>
      <c r="I3" s="69"/>
      <c r="J3" s="70" t="s">
        <v>131</v>
      </c>
    </row>
    <row r="4" customFormat="false" ht="11.45" hidden="false" customHeight="true" outlineLevel="0" collapsed="false">
      <c r="A4" s="68"/>
      <c r="B4" s="69"/>
      <c r="C4" s="69"/>
      <c r="D4" s="69"/>
      <c r="E4" s="69"/>
      <c r="F4" s="69"/>
      <c r="G4" s="69"/>
      <c r="H4" s="69" t="s">
        <v>132</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30" hidden="false" customHeight="true" outlineLevel="0" collapsed="false">
      <c r="A9" s="133"/>
      <c r="B9" s="82"/>
      <c r="C9" s="121" t="s">
        <v>159</v>
      </c>
      <c r="D9" s="121"/>
      <c r="E9" s="121"/>
      <c r="F9" s="121"/>
      <c r="G9" s="121"/>
      <c r="H9" s="121"/>
      <c r="I9" s="121"/>
      <c r="J9" s="121"/>
    </row>
    <row r="10" customFormat="false" ht="11.45" hidden="false" customHeight="true" outlineLevel="0" collapsed="false">
      <c r="A10" s="78" t="n">
        <f aca="false">IF(D10&lt;&gt;"",COUNTA($D$10:D10),"")</f>
        <v>1</v>
      </c>
      <c r="B10" s="82" t="s">
        <v>183</v>
      </c>
      <c r="C10" s="134" t="n">
        <v>11</v>
      </c>
      <c r="D10" s="77" t="n">
        <v>589</v>
      </c>
      <c r="E10" s="77" t="n">
        <v>47</v>
      </c>
      <c r="F10" s="124" t="n">
        <v>1853</v>
      </c>
      <c r="G10" s="87" t="n">
        <v>7487</v>
      </c>
      <c r="H10" s="124" t="n">
        <v>7437</v>
      </c>
      <c r="I10" s="124" t="n">
        <v>49</v>
      </c>
      <c r="J10" s="125" t="n">
        <v>1879</v>
      </c>
    </row>
    <row r="11" customFormat="false" ht="11.45" hidden="false" customHeight="true" outlineLevel="0" collapsed="false">
      <c r="A11" s="78" t="n">
        <f aca="false">IF(D11&lt;&gt;"",COUNTA($D$10:D11),"")</f>
        <v>2</v>
      </c>
      <c r="B11" s="82" t="s">
        <v>184</v>
      </c>
      <c r="C11" s="134" t="n">
        <v>16</v>
      </c>
      <c r="D11" s="77" t="n">
        <v>696</v>
      </c>
      <c r="E11" s="77" t="n">
        <v>71</v>
      </c>
      <c r="F11" s="124" t="n">
        <v>1824</v>
      </c>
      <c r="G11" s="87" t="n">
        <v>6509</v>
      </c>
      <c r="H11" s="124" t="n">
        <v>6502</v>
      </c>
      <c r="I11" s="124" t="n">
        <v>7</v>
      </c>
      <c r="J11" s="125" t="n">
        <v>2372</v>
      </c>
    </row>
    <row r="12" customFormat="false" ht="11.45" hidden="false" customHeight="true" outlineLevel="0" collapsed="false">
      <c r="A12" s="78" t="str">
        <f aca="false">IF(D12&lt;&gt;"",COUNTA($D$10:D12),"")</f>
        <v/>
      </c>
      <c r="B12" s="135"/>
      <c r="C12" s="134"/>
      <c r="D12" s="77"/>
      <c r="E12" s="77"/>
      <c r="F12" s="124"/>
      <c r="G12" s="87"/>
      <c r="H12" s="124"/>
      <c r="I12" s="124"/>
      <c r="J12" s="125"/>
    </row>
    <row r="13" customFormat="false" ht="11.45" hidden="false" customHeight="true" outlineLevel="0" collapsed="false">
      <c r="A13" s="78" t="n">
        <f aca="false">IF(D13&lt;&gt;"",COUNTA($D$10:D13),"")</f>
        <v>3</v>
      </c>
      <c r="B13" s="82" t="s">
        <v>185</v>
      </c>
      <c r="C13" s="134" t="n">
        <v>55</v>
      </c>
      <c r="D13" s="77" t="n">
        <v>2393</v>
      </c>
      <c r="E13" s="77" t="n">
        <v>211</v>
      </c>
      <c r="F13" s="124" t="n">
        <v>5900</v>
      </c>
      <c r="G13" s="87" t="n">
        <v>30466</v>
      </c>
      <c r="H13" s="124" t="n">
        <v>30237</v>
      </c>
      <c r="I13" s="124" t="n">
        <v>229</v>
      </c>
      <c r="J13" s="125" t="n">
        <v>14337</v>
      </c>
    </row>
    <row r="14" customFormat="false" ht="11.45" hidden="false" customHeight="true" outlineLevel="0" collapsed="false">
      <c r="A14" s="78" t="n">
        <f aca="false">IF(D14&lt;&gt;"",COUNTA($D$10:D14),"")</f>
        <v>4</v>
      </c>
      <c r="B14" s="136" t="s">
        <v>186</v>
      </c>
      <c r="C14" s="134" t="n">
        <v>13</v>
      </c>
      <c r="D14" s="77" t="n">
        <v>763</v>
      </c>
      <c r="E14" s="77" t="n">
        <v>63</v>
      </c>
      <c r="F14" s="124" t="n">
        <v>1973</v>
      </c>
      <c r="G14" s="87" t="n">
        <v>11525</v>
      </c>
      <c r="H14" s="124" t="n">
        <v>11519</v>
      </c>
      <c r="I14" s="124" t="n">
        <v>5</v>
      </c>
      <c r="J14" s="125" t="n">
        <v>2796</v>
      </c>
    </row>
    <row r="15" customFormat="false" ht="11.45" hidden="false" customHeight="true" outlineLevel="0" collapsed="false">
      <c r="A15" s="78" t="n">
        <f aca="false">IF(D15&lt;&gt;"",COUNTA($D$10:D15),"")</f>
        <v>5</v>
      </c>
      <c r="B15" s="82" t="s">
        <v>187</v>
      </c>
      <c r="C15" s="134" t="n">
        <v>33</v>
      </c>
      <c r="D15" s="77" t="n">
        <v>976</v>
      </c>
      <c r="E15" s="77" t="n">
        <v>91</v>
      </c>
      <c r="F15" s="124" t="n">
        <v>2400</v>
      </c>
      <c r="G15" s="87" t="n">
        <v>15204</v>
      </c>
      <c r="H15" s="124" t="n">
        <v>15154</v>
      </c>
      <c r="I15" s="124" t="n">
        <v>50</v>
      </c>
      <c r="J15" s="125" t="n">
        <v>4422</v>
      </c>
    </row>
    <row r="16" customFormat="false" ht="11.45" hidden="false" customHeight="true" outlineLevel="0" collapsed="false">
      <c r="A16" s="78" t="n">
        <f aca="false">IF(D16&lt;&gt;"",COUNTA($D$10:D16),"")</f>
        <v>6</v>
      </c>
      <c r="B16" s="82" t="s">
        <v>188</v>
      </c>
      <c r="C16" s="134" t="n">
        <v>23</v>
      </c>
      <c r="D16" s="77" t="n">
        <v>851</v>
      </c>
      <c r="E16" s="77" t="n">
        <v>66</v>
      </c>
      <c r="F16" s="124" t="n">
        <v>2112</v>
      </c>
      <c r="G16" s="87" t="n">
        <v>13625</v>
      </c>
      <c r="H16" s="124" t="n">
        <v>13618</v>
      </c>
      <c r="I16" s="124" t="n">
        <v>7</v>
      </c>
      <c r="J16" s="125" t="n">
        <v>17006</v>
      </c>
    </row>
    <row r="17" customFormat="false" ht="11.45" hidden="false" customHeight="true" outlineLevel="0" collapsed="false">
      <c r="A17" s="78" t="n">
        <f aca="false">IF(D17&lt;&gt;"",COUNTA($D$10:D17),"")</f>
        <v>7</v>
      </c>
      <c r="B17" s="136" t="s">
        <v>189</v>
      </c>
      <c r="C17" s="134" t="n">
        <v>4</v>
      </c>
      <c r="D17" s="77" t="n">
        <v>245</v>
      </c>
      <c r="E17" s="77" t="n">
        <v>19</v>
      </c>
      <c r="F17" s="124" t="n">
        <v>677</v>
      </c>
      <c r="G17" s="87" t="n">
        <v>8418</v>
      </c>
      <c r="H17" s="124" t="n">
        <v>8418</v>
      </c>
      <c r="I17" s="124" t="s">
        <v>18</v>
      </c>
      <c r="J17" s="125" t="n">
        <v>12187</v>
      </c>
    </row>
    <row r="18" customFormat="false" ht="11.45" hidden="false" customHeight="true" outlineLevel="0" collapsed="false">
      <c r="A18" s="78" t="n">
        <f aca="false">IF(D18&lt;&gt;"",COUNTA($D$10:D18),"")</f>
        <v>8</v>
      </c>
      <c r="B18" s="82" t="s">
        <v>190</v>
      </c>
      <c r="C18" s="134" t="n">
        <v>16</v>
      </c>
      <c r="D18" s="77" t="n">
        <v>873</v>
      </c>
      <c r="E18" s="77" t="n">
        <v>62</v>
      </c>
      <c r="F18" s="124" t="n">
        <v>2103</v>
      </c>
      <c r="G18" s="87" t="n">
        <v>7684</v>
      </c>
      <c r="H18" s="124" t="n">
        <v>7595</v>
      </c>
      <c r="I18" s="124" t="n">
        <v>89</v>
      </c>
      <c r="J18" s="125" t="n">
        <v>5297</v>
      </c>
    </row>
    <row r="19" customFormat="false" ht="11.45" hidden="false" customHeight="true" outlineLevel="0" collapsed="false">
      <c r="A19" s="78" t="n">
        <f aca="false">IF(D19&lt;&gt;"",COUNTA($D$10:D19),"")</f>
        <v>9</v>
      </c>
      <c r="B19" s="136" t="s">
        <v>191</v>
      </c>
      <c r="C19" s="134" t="n">
        <v>2</v>
      </c>
      <c r="D19" s="77" t="s">
        <v>21</v>
      </c>
      <c r="E19" s="77" t="s">
        <v>21</v>
      </c>
      <c r="F19" s="124" t="s">
        <v>21</v>
      </c>
      <c r="G19" s="87" t="s">
        <v>21</v>
      </c>
      <c r="H19" s="124" t="s">
        <v>21</v>
      </c>
      <c r="I19" s="124" t="s">
        <v>21</v>
      </c>
      <c r="J19" s="125" t="s">
        <v>21</v>
      </c>
    </row>
    <row r="20" customFormat="false" ht="11.45" hidden="false" customHeight="true" outlineLevel="0" collapsed="false">
      <c r="A20" s="78" t="n">
        <f aca="false">IF(D20&lt;&gt;"",COUNTA($D$10:D20),"")</f>
        <v>10</v>
      </c>
      <c r="B20" s="82" t="s">
        <v>192</v>
      </c>
      <c r="C20" s="134" t="n">
        <v>27</v>
      </c>
      <c r="D20" s="77" t="n">
        <v>1147</v>
      </c>
      <c r="E20" s="77" t="n">
        <v>98</v>
      </c>
      <c r="F20" s="124" t="n">
        <v>2819</v>
      </c>
      <c r="G20" s="87" t="n">
        <v>10557</v>
      </c>
      <c r="H20" s="124" t="n">
        <v>10482</v>
      </c>
      <c r="I20" s="124" t="n">
        <v>76</v>
      </c>
      <c r="J20" s="125" t="n">
        <v>4700</v>
      </c>
    </row>
    <row r="21" customFormat="false" ht="11.45" hidden="false" customHeight="true" outlineLevel="0" collapsed="false">
      <c r="A21" s="78" t="n">
        <f aca="false">IF(D21&lt;&gt;"",COUNTA($D$10:D21),"")</f>
        <v>11</v>
      </c>
      <c r="B21" s="136" t="s">
        <v>193</v>
      </c>
      <c r="C21" s="134" t="n">
        <v>7</v>
      </c>
      <c r="D21" s="77" t="n">
        <v>504</v>
      </c>
      <c r="E21" s="77" t="n">
        <v>42</v>
      </c>
      <c r="F21" s="124" t="n">
        <v>1281</v>
      </c>
      <c r="G21" s="87" t="n">
        <v>5022</v>
      </c>
      <c r="H21" s="124" t="n">
        <v>5022</v>
      </c>
      <c r="I21" s="124" t="s">
        <v>18</v>
      </c>
      <c r="J21" s="125" t="n">
        <v>1010</v>
      </c>
    </row>
    <row r="22" s="130" customFormat="true" ht="11.45" hidden="false" customHeight="true" outlineLevel="0" collapsed="false">
      <c r="A22" s="78" t="n">
        <f aca="false">IF(D22&lt;&gt;"",COUNTA($D$10:D22),"")</f>
        <v>12</v>
      </c>
      <c r="B22" s="82" t="s">
        <v>194</v>
      </c>
      <c r="C22" s="134" t="n">
        <v>32</v>
      </c>
      <c r="D22" s="77" t="n">
        <v>1167</v>
      </c>
      <c r="E22" s="77" t="n">
        <v>93</v>
      </c>
      <c r="F22" s="124" t="n">
        <v>2892</v>
      </c>
      <c r="G22" s="87" t="n">
        <v>15287</v>
      </c>
      <c r="H22" s="124" t="n">
        <v>15265</v>
      </c>
      <c r="I22" s="124" t="n">
        <v>22</v>
      </c>
      <c r="J22" s="125" t="n">
        <v>4160</v>
      </c>
    </row>
    <row r="23" customFormat="false" ht="11.45" hidden="false" customHeight="true" outlineLevel="0" collapsed="false">
      <c r="A23" s="78" t="str">
        <f aca="false">IF(D23&lt;&gt;"",COUNTA($D$10:D23),"")</f>
        <v/>
      </c>
      <c r="B23" s="135"/>
      <c r="C23" s="134"/>
      <c r="D23" s="77"/>
      <c r="E23" s="77"/>
      <c r="F23" s="124"/>
      <c r="G23" s="87"/>
      <c r="H23" s="124"/>
      <c r="I23" s="124"/>
      <c r="J23" s="125"/>
    </row>
    <row r="24" customFormat="false" ht="11.45" hidden="false" customHeight="true" outlineLevel="0" collapsed="false">
      <c r="A24" s="78" t="n">
        <f aca="false">IF(D24&lt;&gt;"",COUNTA($D$10:D24),"")</f>
        <v>13</v>
      </c>
      <c r="B24" s="88" t="s">
        <v>195</v>
      </c>
      <c r="C24" s="137" t="n">
        <v>213</v>
      </c>
      <c r="D24" s="138" t="n">
        <v>8692</v>
      </c>
      <c r="E24" s="138" t="n">
        <v>738</v>
      </c>
      <c r="F24" s="128" t="n">
        <v>21903</v>
      </c>
      <c r="G24" s="99" t="n">
        <v>106820</v>
      </c>
      <c r="H24" s="128" t="n">
        <v>106290</v>
      </c>
      <c r="I24" s="128" t="n">
        <v>530</v>
      </c>
      <c r="J24" s="129" t="n">
        <v>54174</v>
      </c>
    </row>
    <row r="25" customFormat="false" ht="30" hidden="false" customHeight="true" outlineLevel="0" collapsed="false">
      <c r="A25" s="78" t="str">
        <f aca="false">IF(D25&lt;&gt;"",COUNTA($D$10:D25),"")</f>
        <v/>
      </c>
      <c r="B25" s="82"/>
      <c r="C25" s="121" t="s">
        <v>179</v>
      </c>
      <c r="D25" s="121"/>
      <c r="E25" s="121"/>
      <c r="F25" s="121"/>
      <c r="G25" s="121"/>
      <c r="H25" s="121"/>
      <c r="I25" s="121"/>
      <c r="J25" s="121"/>
    </row>
    <row r="26" customFormat="false" ht="11.45" hidden="false" customHeight="true" outlineLevel="0" collapsed="false">
      <c r="A26" s="78" t="n">
        <f aca="false">IF(D26&lt;&gt;"",COUNTA($D$10:D26),"")</f>
        <v>14</v>
      </c>
      <c r="B26" s="82" t="s">
        <v>183</v>
      </c>
      <c r="C26" s="134" t="n">
        <v>11</v>
      </c>
      <c r="D26" s="77" t="n">
        <v>584</v>
      </c>
      <c r="E26" s="77" t="n">
        <v>701</v>
      </c>
      <c r="F26" s="124" t="n">
        <v>20177</v>
      </c>
      <c r="G26" s="87" t="n">
        <v>93106</v>
      </c>
      <c r="H26" s="124" t="n">
        <v>92134</v>
      </c>
      <c r="I26" s="124" t="n">
        <v>972</v>
      </c>
      <c r="J26" s="125" t="n">
        <v>105995</v>
      </c>
    </row>
    <row r="27" customFormat="false" ht="11.45" hidden="false" customHeight="true" outlineLevel="0" collapsed="false">
      <c r="A27" s="78" t="n">
        <f aca="false">IF(D27&lt;&gt;"",COUNTA($D$10:D27),"")</f>
        <v>15</v>
      </c>
      <c r="B27" s="82" t="s">
        <v>184</v>
      </c>
      <c r="C27" s="134" t="n">
        <v>16</v>
      </c>
      <c r="D27" s="77" t="n">
        <v>696</v>
      </c>
      <c r="E27" s="77" t="n">
        <v>985</v>
      </c>
      <c r="F27" s="124" t="n">
        <v>22043</v>
      </c>
      <c r="G27" s="87" t="n">
        <v>79928</v>
      </c>
      <c r="H27" s="124" t="n">
        <v>79857</v>
      </c>
      <c r="I27" s="124" t="n">
        <v>71</v>
      </c>
      <c r="J27" s="125" t="n">
        <v>60300</v>
      </c>
    </row>
    <row r="28" customFormat="false" ht="11.45" hidden="false" customHeight="true" outlineLevel="0" collapsed="false">
      <c r="A28" s="78" t="str">
        <f aca="false">IF(D28&lt;&gt;"",COUNTA($D$10:D28),"")</f>
        <v/>
      </c>
      <c r="B28" s="135"/>
      <c r="C28" s="134"/>
      <c r="D28" s="77"/>
      <c r="E28" s="77"/>
      <c r="F28" s="124"/>
      <c r="G28" s="87"/>
      <c r="H28" s="124"/>
      <c r="I28" s="124"/>
      <c r="J28" s="125"/>
    </row>
    <row r="29" customFormat="false" ht="11.45" hidden="false" customHeight="true" outlineLevel="0" collapsed="false">
      <c r="A29" s="78" t="n">
        <f aca="false">IF(D29&lt;&gt;"",COUNTA($D$10:D29),"")</f>
        <v>16</v>
      </c>
      <c r="B29" s="82" t="s">
        <v>185</v>
      </c>
      <c r="C29" s="134" t="n">
        <v>55</v>
      </c>
      <c r="D29" s="77" t="n">
        <v>2422</v>
      </c>
      <c r="E29" s="77" t="n">
        <v>3104</v>
      </c>
      <c r="F29" s="124" t="n">
        <v>70736</v>
      </c>
      <c r="G29" s="87" t="n">
        <v>321112</v>
      </c>
      <c r="H29" s="124" t="n">
        <v>315764</v>
      </c>
      <c r="I29" s="124" t="n">
        <v>5348</v>
      </c>
      <c r="J29" s="125" t="n">
        <v>251181</v>
      </c>
    </row>
    <row r="30" customFormat="false" ht="11.45" hidden="false" customHeight="true" outlineLevel="0" collapsed="false">
      <c r="A30" s="78" t="n">
        <f aca="false">IF(D30&lt;&gt;"",COUNTA($D$10:D30),"")</f>
        <v>17</v>
      </c>
      <c r="B30" s="136" t="s">
        <v>186</v>
      </c>
      <c r="C30" s="134" t="n">
        <v>13</v>
      </c>
      <c r="D30" s="77" t="n">
        <v>768</v>
      </c>
      <c r="E30" s="77" t="n">
        <v>937</v>
      </c>
      <c r="F30" s="124" t="n">
        <v>23406</v>
      </c>
      <c r="G30" s="87" t="n">
        <v>103594</v>
      </c>
      <c r="H30" s="124" t="n">
        <v>103565</v>
      </c>
      <c r="I30" s="124" t="n">
        <v>29</v>
      </c>
      <c r="J30" s="125" t="n">
        <v>77735</v>
      </c>
    </row>
    <row r="31" customFormat="false" ht="11.45" hidden="false" customHeight="true" outlineLevel="0" collapsed="false">
      <c r="A31" s="78" t="n">
        <f aca="false">IF(D31&lt;&gt;"",COUNTA($D$10:D31),"")</f>
        <v>18</v>
      </c>
      <c r="B31" s="82" t="s">
        <v>187</v>
      </c>
      <c r="C31" s="134" t="n">
        <v>33</v>
      </c>
      <c r="D31" s="77" t="n">
        <v>984</v>
      </c>
      <c r="E31" s="77" t="n">
        <v>1308</v>
      </c>
      <c r="F31" s="124" t="n">
        <v>28016</v>
      </c>
      <c r="G31" s="87" t="n">
        <v>126056</v>
      </c>
      <c r="H31" s="124" t="n">
        <v>125890</v>
      </c>
      <c r="I31" s="124" t="n">
        <v>166</v>
      </c>
      <c r="J31" s="125" t="n">
        <v>86108</v>
      </c>
    </row>
    <row r="32" customFormat="false" ht="11.45" hidden="false" customHeight="true" outlineLevel="0" collapsed="false">
      <c r="A32" s="78" t="n">
        <f aca="false">IF(D32&lt;&gt;"",COUNTA($D$10:D32),"")</f>
        <v>19</v>
      </c>
      <c r="B32" s="82" t="s">
        <v>188</v>
      </c>
      <c r="C32" s="134" t="n">
        <v>23</v>
      </c>
      <c r="D32" s="77" t="n">
        <v>852</v>
      </c>
      <c r="E32" s="77" t="n">
        <v>1076</v>
      </c>
      <c r="F32" s="124" t="n">
        <v>25244</v>
      </c>
      <c r="G32" s="87" t="n">
        <v>109631</v>
      </c>
      <c r="H32" s="124" t="n">
        <v>109348</v>
      </c>
      <c r="I32" s="124" t="n">
        <v>283</v>
      </c>
      <c r="J32" s="125" t="n">
        <v>87397</v>
      </c>
    </row>
    <row r="33" customFormat="false" ht="11.45" hidden="false" customHeight="true" outlineLevel="0" collapsed="false">
      <c r="A33" s="78" t="n">
        <f aca="false">IF(D33&lt;&gt;"",COUNTA($D$10:D33),"")</f>
        <v>20</v>
      </c>
      <c r="B33" s="136" t="s">
        <v>189</v>
      </c>
      <c r="C33" s="134" t="n">
        <v>4</v>
      </c>
      <c r="D33" s="77" t="n">
        <v>245</v>
      </c>
      <c r="E33" s="77" t="n">
        <v>306</v>
      </c>
      <c r="F33" s="124" t="n">
        <v>8611</v>
      </c>
      <c r="G33" s="87" t="n">
        <v>42937</v>
      </c>
      <c r="H33" s="124" t="n">
        <v>42937</v>
      </c>
      <c r="I33" s="124" t="s">
        <v>18</v>
      </c>
      <c r="J33" s="125" t="n">
        <v>44310</v>
      </c>
    </row>
    <row r="34" customFormat="false" ht="11.45" hidden="false" customHeight="true" outlineLevel="0" collapsed="false">
      <c r="A34" s="78" t="n">
        <f aca="false">IF(D34&lt;&gt;"",COUNTA($D$10:D34),"")</f>
        <v>21</v>
      </c>
      <c r="B34" s="82" t="s">
        <v>190</v>
      </c>
      <c r="C34" s="134" t="n">
        <v>16</v>
      </c>
      <c r="D34" s="77" t="n">
        <v>859</v>
      </c>
      <c r="E34" s="77" t="n">
        <v>961</v>
      </c>
      <c r="F34" s="124" t="n">
        <v>25573</v>
      </c>
      <c r="G34" s="87" t="n">
        <v>113409</v>
      </c>
      <c r="H34" s="124" t="n">
        <v>112401</v>
      </c>
      <c r="I34" s="124" t="n">
        <v>1008</v>
      </c>
      <c r="J34" s="125" t="n">
        <v>182560</v>
      </c>
    </row>
    <row r="35" customFormat="false" ht="11.45" hidden="false" customHeight="true" outlineLevel="0" collapsed="false">
      <c r="A35" s="78" t="n">
        <f aca="false">IF(D35&lt;&gt;"",COUNTA($D$10:D35),"")</f>
        <v>22</v>
      </c>
      <c r="B35" s="136" t="s">
        <v>191</v>
      </c>
      <c r="C35" s="134" t="n">
        <v>2</v>
      </c>
      <c r="D35" s="77" t="s">
        <v>21</v>
      </c>
      <c r="E35" s="77" t="s">
        <v>21</v>
      </c>
      <c r="F35" s="124" t="s">
        <v>21</v>
      </c>
      <c r="G35" s="87" t="s">
        <v>21</v>
      </c>
      <c r="H35" s="124" t="s">
        <v>21</v>
      </c>
      <c r="I35" s="124" t="s">
        <v>21</v>
      </c>
      <c r="J35" s="125" t="s">
        <v>21</v>
      </c>
    </row>
    <row r="36" customFormat="false" ht="11.45" hidden="false" customHeight="true" outlineLevel="0" collapsed="false">
      <c r="A36" s="78" t="n">
        <f aca="false">IF(D36&lt;&gt;"",COUNTA($D$10:D36),"")</f>
        <v>23</v>
      </c>
      <c r="B36" s="82" t="s">
        <v>192</v>
      </c>
      <c r="C36" s="134" t="n">
        <v>27</v>
      </c>
      <c r="D36" s="77" t="n">
        <v>1158</v>
      </c>
      <c r="E36" s="77" t="n">
        <v>1548</v>
      </c>
      <c r="F36" s="124" t="n">
        <v>31799</v>
      </c>
      <c r="G36" s="87" t="n">
        <v>136476</v>
      </c>
      <c r="H36" s="124" t="n">
        <v>136012</v>
      </c>
      <c r="I36" s="124" t="n">
        <v>465</v>
      </c>
      <c r="J36" s="125" t="n">
        <v>99964</v>
      </c>
    </row>
    <row r="37" customFormat="false" ht="11.45" hidden="false" customHeight="true" outlineLevel="0" collapsed="false">
      <c r="A37" s="78" t="n">
        <f aca="false">IF(D37&lt;&gt;"",COUNTA($D$10:D37),"")</f>
        <v>24</v>
      </c>
      <c r="B37" s="136" t="s">
        <v>193</v>
      </c>
      <c r="C37" s="134" t="n">
        <v>7</v>
      </c>
      <c r="D37" s="77" t="n">
        <v>508</v>
      </c>
      <c r="E37" s="77" t="n">
        <v>647</v>
      </c>
      <c r="F37" s="124" t="n">
        <v>14128</v>
      </c>
      <c r="G37" s="87" t="n">
        <v>65085</v>
      </c>
      <c r="H37" s="124" t="n">
        <v>65085</v>
      </c>
      <c r="I37" s="124" t="s">
        <v>18</v>
      </c>
      <c r="J37" s="125" t="n">
        <v>46336</v>
      </c>
    </row>
    <row r="38" s="130" customFormat="true" ht="11.45" hidden="false" customHeight="true" outlineLevel="0" collapsed="false">
      <c r="A38" s="78" t="n">
        <f aca="false">IF(D38&lt;&gt;"",COUNTA($D$10:D38),"")</f>
        <v>25</v>
      </c>
      <c r="B38" s="82" t="s">
        <v>194</v>
      </c>
      <c r="C38" s="134" t="n">
        <v>32</v>
      </c>
      <c r="D38" s="77" t="n">
        <v>1171</v>
      </c>
      <c r="E38" s="77" t="n">
        <v>1495</v>
      </c>
      <c r="F38" s="124" t="n">
        <v>35626</v>
      </c>
      <c r="G38" s="87" t="n">
        <v>185964</v>
      </c>
      <c r="H38" s="124" t="n">
        <v>185533</v>
      </c>
      <c r="I38" s="124" t="n">
        <v>431</v>
      </c>
      <c r="J38" s="125" t="n">
        <v>137416</v>
      </c>
    </row>
    <row r="39" customFormat="false" ht="11.45" hidden="false" customHeight="true" outlineLevel="0" collapsed="false">
      <c r="A39" s="78" t="str">
        <f aca="false">IF(D39&lt;&gt;"",COUNTA($D$10:D39),"")</f>
        <v/>
      </c>
      <c r="B39" s="135"/>
      <c r="C39" s="134"/>
      <c r="D39" s="77"/>
      <c r="E39" s="77"/>
      <c r="F39" s="124"/>
      <c r="G39" s="87"/>
      <c r="H39" s="124"/>
      <c r="I39" s="124"/>
      <c r="J39" s="125"/>
    </row>
    <row r="40" customFormat="false" ht="11.45" hidden="false" customHeight="true" outlineLevel="0" collapsed="false">
      <c r="A40" s="78" t="n">
        <f aca="false">IF(D40&lt;&gt;"",COUNTA($D$10:D40),"")</f>
        <v>26</v>
      </c>
      <c r="B40" s="88" t="s">
        <v>195</v>
      </c>
      <c r="C40" s="137" t="n">
        <v>213</v>
      </c>
      <c r="D40" s="138" t="n">
        <v>8719</v>
      </c>
      <c r="E40" s="138" t="n">
        <v>11171</v>
      </c>
      <c r="F40" s="128" t="n">
        <v>259152</v>
      </c>
      <c r="G40" s="99" t="n">
        <v>1166256</v>
      </c>
      <c r="H40" s="128" t="n">
        <v>1157627</v>
      </c>
      <c r="I40" s="128" t="n">
        <v>8629</v>
      </c>
      <c r="J40" s="129" t="n">
        <v>1008583</v>
      </c>
    </row>
    <row r="41" customFormat="false" ht="11.45" hidden="false" customHeight="true" outlineLevel="0" collapsed="false">
      <c r="B41" s="139"/>
      <c r="C41" s="139"/>
    </row>
    <row r="42" customFormat="false" ht="11.45" hidden="false" customHeight="true" outlineLevel="0" collapsed="false">
      <c r="B42" s="139"/>
      <c r="C42" s="139"/>
    </row>
    <row r="43" customFormat="false" ht="11.45" hidden="false" customHeight="true" outlineLevel="0" collapsed="false">
      <c r="B43" s="139"/>
      <c r="C43" s="139"/>
    </row>
    <row r="44" customFormat="false" ht="11.45" hidden="false" customHeight="true" outlineLevel="0" collapsed="false">
      <c r="B44" s="139"/>
      <c r="C44" s="139"/>
    </row>
    <row r="45" customFormat="false" ht="11.45" hidden="false" customHeight="true" outlineLevel="0" collapsed="false">
      <c r="B45" s="139"/>
      <c r="C45" s="139"/>
    </row>
    <row r="46" customFormat="false" ht="11.45" hidden="false" customHeight="true" outlineLevel="0" collapsed="false">
      <c r="B46" s="139"/>
      <c r="C46" s="139"/>
    </row>
    <row r="47" customFormat="false" ht="11.45" hidden="false" customHeight="true" outlineLevel="0" collapsed="false">
      <c r="B47" s="139"/>
      <c r="C47" s="139"/>
    </row>
    <row r="48" customFormat="false" ht="11.45" hidden="false" customHeight="true" outlineLevel="0" collapsed="false">
      <c r="B48" s="139"/>
      <c r="C48" s="139"/>
    </row>
    <row r="49" customFormat="false" ht="11.45" hidden="false" customHeight="true" outlineLevel="0" collapsed="false">
      <c r="B49" s="139"/>
      <c r="C49" s="139"/>
    </row>
    <row r="50" customFormat="false" ht="11.45" hidden="false" customHeight="true" outlineLevel="0" collapsed="false">
      <c r="B50" s="139"/>
      <c r="C50" s="139"/>
    </row>
    <row r="51" customFormat="false" ht="11.45" hidden="false" customHeight="true" outlineLevel="0" collapsed="false">
      <c r="B51" s="139"/>
      <c r="C51" s="139"/>
    </row>
    <row r="52" customFormat="false" ht="11.45" hidden="false" customHeight="true" outlineLevel="0" collapsed="false">
      <c r="B52" s="139"/>
      <c r="C52" s="139"/>
    </row>
    <row r="53" customFormat="false" ht="11.45" hidden="false" customHeight="true" outlineLevel="0" collapsed="false">
      <c r="B53" s="139"/>
      <c r="C53" s="139"/>
    </row>
    <row r="54" customFormat="false" ht="11.45" hidden="false" customHeight="true" outlineLevel="0" collapsed="false">
      <c r="B54" s="139"/>
      <c r="C54" s="139"/>
    </row>
    <row r="55" customFormat="false" ht="11.45" hidden="false" customHeight="true" outlineLevel="0" collapsed="false">
      <c r="B55" s="139"/>
      <c r="C55" s="139"/>
    </row>
    <row r="56" customFormat="false" ht="11.45" hidden="false" customHeight="true" outlineLevel="0" collapsed="false">
      <c r="B56" s="139"/>
      <c r="C56" s="139"/>
    </row>
    <row r="57" customFormat="false" ht="11.45" hidden="false" customHeight="true" outlineLevel="0" collapsed="false">
      <c r="B57" s="139"/>
      <c r="C57" s="139"/>
    </row>
    <row r="58" customFormat="false" ht="11.45" hidden="false" customHeight="true" outlineLevel="0" collapsed="false">
      <c r="B58" s="139"/>
      <c r="C58" s="139"/>
    </row>
    <row r="59" customFormat="false" ht="11.45" hidden="false" customHeight="true" outlineLevel="0" collapsed="false">
      <c r="B59" s="139"/>
      <c r="C59" s="139"/>
    </row>
    <row r="60" customFormat="false" ht="11.45" hidden="false" customHeight="true" outlineLevel="0" collapsed="false">
      <c r="B60" s="139"/>
      <c r="C60" s="139"/>
    </row>
    <row r="61" customFormat="false" ht="11.45" hidden="false" customHeight="true" outlineLevel="0" collapsed="false">
      <c r="B61" s="139"/>
      <c r="C61" s="139"/>
    </row>
    <row r="62" customFormat="false" ht="11.45" hidden="false" customHeight="true" outlineLevel="0" collapsed="false">
      <c r="B62" s="139"/>
      <c r="C62" s="139"/>
    </row>
    <row r="63" customFormat="false" ht="11.45" hidden="false" customHeight="true" outlineLevel="0" collapsed="false">
      <c r="B63" s="139"/>
      <c r="C63" s="139"/>
    </row>
    <row r="64" customFormat="false" ht="11.45" hidden="false" customHeight="true" outlineLevel="0" collapsed="false">
      <c r="B64" s="139"/>
      <c r="C64" s="139"/>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2.71"/>
    <col collapsed="false" customWidth="false" hidden="false" outlineLevel="0" max="257" min="3" style="141" width="11.42"/>
  </cols>
  <sheetData>
    <row r="1" s="143" customFormat="true" ht="30" hidden="false" customHeight="true" outlineLevel="0" collapsed="false">
      <c r="A1" s="142" t="s">
        <v>55</v>
      </c>
      <c r="B1" s="142"/>
    </row>
    <row r="2" customFormat="false" ht="12" hidden="false" customHeight="true" outlineLevel="0" collapsed="false">
      <c r="A2" s="144" t="s">
        <v>196</v>
      </c>
      <c r="B2" s="145" t="s">
        <v>197</v>
      </c>
    </row>
    <row r="3" customFormat="false" ht="8.1" hidden="false" customHeight="true" outlineLevel="0" collapsed="false">
      <c r="A3" s="144"/>
      <c r="B3" s="145"/>
    </row>
    <row r="4" customFormat="false" ht="12" hidden="false" customHeight="true" outlineLevel="0" collapsed="false">
      <c r="A4" s="144" t="s">
        <v>198</v>
      </c>
      <c r="B4" s="145" t="s">
        <v>199</v>
      </c>
    </row>
    <row r="5" customFormat="false" ht="8.1" hidden="false" customHeight="true" outlineLevel="0" collapsed="false">
      <c r="A5" s="144"/>
      <c r="B5" s="146"/>
    </row>
    <row r="6" customFormat="false" ht="35.1" hidden="false" customHeight="true" outlineLevel="0" collapsed="false">
      <c r="A6" s="144" t="s">
        <v>200</v>
      </c>
      <c r="B6" s="146" t="s">
        <v>201</v>
      </c>
    </row>
    <row r="7" customFormat="false" ht="12" hidden="false" customHeight="true" outlineLevel="0" collapsed="false">
      <c r="A7" s="147"/>
      <c r="B7" s="146"/>
    </row>
    <row r="8" customFormat="false" ht="12" hidden="false" customHeight="true" outlineLevel="0" collapsed="false">
      <c r="A8" s="147"/>
      <c r="B8" s="146"/>
    </row>
    <row r="9" customFormat="false" ht="12" hidden="false" customHeight="true" outlineLevel="0" collapsed="false">
      <c r="A9" s="147"/>
      <c r="B9" s="146"/>
    </row>
    <row r="10" customFormat="false" ht="12" hidden="false" customHeight="true" outlineLevel="0" collapsed="false">
      <c r="A10" s="147"/>
      <c r="B10" s="146"/>
    </row>
    <row r="11" customFormat="false" ht="12" hidden="false" customHeight="true" outlineLevel="0" collapsed="false">
      <c r="A11" s="147"/>
      <c r="B11" s="146"/>
    </row>
    <row r="12" customFormat="false" ht="12" hidden="false" customHeight="true" outlineLevel="0" collapsed="false">
      <c r="A12" s="147"/>
      <c r="B12" s="146"/>
    </row>
    <row r="13" customFormat="false" ht="12" hidden="false" customHeight="true" outlineLevel="0" collapsed="false">
      <c r="A13" s="147"/>
      <c r="B13" s="146"/>
    </row>
    <row r="14" customFormat="false" ht="12" hidden="false" customHeight="true" outlineLevel="0" collapsed="false">
      <c r="A14" s="147"/>
      <c r="B14" s="146"/>
    </row>
    <row r="15" customFormat="false" ht="12" hidden="false" customHeight="true" outlineLevel="0" collapsed="false">
      <c r="A15" s="147"/>
      <c r="B15" s="146"/>
    </row>
    <row r="16" customFormat="false" ht="12" hidden="false" customHeight="true" outlineLevel="0" collapsed="false">
      <c r="A16" s="147"/>
      <c r="B16" s="146"/>
    </row>
    <row r="17" customFormat="false" ht="12" hidden="false" customHeight="true" outlineLevel="0" collapsed="false">
      <c r="A17" s="147"/>
      <c r="B17" s="146"/>
    </row>
    <row r="18" customFormat="false" ht="12" hidden="false" customHeight="true" outlineLevel="0" collapsed="false">
      <c r="A18" s="147"/>
      <c r="B18" s="146"/>
    </row>
    <row r="19" customFormat="false" ht="12" hidden="false" customHeight="true" outlineLevel="0" collapsed="false">
      <c r="A19" s="147"/>
      <c r="B19" s="146"/>
    </row>
    <row r="20" customFormat="false" ht="12" hidden="false" customHeight="true" outlineLevel="0" collapsed="false">
      <c r="A20" s="148"/>
    </row>
    <row r="21" customFormat="false" ht="12" hidden="false" customHeight="true" outlineLevel="0" collapsed="false">
      <c r="A21" s="147"/>
    </row>
    <row r="22" customFormat="false" ht="12" hidden="false" customHeight="true" outlineLevel="0" collapsed="false">
      <c r="A22" s="147"/>
    </row>
    <row r="23" customFormat="false" ht="12" hidden="false" customHeight="true" outlineLevel="0" collapsed="false">
      <c r="A23" s="147"/>
    </row>
    <row r="24" customFormat="false" ht="12" hidden="false" customHeight="true" outlineLevel="0" collapsed="false">
      <c r="A24" s="147"/>
    </row>
    <row r="25" customFormat="false" ht="12" hidden="false" customHeight="true" outlineLevel="0" collapsed="false">
      <c r="A25" s="147"/>
    </row>
    <row r="26" customFormat="false" ht="12" hidden="false" customHeight="true" outlineLevel="0" collapsed="false">
      <c r="A26" s="147"/>
    </row>
    <row r="27" customFormat="false" ht="12" hidden="false" customHeight="true" outlineLevel="0" collapsed="false">
      <c r="A27" s="147"/>
    </row>
    <row r="28" customFormat="false" ht="12" hidden="false" customHeight="true" outlineLevel="0" collapsed="false">
      <c r="A28" s="148"/>
    </row>
    <row r="29" customFormat="false" ht="12" hidden="false" customHeight="true" outlineLevel="0" collapsed="false">
      <c r="A29" s="147"/>
    </row>
    <row r="30" customFormat="false" ht="12" hidden="false" customHeight="true" outlineLevel="0" collapsed="false">
      <c r="A30" s="149"/>
    </row>
    <row r="31" customFormat="false" ht="12" hidden="false" customHeight="true" outlineLevel="0" collapsed="false">
      <c r="A31" s="147"/>
    </row>
    <row r="32" customFormat="false" ht="12" hidden="false" customHeight="true" outlineLevel="0" collapsed="false">
      <c r="A32" s="148"/>
    </row>
    <row r="33" customFormat="false" ht="12" hidden="false" customHeight="true" outlineLevel="0" collapsed="false">
      <c r="A33" s="147"/>
    </row>
    <row r="34" customFormat="false" ht="12" hidden="false" customHeight="true" outlineLevel="0" collapsed="false">
      <c r="A34" s="149"/>
    </row>
    <row r="35" customFormat="false" ht="12" hidden="false" customHeight="true" outlineLevel="0" collapsed="false">
      <c r="A35" s="147"/>
    </row>
    <row r="36" customFormat="false" ht="12" hidden="false" customHeight="true" outlineLevel="0" collapsed="false">
      <c r="A36" s="14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str">
        <f aca="false">IF(D25&lt;&gt;"",COUNTA($D$9:D25),"")</f>
        <v/>
      </c>
      <c r="B25" s="79"/>
      <c r="C25" s="77"/>
      <c r="D25" s="77"/>
      <c r="E25" s="77"/>
      <c r="F25" s="77"/>
      <c r="G25" s="77"/>
      <c r="H25" s="77"/>
    </row>
    <row r="26" customFormat="false" ht="11.45" hidden="false" customHeight="true" outlineLevel="0" collapsed="false">
      <c r="A26" s="78" t="n">
        <f aca="false">IF(D26&lt;&gt;"",COUNTA($D$9:D26),"")</f>
        <v>15</v>
      </c>
      <c r="B26" s="79" t="n">
        <v>2014</v>
      </c>
      <c r="C26" s="81" t="n">
        <v>15890</v>
      </c>
      <c r="D26" s="77" t="n">
        <v>20517</v>
      </c>
      <c r="E26" s="77" t="n">
        <v>408967</v>
      </c>
      <c r="F26" s="77" t="n">
        <v>1929050</v>
      </c>
      <c r="G26" s="77" t="n">
        <v>1918181</v>
      </c>
      <c r="H26" s="77" t="n">
        <v>10869</v>
      </c>
    </row>
    <row r="27" customFormat="false" ht="11.45" hidden="false" customHeight="true" outlineLevel="0" collapsed="false">
      <c r="A27" s="78" t="str">
        <f aca="false">IF(D27&lt;&gt;"",COUNTA($D$9:D27),"")</f>
        <v/>
      </c>
      <c r="B27" s="79"/>
      <c r="C27" s="77"/>
      <c r="D27" s="77"/>
      <c r="E27" s="77"/>
      <c r="F27" s="77"/>
      <c r="G27" s="77"/>
      <c r="H27" s="77"/>
    </row>
    <row r="28" customFormat="false" ht="11.45" hidden="false" customHeight="true" outlineLevel="0" collapsed="false">
      <c r="A28" s="78" t="n">
        <f aca="false">IF(D28&lt;&gt;"",COUNTA($D$9:D28),"")</f>
        <v>16</v>
      </c>
      <c r="B28" s="79" t="s">
        <v>72</v>
      </c>
      <c r="C28" s="77" t="n">
        <v>15630</v>
      </c>
      <c r="D28" s="77" t="n">
        <v>9461</v>
      </c>
      <c r="E28" s="77" t="n">
        <v>191177</v>
      </c>
      <c r="F28" s="77" t="n">
        <v>784752</v>
      </c>
      <c r="G28" s="77" t="n">
        <v>780395</v>
      </c>
      <c r="H28" s="77" t="n">
        <v>4357</v>
      </c>
    </row>
    <row r="29" customFormat="false" ht="11.45" hidden="false" customHeight="true" outlineLevel="0" collapsed="false">
      <c r="A29" s="78" t="n">
        <f aca="false">IF(D29&lt;&gt;"",COUNTA($D$9:D29),"")</f>
        <v>17</v>
      </c>
      <c r="B29" s="79" t="s">
        <v>73</v>
      </c>
      <c r="C29" s="77" t="n">
        <v>16148.8333333333</v>
      </c>
      <c r="D29" s="77" t="n">
        <v>11056</v>
      </c>
      <c r="E29" s="77" t="n">
        <v>217790</v>
      </c>
      <c r="F29" s="77" t="n">
        <v>1144298</v>
      </c>
      <c r="G29" s="77" t="n">
        <v>1137786</v>
      </c>
      <c r="H29" s="77" t="n">
        <v>6512</v>
      </c>
    </row>
    <row r="30" customFormat="false" ht="11.45" hidden="false" customHeight="true" outlineLevel="0" collapsed="false">
      <c r="A30" s="78" t="str">
        <f aca="false">IF(D30&lt;&gt;"",COUNTA($D$9:D30),"")</f>
        <v/>
      </c>
      <c r="B30" s="79"/>
      <c r="C30" s="77"/>
      <c r="D30" s="77"/>
      <c r="E30" s="77"/>
      <c r="F30" s="77"/>
      <c r="G30" s="77"/>
      <c r="H30" s="77"/>
    </row>
    <row r="31" customFormat="false" ht="11.45" hidden="false" customHeight="true" outlineLevel="0" collapsed="false">
      <c r="A31" s="78" t="n">
        <f aca="false">IF(D31&lt;&gt;"",COUNTA($D$9:D31),"")</f>
        <v>18</v>
      </c>
      <c r="B31" s="79" t="s">
        <v>74</v>
      </c>
      <c r="C31" s="77" t="n">
        <v>15457</v>
      </c>
      <c r="D31" s="77" t="n">
        <v>1134</v>
      </c>
      <c r="E31" s="77" t="n">
        <v>29562</v>
      </c>
      <c r="F31" s="77" t="n">
        <v>68370</v>
      </c>
      <c r="G31" s="77" t="n">
        <v>68117</v>
      </c>
      <c r="H31" s="77" t="n">
        <v>253</v>
      </c>
    </row>
    <row r="32" customFormat="false" ht="11.45" hidden="false" customHeight="true" outlineLevel="0" collapsed="false">
      <c r="A32" s="78" t="n">
        <f aca="false">IF(D32&lt;&gt;"",COUNTA($D$9:D32),"")</f>
        <v>19</v>
      </c>
      <c r="B32" s="79" t="s">
        <v>75</v>
      </c>
      <c r="C32" s="77" t="n">
        <v>15158</v>
      </c>
      <c r="D32" s="77" t="n">
        <v>1166</v>
      </c>
      <c r="E32" s="77" t="n">
        <v>27092</v>
      </c>
      <c r="F32" s="77" t="n">
        <v>79722</v>
      </c>
      <c r="G32" s="77" t="n">
        <v>79453</v>
      </c>
      <c r="H32" s="77" t="n">
        <v>269</v>
      </c>
    </row>
    <row r="33" customFormat="false" ht="11.45" hidden="false" customHeight="true" outlineLevel="0" collapsed="false">
      <c r="A33" s="78" t="n">
        <f aca="false">IF(D33&lt;&gt;"",COUNTA($D$9:D33),"")</f>
        <v>20</v>
      </c>
      <c r="B33" s="79" t="s">
        <v>76</v>
      </c>
      <c r="C33" s="77" t="n">
        <v>15514</v>
      </c>
      <c r="D33" s="77" t="n">
        <v>1672</v>
      </c>
      <c r="E33" s="77" t="n">
        <v>30947</v>
      </c>
      <c r="F33" s="77" t="n">
        <v>149798</v>
      </c>
      <c r="G33" s="77" t="n">
        <v>149207</v>
      </c>
      <c r="H33" s="77" t="n">
        <v>591</v>
      </c>
    </row>
    <row r="34" customFormat="false" ht="11.45" hidden="false" customHeight="true" outlineLevel="0" collapsed="false">
      <c r="A34" s="78" t="n">
        <f aca="false">IF(D34&lt;&gt;"",COUNTA($D$9:D34),"")</f>
        <v>21</v>
      </c>
      <c r="B34" s="79" t="s">
        <v>77</v>
      </c>
      <c r="C34" s="77" t="n">
        <v>15787</v>
      </c>
      <c r="D34" s="77" t="n">
        <v>1844</v>
      </c>
      <c r="E34" s="77" t="n">
        <v>34148</v>
      </c>
      <c r="F34" s="77" t="n">
        <v>181087</v>
      </c>
      <c r="G34" s="77" t="n">
        <v>180327</v>
      </c>
      <c r="H34" s="77" t="n">
        <v>760</v>
      </c>
    </row>
    <row r="35" customFormat="false" ht="11.45" hidden="false" customHeight="true" outlineLevel="0" collapsed="false">
      <c r="A35" s="78" t="n">
        <f aca="false">IF(D35&lt;&gt;"",COUNTA($D$9:D35),"")</f>
        <v>22</v>
      </c>
      <c r="B35" s="79" t="s">
        <v>78</v>
      </c>
      <c r="C35" s="77" t="n">
        <v>15849</v>
      </c>
      <c r="D35" s="77" t="n">
        <v>1790</v>
      </c>
      <c r="E35" s="77" t="n">
        <v>34845</v>
      </c>
      <c r="F35" s="77" t="n">
        <v>149265</v>
      </c>
      <c r="G35" s="77" t="n">
        <v>147963</v>
      </c>
      <c r="H35" s="77" t="n">
        <v>1302</v>
      </c>
    </row>
    <row r="36" customFormat="false" ht="11.45" hidden="false" customHeight="true" outlineLevel="0" collapsed="false">
      <c r="A36" s="78" t="n">
        <f aca="false">IF(D36&lt;&gt;"",COUNTA($D$9:D36),"")</f>
        <v>23</v>
      </c>
      <c r="B36" s="79" t="s">
        <v>79</v>
      </c>
      <c r="C36" s="77" t="n">
        <v>16017</v>
      </c>
      <c r="D36" s="77" t="n">
        <v>1855</v>
      </c>
      <c r="E36" s="77" t="n">
        <v>34583</v>
      </c>
      <c r="F36" s="77" t="n">
        <v>156510</v>
      </c>
      <c r="G36" s="77" t="n">
        <v>155328</v>
      </c>
      <c r="H36" s="77" t="n">
        <v>1182</v>
      </c>
    </row>
    <row r="37" customFormat="false" ht="11.45" hidden="false" customHeight="true" outlineLevel="0" collapsed="false">
      <c r="A37" s="78" t="n">
        <f aca="false">IF(D37&lt;&gt;"",COUNTA($D$9:D37),"")</f>
        <v>24</v>
      </c>
      <c r="B37" s="79" t="s">
        <v>80</v>
      </c>
      <c r="C37" s="77" t="n">
        <v>16055</v>
      </c>
      <c r="D37" s="77" t="n">
        <v>2037</v>
      </c>
      <c r="E37" s="77" t="n">
        <v>37078</v>
      </c>
      <c r="F37" s="77" t="n">
        <v>190681</v>
      </c>
      <c r="G37" s="77" t="n">
        <v>189218</v>
      </c>
      <c r="H37" s="77" t="n">
        <v>1463</v>
      </c>
    </row>
    <row r="38" customFormat="false" ht="11.45" hidden="false" customHeight="true" outlineLevel="0" collapsed="false">
      <c r="A38" s="78" t="n">
        <f aca="false">IF(D38&lt;&gt;"",COUNTA($D$9:D38),"")</f>
        <v>25</v>
      </c>
      <c r="B38" s="79" t="s">
        <v>81</v>
      </c>
      <c r="C38" s="77" t="n">
        <v>16221</v>
      </c>
      <c r="D38" s="77" t="n">
        <v>1844</v>
      </c>
      <c r="E38" s="77" t="n">
        <v>34969</v>
      </c>
      <c r="F38" s="77" t="n">
        <v>174346</v>
      </c>
      <c r="G38" s="77" t="n">
        <v>172950</v>
      </c>
      <c r="H38" s="77" t="n">
        <v>1396</v>
      </c>
    </row>
    <row r="39" customFormat="false" ht="11.45" hidden="false" customHeight="true" outlineLevel="0" collapsed="false">
      <c r="A39" s="78" t="n">
        <f aca="false">IF(D39&lt;&gt;"",COUNTA($D$9:D39),"")</f>
        <v>26</v>
      </c>
      <c r="B39" s="79" t="s">
        <v>82</v>
      </c>
      <c r="C39" s="77" t="n">
        <v>16270</v>
      </c>
      <c r="D39" s="77" t="n">
        <v>2015</v>
      </c>
      <c r="E39" s="77" t="n">
        <v>36138</v>
      </c>
      <c r="F39" s="77" t="n">
        <v>184239</v>
      </c>
      <c r="G39" s="77" t="n">
        <v>182890</v>
      </c>
      <c r="H39" s="77" t="n">
        <v>1349</v>
      </c>
    </row>
    <row r="40" customFormat="false" ht="11.45" hidden="false" customHeight="true" outlineLevel="0" collapsed="false">
      <c r="A40" s="78" t="n">
        <f aca="false">IF(D40&lt;&gt;"",COUNTA($D$9:D40),"")</f>
        <v>27</v>
      </c>
      <c r="B40" s="79" t="s">
        <v>83</v>
      </c>
      <c r="C40" s="77" t="n">
        <v>16352</v>
      </c>
      <c r="D40" s="77" t="n">
        <v>2017</v>
      </c>
      <c r="E40" s="77" t="n">
        <v>37124</v>
      </c>
      <c r="F40" s="77" t="n">
        <v>205775</v>
      </c>
      <c r="G40" s="77" t="n">
        <v>204865</v>
      </c>
      <c r="H40" s="77" t="n">
        <v>910</v>
      </c>
    </row>
    <row r="41" customFormat="false" ht="11.45" hidden="false" customHeight="true" outlineLevel="0" collapsed="false">
      <c r="A41" s="78" t="n">
        <f aca="false">IF(D41&lt;&gt;"",COUNTA($D$9:D41),"")</f>
        <v>28</v>
      </c>
      <c r="B41" s="79" t="s">
        <v>84</v>
      </c>
      <c r="C41" s="77" t="n">
        <v>16129</v>
      </c>
      <c r="D41" s="77" t="n">
        <v>1843</v>
      </c>
      <c r="E41" s="77" t="n">
        <v>37628</v>
      </c>
      <c r="F41" s="77" t="n">
        <v>211083</v>
      </c>
      <c r="G41" s="77" t="n">
        <v>210457</v>
      </c>
      <c r="H41" s="77" t="n">
        <v>626</v>
      </c>
    </row>
    <row r="42" customFormat="false" ht="11.45" hidden="false" customHeight="true" outlineLevel="0" collapsed="false">
      <c r="A42" s="78" t="n">
        <f aca="false">IF(D42&lt;&gt;"",COUNTA($D$9:D42),"")</f>
        <v>29</v>
      </c>
      <c r="B42" s="79" t="s">
        <v>85</v>
      </c>
      <c r="C42" s="77" t="n">
        <v>15866</v>
      </c>
      <c r="D42" s="77" t="n">
        <v>1300</v>
      </c>
      <c r="E42" s="77" t="n">
        <v>34853</v>
      </c>
      <c r="F42" s="77" t="n">
        <v>178174</v>
      </c>
      <c r="G42" s="77" t="n">
        <v>177406</v>
      </c>
      <c r="H42" s="77" t="n">
        <v>768</v>
      </c>
    </row>
    <row r="43" customFormat="false" ht="11.45" hidden="false" customHeight="true" outlineLevel="0" collapsed="false">
      <c r="A43" s="78" t="str">
        <f aca="false">IF(D43&lt;&gt;"",COUNTA($D$9:D43),"")</f>
        <v/>
      </c>
      <c r="B43" s="82"/>
      <c r="C43" s="77"/>
      <c r="D43" s="77"/>
      <c r="E43" s="77"/>
      <c r="F43" s="77"/>
      <c r="G43" s="77"/>
      <c r="H43" s="77"/>
    </row>
    <row r="44" customFormat="false" ht="11.45" hidden="false" customHeight="true" outlineLevel="0" collapsed="false">
      <c r="A44" s="78" t="n">
        <f aca="false">IF(D44&lt;&gt;"",COUNTA($D$9:D44),"")</f>
        <v>30</v>
      </c>
      <c r="B44" s="79" t="n">
        <v>2015</v>
      </c>
      <c r="C44" s="77" t="n">
        <v>15827</v>
      </c>
      <c r="D44" s="77" t="n">
        <v>20542</v>
      </c>
      <c r="E44" s="77" t="n">
        <v>417915</v>
      </c>
      <c r="F44" s="77" t="n">
        <v>1842882</v>
      </c>
      <c r="G44" s="77" t="n">
        <v>1830949</v>
      </c>
      <c r="H44" s="77" t="n">
        <v>11934</v>
      </c>
    </row>
    <row r="45" customFormat="false" ht="11.45" hidden="false" customHeight="true" outlineLevel="0" collapsed="false">
      <c r="A45" s="78" t="str">
        <f aca="false">IF(D45&lt;&gt;"",COUNTA($D$9:D45),"")</f>
        <v/>
      </c>
      <c r="B45" s="79"/>
      <c r="C45" s="77"/>
      <c r="D45" s="77"/>
      <c r="E45" s="77"/>
      <c r="F45" s="77"/>
      <c r="G45" s="77"/>
      <c r="H45" s="77"/>
    </row>
    <row r="46" customFormat="false" ht="11.45" hidden="false" customHeight="true" outlineLevel="0" collapsed="false">
      <c r="A46" s="78" t="n">
        <f aca="false">IF(D46&lt;&gt;"",COUNTA($D$9:D46),"")</f>
        <v>31</v>
      </c>
      <c r="B46" s="79" t="s">
        <v>72</v>
      </c>
      <c r="C46" s="77" t="n">
        <v>15582</v>
      </c>
      <c r="D46" s="77" t="n">
        <v>9403</v>
      </c>
      <c r="E46" s="77" t="n">
        <v>194738</v>
      </c>
      <c r="F46" s="77" t="n">
        <v>743336</v>
      </c>
      <c r="G46" s="77" t="n">
        <v>737967</v>
      </c>
      <c r="H46" s="77" t="n">
        <v>5370</v>
      </c>
    </row>
    <row r="47" customFormat="false" ht="11.45" hidden="false" customHeight="true" outlineLevel="0" collapsed="false">
      <c r="A47" s="78" t="n">
        <f aca="false">IF(D47&lt;&gt;"",COUNTA($D$9:D47),"")</f>
        <v>32</v>
      </c>
      <c r="B47" s="79" t="s">
        <v>73</v>
      </c>
      <c r="C47" s="77" t="n">
        <v>16072</v>
      </c>
      <c r="D47" s="77" t="n">
        <v>11139</v>
      </c>
      <c r="E47" s="77" t="n">
        <v>223177</v>
      </c>
      <c r="F47" s="77" t="n">
        <v>1099546</v>
      </c>
      <c r="G47" s="77" t="n">
        <v>1092982</v>
      </c>
      <c r="H47" s="77" t="n">
        <v>6564</v>
      </c>
    </row>
    <row r="48" customFormat="false" ht="11.45" hidden="false" customHeight="true" outlineLevel="0" collapsed="false">
      <c r="A48" s="78" t="str">
        <f aca="false">IF(D48&lt;&gt;"",COUNTA($D$9:D48),"")</f>
        <v/>
      </c>
      <c r="B48" s="79"/>
      <c r="C48" s="77"/>
      <c r="D48" s="77"/>
      <c r="E48" s="77"/>
      <c r="F48" s="77"/>
      <c r="G48" s="77"/>
      <c r="H48" s="77"/>
    </row>
    <row r="49" customFormat="false" ht="11.45" hidden="false" customHeight="true" outlineLevel="0" collapsed="false">
      <c r="A49" s="78" t="n">
        <f aca="false">IF(D49&lt;&gt;"",COUNTA($D$9:D49),"")</f>
        <v>33</v>
      </c>
      <c r="B49" s="79" t="s">
        <v>74</v>
      </c>
      <c r="C49" s="77" t="n">
        <v>15346</v>
      </c>
      <c r="D49" s="77" t="n">
        <v>1192</v>
      </c>
      <c r="E49" s="77" t="n">
        <v>29704</v>
      </c>
      <c r="F49" s="77" t="n">
        <v>73970</v>
      </c>
      <c r="G49" s="77" t="n">
        <v>73748</v>
      </c>
      <c r="H49" s="77" t="n">
        <v>222</v>
      </c>
    </row>
    <row r="50" customFormat="false" ht="11.45" hidden="false" customHeight="true" outlineLevel="0" collapsed="false">
      <c r="A50" s="78" t="n">
        <f aca="false">IF(D50&lt;&gt;"",COUNTA($D$9:D50),"")</f>
        <v>34</v>
      </c>
      <c r="B50" s="79" t="s">
        <v>75</v>
      </c>
      <c r="C50" s="77" t="n">
        <v>15047</v>
      </c>
      <c r="D50" s="77" t="n">
        <v>1145</v>
      </c>
      <c r="E50" s="77" t="n">
        <v>26854</v>
      </c>
      <c r="F50" s="77" t="n">
        <v>87217</v>
      </c>
      <c r="G50" s="77" t="n">
        <v>86696</v>
      </c>
      <c r="H50" s="77" t="n">
        <v>522</v>
      </c>
    </row>
    <row r="51" customFormat="false" ht="11.45" hidden="false" customHeight="true" outlineLevel="0" collapsed="false">
      <c r="A51" s="78" t="n">
        <f aca="false">IF(D51&lt;&gt;"",COUNTA($D$9:D51),"")</f>
        <v>35</v>
      </c>
      <c r="B51" s="79" t="s">
        <v>76</v>
      </c>
      <c r="C51" s="77" t="n">
        <v>15606</v>
      </c>
      <c r="D51" s="77" t="n">
        <v>1648</v>
      </c>
      <c r="E51" s="77" t="n">
        <v>31803</v>
      </c>
      <c r="F51" s="77" t="n">
        <v>129222</v>
      </c>
      <c r="G51" s="77" t="n">
        <v>128445</v>
      </c>
      <c r="H51" s="77" t="n">
        <v>777</v>
      </c>
    </row>
    <row r="52" customFormat="false" ht="11.45" hidden="false" customHeight="true" outlineLevel="0" collapsed="false">
      <c r="A52" s="78" t="n">
        <f aca="false">IF(D52&lt;&gt;"",COUNTA($D$9:D52),"")</f>
        <v>36</v>
      </c>
      <c r="B52" s="79" t="s">
        <v>77</v>
      </c>
      <c r="C52" s="77" t="n">
        <v>15706</v>
      </c>
      <c r="D52" s="77" t="n">
        <v>1819</v>
      </c>
      <c r="E52" s="77" t="n">
        <v>35747</v>
      </c>
      <c r="F52" s="77" t="n">
        <v>145084</v>
      </c>
      <c r="G52" s="77" t="n">
        <v>144124</v>
      </c>
      <c r="H52" s="77" t="n">
        <v>960</v>
      </c>
    </row>
    <row r="53" customFormat="false" ht="11.45" hidden="false" customHeight="true" outlineLevel="0" collapsed="false">
      <c r="A53" s="78" t="n">
        <f aca="false">IF(D53&lt;&gt;"",COUNTA($D$9:D53),"")</f>
        <v>37</v>
      </c>
      <c r="B53" s="79" t="s">
        <v>78</v>
      </c>
      <c r="C53" s="77" t="n">
        <v>15833</v>
      </c>
      <c r="D53" s="77" t="n">
        <v>1628</v>
      </c>
      <c r="E53" s="77" t="n">
        <v>34696</v>
      </c>
      <c r="F53" s="77" t="n">
        <v>135699</v>
      </c>
      <c r="G53" s="77" t="n">
        <v>134620</v>
      </c>
      <c r="H53" s="77" t="n">
        <v>1079</v>
      </c>
    </row>
    <row r="54" customFormat="false" ht="11.45" hidden="false" customHeight="true" outlineLevel="0" collapsed="false">
      <c r="A54" s="78" t="n">
        <f aca="false">IF(D54&lt;&gt;"",COUNTA($D$9:D54),"")</f>
        <v>38</v>
      </c>
      <c r="B54" s="79" t="s">
        <v>79</v>
      </c>
      <c r="C54" s="77" t="n">
        <v>15951</v>
      </c>
      <c r="D54" s="77" t="n">
        <v>1971</v>
      </c>
      <c r="E54" s="77" t="n">
        <v>35934</v>
      </c>
      <c r="F54" s="77" t="n">
        <v>172144</v>
      </c>
      <c r="G54" s="77" t="n">
        <v>170334</v>
      </c>
      <c r="H54" s="77" t="n">
        <v>1810</v>
      </c>
    </row>
    <row r="55" customFormat="false" ht="11.45" hidden="false" customHeight="true" outlineLevel="0" collapsed="false">
      <c r="A55" s="78" t="n">
        <f aca="false">IF(D55&lt;&gt;"",COUNTA($D$9:D55),"")</f>
        <v>39</v>
      </c>
      <c r="B55" s="79" t="s">
        <v>80</v>
      </c>
      <c r="C55" s="77" t="n">
        <v>16091</v>
      </c>
      <c r="D55" s="77" t="n">
        <v>2027</v>
      </c>
      <c r="E55" s="77" t="n">
        <v>38423</v>
      </c>
      <c r="F55" s="77" t="n">
        <v>198372</v>
      </c>
      <c r="G55" s="77" t="n">
        <v>197087</v>
      </c>
      <c r="H55" s="77" t="n">
        <v>1285</v>
      </c>
    </row>
    <row r="56" customFormat="false" ht="11.45" hidden="false" customHeight="true" outlineLevel="0" collapsed="false">
      <c r="A56" s="78" t="n">
        <f aca="false">IF(D56&lt;&gt;"",COUNTA($D$9:D56),"")</f>
        <v>40</v>
      </c>
      <c r="B56" s="79" t="s">
        <v>81</v>
      </c>
      <c r="C56" s="77" t="n">
        <v>16058</v>
      </c>
      <c r="D56" s="77" t="n">
        <v>1791</v>
      </c>
      <c r="E56" s="77" t="n">
        <v>36212</v>
      </c>
      <c r="F56" s="77" t="n">
        <v>172693</v>
      </c>
      <c r="G56" s="77" t="n">
        <v>171617</v>
      </c>
      <c r="H56" s="77" t="n">
        <v>1076</v>
      </c>
    </row>
    <row r="57" customFormat="false" ht="11.45" hidden="false" customHeight="true" outlineLevel="0" collapsed="false">
      <c r="A57" s="78" t="n">
        <f aca="false">IF(D57&lt;&gt;"",COUNTA($D$9:D57),"")</f>
        <v>41</v>
      </c>
      <c r="B57" s="79" t="s">
        <v>82</v>
      </c>
      <c r="C57" s="77" t="n">
        <v>16211</v>
      </c>
      <c r="D57" s="77" t="n">
        <v>2009</v>
      </c>
      <c r="E57" s="77" t="n">
        <v>37158</v>
      </c>
      <c r="F57" s="77" t="n">
        <v>172982</v>
      </c>
      <c r="G57" s="77" t="n">
        <v>171351</v>
      </c>
      <c r="H57" s="77" t="n">
        <v>1630</v>
      </c>
    </row>
    <row r="58" customFormat="false" ht="11.45" hidden="false" customHeight="true" outlineLevel="0" collapsed="false">
      <c r="A58" s="78" t="n">
        <f aca="false">IF(D58&lt;&gt;"",COUNTA($D$9:D58),"")</f>
        <v>42</v>
      </c>
      <c r="B58" s="79" t="s">
        <v>83</v>
      </c>
      <c r="C58" s="77" t="n">
        <v>16198</v>
      </c>
      <c r="D58" s="77" t="n">
        <v>1996</v>
      </c>
      <c r="E58" s="77" t="n">
        <v>36612</v>
      </c>
      <c r="F58" s="77" t="n">
        <v>187757</v>
      </c>
      <c r="G58" s="77" t="n">
        <v>186768</v>
      </c>
      <c r="H58" s="77" t="n">
        <v>989</v>
      </c>
    </row>
    <row r="59" customFormat="false" ht="11.45" hidden="false" customHeight="true" outlineLevel="0" collapsed="false">
      <c r="A59" s="78" t="n">
        <f aca="false">IF(D59&lt;&gt;"",COUNTA($D$9:D59),"")</f>
        <v>43</v>
      </c>
      <c r="B59" s="79" t="s">
        <v>84</v>
      </c>
      <c r="C59" s="77" t="n">
        <v>16085</v>
      </c>
      <c r="D59" s="77" t="n">
        <v>1929</v>
      </c>
      <c r="E59" s="77" t="n">
        <v>39329</v>
      </c>
      <c r="F59" s="77" t="n">
        <v>203596</v>
      </c>
      <c r="G59" s="77" t="n">
        <v>202733</v>
      </c>
      <c r="H59" s="77" t="n">
        <v>863</v>
      </c>
    </row>
    <row r="60" customFormat="false" ht="11.45" hidden="false" customHeight="true" outlineLevel="0" collapsed="false">
      <c r="A60" s="78" t="n">
        <f aca="false">IF(D60&lt;&gt;"",COUNTA($D$9:D60),"")</f>
        <v>44</v>
      </c>
      <c r="B60" s="79" t="s">
        <v>85</v>
      </c>
      <c r="C60" s="77" t="n">
        <v>15789</v>
      </c>
      <c r="D60" s="77" t="n">
        <v>1387</v>
      </c>
      <c r="E60" s="77" t="n">
        <v>35443</v>
      </c>
      <c r="F60" s="77" t="n">
        <v>164146</v>
      </c>
      <c r="G60" s="77" t="n">
        <v>163426</v>
      </c>
      <c r="H60" s="77" t="n">
        <v>721</v>
      </c>
    </row>
    <row r="61" customFormat="false" ht="11.45" hidden="false" customHeight="true" outlineLevel="0" collapsed="false">
      <c r="B61"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6</v>
      </c>
      <c r="B2" s="65"/>
      <c r="C2" s="65"/>
      <c r="D2" s="66" t="s">
        <v>42</v>
      </c>
      <c r="E2" s="66"/>
      <c r="F2" s="66"/>
      <c r="G2" s="66"/>
      <c r="H2" s="66"/>
    </row>
    <row r="3" customFormat="false" ht="11.45" hidden="false" customHeight="true" outlineLevel="0" collapsed="false">
      <c r="A3" s="68" t="s">
        <v>60</v>
      </c>
      <c r="B3" s="69" t="s">
        <v>87</v>
      </c>
      <c r="C3" s="69" t="s">
        <v>88</v>
      </c>
      <c r="D3" s="69" t="s">
        <v>89</v>
      </c>
      <c r="E3" s="69" t="s">
        <v>90</v>
      </c>
      <c r="F3" s="69" t="s">
        <v>91</v>
      </c>
      <c r="G3" s="70" t="s">
        <v>92</v>
      </c>
      <c r="H3" s="70"/>
    </row>
    <row r="4" customFormat="false" ht="11.45" hidden="false" customHeight="true" outlineLevel="0" collapsed="false">
      <c r="A4" s="6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E7&lt;&gt;"",COUNTA($E7:E$7),"")</f>
        <v>1</v>
      </c>
      <c r="B7" s="88" t="s">
        <v>93</v>
      </c>
      <c r="C7" s="89" t="s">
        <v>69</v>
      </c>
      <c r="D7" s="90" t="n">
        <v>15789</v>
      </c>
      <c r="E7" s="90" t="n">
        <v>16085</v>
      </c>
      <c r="F7" s="90" t="n">
        <v>15866</v>
      </c>
      <c r="G7" s="90" t="n">
        <v>15827</v>
      </c>
      <c r="H7" s="90" t="n">
        <v>15890</v>
      </c>
    </row>
    <row r="8" s="60" customFormat="true" ht="11.45" hidden="false" customHeight="true" outlineLevel="0" collapsed="false">
      <c r="A8" s="78" t="str">
        <f aca="false">IF(E8&lt;&gt;"",COUNTA($E$7:E8),"")</f>
        <v/>
      </c>
      <c r="B8" s="82"/>
      <c r="C8" s="89"/>
      <c r="D8" s="90"/>
      <c r="E8" s="90"/>
      <c r="F8" s="90"/>
      <c r="G8" s="90"/>
      <c r="H8" s="90"/>
    </row>
    <row r="9" s="60" customFormat="true" ht="11.45" hidden="false" customHeight="true" outlineLevel="0" collapsed="false">
      <c r="A9" s="78" t="n">
        <f aca="false">IF(E9&lt;&gt;"",COUNTA($E$7:E9),"")</f>
        <v>2</v>
      </c>
      <c r="B9" s="88" t="s">
        <v>94</v>
      </c>
      <c r="C9" s="89" t="s">
        <v>70</v>
      </c>
      <c r="D9" s="90" t="n">
        <v>1387</v>
      </c>
      <c r="E9" s="90" t="n">
        <v>1929</v>
      </c>
      <c r="F9" s="90" t="n">
        <v>1300</v>
      </c>
      <c r="G9" s="90" t="n">
        <v>20542</v>
      </c>
      <c r="H9" s="90" t="n">
        <v>20517</v>
      </c>
    </row>
    <row r="10" customFormat="false" ht="8.1" hidden="false" customHeight="true" outlineLevel="0" collapsed="false">
      <c r="A10" s="78" t="str">
        <f aca="false">IF(E10&lt;&gt;"",COUNTA($E$7:E10),"")</f>
        <v/>
      </c>
      <c r="B10" s="79"/>
      <c r="C10" s="86"/>
      <c r="D10" s="91"/>
      <c r="E10" s="91"/>
      <c r="F10" s="91"/>
      <c r="G10" s="91"/>
      <c r="H10" s="91"/>
    </row>
    <row r="11" customFormat="false" ht="11.45" hidden="false" customHeight="true" outlineLevel="0" collapsed="false">
      <c r="A11" s="78" t="n">
        <f aca="false">IF(E11&lt;&gt;"",COUNTA($E$7:E11),"")</f>
        <v>3</v>
      </c>
      <c r="B11" s="79" t="s">
        <v>95</v>
      </c>
      <c r="C11" s="86" t="s">
        <v>70</v>
      </c>
      <c r="D11" s="91" t="n">
        <v>886</v>
      </c>
      <c r="E11" s="91" t="n">
        <v>1170</v>
      </c>
      <c r="F11" s="91" t="n">
        <v>824</v>
      </c>
      <c r="G11" s="91" t="n">
        <v>12646</v>
      </c>
      <c r="H11" s="91" t="n">
        <v>12665</v>
      </c>
    </row>
    <row r="12" customFormat="false" ht="11.45" hidden="false" customHeight="true" outlineLevel="0" collapsed="false">
      <c r="A12" s="78" t="n">
        <f aca="false">IF(E12&lt;&gt;"",COUNTA($E$7:E12),"")</f>
        <v>4</v>
      </c>
      <c r="B12" s="79" t="s">
        <v>96</v>
      </c>
      <c r="C12" s="86" t="s">
        <v>70</v>
      </c>
      <c r="D12" s="91" t="n">
        <v>501</v>
      </c>
      <c r="E12" s="91" t="n">
        <v>759</v>
      </c>
      <c r="F12" s="91" t="n">
        <v>476</v>
      </c>
      <c r="G12" s="91" t="n">
        <v>7895</v>
      </c>
      <c r="H12" s="91" t="n">
        <v>7852</v>
      </c>
    </row>
    <row r="13" customFormat="false" ht="11.45" hidden="false" customHeight="true" outlineLevel="0" collapsed="false">
      <c r="A13" s="78" t="str">
        <f aca="false">IF(E13&lt;&gt;"",COUNTA($E$7:E13),"")</f>
        <v/>
      </c>
      <c r="B13" s="79"/>
      <c r="C13" s="86"/>
      <c r="D13" s="91"/>
      <c r="E13" s="91"/>
      <c r="F13" s="91"/>
      <c r="G13" s="91"/>
      <c r="H13" s="91"/>
    </row>
    <row r="14" customFormat="false" ht="11.45" hidden="false" customHeight="true" outlineLevel="0" collapsed="false">
      <c r="A14" s="78" t="str">
        <f aca="false">IF(E14&lt;&gt;"",COUNTA($E$7:E14),"")</f>
        <v/>
      </c>
      <c r="B14" s="79" t="s">
        <v>97</v>
      </c>
      <c r="C14" s="86"/>
      <c r="D14" s="91"/>
      <c r="E14" s="91"/>
      <c r="F14" s="91"/>
      <c r="G14" s="91"/>
      <c r="H14" s="91"/>
    </row>
    <row r="15" customFormat="false" ht="11.45" hidden="false" customHeight="true" outlineLevel="0" collapsed="false">
      <c r="A15" s="78" t="n">
        <f aca="false">IF(E15&lt;&gt;"",COUNTA($E$7:E15),"")</f>
        <v>5</v>
      </c>
      <c r="B15" s="79" t="s">
        <v>98</v>
      </c>
      <c r="C15" s="86" t="s">
        <v>70</v>
      </c>
      <c r="D15" s="91" t="n">
        <v>606</v>
      </c>
      <c r="E15" s="91" t="n">
        <v>794</v>
      </c>
      <c r="F15" s="91" t="n">
        <v>534</v>
      </c>
      <c r="G15" s="91" t="n">
        <v>8348</v>
      </c>
      <c r="H15" s="91" t="n">
        <v>8139</v>
      </c>
    </row>
    <row r="16" customFormat="false" ht="11.45" hidden="false" customHeight="true" outlineLevel="0" collapsed="false">
      <c r="A16" s="78" t="n">
        <f aca="false">IF(E16&lt;&gt;"",COUNTA($E$7:E16),"")</f>
        <v>6</v>
      </c>
      <c r="B16" s="79" t="s">
        <v>99</v>
      </c>
      <c r="C16" s="86" t="s">
        <v>70</v>
      </c>
      <c r="D16" s="91" t="n">
        <v>402</v>
      </c>
      <c r="E16" s="91" t="n">
        <v>574</v>
      </c>
      <c r="F16" s="91" t="n">
        <v>416</v>
      </c>
      <c r="G16" s="91" t="n">
        <v>6260</v>
      </c>
      <c r="H16" s="91" t="n">
        <v>6395</v>
      </c>
    </row>
    <row r="17" customFormat="false" ht="11.45" hidden="false" customHeight="true" outlineLevel="0" collapsed="false">
      <c r="A17" s="78" t="n">
        <f aca="false">IF(E17&lt;&gt;"",COUNTA($E$7:E17),"")</f>
        <v>7</v>
      </c>
      <c r="B17" s="79" t="s">
        <v>100</v>
      </c>
      <c r="C17" s="86" t="s">
        <v>70</v>
      </c>
      <c r="D17" s="91" t="n">
        <v>176</v>
      </c>
      <c r="E17" s="91" t="n">
        <v>245</v>
      </c>
      <c r="F17" s="91" t="n">
        <v>188</v>
      </c>
      <c r="G17" s="91" t="n">
        <v>2805</v>
      </c>
      <c r="H17" s="91" t="n">
        <v>2990</v>
      </c>
    </row>
    <row r="18" customFormat="false" ht="11.45" hidden="false" customHeight="true" outlineLevel="0" collapsed="false">
      <c r="A18" s="78" t="n">
        <f aca="false">IF(E18&lt;&gt;"",COUNTA($E$7:E18),"")</f>
        <v>8</v>
      </c>
      <c r="B18" s="79" t="s">
        <v>101</v>
      </c>
      <c r="C18" s="86" t="s">
        <v>70</v>
      </c>
      <c r="D18" s="91" t="n">
        <v>226</v>
      </c>
      <c r="E18" s="91" t="n">
        <v>329</v>
      </c>
      <c r="F18" s="91" t="n">
        <v>228</v>
      </c>
      <c r="G18" s="91" t="n">
        <v>3455</v>
      </c>
      <c r="H18" s="91" t="n">
        <v>3405</v>
      </c>
    </row>
    <row r="19" customFormat="false" ht="11.45" hidden="false" customHeight="true" outlineLevel="0" collapsed="false">
      <c r="A19" s="78" t="n">
        <f aca="false">IF(E19&lt;&gt;"",COUNTA($E$7:E19),"")</f>
        <v>9</v>
      </c>
      <c r="B19" s="79" t="s">
        <v>102</v>
      </c>
      <c r="C19" s="86" t="s">
        <v>70</v>
      </c>
      <c r="D19" s="91" t="n">
        <v>379</v>
      </c>
      <c r="E19" s="91" t="n">
        <v>562</v>
      </c>
      <c r="F19" s="91" t="n">
        <v>350</v>
      </c>
      <c r="G19" s="91" t="n">
        <v>5935</v>
      </c>
      <c r="H19" s="91" t="n">
        <v>5983</v>
      </c>
      <c r="I19" s="92"/>
      <c r="J19" s="92"/>
    </row>
    <row r="20" customFormat="false" ht="11.45" hidden="false" customHeight="true" outlineLevel="0" collapsed="false">
      <c r="A20" s="78" t="n">
        <f aca="false">IF(E20&lt;&gt;"",COUNTA($E$7:E20),"")</f>
        <v>10</v>
      </c>
      <c r="B20" s="79" t="s">
        <v>100</v>
      </c>
      <c r="C20" s="86" t="s">
        <v>70</v>
      </c>
      <c r="D20" s="91" t="n">
        <v>104</v>
      </c>
      <c r="E20" s="91" t="n">
        <v>131</v>
      </c>
      <c r="F20" s="91" t="n">
        <v>102</v>
      </c>
      <c r="G20" s="91" t="n">
        <v>1494</v>
      </c>
      <c r="H20" s="91" t="n">
        <v>1536</v>
      </c>
    </row>
    <row r="21" customFormat="false" ht="11.45" hidden="false" customHeight="true" outlineLevel="0" collapsed="false">
      <c r="A21" s="78" t="n">
        <f aca="false">IF(E21&lt;&gt;"",COUNTA($E$7:E21),"")</f>
        <v>11</v>
      </c>
      <c r="B21" s="79" t="s">
        <v>103</v>
      </c>
      <c r="C21" s="93" t="s">
        <v>70</v>
      </c>
      <c r="D21" s="91" t="n">
        <v>20</v>
      </c>
      <c r="E21" s="91" t="n">
        <v>31</v>
      </c>
      <c r="F21" s="91" t="n">
        <v>24</v>
      </c>
      <c r="G21" s="91" t="n">
        <v>356</v>
      </c>
      <c r="H21" s="91" t="n">
        <v>331</v>
      </c>
    </row>
    <row r="22" customFormat="false" ht="11.45" hidden="false" customHeight="true" outlineLevel="0" collapsed="false">
      <c r="A22" s="78" t="n">
        <f aca="false">IF(E22&lt;&gt;"",COUNTA($E$7:E22),"")</f>
        <v>12</v>
      </c>
      <c r="B22" s="79" t="s">
        <v>104</v>
      </c>
      <c r="C22" s="93" t="s">
        <v>70</v>
      </c>
      <c r="D22" s="91" t="n">
        <v>84</v>
      </c>
      <c r="E22" s="91" t="n">
        <v>100</v>
      </c>
      <c r="F22" s="91" t="n">
        <v>78</v>
      </c>
      <c r="G22" s="91" t="n">
        <v>1138</v>
      </c>
      <c r="H22" s="91" t="n">
        <v>1205</v>
      </c>
    </row>
    <row r="23" customFormat="false" ht="11.45" hidden="false" customHeight="true" outlineLevel="0" collapsed="false">
      <c r="A23" s="78" t="n">
        <f aca="false">IF(E23&lt;&gt;"",COUNTA($E$7:E23),"")</f>
        <v>13</v>
      </c>
      <c r="B23" s="79" t="s">
        <v>101</v>
      </c>
      <c r="C23" s="86" t="s">
        <v>70</v>
      </c>
      <c r="D23" s="91" t="n">
        <v>275</v>
      </c>
      <c r="E23" s="91" t="n">
        <v>431</v>
      </c>
      <c r="F23" s="91" t="n">
        <v>248</v>
      </c>
      <c r="G23" s="91" t="n">
        <v>4441</v>
      </c>
      <c r="H23" s="91" t="n">
        <v>4447</v>
      </c>
    </row>
    <row r="24" customFormat="false" ht="11.45" hidden="false" customHeight="true" outlineLevel="0" collapsed="false">
      <c r="A24" s="78" t="n">
        <f aca="false">IF(E24&lt;&gt;"",COUNTA($E$7:E24),"")</f>
        <v>14</v>
      </c>
      <c r="B24" s="79" t="s">
        <v>105</v>
      </c>
      <c r="C24" s="86" t="s">
        <v>70</v>
      </c>
      <c r="D24" s="91" t="n">
        <v>153</v>
      </c>
      <c r="E24" s="91" t="n">
        <v>226</v>
      </c>
      <c r="F24" s="91" t="n">
        <v>144</v>
      </c>
      <c r="G24" s="91" t="n">
        <v>2388</v>
      </c>
      <c r="H24" s="91" t="n">
        <v>2540</v>
      </c>
    </row>
    <row r="25" customFormat="false" ht="11.45" hidden="false" customHeight="true" outlineLevel="0" collapsed="false">
      <c r="A25" s="78" t="n">
        <f aca="false">IF(E25&lt;&gt;"",COUNTA($E$7:E25),"")</f>
        <v>15</v>
      </c>
      <c r="B25" s="79" t="s">
        <v>106</v>
      </c>
      <c r="C25" s="86" t="s">
        <v>70</v>
      </c>
      <c r="D25" s="91" t="n">
        <v>122</v>
      </c>
      <c r="E25" s="91" t="n">
        <v>205</v>
      </c>
      <c r="F25" s="91" t="n">
        <v>104</v>
      </c>
      <c r="G25" s="91" t="n">
        <v>2053</v>
      </c>
      <c r="H25" s="91" t="n">
        <v>1907</v>
      </c>
    </row>
    <row r="26" customFormat="false" ht="11.45" hidden="false" customHeight="true" outlineLevel="0" collapsed="false">
      <c r="A26" s="78" t="str">
        <f aca="false">IF(E26&lt;&gt;"",COUNTA($E$7:E26),"")</f>
        <v/>
      </c>
      <c r="B26" s="79"/>
      <c r="C26" s="86"/>
      <c r="D26" s="91"/>
      <c r="E26" s="91"/>
      <c r="F26" s="91"/>
      <c r="G26" s="91"/>
      <c r="H26" s="91"/>
    </row>
    <row r="27" s="60" customFormat="true" ht="11.45" hidden="false" customHeight="true" outlineLevel="0" collapsed="false">
      <c r="A27" s="78" t="n">
        <f aca="false">IF(E27&lt;&gt;"",COUNTA($E$7:E27),"")</f>
        <v>16</v>
      </c>
      <c r="B27" s="94" t="s">
        <v>107</v>
      </c>
      <c r="C27" s="89" t="s">
        <v>71</v>
      </c>
      <c r="D27" s="90" t="n">
        <v>35443</v>
      </c>
      <c r="E27" s="90" t="n">
        <v>39329</v>
      </c>
      <c r="F27" s="90" t="n">
        <v>34853</v>
      </c>
      <c r="G27" s="90" t="n">
        <v>417915</v>
      </c>
      <c r="H27" s="90" t="n">
        <v>408967</v>
      </c>
    </row>
    <row r="28" s="60" customFormat="true" ht="11.45" hidden="false" customHeight="true" outlineLevel="0" collapsed="false">
      <c r="A28" s="78" t="str">
        <f aca="false">IF(E28&lt;&gt;"",COUNTA($E$7:E28),"")</f>
        <v/>
      </c>
      <c r="B28" s="94"/>
      <c r="C28" s="89"/>
      <c r="D28" s="90"/>
      <c r="E28" s="90"/>
      <c r="F28" s="90"/>
      <c r="G28" s="90"/>
      <c r="H28" s="90"/>
    </row>
    <row r="29" s="60" customFormat="true" ht="11.45" hidden="false" customHeight="true" outlineLevel="0" collapsed="false">
      <c r="A29" s="78" t="n">
        <f aca="false">IF(E29&lt;&gt;"",COUNTA($E$7:E29),"")</f>
        <v>17</v>
      </c>
      <c r="B29" s="88" t="s">
        <v>108</v>
      </c>
      <c r="C29" s="89" t="s">
        <v>71</v>
      </c>
      <c r="D29" s="90" t="n">
        <v>164146</v>
      </c>
      <c r="E29" s="90" t="n">
        <v>203596</v>
      </c>
      <c r="F29" s="90" t="n">
        <v>178174</v>
      </c>
      <c r="G29" s="90" t="n">
        <v>1842882</v>
      </c>
      <c r="H29" s="90" t="n">
        <v>1929050</v>
      </c>
    </row>
    <row r="30" customFormat="false" ht="8.1" hidden="false" customHeight="true" outlineLevel="0" collapsed="false">
      <c r="A30" s="78" t="str">
        <f aca="false">IF(E30&lt;&gt;"",COUNTA($E$7:E30),"")</f>
        <v/>
      </c>
      <c r="B30" s="82"/>
      <c r="C30" s="86"/>
      <c r="D30" s="91"/>
      <c r="E30" s="91"/>
      <c r="F30" s="91"/>
      <c r="G30" s="91"/>
      <c r="H30" s="91"/>
    </row>
    <row r="31" customFormat="false" ht="11.45" hidden="false" customHeight="true" outlineLevel="0" collapsed="false">
      <c r="A31" s="78" t="str">
        <f aca="false">IF(E31&lt;&gt;"",COUNTA($E$7:E31),"")</f>
        <v/>
      </c>
      <c r="B31" s="82" t="s">
        <v>109</v>
      </c>
      <c r="C31" s="86"/>
      <c r="D31" s="91"/>
      <c r="E31" s="91"/>
      <c r="F31" s="91"/>
      <c r="G31" s="91"/>
      <c r="H31" s="91"/>
    </row>
    <row r="32" s="95" customFormat="true" ht="11.45" hidden="false" customHeight="true" outlineLevel="0" collapsed="false">
      <c r="A32" s="78" t="n">
        <f aca="false">IF(E32&lt;&gt;"",COUNTA($E$7:E32),"")</f>
        <v>18</v>
      </c>
      <c r="B32" s="79" t="s">
        <v>110</v>
      </c>
      <c r="C32" s="86" t="s">
        <v>71</v>
      </c>
      <c r="D32" s="91" t="n">
        <v>163426</v>
      </c>
      <c r="E32" s="91" t="n">
        <v>202733</v>
      </c>
      <c r="F32" s="91" t="n">
        <v>177406</v>
      </c>
      <c r="G32" s="91" t="n">
        <v>1830949</v>
      </c>
      <c r="H32" s="91" t="n">
        <v>1918181</v>
      </c>
    </row>
    <row r="33" customFormat="false" ht="11.45" hidden="false" customHeight="true" outlineLevel="0" collapsed="false">
      <c r="A33" s="78" t="str">
        <f aca="false">IF(E33&lt;&gt;"",COUNTA($E$7:E33),"")</f>
        <v/>
      </c>
      <c r="B33" s="79"/>
      <c r="C33" s="86"/>
      <c r="D33" s="91"/>
      <c r="E33" s="91"/>
      <c r="F33" s="91"/>
      <c r="G33" s="91"/>
      <c r="H33" s="91"/>
    </row>
    <row r="34" customFormat="false" ht="11.45" hidden="false" customHeight="true" outlineLevel="0" collapsed="false">
      <c r="A34" s="78" t="n">
        <f aca="false">IF(E34&lt;&gt;"",COUNTA($E$7:E34),"")</f>
        <v>19</v>
      </c>
      <c r="B34" s="79" t="s">
        <v>111</v>
      </c>
      <c r="C34" s="86" t="s">
        <v>71</v>
      </c>
      <c r="D34" s="91" t="n">
        <v>89510</v>
      </c>
      <c r="E34" s="91" t="n">
        <v>112122</v>
      </c>
      <c r="F34" s="91" t="n">
        <v>114042</v>
      </c>
      <c r="G34" s="91" t="n">
        <v>1096414</v>
      </c>
      <c r="H34" s="91" t="n">
        <v>1197150</v>
      </c>
    </row>
    <row r="35" customFormat="false" ht="11.45" hidden="false" customHeight="true" outlineLevel="0" collapsed="false">
      <c r="A35" s="78" t="n">
        <f aca="false">IF(E35&lt;&gt;"",COUNTA($E$7:E35),"")</f>
        <v>20</v>
      </c>
      <c r="B35" s="79" t="s">
        <v>112</v>
      </c>
      <c r="C35" s="86" t="s">
        <v>71</v>
      </c>
      <c r="D35" s="91" t="n">
        <v>73916</v>
      </c>
      <c r="E35" s="91" t="n">
        <v>90611</v>
      </c>
      <c r="F35" s="91" t="n">
        <v>63364</v>
      </c>
      <c r="G35" s="91" t="n">
        <v>734533</v>
      </c>
      <c r="H35" s="91" t="n">
        <v>721031</v>
      </c>
    </row>
    <row r="36" customFormat="false" ht="11.45" hidden="false" customHeight="true" outlineLevel="0" collapsed="false">
      <c r="A36" s="78" t="str">
        <f aca="false">IF(E36&lt;&gt;"",COUNTA($E$7:E36),"")</f>
        <v/>
      </c>
      <c r="B36" s="79"/>
      <c r="C36" s="86"/>
      <c r="D36" s="91"/>
      <c r="E36" s="91"/>
      <c r="F36" s="91"/>
      <c r="G36" s="91"/>
      <c r="H36" s="91"/>
    </row>
    <row r="37" customFormat="false" ht="11.45" hidden="false" customHeight="true" outlineLevel="0" collapsed="false">
      <c r="A37" s="78" t="str">
        <f aca="false">IF(E37&lt;&gt;"",COUNTA($E$7:E37),"")</f>
        <v/>
      </c>
      <c r="B37" s="79" t="s">
        <v>113</v>
      </c>
      <c r="C37" s="86"/>
      <c r="D37" s="91"/>
      <c r="E37" s="91"/>
      <c r="F37" s="91"/>
      <c r="G37" s="91"/>
      <c r="H37" s="91"/>
    </row>
    <row r="38" customFormat="false" ht="11.45" hidden="false" customHeight="true" outlineLevel="0" collapsed="false">
      <c r="A38" s="78" t="n">
        <f aca="false">IF(E38&lt;&gt;"",COUNTA($E$7:E38),"")</f>
        <v>21</v>
      </c>
      <c r="B38" s="79" t="s">
        <v>114</v>
      </c>
      <c r="C38" s="86" t="s">
        <v>71</v>
      </c>
      <c r="D38" s="91" t="n">
        <v>58106</v>
      </c>
      <c r="E38" s="91" t="n">
        <v>74832</v>
      </c>
      <c r="F38" s="91" t="n">
        <v>75247</v>
      </c>
      <c r="G38" s="91" t="n">
        <v>716032</v>
      </c>
      <c r="H38" s="91" t="n">
        <v>781822</v>
      </c>
    </row>
    <row r="39" customFormat="false" ht="11.45" hidden="false" customHeight="true" outlineLevel="0" collapsed="false">
      <c r="A39" s="78" t="n">
        <f aca="false">IF(E39&lt;&gt;"",COUNTA($E$7:E39),"")</f>
        <v>22</v>
      </c>
      <c r="B39" s="79" t="s">
        <v>115</v>
      </c>
      <c r="C39" s="86" t="s">
        <v>71</v>
      </c>
      <c r="D39" s="91" t="n">
        <v>59066</v>
      </c>
      <c r="E39" s="91" t="n">
        <v>59789</v>
      </c>
      <c r="F39" s="91" t="n">
        <v>51579</v>
      </c>
      <c r="G39" s="91" t="n">
        <v>561836</v>
      </c>
      <c r="H39" s="91" t="n">
        <v>564293</v>
      </c>
    </row>
    <row r="40" customFormat="false" ht="11.45" hidden="false" customHeight="true" outlineLevel="0" collapsed="false">
      <c r="A40" s="78" t="n">
        <f aca="false">IF(E40&lt;&gt;"",COUNTA($E$7:E40),"")</f>
        <v>23</v>
      </c>
      <c r="B40" s="79" t="s">
        <v>116</v>
      </c>
      <c r="C40" s="86" t="s">
        <v>71</v>
      </c>
      <c r="D40" s="91" t="n">
        <v>20927</v>
      </c>
      <c r="E40" s="91" t="n">
        <v>24616</v>
      </c>
      <c r="F40" s="91" t="n">
        <v>23385</v>
      </c>
      <c r="G40" s="91" t="n">
        <v>253741</v>
      </c>
      <c r="H40" s="91" t="n">
        <v>272317</v>
      </c>
    </row>
    <row r="41" customFormat="false" ht="11.45" hidden="false" customHeight="true" outlineLevel="0" collapsed="false">
      <c r="A41" s="78" t="n">
        <f aca="false">IF(E41&lt;&gt;"",COUNTA($E$7:E41),"")</f>
        <v>24</v>
      </c>
      <c r="B41" s="79" t="s">
        <v>117</v>
      </c>
      <c r="C41" s="86" t="s">
        <v>71</v>
      </c>
      <c r="D41" s="91" t="n">
        <v>38139</v>
      </c>
      <c r="E41" s="91" t="n">
        <v>35173</v>
      </c>
      <c r="F41" s="91" t="n">
        <v>28194</v>
      </c>
      <c r="G41" s="91" t="n">
        <v>308095</v>
      </c>
      <c r="H41" s="91" t="n">
        <v>291976</v>
      </c>
    </row>
    <row r="42" customFormat="false" ht="11.45" hidden="false" customHeight="true" outlineLevel="0" collapsed="false">
      <c r="A42" s="78" t="n">
        <f aca="false">IF(E42&lt;&gt;"",COUNTA($E$7:E42),"")</f>
        <v>25</v>
      </c>
      <c r="B42" s="79" t="s">
        <v>118</v>
      </c>
      <c r="C42" s="86" t="s">
        <v>71</v>
      </c>
      <c r="D42" s="91" t="n">
        <v>46253</v>
      </c>
      <c r="E42" s="91" t="n">
        <v>68112</v>
      </c>
      <c r="F42" s="91" t="n">
        <v>50580</v>
      </c>
      <c r="G42" s="91" t="n">
        <v>553082</v>
      </c>
      <c r="H42" s="91" t="n">
        <v>572066</v>
      </c>
    </row>
    <row r="43" customFormat="false" ht="11.45" hidden="false" customHeight="true" outlineLevel="0" collapsed="false">
      <c r="A43" s="78" t="n">
        <f aca="false">IF(E43&lt;&gt;"",COUNTA($E$7:E43),"")</f>
        <v>26</v>
      </c>
      <c r="B43" s="79" t="s">
        <v>116</v>
      </c>
      <c r="C43" s="86" t="s">
        <v>71</v>
      </c>
      <c r="D43" s="91" t="n">
        <v>10477</v>
      </c>
      <c r="E43" s="91" t="n">
        <v>12674</v>
      </c>
      <c r="F43" s="91" t="n">
        <v>15410</v>
      </c>
      <c r="G43" s="91" t="n">
        <v>126642</v>
      </c>
      <c r="H43" s="91" t="n">
        <v>143011</v>
      </c>
    </row>
    <row r="44" customFormat="false" ht="11.45" hidden="false" customHeight="true" outlineLevel="0" collapsed="false">
      <c r="A44" s="78" t="n">
        <f aca="false">IF(E44&lt;&gt;"",COUNTA($E$7:E44),"")</f>
        <v>27</v>
      </c>
      <c r="B44" s="79" t="s">
        <v>119</v>
      </c>
      <c r="C44" s="93" t="s">
        <v>71</v>
      </c>
      <c r="D44" s="91" t="n">
        <v>2002</v>
      </c>
      <c r="E44" s="91" t="n">
        <v>2686</v>
      </c>
      <c r="F44" s="91" t="n">
        <v>7032</v>
      </c>
      <c r="G44" s="91" t="n">
        <v>29175</v>
      </c>
      <c r="H44" s="91" t="n">
        <v>33786</v>
      </c>
    </row>
    <row r="45" customFormat="false" ht="11.45" hidden="false" customHeight="true" outlineLevel="0" collapsed="false">
      <c r="A45" s="78" t="n">
        <f aca="false">IF(E45&lt;&gt;"",COUNTA($E$7:E45),"")</f>
        <v>28</v>
      </c>
      <c r="B45" s="79" t="s">
        <v>120</v>
      </c>
      <c r="C45" s="93" t="s">
        <v>71</v>
      </c>
      <c r="D45" s="91" t="n">
        <v>8475</v>
      </c>
      <c r="E45" s="91" t="n">
        <v>9988</v>
      </c>
      <c r="F45" s="91" t="n">
        <v>8378</v>
      </c>
      <c r="G45" s="91" t="n">
        <v>97467</v>
      </c>
      <c r="H45" s="91" t="n">
        <v>109225</v>
      </c>
    </row>
    <row r="46" customFormat="false" ht="11.45" hidden="false" customHeight="true" outlineLevel="0" collapsed="false">
      <c r="A46" s="78" t="n">
        <f aca="false">IF(E46&lt;&gt;"",COUNTA($E$7:E46),"")</f>
        <v>29</v>
      </c>
      <c r="B46" s="79" t="s">
        <v>117</v>
      </c>
      <c r="C46" s="86" t="s">
        <v>71</v>
      </c>
      <c r="D46" s="91" t="n">
        <v>35776</v>
      </c>
      <c r="E46" s="91" t="n">
        <v>55438</v>
      </c>
      <c r="F46" s="91" t="n">
        <v>35170</v>
      </c>
      <c r="G46" s="91" t="n">
        <v>426440</v>
      </c>
      <c r="H46" s="91" t="n">
        <v>429055</v>
      </c>
    </row>
    <row r="47" customFormat="false" ht="11.45" hidden="false" customHeight="true" outlineLevel="0" collapsed="false">
      <c r="A47" s="78" t="n">
        <f aca="false">IF(E47&lt;&gt;"",COUNTA($E$7:E47),"")</f>
        <v>30</v>
      </c>
      <c r="B47" s="79" t="s">
        <v>121</v>
      </c>
      <c r="C47" s="86" t="s">
        <v>71</v>
      </c>
      <c r="D47" s="91" t="n">
        <v>21757</v>
      </c>
      <c r="E47" s="91" t="n">
        <v>30764</v>
      </c>
      <c r="F47" s="91" t="n">
        <v>22781</v>
      </c>
      <c r="G47" s="91" t="n">
        <v>257139</v>
      </c>
      <c r="H47" s="91" t="n">
        <v>272016</v>
      </c>
    </row>
    <row r="48" customFormat="false" ht="11.45" hidden="false" customHeight="true" outlineLevel="0" collapsed="false">
      <c r="A48" s="78" t="n">
        <f aca="false">IF(E48&lt;&gt;"",COUNTA($E$7:E48),"")</f>
        <v>31</v>
      </c>
      <c r="B48" s="79" t="s">
        <v>122</v>
      </c>
      <c r="C48" s="86" t="s">
        <v>71</v>
      </c>
      <c r="D48" s="91" t="n">
        <v>14019</v>
      </c>
      <c r="E48" s="91" t="n">
        <v>24674</v>
      </c>
      <c r="F48" s="91" t="n">
        <v>12389</v>
      </c>
      <c r="G48" s="91" t="n">
        <v>169301</v>
      </c>
      <c r="H48" s="91" t="n">
        <v>157039</v>
      </c>
    </row>
    <row r="49" customFormat="false" ht="11.45" hidden="false" customHeight="true" outlineLevel="0" collapsed="false">
      <c r="A49" s="78" t="n">
        <f aca="false">IF(E49&lt;&gt;"",COUNTA($E$7:E49),"")</f>
        <v>32</v>
      </c>
      <c r="B49" s="79" t="s">
        <v>123</v>
      </c>
      <c r="C49" s="86" t="s">
        <v>71</v>
      </c>
      <c r="D49" s="91" t="n">
        <v>721</v>
      </c>
      <c r="E49" s="91" t="n">
        <v>863</v>
      </c>
      <c r="F49" s="91" t="n">
        <v>768</v>
      </c>
      <c r="G49" s="91" t="n">
        <v>11934</v>
      </c>
      <c r="H49" s="91" t="n">
        <v>1086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4</v>
      </c>
      <c r="D1" s="63"/>
      <c r="E1" s="63"/>
      <c r="F1" s="63"/>
      <c r="G1" s="63"/>
      <c r="H1" s="63"/>
      <c r="I1" s="63"/>
      <c r="J1" s="63"/>
      <c r="K1" s="64"/>
    </row>
    <row r="2" customFormat="false" ht="24.95" hidden="false" customHeight="true" outlineLevel="0" collapsed="false">
      <c r="A2" s="65" t="s">
        <v>125</v>
      </c>
      <c r="B2" s="65"/>
      <c r="C2" s="66" t="s">
        <v>126</v>
      </c>
      <c r="D2" s="66"/>
      <c r="E2" s="66"/>
      <c r="F2" s="66"/>
      <c r="G2" s="66"/>
      <c r="H2" s="66"/>
      <c r="I2" s="66"/>
      <c r="J2" s="66"/>
      <c r="K2" s="67"/>
    </row>
    <row r="3" customFormat="false" ht="11.45" hidden="false" customHeight="true" outlineLevel="0" collapsed="false">
      <c r="A3" s="68" t="s">
        <v>60</v>
      </c>
      <c r="B3" s="69" t="s">
        <v>61</v>
      </c>
      <c r="C3" s="69" t="s">
        <v>127</v>
      </c>
      <c r="D3" s="69" t="s">
        <v>128</v>
      </c>
      <c r="E3" s="69" t="s">
        <v>62</v>
      </c>
      <c r="F3" s="69" t="s">
        <v>129</v>
      </c>
      <c r="G3" s="69" t="s">
        <v>64</v>
      </c>
      <c r="H3" s="69" t="s">
        <v>65</v>
      </c>
      <c r="I3" s="69" t="s">
        <v>130</v>
      </c>
      <c r="J3" s="70" t="s">
        <v>131</v>
      </c>
    </row>
    <row r="4" customFormat="false" ht="11.45" hidden="false" customHeight="true" outlineLevel="0" collapsed="false">
      <c r="A4" s="68"/>
      <c r="B4" s="69"/>
      <c r="C4" s="69"/>
      <c r="D4" s="69"/>
      <c r="E4" s="69"/>
      <c r="F4" s="69"/>
      <c r="G4" s="69"/>
      <c r="H4" s="69"/>
      <c r="I4" s="69" t="s">
        <v>132</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11.45" hidden="false" customHeight="true" outlineLevel="0" collapsed="false">
      <c r="A9" s="75"/>
      <c r="B9" s="76"/>
      <c r="C9" s="77"/>
      <c r="D9" s="77"/>
      <c r="E9" s="77"/>
      <c r="F9" s="77"/>
      <c r="G9" s="77"/>
      <c r="H9" s="96"/>
      <c r="I9" s="96"/>
      <c r="J9" s="96"/>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6" t="n">
        <v>2062233</v>
      </c>
      <c r="I10" s="96" t="n">
        <v>2037534</v>
      </c>
      <c r="J10" s="96"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6" t="n">
        <v>1721823</v>
      </c>
      <c r="I11" s="96" t="n">
        <v>1699023</v>
      </c>
      <c r="J11" s="96"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6" t="n">
        <v>1626758</v>
      </c>
      <c r="I12" s="96" t="n">
        <v>1614995</v>
      </c>
      <c r="J12" s="96"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6" t="n">
        <v>1383348</v>
      </c>
      <c r="I13" s="96" t="n">
        <v>1372649</v>
      </c>
      <c r="J13" s="96"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6" t="n">
        <v>1254935</v>
      </c>
      <c r="I14" s="96" t="n">
        <v>1247570</v>
      </c>
      <c r="J14" s="96" t="n">
        <v>871517</v>
      </c>
    </row>
    <row r="15" customFormat="false" ht="11.45" hidden="false" customHeight="true" outlineLevel="0" collapsed="false">
      <c r="A15" s="78" t="str">
        <f aca="false">IF(D15&lt;&gt;"",COUNTA($D$10:D15),"")</f>
        <v/>
      </c>
      <c r="B15" s="79"/>
      <c r="C15" s="77"/>
      <c r="D15" s="77"/>
      <c r="E15" s="77"/>
      <c r="F15" s="77"/>
      <c r="G15" s="77"/>
      <c r="H15" s="96"/>
      <c r="I15" s="96"/>
      <c r="J15" s="96"/>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6" t="n">
        <v>1195081</v>
      </c>
      <c r="I16" s="96" t="n">
        <v>1189225</v>
      </c>
      <c r="J16" s="96"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6" t="n">
        <v>1215209</v>
      </c>
      <c r="I17" s="96" t="n">
        <v>1206133</v>
      </c>
      <c r="J17" s="96"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6" t="n">
        <v>1228379</v>
      </c>
      <c r="I18" s="96" t="n">
        <v>1218437</v>
      </c>
      <c r="J18" s="96"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6" t="n">
        <v>1134049</v>
      </c>
      <c r="I19" s="96" t="n">
        <v>1124758</v>
      </c>
      <c r="J19" s="96"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6" t="n">
        <v>975277</v>
      </c>
      <c r="I20" s="96" t="n">
        <v>967225</v>
      </c>
      <c r="J20" s="96" t="n">
        <v>784884</v>
      </c>
    </row>
    <row r="21" customFormat="false" ht="11.45" hidden="false" customHeight="true" outlineLevel="0" collapsed="false">
      <c r="A21" s="78" t="str">
        <f aca="false">IF(D21&lt;&gt;"",COUNTA($D$10:D21),"")</f>
        <v/>
      </c>
      <c r="B21" s="79"/>
      <c r="C21" s="77"/>
      <c r="D21" s="77"/>
      <c r="E21" s="77"/>
      <c r="F21" s="77"/>
      <c r="G21" s="77"/>
      <c r="H21" s="96"/>
      <c r="I21" s="96"/>
      <c r="J21" s="96"/>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6" t="n">
        <v>1004206</v>
      </c>
      <c r="I22" s="96" t="n">
        <v>994968</v>
      </c>
      <c r="J22" s="96"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6" t="n">
        <v>1146628</v>
      </c>
      <c r="I23" s="96" t="n">
        <v>1134401</v>
      </c>
      <c r="J23" s="96"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6" t="n">
        <v>1116430</v>
      </c>
      <c r="I24" s="96" t="n">
        <v>1104279</v>
      </c>
      <c r="J24" s="96"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6" t="n">
        <v>1129391</v>
      </c>
      <c r="I25" s="96" t="n">
        <v>1119598</v>
      </c>
      <c r="J25" s="96" t="n">
        <v>996426</v>
      </c>
    </row>
    <row r="26" customFormat="false" ht="11.45" hidden="false" customHeight="true" outlineLevel="0" collapsed="false">
      <c r="A26" s="78" t="str">
        <f aca="false">IF(D26&lt;&gt;"",COUNTA($D$10:D26),"")</f>
        <v/>
      </c>
      <c r="B26" s="79"/>
      <c r="C26" s="77"/>
      <c r="D26" s="77"/>
      <c r="E26" s="77"/>
      <c r="F26" s="77"/>
      <c r="G26" s="77"/>
      <c r="H26" s="96"/>
      <c r="I26" s="96"/>
      <c r="J26" s="96"/>
    </row>
    <row r="27" customFormat="false" ht="11.45" hidden="false" customHeight="true" outlineLevel="0" collapsed="false">
      <c r="A27" s="78" t="n">
        <f aca="false">IF(D27&lt;&gt;"",COUNTA($D$10:D27),"")</f>
        <v>15</v>
      </c>
      <c r="B27" s="79" t="n">
        <v>2014</v>
      </c>
      <c r="C27" s="77" t="n">
        <v>251</v>
      </c>
      <c r="D27" s="77" t="n">
        <v>212</v>
      </c>
      <c r="E27" s="77" t="n">
        <v>8808</v>
      </c>
      <c r="F27" s="77" t="n">
        <v>11325</v>
      </c>
      <c r="G27" s="77" t="n">
        <v>257958</v>
      </c>
      <c r="H27" s="96" t="n">
        <v>1194174</v>
      </c>
      <c r="I27" s="96" t="n">
        <v>1185247</v>
      </c>
      <c r="J27" s="96" t="n">
        <v>893160</v>
      </c>
    </row>
    <row r="28" customFormat="false" ht="11.45" hidden="false" customHeight="true" outlineLevel="0" collapsed="false">
      <c r="A28" s="78" t="str">
        <f aca="false">IF(D28&lt;&gt;"",COUNTA($D$10:D28),"")</f>
        <v/>
      </c>
      <c r="B28" s="79"/>
      <c r="C28" s="77"/>
      <c r="D28" s="77"/>
      <c r="E28" s="77"/>
      <c r="F28" s="77"/>
      <c r="G28" s="77"/>
      <c r="H28" s="96"/>
      <c r="I28" s="96"/>
      <c r="J28" s="96"/>
    </row>
    <row r="29" customFormat="false" ht="11.45" hidden="false" customHeight="true" outlineLevel="0" collapsed="false">
      <c r="A29" s="78" t="n">
        <f aca="false">IF(D29&lt;&gt;"",COUNTA($D$10:D29),"")</f>
        <v>16</v>
      </c>
      <c r="B29" s="79" t="s">
        <v>72</v>
      </c>
      <c r="C29" s="77" t="n">
        <v>123</v>
      </c>
      <c r="D29" s="77" t="n">
        <v>213</v>
      </c>
      <c r="E29" s="77" t="n">
        <v>8666</v>
      </c>
      <c r="F29" s="77" t="n">
        <v>5185</v>
      </c>
      <c r="G29" s="77" t="n">
        <v>120362</v>
      </c>
      <c r="H29" s="96" t="n">
        <v>488447</v>
      </c>
      <c r="I29" s="96" t="n">
        <v>484855</v>
      </c>
      <c r="J29" s="96" t="n">
        <v>475515</v>
      </c>
    </row>
    <row r="30" customFormat="false" ht="11.45" hidden="false" customHeight="true" outlineLevel="0" collapsed="false">
      <c r="A30" s="78" t="n">
        <f aca="false">IF(D30&lt;&gt;"",COUNTA($D$10:D30),"")</f>
        <v>17</v>
      </c>
      <c r="B30" s="79" t="s">
        <v>73</v>
      </c>
      <c r="C30" s="77" t="n">
        <v>128</v>
      </c>
      <c r="D30" s="77" t="n">
        <v>212</v>
      </c>
      <c r="E30" s="77" t="n">
        <v>8950</v>
      </c>
      <c r="F30" s="77" t="n">
        <v>6140</v>
      </c>
      <c r="G30" s="77" t="n">
        <v>137596</v>
      </c>
      <c r="H30" s="96" t="n">
        <v>705727</v>
      </c>
      <c r="I30" s="96" t="n">
        <v>700392</v>
      </c>
      <c r="J30" s="96" t="n">
        <v>417645</v>
      </c>
    </row>
    <row r="31" customFormat="false" ht="11.45" hidden="false" customHeight="true" outlineLevel="0" collapsed="false">
      <c r="A31" s="78" t="str">
        <f aca="false">IF(D31&lt;&gt;"",COUNTA($D$10:D31),"")</f>
        <v/>
      </c>
      <c r="B31" s="79"/>
      <c r="C31" s="77"/>
      <c r="D31" s="77"/>
      <c r="E31" s="77"/>
      <c r="F31" s="77"/>
      <c r="G31" s="77"/>
      <c r="H31" s="96"/>
      <c r="I31" s="96"/>
      <c r="J31" s="96"/>
    </row>
    <row r="32" customFormat="false" ht="11.45" hidden="false" customHeight="true" outlineLevel="0" collapsed="false">
      <c r="A32" s="78" t="n">
        <f aca="false">IF(D32&lt;&gt;"",COUNTA($D$10:D32),"")</f>
        <v>18</v>
      </c>
      <c r="B32" s="79" t="s">
        <v>74</v>
      </c>
      <c r="C32" s="77" t="n">
        <v>22</v>
      </c>
      <c r="D32" s="77" t="n">
        <v>217</v>
      </c>
      <c r="E32" s="77" t="n">
        <v>8616</v>
      </c>
      <c r="F32" s="77" t="n">
        <v>614</v>
      </c>
      <c r="G32" s="77" t="n">
        <v>18622</v>
      </c>
      <c r="H32" s="96" t="n">
        <v>46122</v>
      </c>
      <c r="I32" s="96" t="n">
        <v>45906</v>
      </c>
      <c r="J32" s="96" t="n">
        <v>44758</v>
      </c>
    </row>
    <row r="33" customFormat="false" ht="11.45" hidden="false" customHeight="true" outlineLevel="0" collapsed="false">
      <c r="A33" s="78" t="n">
        <f aca="false">IF(D33&lt;&gt;"",COUNTA($D$10:D33),"")</f>
        <v>19</v>
      </c>
      <c r="B33" s="79" t="s">
        <v>75</v>
      </c>
      <c r="C33" s="77" t="n">
        <v>20</v>
      </c>
      <c r="D33" s="77" t="n">
        <v>212</v>
      </c>
      <c r="E33" s="77" t="n">
        <v>8449</v>
      </c>
      <c r="F33" s="77" t="n">
        <v>642</v>
      </c>
      <c r="G33" s="77" t="n">
        <v>17066</v>
      </c>
      <c r="H33" s="96" t="n">
        <v>54275</v>
      </c>
      <c r="I33" s="96" t="n">
        <v>54045</v>
      </c>
      <c r="J33" s="96" t="n">
        <v>55274</v>
      </c>
    </row>
    <row r="34" customFormat="false" ht="11.45" hidden="false" customHeight="true" outlineLevel="0" collapsed="false">
      <c r="A34" s="78" t="n">
        <f aca="false">IF(D34&lt;&gt;"",COUNTA($D$10:D34),"")</f>
        <v>20</v>
      </c>
      <c r="B34" s="79" t="s">
        <v>76</v>
      </c>
      <c r="C34" s="77" t="n">
        <v>21</v>
      </c>
      <c r="D34" s="77" t="n">
        <v>212</v>
      </c>
      <c r="E34" s="77" t="n">
        <v>8578</v>
      </c>
      <c r="F34" s="77" t="n">
        <v>916</v>
      </c>
      <c r="G34" s="77" t="n">
        <v>19485</v>
      </c>
      <c r="H34" s="96" t="n">
        <v>86880</v>
      </c>
      <c r="I34" s="96" t="n">
        <v>86396</v>
      </c>
      <c r="J34" s="96" t="n">
        <v>80494</v>
      </c>
    </row>
    <row r="35" customFormat="false" ht="11.45" hidden="false" customHeight="true" outlineLevel="0" collapsed="false">
      <c r="A35" s="78" t="n">
        <f aca="false">IF(D35&lt;&gt;"",COUNTA($D$10:D35),"")</f>
        <v>21</v>
      </c>
      <c r="B35" s="79" t="s">
        <v>77</v>
      </c>
      <c r="C35" s="77" t="n">
        <v>20</v>
      </c>
      <c r="D35" s="77" t="n">
        <v>212</v>
      </c>
      <c r="E35" s="77" t="n">
        <v>8729</v>
      </c>
      <c r="F35" s="77" t="n">
        <v>1016</v>
      </c>
      <c r="G35" s="77" t="n">
        <v>21500</v>
      </c>
      <c r="H35" s="96" t="n">
        <v>105136</v>
      </c>
      <c r="I35" s="96" t="n">
        <v>104514</v>
      </c>
      <c r="J35" s="96" t="n">
        <v>111272</v>
      </c>
    </row>
    <row r="36" customFormat="false" ht="11.45" hidden="false" customHeight="true" outlineLevel="0" collapsed="false">
      <c r="A36" s="78" t="n">
        <f aca="false">IF(D36&lt;&gt;"",COUNTA($D$10:D36),"")</f>
        <v>22</v>
      </c>
      <c r="B36" s="79" t="s">
        <v>78</v>
      </c>
      <c r="C36" s="77" t="n">
        <v>20</v>
      </c>
      <c r="D36" s="77" t="n">
        <v>211</v>
      </c>
      <c r="E36" s="77" t="n">
        <v>8763</v>
      </c>
      <c r="F36" s="77" t="n">
        <v>975</v>
      </c>
      <c r="G36" s="77" t="n">
        <v>21939</v>
      </c>
      <c r="H36" s="96" t="n">
        <v>97830</v>
      </c>
      <c r="I36" s="96" t="n">
        <v>96764</v>
      </c>
      <c r="J36" s="96" t="n">
        <v>97196</v>
      </c>
    </row>
    <row r="37" customFormat="false" ht="11.45" hidden="false" customHeight="true" outlineLevel="0" collapsed="false">
      <c r="A37" s="78" t="n">
        <f aca="false">IF(D37&lt;&gt;"",COUNTA($D$10:D37),"")</f>
        <v>23</v>
      </c>
      <c r="B37" s="79" t="s">
        <v>79</v>
      </c>
      <c r="C37" s="77" t="n">
        <v>20</v>
      </c>
      <c r="D37" s="77" t="n">
        <v>211</v>
      </c>
      <c r="E37" s="77" t="n">
        <v>8859</v>
      </c>
      <c r="F37" s="77" t="n">
        <v>1022</v>
      </c>
      <c r="G37" s="77" t="n">
        <v>21750</v>
      </c>
      <c r="H37" s="96" t="n">
        <v>98204</v>
      </c>
      <c r="I37" s="96" t="n">
        <v>97230</v>
      </c>
      <c r="J37" s="96" t="n">
        <v>86521</v>
      </c>
    </row>
    <row r="38" customFormat="false" ht="11.45" hidden="false" customHeight="true" outlineLevel="0" collapsed="false">
      <c r="A38" s="78" t="n">
        <f aca="false">IF(D38&lt;&gt;"",COUNTA($D$10:D38),"")</f>
        <v>24</v>
      </c>
      <c r="B38" s="79" t="s">
        <v>80</v>
      </c>
      <c r="C38" s="77" t="n">
        <v>23</v>
      </c>
      <c r="D38" s="77" t="n">
        <v>211</v>
      </c>
      <c r="E38" s="77" t="n">
        <v>8877</v>
      </c>
      <c r="F38" s="77" t="n">
        <v>1129</v>
      </c>
      <c r="G38" s="77" t="n">
        <v>23345</v>
      </c>
      <c r="H38" s="96" t="n">
        <v>115416</v>
      </c>
      <c r="I38" s="96" t="n">
        <v>114218</v>
      </c>
      <c r="J38" s="96" t="n">
        <v>86473</v>
      </c>
    </row>
    <row r="39" customFormat="false" ht="11.45" hidden="false" customHeight="true" outlineLevel="0" collapsed="false">
      <c r="A39" s="78" t="n">
        <f aca="false">IF(D39&lt;&gt;"",COUNTA($D$10:D39),"")</f>
        <v>25</v>
      </c>
      <c r="B39" s="79" t="s">
        <v>81</v>
      </c>
      <c r="C39" s="77" t="n">
        <v>21</v>
      </c>
      <c r="D39" s="77" t="n">
        <v>211</v>
      </c>
      <c r="E39" s="77" t="n">
        <v>8969</v>
      </c>
      <c r="F39" s="77" t="n">
        <v>1023</v>
      </c>
      <c r="G39" s="77" t="n">
        <v>22017</v>
      </c>
      <c r="H39" s="96" t="n">
        <v>104716</v>
      </c>
      <c r="I39" s="96" t="n">
        <v>103573</v>
      </c>
      <c r="J39" s="96" t="n">
        <v>79815</v>
      </c>
    </row>
    <row r="40" customFormat="false" ht="11.45" hidden="false" customHeight="true" outlineLevel="0" collapsed="false">
      <c r="A40" s="78" t="n">
        <f aca="false">IF(D40&lt;&gt;"",COUNTA($D$10:D40),"")</f>
        <v>26</v>
      </c>
      <c r="B40" s="79" t="s">
        <v>82</v>
      </c>
      <c r="C40" s="77" t="n">
        <v>22</v>
      </c>
      <c r="D40" s="77" t="n">
        <v>211</v>
      </c>
      <c r="E40" s="77" t="n">
        <v>8996</v>
      </c>
      <c r="F40" s="77" t="n">
        <v>1120</v>
      </c>
      <c r="G40" s="77" t="n">
        <v>22753</v>
      </c>
      <c r="H40" s="96" t="n">
        <v>117300</v>
      </c>
      <c r="I40" s="96" t="n">
        <v>116195</v>
      </c>
      <c r="J40" s="96" t="n">
        <v>93712</v>
      </c>
    </row>
    <row r="41" customFormat="false" ht="11.45" hidden="false" customHeight="true" outlineLevel="0" collapsed="false">
      <c r="A41" s="78" t="n">
        <f aca="false">IF(D41&lt;&gt;"",COUNTA($D$10:D41),"")</f>
        <v>27</v>
      </c>
      <c r="B41" s="79" t="s">
        <v>83</v>
      </c>
      <c r="C41" s="77" t="n">
        <v>21</v>
      </c>
      <c r="D41" s="77" t="n">
        <v>212</v>
      </c>
      <c r="E41" s="77" t="n">
        <v>9083</v>
      </c>
      <c r="F41" s="77" t="n">
        <v>1122</v>
      </c>
      <c r="G41" s="77" t="n">
        <v>23534</v>
      </c>
      <c r="H41" s="96" t="n">
        <v>127406</v>
      </c>
      <c r="I41" s="96" t="n">
        <v>126660</v>
      </c>
      <c r="J41" s="96" t="n">
        <v>68853</v>
      </c>
    </row>
    <row r="42" customFormat="false" ht="11.45" hidden="false" customHeight="true" outlineLevel="0" collapsed="false">
      <c r="A42" s="78" t="n">
        <f aca="false">IF(D42&lt;&gt;"",COUNTA($D$10:D42),"")</f>
        <v>28</v>
      </c>
      <c r="B42" s="79" t="s">
        <v>84</v>
      </c>
      <c r="C42" s="77" t="n">
        <v>20</v>
      </c>
      <c r="D42" s="77" t="n">
        <v>212</v>
      </c>
      <c r="E42" s="77" t="n">
        <v>8959</v>
      </c>
      <c r="F42" s="77" t="n">
        <v>1036</v>
      </c>
      <c r="G42" s="77" t="n">
        <v>23853</v>
      </c>
      <c r="H42" s="96" t="n">
        <v>131603</v>
      </c>
      <c r="I42" s="96" t="n">
        <v>131090</v>
      </c>
      <c r="J42" s="96" t="n">
        <v>40713</v>
      </c>
    </row>
    <row r="43" customFormat="false" ht="11.45" hidden="false" customHeight="true" outlineLevel="0" collapsed="false">
      <c r="A43" s="78" t="n">
        <f aca="false">IF(D43&lt;&gt;"",COUNTA($D$10:D43),"")</f>
        <v>29</v>
      </c>
      <c r="B43" s="79" t="s">
        <v>85</v>
      </c>
      <c r="C43" s="77" t="n">
        <v>21</v>
      </c>
      <c r="D43" s="77" t="n">
        <v>212</v>
      </c>
      <c r="E43" s="77" t="n">
        <v>8813</v>
      </c>
      <c r="F43" s="77" t="n">
        <v>710</v>
      </c>
      <c r="G43" s="77" t="n">
        <v>22094</v>
      </c>
      <c r="H43" s="96" t="n">
        <v>109286</v>
      </c>
      <c r="I43" s="96" t="n">
        <v>108656</v>
      </c>
      <c r="J43" s="96" t="n">
        <v>48079</v>
      </c>
    </row>
    <row r="44" customFormat="false" ht="11.45" hidden="false" customHeight="true" outlineLevel="0" collapsed="false">
      <c r="A44" s="78" t="str">
        <f aca="false">IF(D44&lt;&gt;"",COUNTA($D$10:D44),"")</f>
        <v/>
      </c>
      <c r="B44" s="82"/>
      <c r="C44" s="77"/>
      <c r="D44" s="77"/>
      <c r="E44" s="77"/>
      <c r="F44" s="77"/>
      <c r="G44" s="77"/>
      <c r="H44" s="96"/>
      <c r="I44" s="96"/>
      <c r="J44" s="96"/>
    </row>
    <row r="45" customFormat="false" ht="11.45" hidden="false" customHeight="true" outlineLevel="0" collapsed="false">
      <c r="A45" s="78" t="n">
        <f aca="false">IF(D45&lt;&gt;"",COUNTA($D$10:D45),"")</f>
        <v>30</v>
      </c>
      <c r="B45" s="79" t="n">
        <v>2015</v>
      </c>
      <c r="C45" s="77" t="n">
        <v>254</v>
      </c>
      <c r="D45" s="77" t="n">
        <v>213</v>
      </c>
      <c r="E45" s="77" t="n">
        <v>8719</v>
      </c>
      <c r="F45" s="77" t="n">
        <v>11171</v>
      </c>
      <c r="G45" s="77" t="n">
        <v>259152</v>
      </c>
      <c r="H45" s="96" t="n">
        <v>1166256</v>
      </c>
      <c r="I45" s="96" t="n">
        <v>1157627</v>
      </c>
      <c r="J45" s="96" t="n">
        <v>1008583</v>
      </c>
    </row>
    <row r="46" customFormat="false" ht="11.45" hidden="false" customHeight="true" outlineLevel="0" collapsed="false">
      <c r="A46" s="78" t="str">
        <f aca="false">IF(D46&lt;&gt;"",COUNTA($D$10:D46),"")</f>
        <v/>
      </c>
      <c r="B46" s="79"/>
      <c r="C46" s="77"/>
      <c r="D46" s="77"/>
      <c r="E46" s="77"/>
      <c r="F46" s="77"/>
      <c r="G46" s="77"/>
      <c r="H46" s="96"/>
      <c r="I46" s="96"/>
      <c r="J46" s="96"/>
    </row>
    <row r="47" customFormat="false" ht="11.45" hidden="false" customHeight="true" outlineLevel="0" collapsed="false">
      <c r="A47" s="78" t="n">
        <f aca="false">IF(D47&lt;&gt;"",COUNTA($D$10:D47),"")</f>
        <v>31</v>
      </c>
      <c r="B47" s="79" t="s">
        <v>72</v>
      </c>
      <c r="C47" s="77" t="n">
        <v>123</v>
      </c>
      <c r="D47" s="77" t="n">
        <v>213</v>
      </c>
      <c r="E47" s="77" t="n">
        <v>8608</v>
      </c>
      <c r="F47" s="77" t="n">
        <v>5088</v>
      </c>
      <c r="G47" s="77" t="n">
        <v>121119</v>
      </c>
      <c r="H47" s="96" t="n">
        <v>457318</v>
      </c>
      <c r="I47" s="96" t="n">
        <v>453502</v>
      </c>
      <c r="J47" s="96" t="n">
        <v>499413</v>
      </c>
    </row>
    <row r="48" customFormat="false" ht="11.45" hidden="false" customHeight="true" outlineLevel="0" collapsed="false">
      <c r="A48" s="78" t="n">
        <f aca="false">IF(D48&lt;&gt;"",COUNTA($D$10:D48),"")</f>
        <v>32</v>
      </c>
      <c r="B48" s="79" t="s">
        <v>73</v>
      </c>
      <c r="C48" s="77" t="n">
        <v>131</v>
      </c>
      <c r="D48" s="77" t="n">
        <v>213</v>
      </c>
      <c r="E48" s="77" t="n">
        <v>8846</v>
      </c>
      <c r="F48" s="77" t="n">
        <v>6083</v>
      </c>
      <c r="G48" s="77" t="n">
        <v>138033</v>
      </c>
      <c r="H48" s="96" t="n">
        <v>708938</v>
      </c>
      <c r="I48" s="96" t="n">
        <v>704125</v>
      </c>
      <c r="J48" s="96" t="n">
        <v>509170</v>
      </c>
    </row>
    <row r="49" customFormat="false" ht="11.45" hidden="false" customHeight="true" outlineLevel="0" collapsed="false">
      <c r="A49" s="78" t="str">
        <f aca="false">IF(D49&lt;&gt;"",COUNTA($D$10:D49),"")</f>
        <v/>
      </c>
      <c r="B49" s="79"/>
      <c r="C49" s="77"/>
      <c r="D49" s="77"/>
      <c r="E49" s="77"/>
      <c r="F49" s="77"/>
      <c r="G49" s="77"/>
      <c r="H49" s="96"/>
      <c r="I49" s="96"/>
      <c r="J49" s="96"/>
    </row>
    <row r="50" customFormat="false" ht="11.45" hidden="false" customHeight="true" outlineLevel="0" collapsed="false">
      <c r="A50" s="78" t="n">
        <f aca="false">IF(D50&lt;&gt;"",COUNTA($D$10:D50),"")</f>
        <v>33</v>
      </c>
      <c r="B50" s="79" t="s">
        <v>74</v>
      </c>
      <c r="C50" s="77" t="n">
        <v>21</v>
      </c>
      <c r="D50" s="77" t="n">
        <v>213</v>
      </c>
      <c r="E50" s="77" t="n">
        <v>8518</v>
      </c>
      <c r="F50" s="77" t="n">
        <v>620</v>
      </c>
      <c r="G50" s="77" t="n">
        <v>18830</v>
      </c>
      <c r="H50" s="96" t="n">
        <v>42582</v>
      </c>
      <c r="I50" s="96" t="n">
        <v>42400</v>
      </c>
      <c r="J50" s="96" t="n">
        <v>84425</v>
      </c>
    </row>
    <row r="51" customFormat="false" ht="11.45" hidden="false" customHeight="true" outlineLevel="0" collapsed="false">
      <c r="A51" s="78" t="n">
        <f aca="false">IF(D51&lt;&gt;"",COUNTA($D$10:D51),"")</f>
        <v>34</v>
      </c>
      <c r="B51" s="79" t="s">
        <v>75</v>
      </c>
      <c r="C51" s="77" t="n">
        <v>20</v>
      </c>
      <c r="D51" s="77" t="n">
        <v>213</v>
      </c>
      <c r="E51" s="77" t="n">
        <v>8384</v>
      </c>
      <c r="F51" s="77" t="n">
        <v>601</v>
      </c>
      <c r="G51" s="77" t="n">
        <v>17023</v>
      </c>
      <c r="H51" s="96" t="n">
        <v>50284</v>
      </c>
      <c r="I51" s="96" t="n">
        <v>49856</v>
      </c>
      <c r="J51" s="96" t="n">
        <v>52911</v>
      </c>
    </row>
    <row r="52" customFormat="false" ht="11.45" hidden="false" customHeight="true" outlineLevel="0" collapsed="false">
      <c r="A52" s="78" t="n">
        <f aca="false">IF(D52&lt;&gt;"",COUNTA($D$10:D52),"")</f>
        <v>35</v>
      </c>
      <c r="B52" s="79" t="s">
        <v>76</v>
      </c>
      <c r="C52" s="77" t="n">
        <v>22</v>
      </c>
      <c r="D52" s="77" t="n">
        <v>213</v>
      </c>
      <c r="E52" s="77" t="n">
        <v>8597</v>
      </c>
      <c r="F52" s="77" t="n">
        <v>898</v>
      </c>
      <c r="G52" s="77" t="n">
        <v>19654</v>
      </c>
      <c r="H52" s="96" t="n">
        <v>76839</v>
      </c>
      <c r="I52" s="96" t="n">
        <v>76268</v>
      </c>
      <c r="J52" s="96" t="n">
        <v>119639</v>
      </c>
    </row>
    <row r="53" customFormat="false" ht="11.45" hidden="false" customHeight="true" outlineLevel="0" collapsed="false">
      <c r="A53" s="78" t="n">
        <f aca="false">IF(D53&lt;&gt;"",COUNTA($D$10:D53),"")</f>
        <v>36</v>
      </c>
      <c r="B53" s="79" t="s">
        <v>77</v>
      </c>
      <c r="C53" s="77" t="n">
        <v>20</v>
      </c>
      <c r="D53" s="77" t="n">
        <v>213</v>
      </c>
      <c r="E53" s="77" t="n">
        <v>8646</v>
      </c>
      <c r="F53" s="77" t="n">
        <v>995</v>
      </c>
      <c r="G53" s="77" t="n">
        <v>22091</v>
      </c>
      <c r="H53" s="96" t="n">
        <v>90843</v>
      </c>
      <c r="I53" s="96" t="n">
        <v>90138</v>
      </c>
      <c r="J53" s="96" t="n">
        <v>72459</v>
      </c>
    </row>
    <row r="54" customFormat="false" ht="11.45" hidden="false" customHeight="true" outlineLevel="0" collapsed="false">
      <c r="A54" s="78" t="n">
        <f aca="false">IF(D54&lt;&gt;"",COUNTA($D$10:D54),"")</f>
        <v>37</v>
      </c>
      <c r="B54" s="79" t="s">
        <v>78</v>
      </c>
      <c r="C54" s="77" t="n">
        <v>18</v>
      </c>
      <c r="D54" s="77" t="n">
        <v>213</v>
      </c>
      <c r="E54" s="77" t="n">
        <v>8716</v>
      </c>
      <c r="F54" s="77" t="n">
        <v>893</v>
      </c>
      <c r="G54" s="77" t="n">
        <v>21442</v>
      </c>
      <c r="H54" s="96" t="n">
        <v>87481</v>
      </c>
      <c r="I54" s="96" t="n">
        <v>86689</v>
      </c>
      <c r="J54" s="96" t="n">
        <v>82908</v>
      </c>
    </row>
    <row r="55" customFormat="false" ht="11.45" hidden="false" customHeight="true" outlineLevel="0" collapsed="false">
      <c r="A55" s="78" t="n">
        <f aca="false">IF(D55&lt;&gt;"",COUNTA($D$10:D55),"")</f>
        <v>38</v>
      </c>
      <c r="B55" s="79" t="s">
        <v>79</v>
      </c>
      <c r="C55" s="77" t="n">
        <v>22</v>
      </c>
      <c r="D55" s="77" t="n">
        <v>213</v>
      </c>
      <c r="E55" s="77" t="n">
        <v>8790</v>
      </c>
      <c r="F55" s="77" t="n">
        <v>1088</v>
      </c>
      <c r="G55" s="77" t="n">
        <v>22140</v>
      </c>
      <c r="H55" s="96" t="n">
        <v>108716</v>
      </c>
      <c r="I55" s="96" t="n">
        <v>107463</v>
      </c>
      <c r="J55" s="96" t="n">
        <v>89409</v>
      </c>
    </row>
    <row r="56" customFormat="false" ht="11.45" hidden="false" customHeight="true" outlineLevel="0" collapsed="false">
      <c r="A56" s="78" t="n">
        <f aca="false">IF(D56&lt;&gt;"",COUNTA($D$10:D56),"")</f>
        <v>39</v>
      </c>
      <c r="B56" s="79" t="s">
        <v>80</v>
      </c>
      <c r="C56" s="77" t="n">
        <v>23</v>
      </c>
      <c r="D56" s="77" t="n">
        <v>213</v>
      </c>
      <c r="E56" s="77" t="n">
        <v>8858</v>
      </c>
      <c r="F56" s="77" t="n">
        <v>1109</v>
      </c>
      <c r="G56" s="77" t="n">
        <v>23745</v>
      </c>
      <c r="H56" s="96" t="n">
        <v>123963</v>
      </c>
      <c r="I56" s="96" t="n">
        <v>123019</v>
      </c>
      <c r="J56" s="96" t="n">
        <v>104154</v>
      </c>
    </row>
    <row r="57" customFormat="false" ht="11.45" hidden="false" customHeight="true" outlineLevel="0" collapsed="false">
      <c r="A57" s="78" t="n">
        <f aca="false">IF(D57&lt;&gt;"",COUNTA($D$10:D57),"")</f>
        <v>40</v>
      </c>
      <c r="B57" s="79" t="s">
        <v>81</v>
      </c>
      <c r="C57" s="77" t="n">
        <v>21</v>
      </c>
      <c r="D57" s="77" t="n">
        <v>213</v>
      </c>
      <c r="E57" s="77" t="n">
        <v>8840</v>
      </c>
      <c r="F57" s="77" t="n">
        <v>988</v>
      </c>
      <c r="G57" s="77" t="n">
        <v>22379</v>
      </c>
      <c r="H57" s="96" t="n">
        <v>110326</v>
      </c>
      <c r="I57" s="96" t="n">
        <v>109535</v>
      </c>
      <c r="J57" s="96" t="n">
        <v>96265</v>
      </c>
    </row>
    <row r="58" customFormat="false" ht="11.45" hidden="false" customHeight="true" outlineLevel="0" collapsed="false">
      <c r="A58" s="78" t="n">
        <f aca="false">IF(D58&lt;&gt;"",COUNTA($D$10:D58),"")</f>
        <v>41</v>
      </c>
      <c r="B58" s="79" t="s">
        <v>82</v>
      </c>
      <c r="C58" s="77" t="n">
        <v>22</v>
      </c>
      <c r="D58" s="77" t="n">
        <v>213</v>
      </c>
      <c r="E58" s="77" t="n">
        <v>8924</v>
      </c>
      <c r="F58" s="77" t="n">
        <v>1100</v>
      </c>
      <c r="G58" s="77" t="n">
        <v>22963</v>
      </c>
      <c r="H58" s="96" t="n">
        <v>112524</v>
      </c>
      <c r="I58" s="96" t="n">
        <v>111326</v>
      </c>
      <c r="J58" s="96" t="n">
        <v>131602</v>
      </c>
    </row>
    <row r="59" customFormat="false" ht="11.45" hidden="false" customHeight="true" outlineLevel="0" collapsed="false">
      <c r="A59" s="78" t="n">
        <f aca="false">IF(D59&lt;&gt;"",COUNTA($D$10:D59),"")</f>
        <v>42</v>
      </c>
      <c r="B59" s="79" t="s">
        <v>83</v>
      </c>
      <c r="C59" s="77" t="n">
        <v>22</v>
      </c>
      <c r="D59" s="77" t="n">
        <v>213</v>
      </c>
      <c r="E59" s="77" t="n">
        <v>8908</v>
      </c>
      <c r="F59" s="77" t="n">
        <v>1098</v>
      </c>
      <c r="G59" s="77" t="n">
        <v>22738</v>
      </c>
      <c r="H59" s="96" t="n">
        <v>124086</v>
      </c>
      <c r="I59" s="96" t="n">
        <v>123371</v>
      </c>
      <c r="J59" s="96" t="n">
        <v>75369</v>
      </c>
    </row>
    <row r="60" customFormat="false" ht="11.45" hidden="false" customHeight="true" outlineLevel="0" collapsed="false">
      <c r="A60" s="78" t="n">
        <f aca="false">IF(D60&lt;&gt;"",COUNTA($D$10:D60),"")</f>
        <v>43</v>
      </c>
      <c r="B60" s="79" t="s">
        <v>84</v>
      </c>
      <c r="C60" s="77" t="n">
        <v>21</v>
      </c>
      <c r="D60" s="77" t="n">
        <v>213</v>
      </c>
      <c r="E60" s="77" t="n">
        <v>8855</v>
      </c>
      <c r="F60" s="77" t="n">
        <v>1050</v>
      </c>
      <c r="G60" s="77" t="n">
        <v>24305</v>
      </c>
      <c r="H60" s="96" t="n">
        <v>131219</v>
      </c>
      <c r="I60" s="96" t="n">
        <v>130584</v>
      </c>
      <c r="J60" s="96" t="n">
        <v>47606</v>
      </c>
    </row>
    <row r="61" customFormat="false" ht="11.45" hidden="false" customHeight="true" outlineLevel="0" collapsed="false">
      <c r="A61" s="78" t="n">
        <f aca="false">IF(D61&lt;&gt;"",COUNTA($D$10:D61),"")</f>
        <v>44</v>
      </c>
      <c r="B61" s="79" t="s">
        <v>85</v>
      </c>
      <c r="C61" s="77" t="n">
        <v>22</v>
      </c>
      <c r="D61" s="77" t="n">
        <v>213</v>
      </c>
      <c r="E61" s="77" t="n">
        <v>8692</v>
      </c>
      <c r="F61" s="77" t="n">
        <v>738</v>
      </c>
      <c r="G61" s="77" t="n">
        <v>21903</v>
      </c>
      <c r="H61" s="96" t="n">
        <v>106820</v>
      </c>
      <c r="I61" s="96" t="n">
        <v>106290</v>
      </c>
      <c r="J61" s="96" t="n">
        <v>54174</v>
      </c>
    </row>
    <row r="62" customFormat="false" ht="11.45" hidden="false" customHeight="true" outlineLevel="0" collapsed="false">
      <c r="B62" s="83"/>
      <c r="C62" s="83"/>
      <c r="D62" s="83"/>
      <c r="H62" s="97"/>
      <c r="I62" s="97"/>
      <c r="J62" s="97"/>
    </row>
    <row r="63" customFormat="false" ht="11.45" hidden="false" customHeight="true" outlineLevel="0" collapsed="false">
      <c r="H63" s="97"/>
      <c r="I63" s="97"/>
      <c r="J63" s="97"/>
    </row>
    <row r="64" customFormat="false" ht="11.45" hidden="false" customHeight="true" outlineLevel="0" collapsed="false">
      <c r="H64" s="97"/>
      <c r="I64" s="97"/>
      <c r="J64" s="97"/>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63" t="s">
        <v>124</v>
      </c>
      <c r="E1" s="63"/>
      <c r="F1" s="63"/>
      <c r="G1" s="63"/>
      <c r="H1" s="63"/>
    </row>
    <row r="2" customFormat="false" ht="24.95" hidden="false" customHeight="true" outlineLevel="0" collapsed="false">
      <c r="A2" s="65" t="s">
        <v>133</v>
      </c>
      <c r="B2" s="65"/>
      <c r="C2" s="65"/>
      <c r="D2" s="66" t="s">
        <v>134</v>
      </c>
      <c r="E2" s="66"/>
      <c r="F2" s="66"/>
      <c r="G2" s="66"/>
      <c r="H2" s="66"/>
    </row>
    <row r="3" customFormat="false" ht="11.45" hidden="false" customHeight="true" outlineLevel="0" collapsed="false">
      <c r="A3" s="98" t="s">
        <v>60</v>
      </c>
      <c r="B3" s="69" t="s">
        <v>87</v>
      </c>
      <c r="C3" s="69" t="s">
        <v>88</v>
      </c>
      <c r="D3" s="69" t="s">
        <v>89</v>
      </c>
      <c r="E3" s="69" t="s">
        <v>90</v>
      </c>
      <c r="F3" s="69" t="s">
        <v>91</v>
      </c>
      <c r="G3" s="70" t="s">
        <v>92</v>
      </c>
      <c r="H3" s="70"/>
    </row>
    <row r="4" customFormat="false" ht="11.45" hidden="false" customHeight="true" outlineLevel="0" collapsed="false">
      <c r="A4" s="9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D7&lt;&gt;"",COUNTA($D7:D$7),"")</f>
        <v>1</v>
      </c>
      <c r="B7" s="88" t="s">
        <v>93</v>
      </c>
      <c r="C7" s="89" t="s">
        <v>69</v>
      </c>
      <c r="D7" s="99" t="n">
        <v>8692</v>
      </c>
      <c r="E7" s="99" t="n">
        <v>8855</v>
      </c>
      <c r="F7" s="99" t="n">
        <v>8813</v>
      </c>
      <c r="G7" s="99" t="n">
        <v>8719</v>
      </c>
      <c r="H7" s="99" t="n">
        <v>8808</v>
      </c>
    </row>
    <row r="8" s="60" customFormat="true" ht="11.45" hidden="false" customHeight="true" outlineLevel="0" collapsed="false">
      <c r="A8" s="78" t="str">
        <f aca="false">IF(D8&lt;&gt;"",COUNTA($D$7:D8),"")</f>
        <v/>
      </c>
      <c r="B8" s="82"/>
      <c r="C8" s="89"/>
      <c r="D8" s="87"/>
      <c r="E8" s="87"/>
      <c r="F8" s="87"/>
      <c r="G8" s="87"/>
      <c r="H8" s="87"/>
    </row>
    <row r="9" s="60" customFormat="true" ht="11.45" hidden="false" customHeight="true" outlineLevel="0" collapsed="false">
      <c r="A9" s="78" t="n">
        <f aca="false">IF(D9&lt;&gt;"",COUNTA($D$7:D9),"")</f>
        <v>2</v>
      </c>
      <c r="B9" s="88" t="s">
        <v>94</v>
      </c>
      <c r="C9" s="89" t="s">
        <v>70</v>
      </c>
      <c r="D9" s="99" t="n">
        <v>738</v>
      </c>
      <c r="E9" s="99" t="n">
        <v>1050</v>
      </c>
      <c r="F9" s="99" t="n">
        <v>710</v>
      </c>
      <c r="G9" s="99" t="n">
        <v>11171</v>
      </c>
      <c r="H9" s="99" t="n">
        <v>11325</v>
      </c>
    </row>
    <row r="10" customFormat="false" ht="6.95" hidden="false" customHeight="true" outlineLevel="0" collapsed="false">
      <c r="A10" s="78" t="str">
        <f aca="false">IF(D10&lt;&gt;"",COUNTA($D$7:D10),"")</f>
        <v/>
      </c>
      <c r="B10" s="79"/>
      <c r="C10" s="86"/>
      <c r="D10" s="87"/>
      <c r="E10" s="87"/>
      <c r="F10" s="87"/>
      <c r="G10" s="87"/>
      <c r="H10" s="87"/>
    </row>
    <row r="11" customFormat="false" ht="11.45" hidden="false" customHeight="true" outlineLevel="0" collapsed="false">
      <c r="A11" s="78" t="n">
        <f aca="false">IF(D11&lt;&gt;"",COUNTA($D$7:D11),"")</f>
        <v>3</v>
      </c>
      <c r="B11" s="79" t="s">
        <v>95</v>
      </c>
      <c r="C11" s="86" t="s">
        <v>70</v>
      </c>
      <c r="D11" s="87" t="n">
        <v>360</v>
      </c>
      <c r="E11" s="87" t="n">
        <v>476</v>
      </c>
      <c r="F11" s="87" t="n">
        <v>331</v>
      </c>
      <c r="G11" s="87" t="n">
        <v>5181</v>
      </c>
      <c r="H11" s="87" t="n">
        <v>5179</v>
      </c>
    </row>
    <row r="12" customFormat="false" ht="11.45" hidden="false" customHeight="true" outlineLevel="0" collapsed="false">
      <c r="A12" s="78" t="n">
        <f aca="false">IF(D12&lt;&gt;"",COUNTA($D$7:D12),"")</f>
        <v>4</v>
      </c>
      <c r="B12" s="79" t="s">
        <v>96</v>
      </c>
      <c r="C12" s="86" t="s">
        <v>70</v>
      </c>
      <c r="D12" s="87" t="n">
        <v>379</v>
      </c>
      <c r="E12" s="87" t="n">
        <v>574</v>
      </c>
      <c r="F12" s="87" t="n">
        <v>379</v>
      </c>
      <c r="G12" s="87" t="n">
        <v>5991</v>
      </c>
      <c r="H12" s="87" t="n">
        <v>6146</v>
      </c>
    </row>
    <row r="13" customFormat="false" ht="8.1" hidden="false" customHeight="true" outlineLevel="0" collapsed="false">
      <c r="A13" s="78" t="str">
        <f aca="false">IF(D13&lt;&gt;"",COUNTA($D$7:D13),"")</f>
        <v/>
      </c>
      <c r="B13" s="79"/>
      <c r="C13" s="86"/>
      <c r="D13" s="87"/>
      <c r="E13" s="87"/>
      <c r="F13" s="87"/>
      <c r="G13" s="87"/>
      <c r="H13" s="87"/>
    </row>
    <row r="14" customFormat="false" ht="11.45" hidden="false" customHeight="true" outlineLevel="0" collapsed="false">
      <c r="A14" s="78" t="str">
        <f aca="false">IF(D14&lt;&gt;"",COUNTA($D$7:D14),"")</f>
        <v/>
      </c>
      <c r="B14" s="79" t="s">
        <v>97</v>
      </c>
      <c r="C14" s="86"/>
      <c r="D14" s="87"/>
      <c r="E14" s="87"/>
      <c r="F14" s="87"/>
      <c r="G14" s="87"/>
      <c r="H14" s="87"/>
    </row>
    <row r="15" customFormat="false" ht="11.45" hidden="false" customHeight="true" outlineLevel="0" collapsed="false">
      <c r="A15" s="78" t="n">
        <f aca="false">IF(D15&lt;&gt;"",COUNTA($D$7:D15),"")</f>
        <v>5</v>
      </c>
      <c r="B15" s="79" t="s">
        <v>98</v>
      </c>
      <c r="C15" s="86" t="s">
        <v>70</v>
      </c>
      <c r="D15" s="87" t="n">
        <v>201</v>
      </c>
      <c r="E15" s="87" t="n">
        <v>264</v>
      </c>
      <c r="F15" s="87" t="n">
        <v>171</v>
      </c>
      <c r="G15" s="87" t="n">
        <v>2756</v>
      </c>
      <c r="H15" s="87" t="n">
        <v>2647</v>
      </c>
    </row>
    <row r="16" customFormat="false" ht="11.45" hidden="false" customHeight="true" outlineLevel="0" collapsed="false">
      <c r="A16" s="78" t="n">
        <f aca="false">IF(D16&lt;&gt;"",COUNTA($D$7:D16),"")</f>
        <v>6</v>
      </c>
      <c r="B16" s="79" t="s">
        <v>99</v>
      </c>
      <c r="C16" s="86" t="s">
        <v>70</v>
      </c>
      <c r="D16" s="87" t="n">
        <v>273</v>
      </c>
      <c r="E16" s="87" t="n">
        <v>391</v>
      </c>
      <c r="F16" s="87" t="n">
        <v>287</v>
      </c>
      <c r="G16" s="87" t="n">
        <v>4229</v>
      </c>
      <c r="H16" s="87" t="n">
        <v>4357</v>
      </c>
    </row>
    <row r="17" customFormat="false" ht="11.45" hidden="false" customHeight="true" outlineLevel="0" collapsed="false">
      <c r="A17" s="78" t="n">
        <f aca="false">IF(D17&lt;&gt;"",COUNTA($D$7:D17),"")</f>
        <v>7</v>
      </c>
      <c r="B17" s="79" t="s">
        <v>100</v>
      </c>
      <c r="C17" s="86" t="s">
        <v>70</v>
      </c>
      <c r="D17" s="87" t="n">
        <v>99</v>
      </c>
      <c r="E17" s="87" t="n">
        <v>138</v>
      </c>
      <c r="F17" s="87" t="n">
        <v>102</v>
      </c>
      <c r="G17" s="87" t="n">
        <v>1574</v>
      </c>
      <c r="H17" s="87" t="n">
        <v>1613</v>
      </c>
    </row>
    <row r="18" customFormat="false" ht="11.45" hidden="false" customHeight="true" outlineLevel="0" collapsed="false">
      <c r="A18" s="78" t="n">
        <f aca="false">IF(D18&lt;&gt;"",COUNTA($D$7:D18),"")</f>
        <v>8</v>
      </c>
      <c r="B18" s="79" t="s">
        <v>101</v>
      </c>
      <c r="C18" s="86" t="s">
        <v>70</v>
      </c>
      <c r="D18" s="87" t="n">
        <v>174</v>
      </c>
      <c r="E18" s="87" t="n">
        <v>253</v>
      </c>
      <c r="F18" s="87" t="n">
        <v>185</v>
      </c>
      <c r="G18" s="87" t="n">
        <v>2655</v>
      </c>
      <c r="H18" s="87" t="n">
        <v>2744</v>
      </c>
    </row>
    <row r="19" customFormat="false" ht="11.45" hidden="false" customHeight="true" outlineLevel="0" collapsed="false">
      <c r="A19" s="78" t="n">
        <f aca="false">IF(D19&lt;&gt;"",COUNTA($D$7:D19),"")</f>
        <v>9</v>
      </c>
      <c r="B19" s="79" t="s">
        <v>102</v>
      </c>
      <c r="C19" s="86" t="s">
        <v>70</v>
      </c>
      <c r="D19" s="87" t="n">
        <v>265</v>
      </c>
      <c r="E19" s="87" t="n">
        <v>396</v>
      </c>
      <c r="F19" s="87" t="n">
        <v>252</v>
      </c>
      <c r="G19" s="87" t="n">
        <v>4187</v>
      </c>
      <c r="H19" s="87" t="n">
        <v>4321</v>
      </c>
      <c r="I19" s="92"/>
      <c r="J19" s="92"/>
      <c r="K19" s="92"/>
      <c r="L19" s="92"/>
    </row>
    <row r="20" customFormat="false" ht="11.45" hidden="false" customHeight="true" outlineLevel="0" collapsed="false">
      <c r="A20" s="78" t="n">
        <f aca="false">IF(D20&lt;&gt;"",COUNTA($D$7:D20),"")</f>
        <v>10</v>
      </c>
      <c r="B20" s="79" t="s">
        <v>100</v>
      </c>
      <c r="C20" s="86" t="s">
        <v>70</v>
      </c>
      <c r="D20" s="87" t="n">
        <v>60</v>
      </c>
      <c r="E20" s="87" t="n">
        <v>75</v>
      </c>
      <c r="F20" s="87" t="n">
        <v>58</v>
      </c>
      <c r="G20" s="87" t="n">
        <v>851</v>
      </c>
      <c r="H20" s="87" t="n">
        <v>919</v>
      </c>
    </row>
    <row r="21" customFormat="false" ht="11.45" hidden="false" customHeight="true" outlineLevel="0" collapsed="false">
      <c r="A21" s="78" t="n">
        <f aca="false">IF(D21&lt;&gt;"",COUNTA($D$7:D21),"")</f>
        <v>11</v>
      </c>
      <c r="B21" s="79" t="s">
        <v>103</v>
      </c>
      <c r="C21" s="93" t="s">
        <v>70</v>
      </c>
      <c r="D21" s="87" t="n">
        <v>11</v>
      </c>
      <c r="E21" s="87" t="n">
        <v>17</v>
      </c>
      <c r="F21" s="87" t="n">
        <v>14</v>
      </c>
      <c r="G21" s="87" t="n">
        <v>195</v>
      </c>
      <c r="H21" s="87" t="n">
        <v>187</v>
      </c>
    </row>
    <row r="22" customFormat="false" ht="11.45" hidden="false" customHeight="true" outlineLevel="0" collapsed="false">
      <c r="A22" s="78" t="n">
        <f aca="false">IF(D22&lt;&gt;"",COUNTA($D$7:D22),"")</f>
        <v>12</v>
      </c>
      <c r="B22" s="79" t="s">
        <v>104</v>
      </c>
      <c r="C22" s="93" t="s">
        <v>70</v>
      </c>
      <c r="D22" s="87" t="n">
        <v>49</v>
      </c>
      <c r="E22" s="87" t="n">
        <v>58</v>
      </c>
      <c r="F22" s="87" t="n">
        <v>44</v>
      </c>
      <c r="G22" s="87" t="n">
        <v>656</v>
      </c>
      <c r="H22" s="87" t="n">
        <v>732</v>
      </c>
    </row>
    <row r="23" customFormat="false" ht="11.45" hidden="false" customHeight="true" outlineLevel="0" collapsed="false">
      <c r="A23" s="78" t="n">
        <f aca="false">IF(D23&lt;&gt;"",COUNTA($D$7:D23),"")</f>
        <v>13</v>
      </c>
      <c r="B23" s="79" t="s">
        <v>101</v>
      </c>
      <c r="C23" s="86" t="s">
        <v>70</v>
      </c>
      <c r="D23" s="87" t="n">
        <v>205</v>
      </c>
      <c r="E23" s="87" t="n">
        <v>321</v>
      </c>
      <c r="F23" s="87" t="n">
        <v>194</v>
      </c>
      <c r="G23" s="87" t="n">
        <v>3336</v>
      </c>
      <c r="H23" s="87" t="n">
        <v>3402</v>
      </c>
    </row>
    <row r="24" customFormat="false" ht="11.45" hidden="false" customHeight="true" outlineLevel="0" collapsed="false">
      <c r="A24" s="78" t="n">
        <f aca="false">IF(D24&lt;&gt;"",COUNTA($D$7:D24),"")</f>
        <v>14</v>
      </c>
      <c r="B24" s="79" t="s">
        <v>105</v>
      </c>
      <c r="C24" s="86" t="s">
        <v>70</v>
      </c>
      <c r="D24" s="87" t="n">
        <v>116</v>
      </c>
      <c r="E24" s="87" t="n">
        <v>171</v>
      </c>
      <c r="F24" s="87" t="n">
        <v>117</v>
      </c>
      <c r="G24" s="87" t="n">
        <v>1821</v>
      </c>
      <c r="H24" s="87" t="n">
        <v>2015</v>
      </c>
    </row>
    <row r="25" customFormat="false" ht="11.45" hidden="false" customHeight="true" outlineLevel="0" collapsed="false">
      <c r="A25" s="78" t="n">
        <f aca="false">IF(D25&lt;&gt;"",COUNTA($D$7:D25),"")</f>
        <v>15</v>
      </c>
      <c r="B25" s="79" t="s">
        <v>106</v>
      </c>
      <c r="C25" s="86" t="s">
        <v>70</v>
      </c>
      <c r="D25" s="87" t="n">
        <v>89</v>
      </c>
      <c r="E25" s="87" t="n">
        <v>150</v>
      </c>
      <c r="F25" s="87" t="n">
        <v>77</v>
      </c>
      <c r="G25" s="87" t="n">
        <v>1515</v>
      </c>
      <c r="H25" s="87" t="n">
        <v>1387</v>
      </c>
    </row>
    <row r="26" customFormat="false" ht="11.45" hidden="false" customHeight="true" outlineLevel="0" collapsed="false">
      <c r="A26" s="78" t="str">
        <f aca="false">IF(D26&lt;&gt;"",COUNTA($D$7:D26),"")</f>
        <v/>
      </c>
      <c r="B26" s="79"/>
      <c r="C26" s="86"/>
      <c r="D26" s="87"/>
      <c r="E26" s="87"/>
      <c r="F26" s="87"/>
      <c r="G26" s="87"/>
      <c r="H26" s="87"/>
    </row>
    <row r="27" s="60" customFormat="true" ht="11.45" hidden="false" customHeight="true" outlineLevel="0" collapsed="false">
      <c r="A27" s="78" t="n">
        <f aca="false">IF(D27&lt;&gt;"",COUNTA($D$7:D27),"")</f>
        <v>16</v>
      </c>
      <c r="B27" s="94" t="s">
        <v>107</v>
      </c>
      <c r="C27" s="89" t="s">
        <v>71</v>
      </c>
      <c r="D27" s="99" t="n">
        <v>21903</v>
      </c>
      <c r="E27" s="99" t="n">
        <v>24305</v>
      </c>
      <c r="F27" s="99" t="n">
        <v>22094</v>
      </c>
      <c r="G27" s="99" t="n">
        <v>259152</v>
      </c>
      <c r="H27" s="99" t="n">
        <v>257958</v>
      </c>
    </row>
    <row r="28" s="60" customFormat="true" ht="11.45" hidden="false" customHeight="true" outlineLevel="0" collapsed="false">
      <c r="A28" s="78" t="str">
        <f aca="false">IF(D28&lt;&gt;"",COUNTA($D$7:D28),"")</f>
        <v/>
      </c>
      <c r="B28" s="94"/>
      <c r="C28" s="89"/>
      <c r="D28" s="87"/>
      <c r="E28" s="87"/>
      <c r="F28" s="87"/>
      <c r="G28" s="87"/>
      <c r="H28" s="87"/>
    </row>
    <row r="29" s="60" customFormat="true" ht="11.45" hidden="false" customHeight="true" outlineLevel="0" collapsed="false">
      <c r="A29" s="78" t="n">
        <f aca="false">IF(D29&lt;&gt;"",COUNTA($D$7:D29),"")</f>
        <v>17</v>
      </c>
      <c r="B29" s="88" t="s">
        <v>108</v>
      </c>
      <c r="C29" s="89" t="s">
        <v>71</v>
      </c>
      <c r="D29" s="99" t="n">
        <v>106820</v>
      </c>
      <c r="E29" s="99" t="n">
        <v>131219</v>
      </c>
      <c r="F29" s="99" t="n">
        <v>109286</v>
      </c>
      <c r="G29" s="99" t="n">
        <v>1166256</v>
      </c>
      <c r="H29" s="99" t="n">
        <v>1194174</v>
      </c>
    </row>
    <row r="30" customFormat="false" ht="6.95" hidden="false" customHeight="true" outlineLevel="0" collapsed="false">
      <c r="A30" s="78" t="str">
        <f aca="false">IF(D30&lt;&gt;"",COUNTA($D$7:D30),"")</f>
        <v/>
      </c>
      <c r="B30" s="82"/>
      <c r="C30" s="86"/>
      <c r="D30" s="87"/>
      <c r="E30" s="87"/>
      <c r="F30" s="87"/>
      <c r="G30" s="87"/>
      <c r="H30" s="87"/>
    </row>
    <row r="31" customFormat="false" ht="11.45" hidden="false" customHeight="true" outlineLevel="0" collapsed="false">
      <c r="A31" s="78" t="str">
        <f aca="false">IF(D31&lt;&gt;"",COUNTA($D$7:D31),"")</f>
        <v/>
      </c>
      <c r="B31" s="82" t="s">
        <v>109</v>
      </c>
      <c r="C31" s="86"/>
      <c r="D31" s="87"/>
      <c r="E31" s="87"/>
      <c r="F31" s="87"/>
      <c r="G31" s="87"/>
      <c r="H31" s="87"/>
    </row>
    <row r="32" s="95" customFormat="true" ht="11.45" hidden="false" customHeight="true" outlineLevel="0" collapsed="false">
      <c r="A32" s="78" t="n">
        <f aca="false">IF(D32&lt;&gt;"",COUNTA($D$7:D32),"")</f>
        <v>18</v>
      </c>
      <c r="B32" s="79" t="s">
        <v>110</v>
      </c>
      <c r="C32" s="86" t="s">
        <v>71</v>
      </c>
      <c r="D32" s="87" t="n">
        <v>106290</v>
      </c>
      <c r="E32" s="87" t="n">
        <v>130584</v>
      </c>
      <c r="F32" s="87" t="n">
        <v>108656</v>
      </c>
      <c r="G32" s="87" t="n">
        <v>1157627</v>
      </c>
      <c r="H32" s="87" t="n">
        <v>1185247</v>
      </c>
    </row>
    <row r="33" customFormat="false" ht="8.1" hidden="false" customHeight="true" outlineLevel="0" collapsed="false">
      <c r="A33" s="78" t="str">
        <f aca="false">IF(D33&lt;&gt;"",COUNTA($D$7:D33),"")</f>
        <v/>
      </c>
      <c r="B33" s="79"/>
      <c r="C33" s="86"/>
      <c r="D33" s="87"/>
      <c r="E33" s="87"/>
      <c r="F33" s="87"/>
      <c r="G33" s="87"/>
      <c r="H33" s="87"/>
    </row>
    <row r="34" customFormat="false" ht="11.45" hidden="false" customHeight="true" outlineLevel="0" collapsed="false">
      <c r="A34" s="78" t="n">
        <f aca="false">IF(D34&lt;&gt;"",COUNTA($D$7:D34),"")</f>
        <v>19</v>
      </c>
      <c r="B34" s="79" t="s">
        <v>111</v>
      </c>
      <c r="C34" s="86" t="s">
        <v>71</v>
      </c>
      <c r="D34" s="87" t="n">
        <v>46064</v>
      </c>
      <c r="E34" s="87" t="n">
        <v>57247</v>
      </c>
      <c r="F34" s="87" t="n">
        <v>54128</v>
      </c>
      <c r="G34" s="87" t="n">
        <v>561789</v>
      </c>
      <c r="H34" s="87" t="n">
        <v>569267</v>
      </c>
    </row>
    <row r="35" customFormat="false" ht="11.45" hidden="false" customHeight="true" outlineLevel="0" collapsed="false">
      <c r="A35" s="78" t="n">
        <f aca="false">IF(D35&lt;&gt;"",COUNTA($D$7:D35),"")</f>
        <v>20</v>
      </c>
      <c r="B35" s="79" t="s">
        <v>112</v>
      </c>
      <c r="C35" s="86" t="s">
        <v>71</v>
      </c>
      <c r="D35" s="87" t="n">
        <v>60227</v>
      </c>
      <c r="E35" s="87" t="n">
        <v>73337</v>
      </c>
      <c r="F35" s="87" t="n">
        <v>54528</v>
      </c>
      <c r="G35" s="87" t="n">
        <v>595838</v>
      </c>
      <c r="H35" s="87" t="n">
        <v>615980</v>
      </c>
    </row>
    <row r="36" customFormat="false" ht="8.1" hidden="false" customHeight="true" outlineLevel="0" collapsed="false">
      <c r="A36" s="78" t="str">
        <f aca="false">IF(D36&lt;&gt;"",COUNTA($D$7:D36),"")</f>
        <v/>
      </c>
      <c r="B36" s="79"/>
      <c r="C36" s="86"/>
      <c r="D36" s="87"/>
      <c r="E36" s="87"/>
      <c r="F36" s="87"/>
      <c r="G36" s="87"/>
      <c r="H36" s="87"/>
    </row>
    <row r="37" customFormat="false" ht="11.45" hidden="false" customHeight="true" outlineLevel="0" collapsed="false">
      <c r="A37" s="78" t="str">
        <f aca="false">IF(D37&lt;&gt;"",COUNTA($D$7:D37),"")</f>
        <v/>
      </c>
      <c r="B37" s="79" t="s">
        <v>113</v>
      </c>
      <c r="C37" s="86"/>
      <c r="D37" s="87"/>
      <c r="E37" s="87"/>
      <c r="F37" s="87"/>
      <c r="G37" s="87"/>
      <c r="H37" s="87"/>
    </row>
    <row r="38" customFormat="false" ht="11.45" hidden="false" customHeight="true" outlineLevel="0" collapsed="false">
      <c r="A38" s="78" t="n">
        <f aca="false">IF(D38&lt;&gt;"",COUNTA($D$7:D38),"")</f>
        <v>21</v>
      </c>
      <c r="B38" s="79" t="s">
        <v>114</v>
      </c>
      <c r="C38" s="86" t="s">
        <v>71</v>
      </c>
      <c r="D38" s="87" t="n">
        <v>26053</v>
      </c>
      <c r="E38" s="87" t="n">
        <v>33553</v>
      </c>
      <c r="F38" s="87" t="n">
        <v>30576</v>
      </c>
      <c r="G38" s="87" t="n">
        <v>319238</v>
      </c>
      <c r="H38" s="87" t="n">
        <v>311002</v>
      </c>
    </row>
    <row r="39" customFormat="false" ht="11.45" hidden="false" customHeight="true" outlineLevel="0" collapsed="false">
      <c r="A39" s="78" t="n">
        <f aca="false">IF(D39&lt;&gt;"",COUNTA($D$7:D39),"")</f>
        <v>22</v>
      </c>
      <c r="B39" s="79" t="s">
        <v>115</v>
      </c>
      <c r="C39" s="86" t="s">
        <v>71</v>
      </c>
      <c r="D39" s="87" t="n">
        <v>46016</v>
      </c>
      <c r="E39" s="87" t="n">
        <v>46095</v>
      </c>
      <c r="F39" s="87" t="n">
        <v>38436</v>
      </c>
      <c r="G39" s="87" t="n">
        <v>426612</v>
      </c>
      <c r="H39" s="87" t="n">
        <v>413697</v>
      </c>
    </row>
    <row r="40" customFormat="false" ht="11.45" hidden="false" customHeight="true" outlineLevel="0" collapsed="false">
      <c r="A40" s="78" t="n">
        <f aca="false">IF(D40&lt;&gt;"",COUNTA($D$7:D40),"")</f>
        <v>23</v>
      </c>
      <c r="B40" s="79" t="s">
        <v>116</v>
      </c>
      <c r="C40" s="86" t="s">
        <v>71</v>
      </c>
      <c r="D40" s="87" t="n">
        <v>14396</v>
      </c>
      <c r="E40" s="87" t="n">
        <v>16934</v>
      </c>
      <c r="F40" s="87" t="n">
        <v>14583</v>
      </c>
      <c r="G40" s="87" t="n">
        <v>174192</v>
      </c>
      <c r="H40" s="87" t="n">
        <v>166196</v>
      </c>
    </row>
    <row r="41" customFormat="false" ht="11.45" hidden="false" customHeight="true" outlineLevel="0" collapsed="false">
      <c r="A41" s="78" t="n">
        <f aca="false">IF(D41&lt;&gt;"",COUNTA($D$7:D41),"")</f>
        <v>24</v>
      </c>
      <c r="B41" s="79" t="s">
        <v>117</v>
      </c>
      <c r="C41" s="86" t="s">
        <v>71</v>
      </c>
      <c r="D41" s="87" t="n">
        <v>31620</v>
      </c>
      <c r="E41" s="87" t="n">
        <v>29161</v>
      </c>
      <c r="F41" s="87" t="n">
        <v>23853</v>
      </c>
      <c r="G41" s="87" t="n">
        <v>252420</v>
      </c>
      <c r="H41" s="87" t="n">
        <v>247501</v>
      </c>
    </row>
    <row r="42" customFormat="false" ht="11.45" hidden="false" customHeight="true" outlineLevel="0" collapsed="false">
      <c r="A42" s="78" t="n">
        <f aca="false">IF(D42&lt;&gt;"",COUNTA($D$7:D42),"")</f>
        <v>25</v>
      </c>
      <c r="B42" s="79" t="s">
        <v>118</v>
      </c>
      <c r="C42" s="86" t="s">
        <v>71</v>
      </c>
      <c r="D42" s="87" t="n">
        <v>34221</v>
      </c>
      <c r="E42" s="87" t="n">
        <v>50937</v>
      </c>
      <c r="F42" s="87" t="n">
        <v>39644</v>
      </c>
      <c r="G42" s="87" t="n">
        <v>411777</v>
      </c>
      <c r="H42" s="87" t="n">
        <v>460548</v>
      </c>
    </row>
    <row r="43" customFormat="false" ht="11.45" hidden="false" customHeight="true" outlineLevel="0" collapsed="false">
      <c r="A43" s="78" t="n">
        <f aca="false">IF(D43&lt;&gt;"",COUNTA($D$7:D43),"")</f>
        <v>26</v>
      </c>
      <c r="B43" s="79" t="s">
        <v>116</v>
      </c>
      <c r="C43" s="86" t="s">
        <v>71</v>
      </c>
      <c r="D43" s="87" t="n">
        <v>5614</v>
      </c>
      <c r="E43" s="87" t="n">
        <v>6760</v>
      </c>
      <c r="F43" s="87" t="n">
        <v>8969</v>
      </c>
      <c r="G43" s="87" t="n">
        <v>68359</v>
      </c>
      <c r="H43" s="87" t="n">
        <v>92069</v>
      </c>
    </row>
    <row r="44" customFormat="false" ht="11.45" hidden="false" customHeight="true" outlineLevel="0" collapsed="false">
      <c r="A44" s="78" t="n">
        <f aca="false">IF(D44&lt;&gt;"",COUNTA($D$7:D44),"")</f>
        <v>27</v>
      </c>
      <c r="B44" s="79" t="s">
        <v>119</v>
      </c>
      <c r="C44" s="93" t="s">
        <v>71</v>
      </c>
      <c r="D44" s="87" t="n">
        <v>883</v>
      </c>
      <c r="E44" s="87" t="n">
        <v>1185</v>
      </c>
      <c r="F44" s="87" t="n">
        <v>3625</v>
      </c>
      <c r="G44" s="87" t="n">
        <v>13072</v>
      </c>
      <c r="H44" s="87" t="n">
        <v>16940</v>
      </c>
    </row>
    <row r="45" customFormat="false" ht="11.45" hidden="false" customHeight="true" outlineLevel="0" collapsed="false">
      <c r="A45" s="78" t="n">
        <f aca="false">IF(D45&lt;&gt;"",COUNTA($D$7:D45),"")</f>
        <v>28</v>
      </c>
      <c r="B45" s="79" t="s">
        <v>120</v>
      </c>
      <c r="C45" s="93" t="s">
        <v>71</v>
      </c>
      <c r="D45" s="87" t="n">
        <v>4731</v>
      </c>
      <c r="E45" s="87" t="n">
        <v>5575</v>
      </c>
      <c r="F45" s="87" t="n">
        <v>5344</v>
      </c>
      <c r="G45" s="87" t="n">
        <v>55287</v>
      </c>
      <c r="H45" s="87" t="n">
        <v>75129</v>
      </c>
    </row>
    <row r="46" customFormat="false" ht="11.45" hidden="false" customHeight="true" outlineLevel="0" collapsed="false">
      <c r="A46" s="78" t="n">
        <f aca="false">IF(D46&lt;&gt;"",COUNTA($D$7:D46),"")</f>
        <v>29</v>
      </c>
      <c r="B46" s="79" t="s">
        <v>117</v>
      </c>
      <c r="C46" s="86" t="s">
        <v>71</v>
      </c>
      <c r="D46" s="87" t="n">
        <v>28607</v>
      </c>
      <c r="E46" s="87" t="n">
        <v>44177</v>
      </c>
      <c r="F46" s="87" t="n">
        <v>30675</v>
      </c>
      <c r="G46" s="87" t="n">
        <v>343418</v>
      </c>
      <c r="H46" s="87" t="n">
        <v>368479</v>
      </c>
    </row>
    <row r="47" customFormat="false" ht="11.45" hidden="false" customHeight="true" outlineLevel="0" collapsed="false">
      <c r="A47" s="78" t="n">
        <f aca="false">IF(D47&lt;&gt;"",COUNTA($D$7:D47),"")</f>
        <v>30</v>
      </c>
      <c r="B47" s="79" t="s">
        <v>121</v>
      </c>
      <c r="C47" s="86" t="s">
        <v>71</v>
      </c>
      <c r="D47" s="87" t="n">
        <v>17836</v>
      </c>
      <c r="E47" s="87" t="n">
        <v>25219</v>
      </c>
      <c r="F47" s="87" t="n">
        <v>20871</v>
      </c>
      <c r="G47" s="87" t="n">
        <v>212524</v>
      </c>
      <c r="H47" s="87" t="n">
        <v>246195</v>
      </c>
    </row>
    <row r="48" customFormat="false" ht="11.45" hidden="false" customHeight="true" outlineLevel="0" collapsed="false">
      <c r="A48" s="78" t="n">
        <f aca="false">IF(D48&lt;&gt;"",COUNTA($D$7:D48),"")</f>
        <v>31</v>
      </c>
      <c r="B48" s="79" t="s">
        <v>122</v>
      </c>
      <c r="C48" s="86" t="s">
        <v>71</v>
      </c>
      <c r="D48" s="87" t="n">
        <v>10771</v>
      </c>
      <c r="E48" s="87" t="n">
        <v>18958</v>
      </c>
      <c r="F48" s="87" t="n">
        <v>9804</v>
      </c>
      <c r="G48" s="87" t="n">
        <v>130894</v>
      </c>
      <c r="H48" s="87" t="n">
        <v>122284</v>
      </c>
    </row>
    <row r="49" customFormat="false" ht="11.45" hidden="false" customHeight="true" outlineLevel="0" collapsed="false">
      <c r="A49" s="78" t="n">
        <f aca="false">IF(D49&lt;&gt;"",COUNTA($D$7:D49),"")</f>
        <v>32</v>
      </c>
      <c r="B49" s="79" t="s">
        <v>123</v>
      </c>
      <c r="C49" s="86" t="s">
        <v>71</v>
      </c>
      <c r="D49" s="87" t="n">
        <v>530</v>
      </c>
      <c r="E49" s="87" t="n">
        <v>635</v>
      </c>
      <c r="F49" s="87" t="n">
        <v>630</v>
      </c>
      <c r="G49" s="87" t="n">
        <v>8629</v>
      </c>
      <c r="H49" s="87" t="n">
        <v>8927</v>
      </c>
    </row>
    <row r="50" customFormat="false" ht="11.45" hidden="false" customHeight="true" outlineLevel="0" collapsed="false">
      <c r="A50" s="78" t="str">
        <f aca="false">IF(D50&lt;&gt;"",COUNTA($D$7:D50),"")</f>
        <v/>
      </c>
      <c r="B50" s="79"/>
      <c r="C50" s="86"/>
      <c r="D50" s="87"/>
      <c r="E50" s="87"/>
      <c r="F50" s="87"/>
      <c r="G50" s="87"/>
      <c r="H50" s="87"/>
    </row>
    <row r="51" s="60" customFormat="true" ht="11.45" hidden="false" customHeight="true" outlineLevel="0" collapsed="false">
      <c r="A51" s="78" t="n">
        <f aca="false">IF(D51&lt;&gt;"",COUNTA($D$7:D51),"")</f>
        <v>33</v>
      </c>
      <c r="B51" s="88" t="s">
        <v>135</v>
      </c>
      <c r="C51" s="89" t="s">
        <v>71</v>
      </c>
      <c r="D51" s="99" t="n">
        <v>54174</v>
      </c>
      <c r="E51" s="99" t="n">
        <v>47606</v>
      </c>
      <c r="F51" s="99" t="n">
        <v>48079</v>
      </c>
      <c r="G51" s="99" t="n">
        <v>1008583</v>
      </c>
      <c r="H51" s="99" t="n">
        <v>893160</v>
      </c>
    </row>
    <row r="52" customFormat="false" ht="6.95" hidden="false" customHeight="true" outlineLevel="0" collapsed="false">
      <c r="A52" s="78" t="str">
        <f aca="false">IF(D52&lt;&gt;"",COUNTA($D$7:D52),"")</f>
        <v/>
      </c>
      <c r="B52" s="82"/>
      <c r="C52" s="86"/>
      <c r="D52" s="87"/>
      <c r="E52" s="87"/>
      <c r="F52" s="87"/>
      <c r="G52" s="87"/>
      <c r="H52" s="87"/>
    </row>
    <row r="53" customFormat="false" ht="11.45" hidden="false" customHeight="true" outlineLevel="0" collapsed="false">
      <c r="A53" s="78" t="n">
        <f aca="false">IF(D53&lt;&gt;"",COUNTA($D$7:D53),"")</f>
        <v>34</v>
      </c>
      <c r="B53" s="79" t="s">
        <v>95</v>
      </c>
      <c r="C53" s="86" t="s">
        <v>71</v>
      </c>
      <c r="D53" s="87" t="n">
        <v>28299</v>
      </c>
      <c r="E53" s="87" t="n">
        <v>25540</v>
      </c>
      <c r="F53" s="87" t="n">
        <v>31669</v>
      </c>
      <c r="G53" s="87" t="n">
        <v>564517</v>
      </c>
      <c r="H53" s="87" t="n">
        <v>429954</v>
      </c>
    </row>
    <row r="54" customFormat="false" ht="11.45" hidden="false" customHeight="true" outlineLevel="0" collapsed="false">
      <c r="A54" s="78" t="n">
        <f aca="false">IF(D54&lt;&gt;"",COUNTA($D$7:D54),"")</f>
        <v>35</v>
      </c>
      <c r="B54" s="79" t="s">
        <v>96</v>
      </c>
      <c r="C54" s="86" t="s">
        <v>71</v>
      </c>
      <c r="D54" s="87" t="n">
        <v>25875</v>
      </c>
      <c r="E54" s="87" t="n">
        <v>22065</v>
      </c>
      <c r="F54" s="87" t="n">
        <v>16410</v>
      </c>
      <c r="G54" s="87" t="n">
        <v>444067</v>
      </c>
      <c r="H54" s="87" t="n">
        <v>463206</v>
      </c>
    </row>
    <row r="55" customFormat="false" ht="8.1" hidden="false" customHeight="true" outlineLevel="0" collapsed="false">
      <c r="A55" s="78" t="str">
        <f aca="false">IF(D55&lt;&gt;"",COUNTA($D$7:D55),"")</f>
        <v/>
      </c>
      <c r="B55" s="79"/>
      <c r="C55" s="86"/>
      <c r="D55" s="87"/>
      <c r="E55" s="87"/>
      <c r="F55" s="87"/>
      <c r="G55" s="87"/>
      <c r="H55" s="87"/>
    </row>
    <row r="56" customFormat="false" ht="11.45" hidden="false" customHeight="true" outlineLevel="0" collapsed="false">
      <c r="A56" s="78" t="str">
        <f aca="false">IF(D56&lt;&gt;"",COUNTA($D$7:D56),"")</f>
        <v/>
      </c>
      <c r="B56" s="79" t="s">
        <v>97</v>
      </c>
      <c r="C56" s="86"/>
      <c r="D56" s="87"/>
      <c r="E56" s="87"/>
      <c r="F56" s="87"/>
      <c r="G56" s="87"/>
      <c r="H56" s="87"/>
    </row>
    <row r="57" customFormat="false" ht="11.45" hidden="false" customHeight="true" outlineLevel="0" collapsed="false">
      <c r="A57" s="78" t="n">
        <f aca="false">IF(D57&lt;&gt;"",COUNTA($D$7:D57),"")</f>
        <v>36</v>
      </c>
      <c r="B57" s="79" t="s">
        <v>98</v>
      </c>
      <c r="C57" s="86" t="s">
        <v>71</v>
      </c>
      <c r="D57" s="87" t="n">
        <v>17728</v>
      </c>
      <c r="E57" s="87" t="n">
        <v>15913</v>
      </c>
      <c r="F57" s="87" t="n">
        <v>21236</v>
      </c>
      <c r="G57" s="87" t="n">
        <v>365371</v>
      </c>
      <c r="H57" s="87" t="n">
        <v>224853</v>
      </c>
    </row>
    <row r="58" customFormat="false" ht="11.45" hidden="false" customHeight="true" outlineLevel="0" collapsed="false">
      <c r="A58" s="78" t="n">
        <f aca="false">IF(D58&lt;&gt;"",COUNTA($D$7:D58),"")</f>
        <v>37</v>
      </c>
      <c r="B58" s="79" t="s">
        <v>99</v>
      </c>
      <c r="C58" s="86" t="s">
        <v>71</v>
      </c>
      <c r="D58" s="87" t="n">
        <v>22879</v>
      </c>
      <c r="E58" s="87" t="n">
        <v>15272</v>
      </c>
      <c r="F58" s="87" t="n">
        <v>13984</v>
      </c>
      <c r="G58" s="87" t="n">
        <v>335749</v>
      </c>
      <c r="H58" s="87" t="n">
        <v>334109</v>
      </c>
    </row>
    <row r="59" customFormat="false" ht="11.45" hidden="false" customHeight="true" outlineLevel="0" collapsed="false">
      <c r="A59" s="78" t="n">
        <f aca="false">IF(D59&lt;&gt;"",COUNTA($D$7:D59),"")</f>
        <v>38</v>
      </c>
      <c r="B59" s="79" t="s">
        <v>100</v>
      </c>
      <c r="C59" s="86" t="s">
        <v>71</v>
      </c>
      <c r="D59" s="87" t="n">
        <v>7198</v>
      </c>
      <c r="E59" s="87" t="n">
        <v>7952</v>
      </c>
      <c r="F59" s="87" t="n">
        <v>5824</v>
      </c>
      <c r="G59" s="87" t="n">
        <v>151282</v>
      </c>
      <c r="H59" s="87" t="n">
        <v>143332</v>
      </c>
    </row>
    <row r="60" customFormat="false" ht="11.45" hidden="false" customHeight="true" outlineLevel="0" collapsed="false">
      <c r="A60" s="78" t="n">
        <f aca="false">IF(D60&lt;&gt;"",COUNTA($D$7:D60),"")</f>
        <v>39</v>
      </c>
      <c r="B60" s="79" t="s">
        <v>101</v>
      </c>
      <c r="C60" s="86" t="s">
        <v>71</v>
      </c>
      <c r="D60" s="87" t="n">
        <v>15681</v>
      </c>
      <c r="E60" s="87" t="n">
        <v>7320</v>
      </c>
      <c r="F60" s="87" t="n">
        <v>8160</v>
      </c>
      <c r="G60" s="87" t="n">
        <v>184467</v>
      </c>
      <c r="H60" s="87" t="n">
        <v>190777</v>
      </c>
    </row>
    <row r="61" customFormat="false" ht="11.45" hidden="false" customHeight="true" outlineLevel="0" collapsed="false">
      <c r="A61" s="78" t="n">
        <f aca="false">IF(D61&lt;&gt;"",COUNTA($D$7:D61),"")</f>
        <v>40</v>
      </c>
      <c r="B61" s="79" t="s">
        <v>102</v>
      </c>
      <c r="C61" s="86" t="s">
        <v>71</v>
      </c>
      <c r="D61" s="87" t="n">
        <v>13567</v>
      </c>
      <c r="E61" s="87" t="n">
        <v>16420</v>
      </c>
      <c r="F61" s="87" t="n">
        <v>12859</v>
      </c>
      <c r="G61" s="87" t="n">
        <v>307464</v>
      </c>
      <c r="H61" s="87" t="n">
        <v>334198</v>
      </c>
    </row>
    <row r="62" customFormat="false" ht="11.45" hidden="false" customHeight="true" outlineLevel="0" collapsed="false">
      <c r="A62" s="78" t="n">
        <f aca="false">IF(D62&lt;&gt;"",COUNTA($D$7:D62),"")</f>
        <v>41</v>
      </c>
      <c r="B62" s="79" t="s">
        <v>100</v>
      </c>
      <c r="C62" s="86" t="s">
        <v>71</v>
      </c>
      <c r="D62" s="87" t="n">
        <v>3373</v>
      </c>
      <c r="E62" s="87" t="n">
        <v>1674</v>
      </c>
      <c r="F62" s="87" t="n">
        <v>4609</v>
      </c>
      <c r="G62" s="87" t="n">
        <v>47864</v>
      </c>
      <c r="H62" s="87" t="n">
        <v>61767</v>
      </c>
    </row>
    <row r="63" customFormat="false" ht="11.45" hidden="false" customHeight="true" outlineLevel="0" collapsed="false">
      <c r="A63" s="78" t="n">
        <f aca="false">IF(D63&lt;&gt;"",COUNTA($D$7:D63),"")</f>
        <v>42</v>
      </c>
      <c r="B63" s="79" t="s">
        <v>103</v>
      </c>
      <c r="C63" s="93" t="s">
        <v>71</v>
      </c>
      <c r="D63" s="87" t="n">
        <v>61</v>
      </c>
      <c r="E63" s="87" t="n">
        <v>408</v>
      </c>
      <c r="F63" s="87" t="n">
        <v>1759</v>
      </c>
      <c r="G63" s="87" t="n">
        <v>9508</v>
      </c>
      <c r="H63" s="87" t="n">
        <v>18081</v>
      </c>
    </row>
    <row r="64" customFormat="false" ht="11.45" hidden="false" customHeight="true" outlineLevel="0" collapsed="false">
      <c r="A64" s="78" t="n">
        <f aca="false">IF(D64&lt;&gt;"",COUNTA($D$7:D64),"")</f>
        <v>43</v>
      </c>
      <c r="B64" s="79" t="s">
        <v>104</v>
      </c>
      <c r="C64" s="93" t="s">
        <v>71</v>
      </c>
      <c r="D64" s="87" t="n">
        <v>3312</v>
      </c>
      <c r="E64" s="87" t="n">
        <v>1266</v>
      </c>
      <c r="F64" s="87" t="n">
        <v>2850</v>
      </c>
      <c r="G64" s="87" t="n">
        <v>38356</v>
      </c>
      <c r="H64" s="87" t="n">
        <v>43688</v>
      </c>
    </row>
    <row r="65" customFormat="false" ht="11.45" hidden="false" customHeight="true" outlineLevel="0" collapsed="false">
      <c r="A65" s="78" t="n">
        <f aca="false">IF(D65&lt;&gt;"",COUNTA($D$7:D65),"")</f>
        <v>44</v>
      </c>
      <c r="B65" s="79" t="s">
        <v>101</v>
      </c>
      <c r="C65" s="86" t="s">
        <v>71</v>
      </c>
      <c r="D65" s="87" t="n">
        <v>10194</v>
      </c>
      <c r="E65" s="87" t="n">
        <v>14746</v>
      </c>
      <c r="F65" s="87" t="n">
        <v>8250</v>
      </c>
      <c r="G65" s="87" t="n">
        <v>259600</v>
      </c>
      <c r="H65" s="87" t="n">
        <v>272429</v>
      </c>
    </row>
    <row r="66" customFormat="false" ht="11.45" hidden="false" customHeight="true" outlineLevel="0" collapsed="false">
      <c r="A66" s="78" t="n">
        <f aca="false">IF(D66&lt;&gt;"",COUNTA($D$7:D66),"")</f>
        <v>45</v>
      </c>
      <c r="B66" s="79" t="s">
        <v>105</v>
      </c>
      <c r="C66" s="86" t="s">
        <v>71</v>
      </c>
      <c r="D66" s="87" t="n">
        <v>4307</v>
      </c>
      <c r="E66" s="87" t="n">
        <v>7117</v>
      </c>
      <c r="F66" s="87" t="n">
        <v>4637</v>
      </c>
      <c r="G66" s="87" t="n">
        <v>169163</v>
      </c>
      <c r="H66" s="87" t="n">
        <v>178344</v>
      </c>
    </row>
    <row r="67" customFormat="false" ht="11.45" hidden="false" customHeight="true" outlineLevel="0" collapsed="false">
      <c r="A67" s="78" t="n">
        <f aca="false">IF(D67&lt;&gt;"",COUNTA($D$7:D67),"")</f>
        <v>46</v>
      </c>
      <c r="B67" s="79" t="s">
        <v>106</v>
      </c>
      <c r="C67" s="86" t="s">
        <v>71</v>
      </c>
      <c r="D67" s="87" t="n">
        <v>5887</v>
      </c>
      <c r="E67" s="87" t="n">
        <v>7629</v>
      </c>
      <c r="F67" s="87" t="n">
        <v>3613</v>
      </c>
      <c r="G67" s="87" t="n">
        <v>90437</v>
      </c>
      <c r="H67" s="87" t="n">
        <v>94085</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100" width="8.28"/>
    <col collapsed="false" customWidth="true" hidden="false" outlineLevel="0" max="10" min="9" style="0" width="8.28"/>
  </cols>
  <sheetData>
    <row r="1" customFormat="false" ht="30" hidden="false" customHeight="true" outlineLevel="0" collapsed="false">
      <c r="A1" s="101" t="s">
        <v>43</v>
      </c>
      <c r="B1" s="101"/>
      <c r="C1" s="102" t="s">
        <v>124</v>
      </c>
      <c r="D1" s="102"/>
      <c r="E1" s="102"/>
      <c r="F1" s="102"/>
      <c r="G1" s="102"/>
      <c r="H1" s="102"/>
      <c r="I1" s="102"/>
      <c r="J1" s="102"/>
    </row>
    <row r="2" customFormat="false" ht="24.95" hidden="false" customHeight="true" outlineLevel="0" collapsed="false">
      <c r="A2" s="103" t="s">
        <v>136</v>
      </c>
      <c r="B2" s="103"/>
      <c r="C2" s="104" t="s">
        <v>50</v>
      </c>
      <c r="D2" s="104"/>
      <c r="E2" s="104"/>
      <c r="F2" s="104"/>
      <c r="G2" s="104"/>
      <c r="H2" s="104"/>
      <c r="I2" s="104"/>
      <c r="J2" s="104"/>
    </row>
    <row r="3" customFormat="false" ht="11.45" hidden="false" customHeight="true" outlineLevel="0" collapsed="false">
      <c r="A3" s="105" t="s">
        <v>60</v>
      </c>
      <c r="B3" s="106" t="s">
        <v>87</v>
      </c>
      <c r="C3" s="106" t="s">
        <v>137</v>
      </c>
      <c r="D3" s="106" t="s">
        <v>138</v>
      </c>
      <c r="E3" s="106" t="s">
        <v>139</v>
      </c>
      <c r="F3" s="106" t="s">
        <v>140</v>
      </c>
      <c r="G3" s="106" t="s">
        <v>137</v>
      </c>
      <c r="H3" s="107" t="s">
        <v>138</v>
      </c>
      <c r="I3" s="106" t="s">
        <v>139</v>
      </c>
      <c r="J3" s="108" t="s">
        <v>140</v>
      </c>
    </row>
    <row r="4" s="74" customFormat="true" ht="11.45" hidden="false" customHeight="true" outlineLevel="0" collapsed="false">
      <c r="A4" s="105"/>
      <c r="B4" s="106"/>
      <c r="C4" s="106"/>
      <c r="D4" s="106"/>
      <c r="E4" s="106"/>
      <c r="F4" s="106"/>
      <c r="G4" s="106"/>
      <c r="H4" s="107"/>
      <c r="I4" s="106"/>
      <c r="J4" s="108"/>
    </row>
    <row r="5" s="74" customFormat="true" ht="11.45" hidden="false" customHeight="true" outlineLevel="0" collapsed="false">
      <c r="A5" s="105"/>
      <c r="B5" s="106"/>
      <c r="C5" s="106" t="s">
        <v>141</v>
      </c>
      <c r="D5" s="106"/>
      <c r="E5" s="106"/>
      <c r="F5" s="106"/>
      <c r="G5" s="108" t="s">
        <v>142</v>
      </c>
      <c r="H5" s="108"/>
      <c r="I5" s="108"/>
      <c r="J5" s="108"/>
    </row>
    <row r="6" customFormat="false" ht="11.45" hidden="false" customHeight="true" outlineLevel="0" collapsed="false">
      <c r="A6" s="105"/>
      <c r="B6" s="106"/>
      <c r="C6" s="108" t="s">
        <v>71</v>
      </c>
      <c r="D6" s="108"/>
      <c r="E6" s="108"/>
      <c r="F6" s="108"/>
      <c r="G6" s="108"/>
      <c r="H6" s="108"/>
      <c r="I6" s="108"/>
      <c r="J6" s="108"/>
    </row>
    <row r="7" customFormat="false" ht="11.45" hidden="false" customHeight="true" outlineLevel="0" collapsed="false">
      <c r="A7" s="109" t="n">
        <v>1</v>
      </c>
      <c r="B7" s="110" t="n">
        <v>2</v>
      </c>
      <c r="C7" s="110" t="n">
        <v>3</v>
      </c>
      <c r="D7" s="111" t="n">
        <v>4</v>
      </c>
      <c r="E7" s="111" t="n">
        <v>5</v>
      </c>
      <c r="F7" s="111" t="n">
        <v>6</v>
      </c>
      <c r="G7" s="110" t="n">
        <v>7</v>
      </c>
      <c r="H7" s="112" t="n">
        <v>8</v>
      </c>
      <c r="I7" s="110" t="n">
        <v>9</v>
      </c>
      <c r="J7" s="113" t="n">
        <v>10</v>
      </c>
    </row>
    <row r="8" customFormat="false" ht="11.45" hidden="false" customHeight="true" outlineLevel="0" collapsed="false">
      <c r="B8" s="114"/>
      <c r="C8" s="87"/>
      <c r="D8" s="87"/>
      <c r="E8" s="87"/>
      <c r="F8" s="87"/>
      <c r="G8" s="87"/>
      <c r="H8" s="115"/>
      <c r="I8" s="87"/>
      <c r="J8" s="87"/>
    </row>
    <row r="9" customFormat="false" ht="11.45" hidden="false" customHeight="true" outlineLevel="0" collapsed="false">
      <c r="A9" s="78" t="n">
        <f aca="false">IF(D9&lt;&gt;"",COUNTA($D$9:D9),"")</f>
        <v>1</v>
      </c>
      <c r="B9" s="116" t="s">
        <v>143</v>
      </c>
      <c r="C9" s="87" t="n">
        <v>363808</v>
      </c>
      <c r="D9" s="87" t="n">
        <v>399703</v>
      </c>
      <c r="E9" s="87" t="n">
        <v>398631</v>
      </c>
      <c r="F9" s="87" t="n">
        <v>319429</v>
      </c>
      <c r="G9" s="87" t="n">
        <v>373713</v>
      </c>
      <c r="H9" s="115" t="n">
        <v>374164</v>
      </c>
      <c r="I9" s="87" t="n">
        <v>402613</v>
      </c>
      <c r="J9" s="87" t="n">
        <v>345490</v>
      </c>
    </row>
    <row r="10" customFormat="false" ht="11.45" hidden="false" customHeight="true" outlineLevel="0" collapsed="false">
      <c r="A10" s="78" t="str">
        <f aca="false">IF(D10&lt;&gt;"",COUNTA($D$9:D10),"")</f>
        <v/>
      </c>
      <c r="B10" s="116" t="s">
        <v>144</v>
      </c>
      <c r="C10" s="87"/>
      <c r="D10" s="87"/>
      <c r="E10" s="87"/>
      <c r="F10" s="87"/>
      <c r="G10" s="87"/>
      <c r="H10" s="115"/>
      <c r="I10" s="87"/>
      <c r="J10" s="87"/>
    </row>
    <row r="11" customFormat="false" ht="11.45" hidden="false" customHeight="true" outlineLevel="0" collapsed="false">
      <c r="A11" s="78" t="n">
        <f aca="false">IF(D11&lt;&gt;"",COUNTA($D$9:D11),"")</f>
        <v>2</v>
      </c>
      <c r="B11" s="117" t="s">
        <v>145</v>
      </c>
      <c r="C11" s="87" t="n">
        <v>182304</v>
      </c>
      <c r="D11" s="87" t="n">
        <v>194176</v>
      </c>
      <c r="E11" s="87" t="n">
        <v>209540</v>
      </c>
      <c r="F11" s="87" t="n">
        <v>200373</v>
      </c>
      <c r="G11" s="87" t="n">
        <v>215751</v>
      </c>
      <c r="H11" s="115" t="n">
        <v>207348</v>
      </c>
      <c r="I11" s="87" t="n">
        <v>215532</v>
      </c>
      <c r="J11" s="87" t="n">
        <v>213454</v>
      </c>
    </row>
    <row r="12" customFormat="false" ht="11.45" hidden="false" customHeight="true" outlineLevel="0" collapsed="false">
      <c r="A12" s="78" t="n">
        <f aca="false">IF(D12&lt;&gt;"",COUNTA($D$9:D12),"")</f>
        <v>3</v>
      </c>
      <c r="B12" s="116" t="s">
        <v>146</v>
      </c>
      <c r="C12" s="87" t="n">
        <v>181504</v>
      </c>
      <c r="D12" s="87" t="n">
        <v>205527</v>
      </c>
      <c r="E12" s="87" t="n">
        <v>189091</v>
      </c>
      <c r="F12" s="87" t="n">
        <v>119056</v>
      </c>
      <c r="G12" s="87" t="n">
        <v>157962</v>
      </c>
      <c r="H12" s="115" t="n">
        <v>166816</v>
      </c>
      <c r="I12" s="87" t="n">
        <v>187081</v>
      </c>
      <c r="J12" s="87" t="n">
        <v>132036</v>
      </c>
    </row>
    <row r="13" customFormat="false" ht="11.45" hidden="false" customHeight="true" outlineLevel="0" collapsed="false">
      <c r="A13" s="78" t="str">
        <f aca="false">IF(D13&lt;&gt;"",COUNTA($D$9:D13),"")</f>
        <v/>
      </c>
      <c r="B13" s="116"/>
      <c r="C13" s="87"/>
      <c r="D13" s="87"/>
      <c r="E13" s="87"/>
      <c r="F13" s="87"/>
      <c r="G13" s="87"/>
      <c r="H13" s="115"/>
      <c r="I13" s="87"/>
      <c r="J13" s="87"/>
    </row>
    <row r="14" customFormat="false" ht="11.45" hidden="false" customHeight="true" outlineLevel="0" collapsed="false">
      <c r="A14" s="78" t="n">
        <f aca="false">IF(D14&lt;&gt;"",COUNTA($D$9:D14),"")</f>
        <v>4</v>
      </c>
      <c r="B14" s="116" t="s">
        <v>147</v>
      </c>
      <c r="C14" s="87" t="n">
        <v>109010</v>
      </c>
      <c r="D14" s="87" t="n">
        <v>105022</v>
      </c>
      <c r="E14" s="87" t="n">
        <v>103933</v>
      </c>
      <c r="F14" s="87" t="n">
        <v>121006</v>
      </c>
      <c r="G14" s="87" t="n">
        <v>125583</v>
      </c>
      <c r="H14" s="115" t="n">
        <v>130459</v>
      </c>
      <c r="I14" s="87" t="n">
        <v>142102</v>
      </c>
      <c r="J14" s="87" t="n">
        <v>151522</v>
      </c>
    </row>
    <row r="15" customFormat="false" ht="11.45" hidden="false" customHeight="true" outlineLevel="0" collapsed="false">
      <c r="A15" s="78" t="str">
        <f aca="false">IF(D15&lt;&gt;"",COUNTA($D$9:D15),"")</f>
        <v/>
      </c>
      <c r="B15" s="116"/>
      <c r="C15" s="87"/>
      <c r="D15" s="87"/>
      <c r="E15" s="87"/>
      <c r="F15" s="87"/>
      <c r="G15" s="87"/>
      <c r="H15" s="115"/>
      <c r="I15" s="87"/>
      <c r="J15" s="87"/>
    </row>
    <row r="16" customFormat="false" ht="11.45" hidden="false" customHeight="true" outlineLevel="0" collapsed="false">
      <c r="A16" s="78" t="n">
        <f aca="false">IF(D16&lt;&gt;"",COUNTA($D$9:D16),"")</f>
        <v>5</v>
      </c>
      <c r="B16" s="116" t="s">
        <v>148</v>
      </c>
      <c r="C16" s="87" t="n">
        <v>110838</v>
      </c>
      <c r="D16" s="87" t="n">
        <v>142514</v>
      </c>
      <c r="E16" s="87" t="n">
        <v>146199</v>
      </c>
      <c r="F16" s="87" t="n">
        <v>98827</v>
      </c>
      <c r="G16" s="87" t="n">
        <v>112214</v>
      </c>
      <c r="H16" s="115" t="n">
        <v>121853</v>
      </c>
      <c r="I16" s="87" t="n">
        <v>131378</v>
      </c>
      <c r="J16" s="87" t="n">
        <v>100908</v>
      </c>
    </row>
    <row r="17" customFormat="false" ht="11.45" hidden="false" customHeight="true" outlineLevel="0" collapsed="false">
      <c r="A17" s="78" t="str">
        <f aca="false">IF(D17&lt;&gt;"",COUNTA($D$9:D17),"")</f>
        <v/>
      </c>
      <c r="B17" s="116" t="s">
        <v>144</v>
      </c>
      <c r="C17" s="87"/>
      <c r="D17" s="87"/>
      <c r="E17" s="87"/>
      <c r="F17" s="87"/>
      <c r="G17" s="87"/>
      <c r="H17" s="115"/>
      <c r="I17" s="87"/>
      <c r="J17" s="87"/>
    </row>
    <row r="18" customFormat="false" ht="11.45" hidden="false" customHeight="true" outlineLevel="0" collapsed="false">
      <c r="A18" s="78" t="n">
        <f aca="false">IF(D18&lt;&gt;"",COUNTA($D$9:D18),"")</f>
        <v>6</v>
      </c>
      <c r="B18" s="116" t="s">
        <v>145</v>
      </c>
      <c r="C18" s="87" t="n">
        <v>48860</v>
      </c>
      <c r="D18" s="87" t="n">
        <v>60831</v>
      </c>
      <c r="E18" s="87" t="n">
        <v>74214</v>
      </c>
      <c r="F18" s="87" t="n">
        <v>51187</v>
      </c>
      <c r="G18" s="87" t="n">
        <v>53384</v>
      </c>
      <c r="H18" s="115" t="n">
        <v>51140</v>
      </c>
      <c r="I18" s="87" t="n">
        <v>49956</v>
      </c>
      <c r="J18" s="87" t="n">
        <v>42717</v>
      </c>
    </row>
    <row r="19" customFormat="false" ht="11.45" hidden="false" customHeight="true" outlineLevel="0" collapsed="false">
      <c r="A19" s="78" t="n">
        <f aca="false">IF(D19&lt;&gt;"",COUNTA($D$9:D19),"")</f>
        <v>7</v>
      </c>
      <c r="B19" s="116" t="s">
        <v>146</v>
      </c>
      <c r="C19" s="87" t="n">
        <v>61978</v>
      </c>
      <c r="D19" s="87" t="n">
        <v>81683</v>
      </c>
      <c r="E19" s="87" t="n">
        <v>71985</v>
      </c>
      <c r="F19" s="87" t="n">
        <v>47640</v>
      </c>
      <c r="G19" s="87" t="n">
        <v>58830</v>
      </c>
      <c r="H19" s="115" t="n">
        <v>70714</v>
      </c>
      <c r="I19" s="87" t="n">
        <v>81422</v>
      </c>
      <c r="J19" s="87" t="n">
        <v>58192</v>
      </c>
    </row>
    <row r="20" customFormat="false" ht="11.45" hidden="false" customHeight="true" outlineLevel="0" collapsed="false">
      <c r="A20" s="78" t="str">
        <f aca="false">IF(D20&lt;&gt;"",COUNTA($D$9:D20),"")</f>
        <v/>
      </c>
      <c r="B20" s="116"/>
      <c r="C20" s="87"/>
      <c r="D20" s="87"/>
      <c r="E20" s="87"/>
      <c r="F20" s="87"/>
      <c r="G20" s="87"/>
      <c r="H20" s="115"/>
      <c r="I20" s="87"/>
      <c r="J20" s="87"/>
    </row>
    <row r="21" customFormat="false" ht="22.5" hidden="false" customHeight="true" outlineLevel="0" collapsed="false">
      <c r="A21" s="78" t="n">
        <f aca="false">IF(D21&lt;&gt;"",COUNTA($D$9:D21),"")</f>
        <v>8</v>
      </c>
      <c r="B21" s="116" t="s">
        <v>149</v>
      </c>
      <c r="C21" s="87" t="n">
        <v>143960</v>
      </c>
      <c r="D21" s="87" t="n">
        <v>152167</v>
      </c>
      <c r="E21" s="87" t="n">
        <v>148499</v>
      </c>
      <c r="F21" s="87" t="n">
        <v>99596</v>
      </c>
      <c r="G21" s="87" t="n">
        <v>135917</v>
      </c>
      <c r="H21" s="115" t="n">
        <v>121851</v>
      </c>
      <c r="I21" s="87" t="n">
        <v>129133</v>
      </c>
      <c r="J21" s="87" t="n">
        <v>93059</v>
      </c>
    </row>
    <row r="22" customFormat="false" ht="11.45" hidden="false" customHeight="true" outlineLevel="0" collapsed="false">
      <c r="A22" s="78" t="n">
        <f aca="false">IF(D22&lt;&gt;"",COUNTA($D$9:D22),"")</f>
        <v>9</v>
      </c>
      <c r="B22" s="116" t="s">
        <v>145</v>
      </c>
      <c r="C22" s="87" t="n">
        <v>24434</v>
      </c>
      <c r="D22" s="87" t="n">
        <v>28323</v>
      </c>
      <c r="E22" s="87" t="n">
        <v>31393</v>
      </c>
      <c r="F22" s="87" t="n">
        <v>28180</v>
      </c>
      <c r="G22" s="87" t="n">
        <v>36784</v>
      </c>
      <c r="H22" s="115" t="n">
        <v>25748</v>
      </c>
      <c r="I22" s="87" t="n">
        <v>23473</v>
      </c>
      <c r="J22" s="87" t="n">
        <v>19215</v>
      </c>
    </row>
    <row r="23" customFormat="false" ht="11.45" hidden="false" customHeight="true" outlineLevel="0" collapsed="false">
      <c r="A23" s="78" t="str">
        <f aca="false">IF(D23&lt;&gt;"",COUNTA($D$9:D23),"")</f>
        <v/>
      </c>
      <c r="B23" s="116" t="s">
        <v>150</v>
      </c>
      <c r="C23" s="87"/>
      <c r="D23" s="87"/>
      <c r="E23" s="87"/>
      <c r="F23" s="87"/>
      <c r="G23" s="87"/>
      <c r="H23" s="115"/>
      <c r="I23" s="87"/>
      <c r="J23" s="87"/>
    </row>
    <row r="24" customFormat="false" ht="22.5" hidden="false" customHeight="true" outlineLevel="0" collapsed="false">
      <c r="A24" s="78" t="n">
        <f aca="false">IF(D24&lt;&gt;"",COUNTA($D$9:D24),"")</f>
        <v>10</v>
      </c>
      <c r="B24" s="116" t="s">
        <v>151</v>
      </c>
      <c r="C24" s="87" t="n">
        <v>5048</v>
      </c>
      <c r="D24" s="87" t="n">
        <v>5369</v>
      </c>
      <c r="E24" s="87" t="n">
        <v>9554</v>
      </c>
      <c r="F24" s="87" t="n">
        <v>11170</v>
      </c>
      <c r="G24" s="87" t="n">
        <v>10403</v>
      </c>
      <c r="H24" s="115" t="n">
        <v>5432</v>
      </c>
      <c r="I24" s="87" t="n">
        <v>3057</v>
      </c>
      <c r="J24" s="87" t="n">
        <v>2360</v>
      </c>
    </row>
    <row r="25" customFormat="false" ht="22.5" hidden="false" customHeight="true" outlineLevel="0" collapsed="false">
      <c r="A25" s="78" t="n">
        <f aca="false">IF(D25&lt;&gt;"",COUNTA($D$9:D25),"")</f>
        <v>11</v>
      </c>
      <c r="B25" s="117" t="s">
        <v>152</v>
      </c>
      <c r="C25" s="87" t="n">
        <v>19386</v>
      </c>
      <c r="D25" s="87" t="n">
        <v>22954</v>
      </c>
      <c r="E25" s="87" t="n">
        <v>21839</v>
      </c>
      <c r="F25" s="87" t="n">
        <v>17010</v>
      </c>
      <c r="G25" s="87" t="n">
        <v>26381</v>
      </c>
      <c r="H25" s="115" t="n">
        <v>20316</v>
      </c>
      <c r="I25" s="87" t="n">
        <v>20416</v>
      </c>
      <c r="J25" s="87" t="n">
        <v>16855</v>
      </c>
    </row>
    <row r="26" customFormat="false" ht="11.45" hidden="false" customHeight="true" outlineLevel="0" collapsed="false">
      <c r="A26" s="78" t="n">
        <f aca="false">IF(D26&lt;&gt;"",COUNTA($D$9:D26),"")</f>
        <v>12</v>
      </c>
      <c r="B26" s="116" t="s">
        <v>146</v>
      </c>
      <c r="C26" s="87" t="n">
        <v>119526</v>
      </c>
      <c r="D26" s="87" t="n">
        <v>123844</v>
      </c>
      <c r="E26" s="87" t="n">
        <v>117106</v>
      </c>
      <c r="F26" s="87" t="n">
        <v>71416</v>
      </c>
      <c r="G26" s="87" t="n">
        <v>99133</v>
      </c>
      <c r="H26" s="115" t="n">
        <v>96103</v>
      </c>
      <c r="I26" s="87" t="n">
        <v>105660</v>
      </c>
      <c r="J26" s="87" t="n">
        <v>73844</v>
      </c>
    </row>
    <row r="27" customFormat="false" ht="11.45" hidden="false" customHeight="true" outlineLevel="0" collapsed="false">
      <c r="A27" s="78" t="str">
        <f aca="false">IF(D27&lt;&gt;"",COUNTA($D$9:D27),"")</f>
        <v/>
      </c>
      <c r="B27" s="116" t="s">
        <v>150</v>
      </c>
      <c r="C27" s="87"/>
      <c r="D27" s="87"/>
      <c r="E27" s="87"/>
      <c r="F27" s="87"/>
      <c r="G27" s="87"/>
      <c r="H27" s="115"/>
      <c r="I27" s="87"/>
      <c r="J27" s="87"/>
    </row>
    <row r="28" customFormat="false" ht="11.45" hidden="false" customHeight="true" outlineLevel="0" collapsed="false">
      <c r="A28" s="78" t="n">
        <f aca="false">IF(D28&lt;&gt;"",COUNTA($D$9:D28),"")</f>
        <v>13</v>
      </c>
      <c r="B28" s="116" t="s">
        <v>153</v>
      </c>
      <c r="C28" s="87" t="n">
        <v>82830</v>
      </c>
      <c r="D28" s="87" t="n">
        <v>85956</v>
      </c>
      <c r="E28" s="87" t="n">
        <v>77413</v>
      </c>
      <c r="F28" s="87" t="n">
        <v>38832</v>
      </c>
      <c r="G28" s="87" t="n">
        <v>68642</v>
      </c>
      <c r="H28" s="115" t="n">
        <v>65114</v>
      </c>
      <c r="I28" s="87" t="n">
        <v>75156</v>
      </c>
      <c r="J28" s="87" t="n">
        <v>43930</v>
      </c>
    </row>
    <row r="29" customFormat="false" ht="11.45" hidden="false" customHeight="true" outlineLevel="0" collapsed="false">
      <c r="A29" s="78" t="n">
        <f aca="false">IF(D29&lt;&gt;"",COUNTA($D$9:D29),"")</f>
        <v>14</v>
      </c>
      <c r="B29" s="116" t="s">
        <v>154</v>
      </c>
      <c r="C29" s="87" t="n">
        <v>36696</v>
      </c>
      <c r="D29" s="87" t="n">
        <v>37888</v>
      </c>
      <c r="E29" s="87" t="n">
        <v>39693</v>
      </c>
      <c r="F29" s="87" t="n">
        <v>32584</v>
      </c>
      <c r="G29" s="87" t="n">
        <v>30491</v>
      </c>
      <c r="H29" s="115" t="n">
        <v>30989</v>
      </c>
      <c r="I29" s="87" t="n">
        <v>30504</v>
      </c>
      <c r="J29" s="87" t="n">
        <v>29914</v>
      </c>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7"/>
    <col collapsed="false" customWidth="true" hidden="false" outlineLevel="0" max="11" min="11" style="61" width="10.41"/>
    <col collapsed="false" customWidth="true" hidden="false" outlineLevel="0" max="12" min="12" style="61" width="9.7"/>
    <col collapsed="false" customWidth="false" hidden="false" outlineLevel="0" max="257" min="13" style="61" width="11.13"/>
  </cols>
  <sheetData>
    <row r="1" customFormat="false" ht="30" hidden="false" customHeight="true" outlineLevel="0" collapsed="false">
      <c r="A1" s="62" t="s">
        <v>43</v>
      </c>
      <c r="B1" s="62"/>
      <c r="C1" s="62"/>
      <c r="D1" s="63" t="s">
        <v>124</v>
      </c>
      <c r="E1" s="63"/>
      <c r="F1" s="63"/>
      <c r="G1" s="63"/>
      <c r="H1" s="63"/>
      <c r="I1" s="63"/>
      <c r="J1" s="63"/>
      <c r="K1" s="64"/>
    </row>
    <row r="2" customFormat="false" ht="24.95" hidden="false" customHeight="true" outlineLevel="0" collapsed="false">
      <c r="A2" s="65" t="s">
        <v>155</v>
      </c>
      <c r="B2" s="65"/>
      <c r="C2" s="65"/>
      <c r="D2" s="66" t="s">
        <v>156</v>
      </c>
      <c r="E2" s="66"/>
      <c r="F2" s="66"/>
      <c r="G2" s="66"/>
      <c r="H2" s="66"/>
      <c r="I2" s="66"/>
      <c r="J2" s="66"/>
      <c r="K2" s="67"/>
    </row>
    <row r="3" customFormat="false" ht="11.45" hidden="false" customHeight="true" outlineLevel="0" collapsed="false">
      <c r="A3" s="68" t="s">
        <v>60</v>
      </c>
      <c r="B3" s="69" t="s">
        <v>157</v>
      </c>
      <c r="C3" s="69" t="s">
        <v>158</v>
      </c>
      <c r="D3" s="69" t="s">
        <v>128</v>
      </c>
      <c r="E3" s="69" t="s">
        <v>62</v>
      </c>
      <c r="F3" s="69" t="s">
        <v>129</v>
      </c>
      <c r="G3" s="69" t="s">
        <v>64</v>
      </c>
      <c r="H3" s="69" t="s">
        <v>65</v>
      </c>
      <c r="I3" s="69" t="s">
        <v>130</v>
      </c>
      <c r="J3" s="70" t="s">
        <v>131</v>
      </c>
    </row>
    <row r="4" customFormat="false" ht="11.45" hidden="false" customHeight="true" outlineLevel="0" collapsed="false">
      <c r="A4" s="68"/>
      <c r="B4" s="69"/>
      <c r="C4" s="69"/>
      <c r="D4" s="69"/>
      <c r="E4" s="69"/>
      <c r="F4" s="69"/>
      <c r="G4" s="69"/>
      <c r="H4" s="69"/>
      <c r="I4" s="69" t="s">
        <v>132</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8"/>
      <c r="B9" s="119"/>
      <c r="C9" s="120"/>
      <c r="D9" s="121" t="s">
        <v>159</v>
      </c>
      <c r="E9" s="121"/>
      <c r="F9" s="121"/>
      <c r="G9" s="121"/>
      <c r="H9" s="121"/>
      <c r="I9" s="121"/>
      <c r="J9" s="121"/>
    </row>
    <row r="10" customFormat="false" ht="11.45" hidden="false" customHeight="true" outlineLevel="0" collapsed="false">
      <c r="A10" s="78" t="n">
        <f aca="false">IF(E10&lt;&gt;"",COUNTA($E$10:E10),"")</f>
        <v>1</v>
      </c>
      <c r="B10" s="122" t="s">
        <v>160</v>
      </c>
      <c r="C10" s="82" t="s">
        <v>161</v>
      </c>
      <c r="D10" s="123" t="n">
        <v>74</v>
      </c>
      <c r="E10" s="124" t="n">
        <v>2931</v>
      </c>
      <c r="F10" s="124" t="n">
        <v>246</v>
      </c>
      <c r="G10" s="87" t="n">
        <v>6980</v>
      </c>
      <c r="H10" s="125" t="n">
        <v>38820</v>
      </c>
      <c r="I10" s="87" t="n">
        <v>38632</v>
      </c>
      <c r="J10" s="125" t="n">
        <v>30332</v>
      </c>
    </row>
    <row r="11" customFormat="false" ht="30" hidden="false" customHeight="true" outlineLevel="0" collapsed="false">
      <c r="A11" s="78" t="n">
        <f aca="false">IF(E11&lt;&gt;"",COUNTA($E$10:E11),"")</f>
        <v>2</v>
      </c>
      <c r="B11" s="79" t="s">
        <v>162</v>
      </c>
      <c r="C11" s="79" t="s">
        <v>163</v>
      </c>
      <c r="D11" s="123" t="n">
        <v>32</v>
      </c>
      <c r="E11" s="124" t="n">
        <v>1871</v>
      </c>
      <c r="F11" s="124" t="n">
        <v>149</v>
      </c>
      <c r="G11" s="87" t="n">
        <v>5130</v>
      </c>
      <c r="H11" s="125" t="n">
        <v>23765</v>
      </c>
      <c r="I11" s="87" t="n">
        <v>23600</v>
      </c>
      <c r="J11" s="125" t="n">
        <v>6093</v>
      </c>
    </row>
    <row r="12" customFormat="false" ht="20.1" hidden="false" customHeight="true" outlineLevel="0" collapsed="false">
      <c r="A12" s="78" t="n">
        <f aca="false">IF(E12&lt;&gt;"",COUNTA($E$10:E12),"")</f>
        <v>3</v>
      </c>
      <c r="B12" s="122" t="s">
        <v>164</v>
      </c>
      <c r="C12" s="82" t="s">
        <v>165</v>
      </c>
      <c r="D12" s="123" t="n">
        <v>26</v>
      </c>
      <c r="E12" s="124" t="n">
        <v>1308</v>
      </c>
      <c r="F12" s="124" t="n">
        <v>112</v>
      </c>
      <c r="G12" s="87" t="n">
        <v>3334</v>
      </c>
      <c r="H12" s="125" t="n">
        <v>14895</v>
      </c>
      <c r="I12" s="87" t="n">
        <v>14838</v>
      </c>
      <c r="J12" s="125" t="n">
        <v>5530</v>
      </c>
    </row>
    <row r="13" customFormat="false" ht="20.1" hidden="false" customHeight="true" outlineLevel="0" collapsed="false">
      <c r="A13" s="78" t="n">
        <f aca="false">IF(E13&lt;&gt;"",COUNTA($E$10:E13),"")</f>
        <v>4</v>
      </c>
      <c r="B13" s="122" t="s">
        <v>166</v>
      </c>
      <c r="C13" s="82" t="s">
        <v>167</v>
      </c>
      <c r="D13" s="123" t="n">
        <v>33</v>
      </c>
      <c r="E13" s="124" t="n">
        <v>1295</v>
      </c>
      <c r="F13" s="124" t="n">
        <v>113</v>
      </c>
      <c r="G13" s="87" t="n">
        <v>3303</v>
      </c>
      <c r="H13" s="125" t="n">
        <v>17974</v>
      </c>
      <c r="I13" s="87" t="n">
        <v>17933</v>
      </c>
      <c r="J13" s="125" t="n">
        <v>5928</v>
      </c>
    </row>
    <row r="14" customFormat="false" ht="30" hidden="false" customHeight="true" outlineLevel="0" collapsed="false">
      <c r="A14" s="78" t="n">
        <f aca="false">IF(E14&lt;&gt;"",COUNTA($E$10:E14),"")</f>
        <v>5</v>
      </c>
      <c r="B14" s="79" t="s">
        <v>168</v>
      </c>
      <c r="C14" s="79" t="s">
        <v>169</v>
      </c>
      <c r="D14" s="123" t="n">
        <v>5</v>
      </c>
      <c r="E14" s="124" t="n">
        <v>140</v>
      </c>
      <c r="F14" s="124" t="n">
        <v>13</v>
      </c>
      <c r="G14" s="87" t="n">
        <v>309</v>
      </c>
      <c r="H14" s="125" t="n">
        <v>1425</v>
      </c>
      <c r="I14" s="87" t="n">
        <v>1411</v>
      </c>
      <c r="J14" s="125" t="n">
        <v>381</v>
      </c>
    </row>
    <row r="15" customFormat="false" ht="20.1" hidden="false" customHeight="true" outlineLevel="0" collapsed="false">
      <c r="A15" s="78" t="n">
        <f aca="false">IF(E15&lt;&gt;"",COUNTA($E$10:E15),"")</f>
        <v>6</v>
      </c>
      <c r="B15" s="122" t="s">
        <v>170</v>
      </c>
      <c r="C15" s="82" t="s">
        <v>171</v>
      </c>
      <c r="D15" s="123" t="n">
        <v>43</v>
      </c>
      <c r="E15" s="124" t="n">
        <v>1147</v>
      </c>
      <c r="F15" s="124" t="n">
        <v>106</v>
      </c>
      <c r="G15" s="87" t="n">
        <v>2848</v>
      </c>
      <c r="H15" s="125" t="n">
        <v>9942</v>
      </c>
      <c r="I15" s="87" t="n">
        <v>9876</v>
      </c>
      <c r="J15" s="125" t="n">
        <v>5911</v>
      </c>
    </row>
    <row r="16" customFormat="false" ht="20.1" hidden="false" customHeight="true" outlineLevel="0" collapsed="false">
      <c r="A16" s="78" t="str">
        <f aca="false">IF(E16&lt;&gt;"",COUNTA($E$10:E16),"")</f>
        <v/>
      </c>
      <c r="B16" s="122"/>
      <c r="C16" s="79" t="s">
        <v>172</v>
      </c>
      <c r="D16" s="123"/>
      <c r="E16" s="124"/>
      <c r="F16" s="124"/>
      <c r="G16" s="87"/>
      <c r="H16" s="125"/>
      <c r="I16" s="87"/>
      <c r="J16" s="125"/>
    </row>
    <row r="17" customFormat="false" ht="20.1" hidden="false" customHeight="true" outlineLevel="0" collapsed="false">
      <c r="A17" s="78" t="n">
        <f aca="false">IF(E17&lt;&gt;"",COUNTA($E$10:E17),"")</f>
        <v>7</v>
      </c>
      <c r="B17" s="122" t="s">
        <v>173</v>
      </c>
      <c r="C17" s="79" t="s">
        <v>174</v>
      </c>
      <c r="D17" s="123" t="n">
        <v>16</v>
      </c>
      <c r="E17" s="124" t="n">
        <v>514</v>
      </c>
      <c r="F17" s="124" t="n">
        <v>41</v>
      </c>
      <c r="G17" s="87" t="n">
        <v>1157</v>
      </c>
      <c r="H17" s="125" t="n">
        <v>4082</v>
      </c>
      <c r="I17" s="87" t="n">
        <v>4030</v>
      </c>
      <c r="J17" s="125" t="n">
        <v>3131</v>
      </c>
    </row>
    <row r="18" customFormat="false" ht="20.1" hidden="false" customHeight="true" outlineLevel="0" collapsed="false">
      <c r="A18" s="78" t="n">
        <f aca="false">IF(E18&lt;&gt;"",COUNTA($E$10:E18),"")</f>
        <v>8</v>
      </c>
      <c r="B18" s="122" t="s">
        <v>175</v>
      </c>
      <c r="C18" s="79" t="s">
        <v>176</v>
      </c>
      <c r="D18" s="123" t="n">
        <v>12</v>
      </c>
      <c r="E18" s="124" t="n">
        <v>273</v>
      </c>
      <c r="F18" s="124" t="n">
        <v>31</v>
      </c>
      <c r="G18" s="87" t="n">
        <v>704</v>
      </c>
      <c r="H18" s="125" t="n">
        <v>2107</v>
      </c>
      <c r="I18" s="87" t="n">
        <v>2094</v>
      </c>
      <c r="J18" s="125" t="n">
        <v>314</v>
      </c>
    </row>
    <row r="19" s="130" customFormat="true" ht="20.1" hidden="false" customHeight="true" outlineLevel="0" collapsed="false">
      <c r="A19" s="78" t="n">
        <f aca="false">IF(E19&lt;&gt;"",COUNTA($E$10:E19),"")</f>
        <v>9</v>
      </c>
      <c r="B19" s="126" t="s">
        <v>177</v>
      </c>
      <c r="C19" s="88" t="s">
        <v>178</v>
      </c>
      <c r="D19" s="127" t="n">
        <v>213</v>
      </c>
      <c r="E19" s="128" t="n">
        <v>8692</v>
      </c>
      <c r="F19" s="128" t="n">
        <v>738</v>
      </c>
      <c r="G19" s="99" t="n">
        <v>21903</v>
      </c>
      <c r="H19" s="129" t="n">
        <v>106820</v>
      </c>
      <c r="I19" s="99" t="n">
        <v>106290</v>
      </c>
      <c r="J19" s="129" t="n">
        <v>54174</v>
      </c>
    </row>
    <row r="20" customFormat="false" ht="30" hidden="false" customHeight="true" outlineLevel="0" collapsed="false">
      <c r="A20" s="78" t="str">
        <f aca="false">IF(E20&lt;&gt;"",COUNTA($E$10:E20),"")</f>
        <v/>
      </c>
      <c r="B20" s="131"/>
      <c r="C20" s="82"/>
      <c r="D20" s="121" t="s">
        <v>179</v>
      </c>
      <c r="E20" s="121"/>
      <c r="F20" s="121"/>
      <c r="G20" s="121"/>
      <c r="H20" s="121"/>
      <c r="I20" s="121"/>
      <c r="J20" s="121"/>
    </row>
    <row r="21" customFormat="false" ht="11.45" hidden="false" customHeight="true" outlineLevel="0" collapsed="false">
      <c r="A21" s="78" t="n">
        <f aca="false">IF(E21&lt;&gt;"",COUNTA($E$10:E21),"")</f>
        <v>10</v>
      </c>
      <c r="B21" s="122" t="s">
        <v>160</v>
      </c>
      <c r="C21" s="82" t="s">
        <v>161</v>
      </c>
      <c r="D21" s="123" t="n">
        <v>74</v>
      </c>
      <c r="E21" s="124" t="n">
        <v>2930</v>
      </c>
      <c r="F21" s="124" t="n">
        <v>3649</v>
      </c>
      <c r="G21" s="87" t="n">
        <v>84855</v>
      </c>
      <c r="H21" s="125" t="n">
        <v>448384</v>
      </c>
      <c r="I21" s="87" t="n">
        <v>446489</v>
      </c>
      <c r="J21" s="125" t="n">
        <v>458374</v>
      </c>
    </row>
    <row r="22" customFormat="false" ht="30" hidden="false" customHeight="true" outlineLevel="0" collapsed="false">
      <c r="A22" s="78" t="n">
        <f aca="false">IF(E22&lt;&gt;"",COUNTA($E$10:E22),"")</f>
        <v>11</v>
      </c>
      <c r="B22" s="79" t="s">
        <v>162</v>
      </c>
      <c r="C22" s="79" t="s">
        <v>163</v>
      </c>
      <c r="D22" s="123" t="n">
        <v>32</v>
      </c>
      <c r="E22" s="124" t="n">
        <v>1870</v>
      </c>
      <c r="F22" s="124" t="n">
        <v>2378</v>
      </c>
      <c r="G22" s="87" t="n">
        <v>59709</v>
      </c>
      <c r="H22" s="125" t="n">
        <v>286702</v>
      </c>
      <c r="I22" s="87" t="n">
        <v>282515</v>
      </c>
      <c r="J22" s="125" t="n">
        <v>234786</v>
      </c>
    </row>
    <row r="23" customFormat="false" ht="20.1" hidden="false" customHeight="true" outlineLevel="0" collapsed="false">
      <c r="A23" s="78" t="n">
        <f aca="false">IF(E23&lt;&gt;"",COUNTA($E$10:E23),"")</f>
        <v>12</v>
      </c>
      <c r="B23" s="122" t="s">
        <v>164</v>
      </c>
      <c r="C23" s="82" t="s">
        <v>165</v>
      </c>
      <c r="D23" s="123" t="n">
        <v>26</v>
      </c>
      <c r="E23" s="124" t="n">
        <v>1286</v>
      </c>
      <c r="F23" s="124" t="n">
        <v>1714</v>
      </c>
      <c r="G23" s="87" t="n">
        <v>38464</v>
      </c>
      <c r="H23" s="125" t="n">
        <v>140264</v>
      </c>
      <c r="I23" s="87" t="n">
        <v>139719</v>
      </c>
      <c r="J23" s="125" t="n">
        <v>103281</v>
      </c>
    </row>
    <row r="24" customFormat="false" ht="20.1" hidden="false" customHeight="true" outlineLevel="0" collapsed="false">
      <c r="A24" s="78" t="n">
        <f aca="false">IF(E24&lt;&gt;"",COUNTA($E$10:E24),"")</f>
        <v>13</v>
      </c>
      <c r="B24" s="122" t="s">
        <v>166</v>
      </c>
      <c r="C24" s="82" t="s">
        <v>167</v>
      </c>
      <c r="D24" s="123" t="n">
        <v>34</v>
      </c>
      <c r="E24" s="124" t="n">
        <v>1348</v>
      </c>
      <c r="F24" s="124" t="n">
        <v>1720</v>
      </c>
      <c r="G24" s="87" t="n">
        <v>39063</v>
      </c>
      <c r="H24" s="125" t="n">
        <v>152697</v>
      </c>
      <c r="I24" s="87" t="n">
        <v>151967</v>
      </c>
      <c r="J24" s="125" t="n">
        <v>110396</v>
      </c>
    </row>
    <row r="25" customFormat="false" ht="30" hidden="false" customHeight="true" outlineLevel="0" collapsed="false">
      <c r="A25" s="78" t="n">
        <f aca="false">IF(E25&lt;&gt;"",COUNTA($E$10:E25),"")</f>
        <v>14</v>
      </c>
      <c r="B25" s="79" t="s">
        <v>168</v>
      </c>
      <c r="C25" s="79" t="s">
        <v>169</v>
      </c>
      <c r="D25" s="123" t="n">
        <v>5</v>
      </c>
      <c r="E25" s="124" t="n">
        <v>143</v>
      </c>
      <c r="F25" s="124" t="n">
        <v>188</v>
      </c>
      <c r="G25" s="87" t="n">
        <v>4022</v>
      </c>
      <c r="H25" s="125" t="n">
        <v>16626</v>
      </c>
      <c r="I25" s="87" t="n">
        <v>15883</v>
      </c>
      <c r="J25" s="125" t="n">
        <v>7170</v>
      </c>
    </row>
    <row r="26" customFormat="false" ht="20.1" hidden="false" customHeight="true" outlineLevel="0" collapsed="false">
      <c r="A26" s="78" t="n">
        <f aca="false">IF(E26&lt;&gt;"",COUNTA($E$10:E26),"")</f>
        <v>15</v>
      </c>
      <c r="B26" s="122" t="s">
        <v>170</v>
      </c>
      <c r="C26" s="82" t="s">
        <v>171</v>
      </c>
      <c r="D26" s="123" t="n">
        <v>43</v>
      </c>
      <c r="E26" s="124" t="n">
        <v>1143</v>
      </c>
      <c r="F26" s="124" t="n">
        <v>1522</v>
      </c>
      <c r="G26" s="87" t="n">
        <v>33039</v>
      </c>
      <c r="H26" s="125" t="n">
        <v>121583</v>
      </c>
      <c r="I26" s="87" t="n">
        <v>121053</v>
      </c>
      <c r="J26" s="125" t="n">
        <v>94576</v>
      </c>
    </row>
    <row r="27" customFormat="false" ht="20.1" hidden="false" customHeight="true" outlineLevel="0" collapsed="false">
      <c r="A27" s="78" t="str">
        <f aca="false">IF(E27&lt;&gt;"",COUNTA($E$10:E27),"")</f>
        <v/>
      </c>
      <c r="B27" s="122"/>
      <c r="C27" s="79" t="s">
        <v>172</v>
      </c>
      <c r="D27" s="123"/>
      <c r="E27" s="124"/>
      <c r="F27" s="124"/>
      <c r="G27" s="87"/>
      <c r="H27" s="125"/>
      <c r="I27" s="87"/>
      <c r="J27" s="125"/>
    </row>
    <row r="28" customFormat="false" ht="20.1" hidden="false" customHeight="true" outlineLevel="0" collapsed="false">
      <c r="A28" s="78" t="n">
        <f aca="false">IF(E28&lt;&gt;"",COUNTA($E$10:E28),"")</f>
        <v>16</v>
      </c>
      <c r="B28" s="122" t="s">
        <v>173</v>
      </c>
      <c r="C28" s="79" t="s">
        <v>174</v>
      </c>
      <c r="D28" s="123" t="n">
        <v>16</v>
      </c>
      <c r="E28" s="124" t="n">
        <v>504</v>
      </c>
      <c r="F28" s="124" t="n">
        <v>608</v>
      </c>
      <c r="G28" s="87" t="n">
        <v>13633</v>
      </c>
      <c r="H28" s="125" t="n">
        <v>55505</v>
      </c>
      <c r="I28" s="87" t="n">
        <v>55036</v>
      </c>
      <c r="J28" s="125" t="n">
        <v>47987</v>
      </c>
    </row>
    <row r="29" customFormat="false" ht="20.1" hidden="false" customHeight="true" outlineLevel="0" collapsed="false">
      <c r="A29" s="78" t="n">
        <f aca="false">IF(E29&lt;&gt;"",COUNTA($E$10:E29),"")</f>
        <v>17</v>
      </c>
      <c r="B29" s="122" t="s">
        <v>175</v>
      </c>
      <c r="C29" s="79" t="s">
        <v>176</v>
      </c>
      <c r="D29" s="123" t="n">
        <v>12</v>
      </c>
      <c r="E29" s="124" t="n">
        <v>282</v>
      </c>
      <c r="F29" s="124" t="n">
        <v>406</v>
      </c>
      <c r="G29" s="87" t="n">
        <v>8399</v>
      </c>
      <c r="H29" s="125" t="n">
        <v>21626</v>
      </c>
      <c r="I29" s="87" t="n">
        <v>21589</v>
      </c>
      <c r="J29" s="125" t="n">
        <v>7658</v>
      </c>
    </row>
    <row r="30" s="130" customFormat="true" ht="20.1" hidden="false" customHeight="true" outlineLevel="0" collapsed="false">
      <c r="A30" s="78" t="n">
        <f aca="false">IF(E30&lt;&gt;"",COUNTA($E$10:E30),"")</f>
        <v>18</v>
      </c>
      <c r="B30" s="126" t="s">
        <v>177</v>
      </c>
      <c r="C30" s="88" t="s">
        <v>178</v>
      </c>
      <c r="D30" s="127" t="n">
        <v>213</v>
      </c>
      <c r="E30" s="128" t="n">
        <v>8719</v>
      </c>
      <c r="F30" s="128" t="n">
        <v>11171</v>
      </c>
      <c r="G30" s="99" t="n">
        <v>259152</v>
      </c>
      <c r="H30" s="129" t="n">
        <v>1166256</v>
      </c>
      <c r="I30" s="99" t="n">
        <v>1157627</v>
      </c>
      <c r="J30" s="129" t="n">
        <v>1008583</v>
      </c>
    </row>
    <row r="34" customFormat="false" ht="11.45" hidden="false" customHeight="true" outlineLevel="0" collapsed="false">
      <c r="H34" s="132"/>
      <c r="I34" s="132"/>
      <c r="J34" s="132"/>
      <c r="K34" s="132"/>
      <c r="L34" s="132"/>
      <c r="M34" s="132"/>
    </row>
    <row r="35" customFormat="false" ht="11.45" hidden="false" customHeight="true" outlineLevel="0" collapsed="false">
      <c r="H35" s="132"/>
      <c r="I35" s="132"/>
      <c r="J35" s="132"/>
      <c r="K35" s="132"/>
      <c r="L35" s="132"/>
      <c r="M35" s="132"/>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12/2015, Jahr 2015</dc:title>
</cp:coreProperties>
</file>