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 function="false" hidden="false" localSheetId="16" name="Excel_BuiltIn__FilterDatabase" vbProcedure="false">'4.5'!$G$1:$G$10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37</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8</xdr:colOff>
                <xdr:row>15</xdr:row>
                <xdr:rowOff>4</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xdr:col>
                <xdr:colOff>39</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16</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2</xdr:colOff>
                <xdr:row>26</xdr:row>
                <xdr:rowOff>4</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1</xdr:row>
                <xdr:rowOff>5</xdr:rowOff>
              </xdr:from>
              <xdr:to>
                <xdr:col>4</xdr:col>
                <xdr:colOff>12</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20</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1</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6</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5</xdr:col>
                <xdr:colOff>16</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8</xdr:col>
                <xdr:colOff>3</xdr:colOff>
                <xdr:row>52</xdr:row>
                <xdr:rowOff>2</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3</xdr:col>
                <xdr:colOff>33</xdr:colOff>
                <xdr:row>50</xdr:row>
                <xdr:rowOff>8</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6</xdr:colOff>
                <xdr:row>61</xdr:row>
                <xdr:rowOff>7</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30</xdr:colOff>
                <xdr:row>78</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3</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19</xdr:colOff>
                <xdr:row>41</xdr:row>
                <xdr:rowOff>9</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3</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3</xdr:row>
                <xdr:rowOff>1</xdr:rowOff>
              </xdr:from>
              <xdr:to>
                <xdr:col>14</xdr:col>
                <xdr:colOff>31</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56</xdr:row>
                <xdr:rowOff>1</xdr:rowOff>
              </xdr:from>
              <xdr:to>
                <xdr:col>6</xdr:col>
                <xdr:colOff>37</xdr:colOff>
                <xdr:row>57</xdr:row>
                <xdr:rowOff>8</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60</xdr:row>
                <xdr:rowOff>1</xdr:rowOff>
              </xdr:from>
              <xdr:to>
                <xdr:col>6</xdr:col>
                <xdr:colOff>1</xdr:colOff>
                <xdr:row>62</xdr:row>
                <xdr:rowOff>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2</xdr:row>
                <xdr:rowOff>13</xdr:rowOff>
              </xdr:from>
              <xdr:to>
                <xdr:col>6</xdr:col>
                <xdr:colOff>1</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1</xdr:row>
                <xdr:rowOff>38</xdr:rowOff>
              </xdr:from>
              <xdr:to>
                <xdr:col>10</xdr:col>
                <xdr:colOff>5</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1</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6</xdr:col>
                <xdr:colOff>16</xdr:colOff>
                <xdr:row>72</xdr:row>
                <xdr:rowOff>9</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6</xdr:col>
                <xdr:colOff>2</xdr:colOff>
                <xdr:row>81</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3"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1</xdr:row>
                <xdr:rowOff>5</xdr:rowOff>
              </xdr:from>
              <xdr:to>
                <xdr:col>5</xdr:col>
                <xdr:colOff>19</xdr:colOff>
                <xdr:row>62</xdr:row>
                <xdr:rowOff>7</xdr:rowOff>
              </xdr:to>
            </anchor>
          </commentPr>
        </mc:Choice>
        <mc:Fallback/>
      </mc:AlternateContent>
    </comment>
    <comment ref="B80"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8</xdr:row>
                <xdr:rowOff>5</xdr:rowOff>
              </xdr:from>
              <xdr:to>
                <xdr:col>4</xdr:col>
                <xdr:colOff>22</xdr:colOff>
                <xdr:row>79</xdr:row>
                <xdr:rowOff>8</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6</xdr:col>
                <xdr:colOff>57</xdr:colOff>
                <xdr:row>31</xdr:row>
                <xdr:rowOff>8</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6</xdr:row>
                <xdr:rowOff>13</xdr:rowOff>
              </xdr:from>
              <xdr:to>
                <xdr:col>3</xdr:col>
                <xdr:colOff>25</xdr:colOff>
                <xdr:row>47</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6</xdr:col>
                <xdr:colOff>22</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6</xdr:col>
                <xdr:colOff>16</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16</xdr:colOff>
                <xdr:row>55</xdr:row>
                <xdr:rowOff>2</xdr:rowOff>
              </xdr:from>
              <xdr:to>
                <xdr:col>6</xdr:col>
                <xdr:colOff>32</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59</xdr:row>
                <xdr:rowOff>2</xdr:rowOff>
              </xdr:from>
              <xdr:to>
                <xdr:col>5</xdr:col>
                <xdr:colOff>27</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41</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sharedStrings.xml><?xml version="1.0" encoding="utf-8"?>
<sst xmlns="http://schemas.openxmlformats.org/spreadsheetml/2006/main" count="2011" uniqueCount="559">
  <si>
    <t xml:space="preserve">Statistische Berichte</t>
  </si>
  <si>
    <t xml:space="preserve">Tourismus, Gastgewerbe</t>
  </si>
  <si>
    <t xml:space="preserve">G IV - m</t>
  </si>
  <si>
    <t xml:space="preserve">Tourismus</t>
  </si>
  <si>
    <t xml:space="preserve">in Mecklenburg-Vorpommern</t>
  </si>
  <si>
    <t xml:space="preserve">Februar 2016</t>
  </si>
  <si>
    <t xml:space="preserve">(vorläufige Ergebnisse)</t>
  </si>
  <si>
    <t xml:space="preserve">Bestell-Nr.:</t>
  </si>
  <si>
    <t xml:space="preserve">G413 2016 02</t>
  </si>
  <si>
    <t xml:space="preserve">Herausgabe:</t>
  </si>
  <si>
    <t xml:space="preserve">28.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5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Februar 2016</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r>
      <rPr>
        <sz val="8"/>
        <rFont val="Arial"/>
        <family val="2"/>
      </rPr>
      <t xml:space="preserve">durch-
schnitt-
liche
Aufent-
halts-
dauer </t>
    </r>
    <r>
      <rPr>
        <sz val="6"/>
        <rFont val="Arial"/>
        <family val="2"/>
      </rPr>
      <t xml:space="preserve">4)</t>
    </r>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Februar
2016</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r>
      <rPr>
        <sz val="8"/>
        <rFont val="Arial"/>
        <family val="2"/>
      </rPr>
      <t xml:space="preserve">   Bad Doberan </t>
    </r>
    <r>
      <rPr>
        <sz val="6"/>
        <rFont val="Arial"/>
        <family val="2"/>
      </rPr>
      <t xml:space="preserve">14)</t>
    </r>
  </si>
  <si>
    <r>
      <rPr>
        <sz val="8"/>
        <rFont val="Arial"/>
        <family val="2"/>
      </rPr>
      <t xml:space="preserve">   Bad Sülze, Stadt </t>
    </r>
    <r>
      <rPr>
        <sz val="6"/>
        <rFont val="Arial"/>
        <family val="2"/>
      </rPr>
      <t xml:space="preserve">15)</t>
    </r>
  </si>
  <si>
    <r>
      <rPr>
        <sz val="8"/>
        <rFont val="Arial"/>
        <family val="2"/>
      </rPr>
      <t xml:space="preserve">   Waren (Müritz), Stadt </t>
    </r>
    <r>
      <rPr>
        <sz val="6"/>
        <rFont val="Arial"/>
        <family val="2"/>
      </rPr>
      <t xml:space="preserve">16)</t>
    </r>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   Krakow am See, Stadt</t>
  </si>
  <si>
    <t xml:space="preserve">   Malchow, Stadt</t>
  </si>
  <si>
    <t xml:space="preserve">   Plau am See, Stadt</t>
  </si>
  <si>
    <t xml:space="preserve">   Barth, Stadt</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erow</t>
  </si>
  <si>
    <t xml:space="preserve">   Zislow</t>
  </si>
  <si>
    <t xml:space="preserve">   Gemeinden</t>
  </si>
  <si>
    <t xml:space="preserve">   Anklam, Stadt</t>
  </si>
  <si>
    <t xml:space="preserve">   Bergen auf Rügen, Stadt</t>
  </si>
  <si>
    <t xml:space="preserve">   Demmin, Hanse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 numFmtId="180" formatCode="\+0.0;\-0.0"/>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center" textRotation="0" wrapText="true" indent="0" shrinkToFit="false"/>
      <protection locked="true" hidden="false"/>
    </xf>
    <xf numFmtId="174" fontId="18" fillId="0" borderId="0" xfId="0" applyFont="true" applyBorder="true" applyAlignment="true" applyProtection="false">
      <alignment horizontal="right" vertical="center" textRotation="0" wrapText="true" indent="0" shrinkToFit="false"/>
      <protection locked="true" hidden="false"/>
    </xf>
    <xf numFmtId="175" fontId="18" fillId="0" borderId="0" xfId="0" applyFont="true" applyBorder="true" applyAlignment="true" applyProtection="fals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tru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5" fontId="18" fillId="0" borderId="1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true" indent="1" shrinkToFit="false"/>
      <protection locked="true" hidden="false"/>
    </xf>
    <xf numFmtId="177" fontId="18" fillId="0" borderId="0" xfId="0" applyFont="true" applyBorder="true" applyAlignment="true" applyProtection="false">
      <alignment horizontal="right" vertical="bottom" textRotation="0" wrapText="true" indent="1"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5" fillId="0" borderId="6"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54840</xdr:colOff>
      <xdr:row>48</xdr:row>
      <xdr:rowOff>104760</xdr:rowOff>
    </xdr:to>
    <xdr:sp>
      <xdr:nvSpPr>
        <xdr:cNvPr id="1" name="Textfeld 1"/>
        <xdr:cNvSpPr/>
      </xdr:nvSpPr>
      <xdr:spPr>
        <a:xfrm>
          <a:off x="0" y="380880"/>
          <a:ext cx="644796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54840</xdr:colOff>
      <xdr:row>93</xdr:row>
      <xdr:rowOff>95400</xdr:rowOff>
    </xdr:to>
    <xdr:sp>
      <xdr:nvSpPr>
        <xdr:cNvPr id="2" name="Textfeld 2"/>
        <xdr:cNvSpPr/>
      </xdr:nvSpPr>
      <xdr:spPr>
        <a:xfrm>
          <a:off x="0" y="8534520"/>
          <a:ext cx="6447960" cy="619128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225" width="5.71"/>
    <col collapsed="false" customWidth="true" hidden="false" outlineLevel="0" max="5" min="5" style="101" width="7.7"/>
    <col collapsed="false" customWidth="true" hidden="false" outlineLevel="0" max="7" min="6" style="225" width="5.71"/>
    <col collapsed="false" customWidth="true" hidden="false" outlineLevel="0" max="8" min="8" style="101" width="7.7"/>
    <col collapsed="false" customWidth="true" hidden="false" outlineLevel="0" max="9" min="9" style="225" width="6.28"/>
    <col collapsed="false" customWidth="true" hidden="false" outlineLevel="0" max="10" min="10" style="101" width="8.28"/>
    <col collapsed="false" customWidth="true" hidden="false" outlineLevel="0" max="11" min="11" style="225" width="6.28"/>
    <col collapsed="false" customWidth="true" hidden="false" outlineLevel="0" max="12" min="12" style="225"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270</v>
      </c>
      <c r="B2" s="189"/>
      <c r="C2" s="190" t="s">
        <v>56</v>
      </c>
      <c r="D2" s="190"/>
      <c r="E2" s="190"/>
      <c r="F2" s="190"/>
      <c r="G2" s="190"/>
      <c r="H2" s="190"/>
      <c r="I2" s="190"/>
      <c r="J2" s="190"/>
      <c r="K2" s="190"/>
      <c r="L2" s="190"/>
    </row>
    <row r="3" customFormat="false" ht="11.45" hidden="false" customHeight="true" outlineLevel="0" collapsed="false">
      <c r="A3" s="107" t="s">
        <v>113</v>
      </c>
      <c r="B3" s="108" t="s">
        <v>271</v>
      </c>
      <c r="C3" s="130" t="s">
        <v>5</v>
      </c>
      <c r="D3" s="130"/>
      <c r="E3" s="130"/>
      <c r="F3" s="130"/>
      <c r="G3" s="130"/>
      <c r="H3" s="131" t="s">
        <v>139</v>
      </c>
      <c r="I3" s="131"/>
      <c r="J3" s="131"/>
      <c r="K3" s="131"/>
      <c r="L3" s="131"/>
    </row>
    <row r="4" s="191" customFormat="true" ht="11.45" hidden="false" customHeight="true" outlineLevel="0" collapsed="false">
      <c r="A4" s="107"/>
      <c r="B4" s="108"/>
      <c r="C4" s="130" t="s">
        <v>115</v>
      </c>
      <c r="D4" s="130"/>
      <c r="E4" s="130" t="s">
        <v>116</v>
      </c>
      <c r="F4" s="130"/>
      <c r="G4" s="130" t="s">
        <v>140</v>
      </c>
      <c r="H4" s="130" t="s">
        <v>115</v>
      </c>
      <c r="I4" s="130"/>
      <c r="J4" s="130" t="s">
        <v>116</v>
      </c>
      <c r="K4" s="130"/>
      <c r="L4" s="131" t="s">
        <v>140</v>
      </c>
    </row>
    <row r="5" s="191" customFormat="true" ht="11.45" hidden="false" customHeight="true" outlineLevel="0" collapsed="false">
      <c r="A5" s="107"/>
      <c r="B5" s="108"/>
      <c r="C5" s="130" t="s">
        <v>141</v>
      </c>
      <c r="D5" s="130" t="s">
        <v>142</v>
      </c>
      <c r="E5" s="130" t="s">
        <v>141</v>
      </c>
      <c r="F5" s="130" t="s">
        <v>142</v>
      </c>
      <c r="G5" s="130"/>
      <c r="H5" s="130" t="s">
        <v>141</v>
      </c>
      <c r="I5" s="130" t="s">
        <v>143</v>
      </c>
      <c r="J5" s="130" t="s">
        <v>141</v>
      </c>
      <c r="K5" s="130" t="s">
        <v>143</v>
      </c>
      <c r="L5" s="131"/>
    </row>
    <row r="6" s="191" customFormat="true" ht="11.45" hidden="false" customHeight="true" outlineLevel="0" collapsed="false">
      <c r="A6" s="107"/>
      <c r="B6" s="108"/>
      <c r="C6" s="130"/>
      <c r="D6" s="130"/>
      <c r="E6" s="130"/>
      <c r="F6" s="130"/>
      <c r="G6" s="130"/>
      <c r="H6" s="130"/>
      <c r="I6" s="130"/>
      <c r="J6" s="130"/>
      <c r="K6" s="130"/>
      <c r="L6" s="131"/>
    </row>
    <row r="7" s="191" customFormat="true" ht="11.45" hidden="false" customHeight="true" outlineLevel="0" collapsed="false">
      <c r="A7" s="107"/>
      <c r="B7" s="108"/>
      <c r="C7" s="130"/>
      <c r="D7" s="130"/>
      <c r="E7" s="130"/>
      <c r="F7" s="130"/>
      <c r="G7" s="130"/>
      <c r="H7" s="130"/>
      <c r="I7" s="130"/>
      <c r="J7" s="130"/>
      <c r="K7" s="130"/>
      <c r="L7" s="131"/>
    </row>
    <row r="8" s="191" customFormat="true" ht="11.45" hidden="false" customHeight="true" outlineLevel="0" collapsed="false">
      <c r="A8" s="107"/>
      <c r="B8" s="108"/>
      <c r="C8" s="130"/>
      <c r="D8" s="130"/>
      <c r="E8" s="130"/>
      <c r="F8" s="130"/>
      <c r="G8" s="130"/>
      <c r="H8" s="130"/>
      <c r="I8" s="130"/>
      <c r="J8" s="130"/>
      <c r="K8" s="130"/>
      <c r="L8" s="131"/>
    </row>
    <row r="9" s="191" customFormat="true" ht="11.45" hidden="false" customHeight="true" outlineLevel="0" collapsed="false">
      <c r="A9" s="107"/>
      <c r="B9" s="108"/>
      <c r="C9" s="130"/>
      <c r="D9" s="130"/>
      <c r="E9" s="130"/>
      <c r="F9" s="130"/>
      <c r="G9" s="130"/>
      <c r="H9" s="130"/>
      <c r="I9" s="130"/>
      <c r="J9" s="130"/>
      <c r="K9" s="130"/>
      <c r="L9" s="131"/>
    </row>
    <row r="10" s="191" customFormat="true" ht="11.45" hidden="false" customHeight="true" outlineLevel="0" collapsed="false">
      <c r="A10" s="107"/>
      <c r="B10" s="108"/>
      <c r="C10" s="130"/>
      <c r="D10" s="130"/>
      <c r="E10" s="130"/>
      <c r="F10" s="130"/>
      <c r="G10" s="130"/>
      <c r="H10" s="130"/>
      <c r="I10" s="130"/>
      <c r="J10" s="130"/>
      <c r="K10" s="130"/>
      <c r="L10" s="131"/>
    </row>
    <row r="11" s="191" customFormat="true" ht="11.45" hidden="false" customHeight="true" outlineLevel="0" collapsed="false">
      <c r="A11" s="107"/>
      <c r="B11" s="108"/>
      <c r="C11" s="130" t="s">
        <v>119</v>
      </c>
      <c r="D11" s="130" t="s">
        <v>144</v>
      </c>
      <c r="E11" s="130" t="s">
        <v>119</v>
      </c>
      <c r="F11" s="130" t="s">
        <v>144</v>
      </c>
      <c r="G11" s="130" t="s">
        <v>119</v>
      </c>
      <c r="H11" s="130"/>
      <c r="I11" s="130" t="s">
        <v>144</v>
      </c>
      <c r="J11" s="130" t="s">
        <v>119</v>
      </c>
      <c r="K11" s="130" t="s">
        <v>144</v>
      </c>
      <c r="L11" s="131"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226"/>
      <c r="D13" s="144"/>
      <c r="E13" s="226"/>
      <c r="F13" s="144"/>
      <c r="G13" s="144"/>
      <c r="H13" s="226"/>
      <c r="I13" s="144"/>
      <c r="J13" s="226"/>
      <c r="K13" s="144"/>
      <c r="L13" s="144"/>
    </row>
    <row r="14" s="191" customFormat="true" ht="11.45" hidden="false" customHeight="true" outlineLevel="0" collapsed="false">
      <c r="A14" s="173" t="str">
        <f aca="false">IF(C14&lt;&gt;"",COUNTA($C14:C$14),"")</f>
        <v/>
      </c>
      <c r="B14" s="227" t="s">
        <v>272</v>
      </c>
      <c r="C14" s="226"/>
      <c r="D14" s="144"/>
      <c r="E14" s="226"/>
      <c r="F14" s="144"/>
      <c r="G14" s="144"/>
      <c r="H14" s="226"/>
      <c r="I14" s="144"/>
      <c r="J14" s="226"/>
      <c r="K14" s="144"/>
      <c r="L14" s="144"/>
    </row>
    <row r="15" s="191" customFormat="true" ht="11.45" hidden="false" customHeight="true" outlineLevel="0" collapsed="false">
      <c r="A15" s="173" t="n">
        <f aca="false">IF(C15&lt;&gt;"",COUNTA($C$14:C15),"")</f>
        <v>1</v>
      </c>
      <c r="B15" s="228" t="s">
        <v>273</v>
      </c>
      <c r="C15" s="226" t="n">
        <v>1492</v>
      </c>
      <c r="D15" s="144" t="n">
        <v>-0.9</v>
      </c>
      <c r="E15" s="226" t="n">
        <v>8571</v>
      </c>
      <c r="F15" s="144" t="n">
        <v>-3.8</v>
      </c>
      <c r="G15" s="144" t="n">
        <v>5.7</v>
      </c>
      <c r="H15" s="226" t="n">
        <v>2689</v>
      </c>
      <c r="I15" s="144" t="n">
        <v>2.3</v>
      </c>
      <c r="J15" s="226" t="n">
        <v>16720</v>
      </c>
      <c r="K15" s="144" t="n">
        <v>0.7</v>
      </c>
      <c r="L15" s="144" t="n">
        <v>6.2</v>
      </c>
      <c r="M15" s="202"/>
    </row>
    <row r="16" customFormat="false" ht="11.45" hidden="false" customHeight="true" outlineLevel="0" collapsed="false">
      <c r="A16" s="173" t="n">
        <f aca="false">IF(C16&lt;&gt;"",COUNTA($C$14:C16),"")</f>
        <v>2</v>
      </c>
      <c r="B16" s="228" t="s">
        <v>274</v>
      </c>
      <c r="C16" s="226" t="s">
        <v>22</v>
      </c>
      <c r="D16" s="144" t="s">
        <v>22</v>
      </c>
      <c r="E16" s="226" t="s">
        <v>22</v>
      </c>
      <c r="F16" s="144" t="s">
        <v>22</v>
      </c>
      <c r="G16" s="144" t="s">
        <v>22</v>
      </c>
      <c r="H16" s="226" t="s">
        <v>22</v>
      </c>
      <c r="I16" s="144" t="s">
        <v>22</v>
      </c>
      <c r="J16" s="226" t="s">
        <v>22</v>
      </c>
      <c r="K16" s="144" t="s">
        <v>22</v>
      </c>
      <c r="L16" s="144" t="s">
        <v>22</v>
      </c>
      <c r="M16" s="119"/>
    </row>
    <row r="17" customFormat="false" ht="11.45" hidden="false" customHeight="true" outlineLevel="0" collapsed="false">
      <c r="A17" s="173" t="n">
        <f aca="false">IF(C17&lt;&gt;"",COUNTA($C$14:C17),"")</f>
        <v>3</v>
      </c>
      <c r="B17" s="228" t="s">
        <v>275</v>
      </c>
      <c r="C17" s="226" t="n">
        <v>3807</v>
      </c>
      <c r="D17" s="144" t="n">
        <v>15.2</v>
      </c>
      <c r="E17" s="226" t="n">
        <v>15457</v>
      </c>
      <c r="F17" s="144" t="n">
        <v>6</v>
      </c>
      <c r="G17" s="144" t="n">
        <v>4.1</v>
      </c>
      <c r="H17" s="226" t="n">
        <v>6677</v>
      </c>
      <c r="I17" s="144" t="n">
        <v>9.9</v>
      </c>
      <c r="J17" s="226" t="n">
        <v>29782</v>
      </c>
      <c r="K17" s="144" t="n">
        <v>4.5</v>
      </c>
      <c r="L17" s="144" t="n">
        <v>4.5</v>
      </c>
      <c r="M17" s="119"/>
    </row>
    <row r="18" s="191" customFormat="true" ht="11.45" hidden="false" customHeight="true" outlineLevel="0" collapsed="false">
      <c r="A18" s="173" t="str">
        <f aca="false">IF(C18&lt;&gt;"",COUNTA($C$14:C18),"")</f>
        <v/>
      </c>
      <c r="B18" s="229"/>
      <c r="C18" s="226"/>
      <c r="D18" s="144"/>
      <c r="E18" s="226"/>
      <c r="F18" s="144"/>
      <c r="G18" s="144"/>
      <c r="H18" s="226"/>
      <c r="I18" s="144"/>
      <c r="J18" s="226"/>
      <c r="K18" s="144"/>
      <c r="L18" s="144"/>
      <c r="M18" s="202"/>
    </row>
    <row r="19" customFormat="false" ht="11.45" hidden="false" customHeight="true" outlineLevel="0" collapsed="false">
      <c r="A19" s="173" t="str">
        <f aca="false">IF(C19&lt;&gt;"",COUNTA($C$14:C19),"")</f>
        <v/>
      </c>
      <c r="B19" s="227" t="s">
        <v>276</v>
      </c>
      <c r="C19" s="226"/>
      <c r="D19" s="144"/>
      <c r="E19" s="226"/>
      <c r="F19" s="144"/>
      <c r="G19" s="144"/>
      <c r="H19" s="226"/>
      <c r="I19" s="144"/>
      <c r="J19" s="226"/>
      <c r="K19" s="144"/>
      <c r="L19" s="144"/>
      <c r="M19" s="119"/>
    </row>
    <row r="20" customFormat="false" ht="11.45" hidden="false" customHeight="true" outlineLevel="0" collapsed="false">
      <c r="A20" s="173" t="n">
        <f aca="false">IF(C20&lt;&gt;"",COUNTA($C$14:C20),"")</f>
        <v>4</v>
      </c>
      <c r="B20" s="228" t="s">
        <v>277</v>
      </c>
      <c r="C20" s="226" t="n">
        <v>2950</v>
      </c>
      <c r="D20" s="144" t="n">
        <v>26.9</v>
      </c>
      <c r="E20" s="226" t="n">
        <v>10113</v>
      </c>
      <c r="F20" s="144" t="n">
        <v>36.8</v>
      </c>
      <c r="G20" s="144" t="n">
        <v>3.4</v>
      </c>
      <c r="H20" s="226" t="n">
        <v>5195</v>
      </c>
      <c r="I20" s="144" t="n">
        <v>25.6</v>
      </c>
      <c r="J20" s="226" t="n">
        <v>18004</v>
      </c>
      <c r="K20" s="144" t="n">
        <v>29.8</v>
      </c>
      <c r="L20" s="144" t="n">
        <v>3.5</v>
      </c>
      <c r="M20" s="119"/>
    </row>
    <row r="21" customFormat="false" ht="11.45" hidden="false" customHeight="true" outlineLevel="0" collapsed="false">
      <c r="A21" s="173" t="n">
        <f aca="false">IF(C21&lt;&gt;"",COUNTA($C$14:C21),"")</f>
        <v>5</v>
      </c>
      <c r="B21" s="228" t="s">
        <v>278</v>
      </c>
      <c r="C21" s="226" t="n">
        <v>2134</v>
      </c>
      <c r="D21" s="144" t="n">
        <v>2</v>
      </c>
      <c r="E21" s="226" t="n">
        <v>13656</v>
      </c>
      <c r="F21" s="144" t="n">
        <v>2</v>
      </c>
      <c r="G21" s="144" t="n">
        <v>6.4</v>
      </c>
      <c r="H21" s="226" t="n">
        <v>3810</v>
      </c>
      <c r="I21" s="144" t="n">
        <v>9.2</v>
      </c>
      <c r="J21" s="226" t="n">
        <v>25377</v>
      </c>
      <c r="K21" s="144" t="n">
        <v>8.8</v>
      </c>
      <c r="L21" s="144" t="n">
        <v>6.7</v>
      </c>
      <c r="M21" s="119"/>
    </row>
    <row r="22" customFormat="false" ht="11.45" hidden="false" customHeight="true" outlineLevel="0" collapsed="false">
      <c r="A22" s="173" t="n">
        <f aca="false">IF(C22&lt;&gt;"",COUNTA($C$14:C22),"")</f>
        <v>6</v>
      </c>
      <c r="B22" s="228" t="s">
        <v>279</v>
      </c>
      <c r="C22" s="226" t="n">
        <v>23331</v>
      </c>
      <c r="D22" s="144" t="n">
        <v>7.1</v>
      </c>
      <c r="E22" s="226" t="n">
        <v>86777</v>
      </c>
      <c r="F22" s="144" t="n">
        <v>6.4</v>
      </c>
      <c r="G22" s="144" t="n">
        <v>3.7</v>
      </c>
      <c r="H22" s="226" t="n">
        <v>37286</v>
      </c>
      <c r="I22" s="144" t="n">
        <v>7.7</v>
      </c>
      <c r="J22" s="226" t="n">
        <v>139135</v>
      </c>
      <c r="K22" s="144" t="n">
        <v>5.4</v>
      </c>
      <c r="L22" s="144" t="n">
        <v>3.7</v>
      </c>
      <c r="M22" s="119"/>
    </row>
    <row r="23" customFormat="false" ht="11.45" hidden="false" customHeight="true" outlineLevel="0" collapsed="false">
      <c r="A23" s="173" t="n">
        <f aca="false">IF(C23&lt;&gt;"",COUNTA($C$14:C23),"")</f>
        <v>7</v>
      </c>
      <c r="B23" s="228" t="s">
        <v>280</v>
      </c>
      <c r="C23" s="226" t="n">
        <v>1709</v>
      </c>
      <c r="D23" s="144" t="n">
        <v>9.7</v>
      </c>
      <c r="E23" s="226" t="n">
        <v>9033</v>
      </c>
      <c r="F23" s="144" t="n">
        <v>-17.7</v>
      </c>
      <c r="G23" s="144" t="n">
        <v>5.3</v>
      </c>
      <c r="H23" s="226" t="n">
        <v>2514</v>
      </c>
      <c r="I23" s="144" t="n">
        <v>1.9</v>
      </c>
      <c r="J23" s="226" t="n">
        <v>13979</v>
      </c>
      <c r="K23" s="144" t="n">
        <v>-17.1</v>
      </c>
      <c r="L23" s="144" t="n">
        <v>5.6</v>
      </c>
      <c r="M23" s="119"/>
    </row>
    <row r="24" customFormat="false" ht="11.45" hidden="false" customHeight="true" outlineLevel="0" collapsed="false">
      <c r="A24" s="173" t="n">
        <f aca="false">IF(C24&lt;&gt;"",COUNTA($C$14:C24),"")</f>
        <v>8</v>
      </c>
      <c r="B24" s="228" t="s">
        <v>281</v>
      </c>
      <c r="C24" s="226" t="n">
        <v>3239</v>
      </c>
      <c r="D24" s="144" t="n">
        <v>96.9</v>
      </c>
      <c r="E24" s="226" t="n">
        <v>10518</v>
      </c>
      <c r="F24" s="144" t="n">
        <v>68.7</v>
      </c>
      <c r="G24" s="144" t="n">
        <v>3.2</v>
      </c>
      <c r="H24" s="226" t="n">
        <v>5686</v>
      </c>
      <c r="I24" s="144" t="n">
        <v>85.3</v>
      </c>
      <c r="J24" s="226" t="n">
        <v>19023</v>
      </c>
      <c r="K24" s="144" t="n">
        <v>60.3</v>
      </c>
      <c r="L24" s="144" t="n">
        <v>3.3</v>
      </c>
      <c r="M24" s="119"/>
    </row>
    <row r="25" s="191" customFormat="true" ht="11.45" hidden="false" customHeight="true" outlineLevel="0" collapsed="false">
      <c r="A25" s="173" t="n">
        <f aca="false">IF(C25&lt;&gt;"",COUNTA($C$14:C25),"")</f>
        <v>9</v>
      </c>
      <c r="B25" s="228" t="s">
        <v>282</v>
      </c>
      <c r="C25" s="226" t="n">
        <v>2752</v>
      </c>
      <c r="D25" s="144" t="n">
        <v>-13.7</v>
      </c>
      <c r="E25" s="226" t="n">
        <v>9135</v>
      </c>
      <c r="F25" s="144" t="n">
        <v>-37.7</v>
      </c>
      <c r="G25" s="144" t="n">
        <v>3.3</v>
      </c>
      <c r="H25" s="226" t="n">
        <v>4788</v>
      </c>
      <c r="I25" s="144" t="n">
        <v>-12.1</v>
      </c>
      <c r="J25" s="226" t="n">
        <v>17156</v>
      </c>
      <c r="K25" s="144" t="n">
        <v>-35.8</v>
      </c>
      <c r="L25" s="144" t="n">
        <v>3.6</v>
      </c>
      <c r="M25" s="202"/>
    </row>
    <row r="26" customFormat="false" ht="11.45" hidden="false" customHeight="true" outlineLevel="0" collapsed="false">
      <c r="A26" s="173" t="n">
        <f aca="false">IF(C26&lt;&gt;"",COUNTA($C$14:C26),"")</f>
        <v>10</v>
      </c>
      <c r="B26" s="228" t="s">
        <v>283</v>
      </c>
      <c r="C26" s="226" t="n">
        <v>979</v>
      </c>
      <c r="D26" s="144" t="n">
        <v>5</v>
      </c>
      <c r="E26" s="226" t="n">
        <v>4114</v>
      </c>
      <c r="F26" s="144" t="n">
        <v>-4</v>
      </c>
      <c r="G26" s="144" t="n">
        <v>4.2</v>
      </c>
      <c r="H26" s="226" t="n">
        <v>1686</v>
      </c>
      <c r="I26" s="144" t="n">
        <v>-1.8</v>
      </c>
      <c r="J26" s="226" t="n">
        <v>7199</v>
      </c>
      <c r="K26" s="144" t="n">
        <v>-3.1</v>
      </c>
      <c r="L26" s="144" t="n">
        <v>4.3</v>
      </c>
      <c r="M26" s="119"/>
    </row>
    <row r="27" customFormat="false" ht="11.45" hidden="false" customHeight="true" outlineLevel="0" collapsed="false">
      <c r="A27" s="173" t="n">
        <f aca="false">IF(C27&lt;&gt;"",COUNTA($C$14:C27),"")</f>
        <v>11</v>
      </c>
      <c r="B27" s="228" t="s">
        <v>284</v>
      </c>
      <c r="C27" s="226" t="n">
        <v>508</v>
      </c>
      <c r="D27" s="144" t="n">
        <v>26.7</v>
      </c>
      <c r="E27" s="226" t="n">
        <v>1453</v>
      </c>
      <c r="F27" s="144" t="n">
        <v>25.9</v>
      </c>
      <c r="G27" s="144" t="n">
        <v>2.9</v>
      </c>
      <c r="H27" s="226" t="n">
        <v>848</v>
      </c>
      <c r="I27" s="144" t="n">
        <v>11.4</v>
      </c>
      <c r="J27" s="226" t="n">
        <v>3512</v>
      </c>
      <c r="K27" s="144" t="n">
        <v>11.4</v>
      </c>
      <c r="L27" s="144" t="n">
        <v>4.1</v>
      </c>
      <c r="M27" s="119"/>
    </row>
    <row r="28" s="191" customFormat="true" ht="11.45" hidden="false" customHeight="true" outlineLevel="0" collapsed="false">
      <c r="A28" s="173" t="n">
        <f aca="false">IF(C28&lt;&gt;"",COUNTA($C$14:C28),"")</f>
        <v>12</v>
      </c>
      <c r="B28" s="228" t="s">
        <v>285</v>
      </c>
      <c r="C28" s="226" t="n">
        <v>3808</v>
      </c>
      <c r="D28" s="144" t="n">
        <v>15.6</v>
      </c>
      <c r="E28" s="226" t="n">
        <v>11488</v>
      </c>
      <c r="F28" s="144" t="n">
        <v>20.4</v>
      </c>
      <c r="G28" s="144" t="n">
        <v>3</v>
      </c>
      <c r="H28" s="226" t="n">
        <v>6253</v>
      </c>
      <c r="I28" s="144" t="n">
        <v>20.6</v>
      </c>
      <c r="J28" s="226" t="n">
        <v>18862</v>
      </c>
      <c r="K28" s="144" t="n">
        <v>19.7</v>
      </c>
      <c r="L28" s="144" t="n">
        <v>3</v>
      </c>
      <c r="M28" s="202"/>
    </row>
    <row r="29" customFormat="false" ht="11.45" hidden="false" customHeight="true" outlineLevel="0" collapsed="false">
      <c r="A29" s="173" t="n">
        <f aca="false">IF(C29&lt;&gt;"",COUNTA($C$14:C29),"")</f>
        <v>13</v>
      </c>
      <c r="B29" s="228" t="s">
        <v>286</v>
      </c>
      <c r="C29" s="226" t="n">
        <v>16206</v>
      </c>
      <c r="D29" s="144" t="n">
        <v>-0.3</v>
      </c>
      <c r="E29" s="226" t="n">
        <v>60082</v>
      </c>
      <c r="F29" s="144" t="n">
        <v>-5.4</v>
      </c>
      <c r="G29" s="144" t="n">
        <v>3.7</v>
      </c>
      <c r="H29" s="226" t="n">
        <v>29311</v>
      </c>
      <c r="I29" s="144" t="n">
        <v>-0.1</v>
      </c>
      <c r="J29" s="226" t="n">
        <v>115141</v>
      </c>
      <c r="K29" s="144" t="n">
        <v>-4.5</v>
      </c>
      <c r="L29" s="144" t="n">
        <v>3.9</v>
      </c>
      <c r="M29" s="119"/>
    </row>
    <row r="30" customFormat="false" ht="11.45" hidden="false" customHeight="true" outlineLevel="0" collapsed="false">
      <c r="A30" s="173" t="n">
        <f aca="false">IF(C30&lt;&gt;"",COUNTA($C$14:C30),"")</f>
        <v>14</v>
      </c>
      <c r="B30" s="228" t="s">
        <v>287</v>
      </c>
      <c r="C30" s="226" t="n">
        <v>2284</v>
      </c>
      <c r="D30" s="144" t="n">
        <v>10.9</v>
      </c>
      <c r="E30" s="226" t="n">
        <v>19185</v>
      </c>
      <c r="F30" s="144" t="n">
        <v>10.4</v>
      </c>
      <c r="G30" s="144" t="n">
        <v>8.4</v>
      </c>
      <c r="H30" s="226" t="n">
        <v>3719</v>
      </c>
      <c r="I30" s="144" t="n">
        <v>5.9</v>
      </c>
      <c r="J30" s="226" t="n">
        <v>33371</v>
      </c>
      <c r="K30" s="144" t="n">
        <v>8.5</v>
      </c>
      <c r="L30" s="144" t="n">
        <v>9</v>
      </c>
      <c r="M30" s="119"/>
    </row>
    <row r="31" customFormat="false" ht="11.45" hidden="false" customHeight="true" outlineLevel="0" collapsed="false">
      <c r="A31" s="173" t="n">
        <f aca="false">IF(C31&lt;&gt;"",COUNTA($C$14:C31),"")</f>
        <v>15</v>
      </c>
      <c r="B31" s="228" t="s">
        <v>288</v>
      </c>
      <c r="C31" s="226" t="n">
        <v>550</v>
      </c>
      <c r="D31" s="144" t="n">
        <v>24.4</v>
      </c>
      <c r="E31" s="226" t="n">
        <v>1791</v>
      </c>
      <c r="F31" s="144" t="n">
        <v>26.6</v>
      </c>
      <c r="G31" s="144" t="n">
        <v>3.3</v>
      </c>
      <c r="H31" s="226" t="n">
        <v>967</v>
      </c>
      <c r="I31" s="144" t="n">
        <v>38.3</v>
      </c>
      <c r="J31" s="226" t="n">
        <v>2992</v>
      </c>
      <c r="K31" s="144" t="n">
        <v>30.9</v>
      </c>
      <c r="L31" s="144" t="n">
        <v>3.1</v>
      </c>
      <c r="M31" s="119"/>
    </row>
    <row r="32" s="191" customFormat="true" ht="11.45" hidden="false" customHeight="true" outlineLevel="0" collapsed="false">
      <c r="A32" s="173" t="n">
        <f aca="false">IF(C32&lt;&gt;"",COUNTA($C$14:C32),"")</f>
        <v>16</v>
      </c>
      <c r="B32" s="228" t="s">
        <v>289</v>
      </c>
      <c r="C32" s="226" t="n">
        <v>542</v>
      </c>
      <c r="D32" s="144" t="n">
        <v>7.3</v>
      </c>
      <c r="E32" s="226" t="n">
        <v>1674</v>
      </c>
      <c r="F32" s="144" t="n">
        <v>-28.6</v>
      </c>
      <c r="G32" s="144" t="n">
        <v>3.1</v>
      </c>
      <c r="H32" s="226" t="n">
        <v>841</v>
      </c>
      <c r="I32" s="144" t="n">
        <v>0</v>
      </c>
      <c r="J32" s="226" t="n">
        <v>3219</v>
      </c>
      <c r="K32" s="144" t="n">
        <v>-28.1</v>
      </c>
      <c r="L32" s="144" t="n">
        <v>3.8</v>
      </c>
      <c r="M32" s="202"/>
    </row>
    <row r="33" customFormat="false" ht="11.45" hidden="false" customHeight="true" outlineLevel="0" collapsed="false">
      <c r="A33" s="173" t="n">
        <f aca="false">IF(C33&lt;&gt;"",COUNTA($C$14:C33),"")</f>
        <v>17</v>
      </c>
      <c r="B33" s="228" t="s">
        <v>290</v>
      </c>
      <c r="C33" s="226" t="n">
        <v>1473</v>
      </c>
      <c r="D33" s="144" t="n">
        <v>56</v>
      </c>
      <c r="E33" s="226" t="n">
        <v>7581</v>
      </c>
      <c r="F33" s="144" t="n">
        <v>30.1</v>
      </c>
      <c r="G33" s="144" t="n">
        <v>5.1</v>
      </c>
      <c r="H33" s="226" t="n">
        <v>2475</v>
      </c>
      <c r="I33" s="144" t="n">
        <v>43.6</v>
      </c>
      <c r="J33" s="226" t="n">
        <v>13447</v>
      </c>
      <c r="K33" s="144" t="n">
        <v>29.9</v>
      </c>
      <c r="L33" s="144" t="n">
        <v>5.4</v>
      </c>
      <c r="M33" s="119"/>
    </row>
    <row r="34" customFormat="false" ht="11.45" hidden="false" customHeight="true" outlineLevel="0" collapsed="false">
      <c r="A34" s="173" t="n">
        <f aca="false">IF(C34&lt;&gt;"",COUNTA($C$14:C34),"")</f>
        <v>18</v>
      </c>
      <c r="B34" s="228" t="s">
        <v>291</v>
      </c>
      <c r="C34" s="226" t="n">
        <v>2079</v>
      </c>
      <c r="D34" s="144" t="n">
        <v>65.3</v>
      </c>
      <c r="E34" s="226" t="n">
        <v>14259</v>
      </c>
      <c r="F34" s="144" t="n">
        <v>40.6</v>
      </c>
      <c r="G34" s="144" t="n">
        <v>6.9</v>
      </c>
      <c r="H34" s="226" t="n">
        <v>3553</v>
      </c>
      <c r="I34" s="144" t="n">
        <v>53.5</v>
      </c>
      <c r="J34" s="226" t="n">
        <v>25341</v>
      </c>
      <c r="K34" s="144" t="n">
        <v>25.9</v>
      </c>
      <c r="L34" s="144" t="n">
        <v>7.1</v>
      </c>
      <c r="M34" s="119"/>
    </row>
    <row r="35" customFormat="false" ht="11.45" hidden="false" customHeight="true" outlineLevel="0" collapsed="false">
      <c r="A35" s="173" t="n">
        <f aca="false">IF(C35&lt;&gt;"",COUNTA($C$14:C35),"")</f>
        <v>19</v>
      </c>
      <c r="B35" s="228" t="s">
        <v>292</v>
      </c>
      <c r="C35" s="226" t="n">
        <v>1724</v>
      </c>
      <c r="D35" s="144" t="n">
        <v>-9.2</v>
      </c>
      <c r="E35" s="226" t="n">
        <v>9840</v>
      </c>
      <c r="F35" s="144" t="n">
        <v>-17.2</v>
      </c>
      <c r="G35" s="144" t="n">
        <v>5.7</v>
      </c>
      <c r="H35" s="226" t="n">
        <v>3224</v>
      </c>
      <c r="I35" s="144" t="n">
        <v>-4.8</v>
      </c>
      <c r="J35" s="226" t="n">
        <v>18461</v>
      </c>
      <c r="K35" s="144" t="n">
        <v>-20.2</v>
      </c>
      <c r="L35" s="144" t="n">
        <v>5.7</v>
      </c>
      <c r="M35" s="119"/>
    </row>
    <row r="36" customFormat="false" ht="11.45" hidden="false" customHeight="true" outlineLevel="0" collapsed="false">
      <c r="A36" s="173" t="n">
        <f aca="false">IF(C36&lt;&gt;"",COUNTA($C$14:C36),"")</f>
        <v>20</v>
      </c>
      <c r="B36" s="228" t="s">
        <v>293</v>
      </c>
      <c r="C36" s="226" t="n">
        <v>5519</v>
      </c>
      <c r="D36" s="144" t="n">
        <v>0.3</v>
      </c>
      <c r="E36" s="226" t="n">
        <v>25415</v>
      </c>
      <c r="F36" s="144" t="n">
        <v>0.4</v>
      </c>
      <c r="G36" s="144" t="n">
        <v>4.6</v>
      </c>
      <c r="H36" s="226" t="n">
        <v>10154</v>
      </c>
      <c r="I36" s="144" t="n">
        <v>14.4</v>
      </c>
      <c r="J36" s="226" t="n">
        <v>50153</v>
      </c>
      <c r="K36" s="144" t="n">
        <v>9.6</v>
      </c>
      <c r="L36" s="144" t="n">
        <v>4.9</v>
      </c>
      <c r="M36" s="119"/>
    </row>
    <row r="37" customFormat="false" ht="11.45" hidden="false" customHeight="true" outlineLevel="0" collapsed="false">
      <c r="A37" s="173" t="n">
        <f aca="false">IF(C37&lt;&gt;"",COUNTA($C$14:C37),"")</f>
        <v>21</v>
      </c>
      <c r="B37" s="228" t="s">
        <v>294</v>
      </c>
      <c r="C37" s="226" t="n">
        <v>194</v>
      </c>
      <c r="D37" s="144" t="n">
        <v>81.3</v>
      </c>
      <c r="E37" s="226" t="n">
        <v>556</v>
      </c>
      <c r="F37" s="144" t="n">
        <v>62.1</v>
      </c>
      <c r="G37" s="144" t="n">
        <v>2.9</v>
      </c>
      <c r="H37" s="226" t="n">
        <v>206</v>
      </c>
      <c r="I37" s="144" t="n">
        <v>36.4</v>
      </c>
      <c r="J37" s="226" t="n">
        <v>857</v>
      </c>
      <c r="K37" s="144" t="n">
        <v>24.4</v>
      </c>
      <c r="L37" s="144" t="n">
        <v>4.2</v>
      </c>
      <c r="M37" s="119"/>
    </row>
    <row r="38" s="191" customFormat="true" ht="11.45" hidden="false" customHeight="true" outlineLevel="0" collapsed="false">
      <c r="A38" s="173" t="n">
        <f aca="false">IF(C38&lt;&gt;"",COUNTA($C$14:C38),"")</f>
        <v>22</v>
      </c>
      <c r="B38" s="228" t="s">
        <v>295</v>
      </c>
      <c r="C38" s="226" t="n">
        <v>4300</v>
      </c>
      <c r="D38" s="144" t="n">
        <v>100.7</v>
      </c>
      <c r="E38" s="226" t="n">
        <v>18905</v>
      </c>
      <c r="F38" s="144" t="n">
        <v>52.2</v>
      </c>
      <c r="G38" s="144" t="n">
        <v>4.4</v>
      </c>
      <c r="H38" s="226" t="n">
        <v>6220</v>
      </c>
      <c r="I38" s="144" t="n">
        <v>83.9</v>
      </c>
      <c r="J38" s="226" t="n">
        <v>30557</v>
      </c>
      <c r="K38" s="144" t="n">
        <v>33.3</v>
      </c>
      <c r="L38" s="144" t="n">
        <v>4.9</v>
      </c>
      <c r="M38" s="202"/>
    </row>
    <row r="39" customFormat="false" ht="11.45" hidden="false" customHeight="true" outlineLevel="0" collapsed="false">
      <c r="A39" s="173" t="n">
        <f aca="false">IF(C39&lt;&gt;"",COUNTA($C$14:C39),"")</f>
        <v>23</v>
      </c>
      <c r="B39" s="228" t="s">
        <v>296</v>
      </c>
      <c r="C39" s="226" t="n">
        <v>1287</v>
      </c>
      <c r="D39" s="144" t="n">
        <v>30</v>
      </c>
      <c r="E39" s="226" t="n">
        <v>9159</v>
      </c>
      <c r="F39" s="144" t="n">
        <v>20.1</v>
      </c>
      <c r="G39" s="144" t="n">
        <v>7.1</v>
      </c>
      <c r="H39" s="226" t="n">
        <v>2487</v>
      </c>
      <c r="I39" s="144" t="n">
        <v>56.5</v>
      </c>
      <c r="J39" s="226" t="n">
        <v>18150</v>
      </c>
      <c r="K39" s="144" t="n">
        <v>21.5</v>
      </c>
      <c r="L39" s="144" t="n">
        <v>7.3</v>
      </c>
      <c r="M39" s="119"/>
    </row>
    <row r="40" customFormat="false" ht="11.45" hidden="false" customHeight="true" outlineLevel="0" collapsed="false">
      <c r="A40" s="173" t="n">
        <f aca="false">IF(C40&lt;&gt;"",COUNTA($C$14:C40),"")</f>
        <v>24</v>
      </c>
      <c r="B40" s="228" t="s">
        <v>297</v>
      </c>
      <c r="C40" s="226" t="n">
        <v>1232</v>
      </c>
      <c r="D40" s="144" t="n">
        <v>44.1</v>
      </c>
      <c r="E40" s="226" t="n">
        <v>3540</v>
      </c>
      <c r="F40" s="144" t="n">
        <v>114.8</v>
      </c>
      <c r="G40" s="144" t="n">
        <v>2.9</v>
      </c>
      <c r="H40" s="226" t="n">
        <v>2262</v>
      </c>
      <c r="I40" s="144" t="n">
        <v>36.8</v>
      </c>
      <c r="J40" s="226" t="n">
        <v>6887</v>
      </c>
      <c r="K40" s="144" t="n">
        <v>67.9</v>
      </c>
      <c r="L40" s="144" t="n">
        <v>3</v>
      </c>
      <c r="M40" s="119"/>
    </row>
    <row r="41" s="101" customFormat="true" ht="11.45" hidden="false" customHeight="true" outlineLevel="0" collapsed="false">
      <c r="A41" s="173" t="n">
        <f aca="false">IF(C41&lt;&gt;"",COUNTA($C$14:C41),"")</f>
        <v>25</v>
      </c>
      <c r="B41" s="228" t="s">
        <v>298</v>
      </c>
      <c r="C41" s="226" t="n">
        <v>25402</v>
      </c>
      <c r="D41" s="144" t="n">
        <v>3.9</v>
      </c>
      <c r="E41" s="226" t="n">
        <v>66242</v>
      </c>
      <c r="F41" s="144" t="n">
        <v>10.1</v>
      </c>
      <c r="G41" s="144" t="n">
        <v>2.6</v>
      </c>
      <c r="H41" s="226" t="n">
        <v>46547</v>
      </c>
      <c r="I41" s="144" t="n">
        <v>8.4</v>
      </c>
      <c r="J41" s="226" t="n">
        <v>123310</v>
      </c>
      <c r="K41" s="144" t="n">
        <v>15.2</v>
      </c>
      <c r="L41" s="144" t="n">
        <v>2.6</v>
      </c>
      <c r="M41" s="203"/>
    </row>
    <row r="42" s="191" customFormat="true" ht="11.45" hidden="false" customHeight="true" outlineLevel="0" collapsed="false">
      <c r="A42" s="173" t="n">
        <f aca="false">IF(C42&lt;&gt;"",COUNTA($C$14:C42),"")</f>
        <v>26</v>
      </c>
      <c r="B42" s="228" t="s">
        <v>299</v>
      </c>
      <c r="C42" s="226" t="n">
        <v>2709</v>
      </c>
      <c r="D42" s="144" t="n">
        <v>-2.5</v>
      </c>
      <c r="E42" s="226" t="n">
        <v>13843</v>
      </c>
      <c r="F42" s="144" t="n">
        <v>-6.3</v>
      </c>
      <c r="G42" s="144" t="n">
        <v>5.1</v>
      </c>
      <c r="H42" s="226" t="n">
        <v>4805</v>
      </c>
      <c r="I42" s="144" t="n">
        <v>-6.4</v>
      </c>
      <c r="J42" s="226" t="n">
        <v>26088</v>
      </c>
      <c r="K42" s="144" t="n">
        <v>-8</v>
      </c>
      <c r="L42" s="144" t="n">
        <v>5.4</v>
      </c>
      <c r="M42" s="202"/>
    </row>
    <row r="43" customFormat="false" ht="11.45" hidden="false" customHeight="true" outlineLevel="0" collapsed="false">
      <c r="A43" s="173" t="n">
        <f aca="false">IF(C43&lt;&gt;"",COUNTA($C$14:C43),"")</f>
        <v>27</v>
      </c>
      <c r="B43" s="228" t="s">
        <v>300</v>
      </c>
      <c r="C43" s="226" t="n">
        <v>526</v>
      </c>
      <c r="D43" s="144" t="n">
        <v>-16.7</v>
      </c>
      <c r="E43" s="226" t="n">
        <v>1863</v>
      </c>
      <c r="F43" s="144" t="n">
        <v>-14.9</v>
      </c>
      <c r="G43" s="144" t="n">
        <v>3.5</v>
      </c>
      <c r="H43" s="226" t="n">
        <v>863</v>
      </c>
      <c r="I43" s="144" t="n">
        <v>-19.7</v>
      </c>
      <c r="J43" s="226" t="n">
        <v>3429</v>
      </c>
      <c r="K43" s="144" t="n">
        <v>-13.4</v>
      </c>
      <c r="L43" s="144" t="n">
        <v>4</v>
      </c>
      <c r="M43" s="119"/>
    </row>
    <row r="44" customFormat="false" ht="11.45" hidden="false" customHeight="true" outlineLevel="0" collapsed="false">
      <c r="A44" s="173" t="n">
        <f aca="false">IF(C44&lt;&gt;"",COUNTA($C$14:C44),"")</f>
        <v>28</v>
      </c>
      <c r="B44" s="228" t="s">
        <v>301</v>
      </c>
      <c r="C44" s="226" t="n">
        <v>9851</v>
      </c>
      <c r="D44" s="144" t="n">
        <v>3.3</v>
      </c>
      <c r="E44" s="226" t="n">
        <v>36183</v>
      </c>
      <c r="F44" s="144" t="n">
        <v>7.3</v>
      </c>
      <c r="G44" s="144" t="n">
        <v>3.7</v>
      </c>
      <c r="H44" s="226" t="n">
        <v>17262</v>
      </c>
      <c r="I44" s="144" t="n">
        <v>5.1</v>
      </c>
      <c r="J44" s="226" t="n">
        <v>62048</v>
      </c>
      <c r="K44" s="144" t="n">
        <v>9.9</v>
      </c>
      <c r="L44" s="144" t="n">
        <v>3.6</v>
      </c>
    </row>
    <row r="45" customFormat="false" ht="11.45" hidden="false" customHeight="true" outlineLevel="0" collapsed="false">
      <c r="A45" s="173" t="str">
        <f aca="false">IF(C45&lt;&gt;"",COUNTA($C$14:C45),"")</f>
        <v/>
      </c>
      <c r="B45" s="228"/>
      <c r="C45" s="226"/>
      <c r="D45" s="144"/>
      <c r="E45" s="226"/>
      <c r="F45" s="144"/>
      <c r="G45" s="144"/>
      <c r="H45" s="226"/>
      <c r="I45" s="144"/>
      <c r="J45" s="226"/>
      <c r="K45" s="144"/>
      <c r="L45" s="144"/>
    </row>
    <row r="46" customFormat="false" ht="11.45" hidden="false" customHeight="true" outlineLevel="0" collapsed="false">
      <c r="A46" s="173" t="str">
        <f aca="false">IF(C46&lt;&gt;"",COUNTA($C$14:C46),"")</f>
        <v/>
      </c>
      <c r="B46" s="227" t="s">
        <v>302</v>
      </c>
      <c r="C46" s="226"/>
      <c r="D46" s="144"/>
      <c r="E46" s="226"/>
      <c r="F46" s="144"/>
      <c r="G46" s="144"/>
      <c r="H46" s="226"/>
      <c r="I46" s="144"/>
      <c r="J46" s="226"/>
      <c r="K46" s="144"/>
      <c r="L46" s="144"/>
    </row>
    <row r="47" customFormat="false" ht="11.45" hidden="false" customHeight="true" outlineLevel="0" collapsed="false">
      <c r="A47" s="173" t="n">
        <f aca="false">IF(C47&lt;&gt;"",COUNTA($C$14:C47),"")</f>
        <v>29</v>
      </c>
      <c r="B47" s="228" t="s">
        <v>303</v>
      </c>
      <c r="C47" s="226" t="n">
        <v>8439</v>
      </c>
      <c r="D47" s="144" t="n">
        <v>9.1</v>
      </c>
      <c r="E47" s="226" t="n">
        <v>41232</v>
      </c>
      <c r="F47" s="144" t="n">
        <v>7.9</v>
      </c>
      <c r="G47" s="144" t="n">
        <v>4.9</v>
      </c>
      <c r="H47" s="226" t="n">
        <v>15379</v>
      </c>
      <c r="I47" s="144" t="n">
        <v>9.1</v>
      </c>
      <c r="J47" s="226" t="n">
        <v>78851</v>
      </c>
      <c r="K47" s="144" t="n">
        <v>12.1</v>
      </c>
      <c r="L47" s="144" t="n">
        <v>5.1</v>
      </c>
    </row>
    <row r="48" customFormat="false" ht="11.45" hidden="false" customHeight="true" outlineLevel="0" collapsed="false">
      <c r="A48" s="173" t="n">
        <f aca="false">IF(C48&lt;&gt;"",COUNTA($C$14:C48),"")</f>
        <v>30</v>
      </c>
      <c r="B48" s="228" t="s">
        <v>304</v>
      </c>
      <c r="C48" s="226" t="n">
        <v>6638</v>
      </c>
      <c r="D48" s="144" t="n">
        <v>14.3</v>
      </c>
      <c r="E48" s="226" t="n">
        <v>41640</v>
      </c>
      <c r="F48" s="144" t="n">
        <v>-12.3</v>
      </c>
      <c r="G48" s="144" t="n">
        <v>6.3</v>
      </c>
      <c r="H48" s="226" t="n">
        <v>11449</v>
      </c>
      <c r="I48" s="144" t="n">
        <v>23.1</v>
      </c>
      <c r="J48" s="226" t="n">
        <v>73237</v>
      </c>
      <c r="K48" s="144" t="n">
        <v>0.8</v>
      </c>
      <c r="L48" s="144" t="n">
        <v>6.4</v>
      </c>
    </row>
    <row r="49" customFormat="false" ht="11.45" hidden="false" customHeight="true" outlineLevel="0" collapsed="false">
      <c r="A49" s="173" t="n">
        <f aca="false">IF(C49&lt;&gt;"",COUNTA($C$14:C49),"")</f>
        <v>31</v>
      </c>
      <c r="B49" s="228" t="s">
        <v>305</v>
      </c>
      <c r="C49" s="226" t="n">
        <v>2062</v>
      </c>
      <c r="D49" s="144" t="n">
        <v>4.4</v>
      </c>
      <c r="E49" s="226" t="n">
        <v>12202</v>
      </c>
      <c r="F49" s="144" t="n">
        <v>7.1</v>
      </c>
      <c r="G49" s="144" t="n">
        <v>5.9</v>
      </c>
      <c r="H49" s="226" t="n">
        <v>3432</v>
      </c>
      <c r="I49" s="144" t="n">
        <v>-2.4</v>
      </c>
      <c r="J49" s="226" t="n">
        <v>22155</v>
      </c>
      <c r="K49" s="144" t="n">
        <v>0.3</v>
      </c>
      <c r="L49" s="144" t="n">
        <v>6.5</v>
      </c>
    </row>
    <row r="50" customFormat="false" ht="11.45" hidden="false" customHeight="true" outlineLevel="0" collapsed="false">
      <c r="A50" s="173" t="n">
        <f aca="false">IF(C50&lt;&gt;"",COUNTA($C$14:C50),"")</f>
        <v>32</v>
      </c>
      <c r="B50" s="228" t="s">
        <v>306</v>
      </c>
      <c r="C50" s="226" t="n">
        <v>29274</v>
      </c>
      <c r="D50" s="144" t="n">
        <v>8.9</v>
      </c>
      <c r="E50" s="226" t="n">
        <v>115825</v>
      </c>
      <c r="F50" s="144" t="n">
        <v>8.9</v>
      </c>
      <c r="G50" s="144" t="n">
        <v>4</v>
      </c>
      <c r="H50" s="226" t="n">
        <v>50741</v>
      </c>
      <c r="I50" s="144" t="n">
        <v>15.1</v>
      </c>
      <c r="J50" s="226" t="n">
        <v>205810</v>
      </c>
      <c r="K50" s="144" t="n">
        <v>12.4</v>
      </c>
      <c r="L50" s="144" t="n">
        <v>4.1</v>
      </c>
    </row>
    <row r="51" customFormat="false" ht="11.45" hidden="false" customHeight="true" outlineLevel="0" collapsed="false">
      <c r="A51" s="173" t="n">
        <f aca="false">IF(C51&lt;&gt;"",COUNTA($C$14:C51),"")</f>
        <v>33</v>
      </c>
      <c r="B51" s="228" t="s">
        <v>307</v>
      </c>
      <c r="C51" s="226" t="n">
        <v>7216</v>
      </c>
      <c r="D51" s="144" t="n">
        <v>9.4</v>
      </c>
      <c r="E51" s="226" t="n">
        <v>33907</v>
      </c>
      <c r="F51" s="144" t="n">
        <v>11</v>
      </c>
      <c r="G51" s="144" t="n">
        <v>4.7</v>
      </c>
      <c r="H51" s="226" t="n">
        <v>12971</v>
      </c>
      <c r="I51" s="144" t="n">
        <v>14.3</v>
      </c>
      <c r="J51" s="226" t="n">
        <v>67967</v>
      </c>
      <c r="K51" s="144" t="n">
        <v>28.2</v>
      </c>
      <c r="L51" s="144" t="n">
        <v>5.2</v>
      </c>
    </row>
    <row r="52" customFormat="false" ht="11.45" hidden="false" customHeight="true" outlineLevel="0" collapsed="false">
      <c r="A52" s="173" t="str">
        <f aca="false">IF(C52&lt;&gt;"",COUNTA($C$14:C52),"")</f>
        <v/>
      </c>
      <c r="B52" s="228"/>
      <c r="C52" s="226"/>
      <c r="D52" s="144"/>
      <c r="E52" s="226"/>
      <c r="F52" s="144"/>
      <c r="G52" s="144"/>
      <c r="H52" s="226"/>
      <c r="I52" s="144"/>
      <c r="J52" s="226"/>
      <c r="K52" s="144"/>
      <c r="L52" s="144"/>
    </row>
    <row r="53" customFormat="false" ht="11.45" hidden="false" customHeight="true" outlineLevel="0" collapsed="false">
      <c r="A53" s="173" t="str">
        <f aca="false">IF(C53&lt;&gt;"",COUNTA($C$14:C53),"")</f>
        <v/>
      </c>
      <c r="B53" s="227" t="s">
        <v>308</v>
      </c>
      <c r="C53" s="226"/>
      <c r="D53" s="144"/>
      <c r="E53" s="226"/>
      <c r="F53" s="144"/>
      <c r="G53" s="144"/>
      <c r="H53" s="226"/>
      <c r="I53" s="144"/>
      <c r="J53" s="226"/>
      <c r="K53" s="144"/>
      <c r="L53" s="144"/>
    </row>
    <row r="54" customFormat="false" ht="11.45" hidden="false" customHeight="true" outlineLevel="0" collapsed="false">
      <c r="A54" s="173" t="n">
        <f aca="false">IF(C54&lt;&gt;"",COUNTA($C$14:C54),"")</f>
        <v>34</v>
      </c>
      <c r="B54" s="228" t="s">
        <v>309</v>
      </c>
      <c r="C54" s="226" t="n">
        <v>258</v>
      </c>
      <c r="D54" s="144" t="n">
        <v>-14.6</v>
      </c>
      <c r="E54" s="226" t="n">
        <v>1017</v>
      </c>
      <c r="F54" s="144" t="n">
        <v>15.8</v>
      </c>
      <c r="G54" s="144" t="n">
        <v>3.9</v>
      </c>
      <c r="H54" s="226" t="n">
        <v>660</v>
      </c>
      <c r="I54" s="144" t="n">
        <v>26.9</v>
      </c>
      <c r="J54" s="226" t="n">
        <v>1765</v>
      </c>
      <c r="K54" s="144" t="n">
        <v>-0.2</v>
      </c>
      <c r="L54" s="144" t="n">
        <v>2.7</v>
      </c>
    </row>
    <row r="55" customFormat="false" ht="11.45" hidden="false" customHeight="true" outlineLevel="0" collapsed="false">
      <c r="A55" s="173" t="n">
        <f aca="false">IF(C55&lt;&gt;"",COUNTA($C$14:C55),"")</f>
        <v>35</v>
      </c>
      <c r="B55" s="228" t="s">
        <v>310</v>
      </c>
      <c r="C55" s="226" t="n">
        <v>1126</v>
      </c>
      <c r="D55" s="144" t="n">
        <v>20.3</v>
      </c>
      <c r="E55" s="226" t="n">
        <v>8688</v>
      </c>
      <c r="F55" s="144" t="n">
        <v>17.2</v>
      </c>
      <c r="G55" s="144" t="n">
        <v>7.7</v>
      </c>
      <c r="H55" s="226" t="n">
        <v>2117</v>
      </c>
      <c r="I55" s="144" t="n">
        <v>12.2</v>
      </c>
      <c r="J55" s="226" t="n">
        <v>15795</v>
      </c>
      <c r="K55" s="144" t="n">
        <v>19.5</v>
      </c>
      <c r="L55" s="144" t="n">
        <v>7.5</v>
      </c>
    </row>
    <row r="56" customFormat="false" ht="11.45" hidden="false" customHeight="true" outlineLevel="0" collapsed="false">
      <c r="A56" s="173" t="n">
        <f aca="false">IF(C56&lt;&gt;"",COUNTA($C$14:C56),"")</f>
        <v>36</v>
      </c>
      <c r="B56" s="228" t="s">
        <v>311</v>
      </c>
      <c r="C56" s="226" t="n">
        <v>3238</v>
      </c>
      <c r="D56" s="144" t="n">
        <v>30.8</v>
      </c>
      <c r="E56" s="226" t="n">
        <v>18305</v>
      </c>
      <c r="F56" s="144" t="n">
        <v>9.4</v>
      </c>
      <c r="G56" s="144" t="n">
        <v>5.7</v>
      </c>
      <c r="H56" s="226" t="n">
        <v>5945</v>
      </c>
      <c r="I56" s="144" t="n">
        <v>24.9</v>
      </c>
      <c r="J56" s="226" t="n">
        <v>35774</v>
      </c>
      <c r="K56" s="144" t="n">
        <v>5.5</v>
      </c>
      <c r="L56" s="144" t="n">
        <v>6</v>
      </c>
    </row>
    <row r="57" customFormat="false" ht="11.45" hidden="false" customHeight="true" outlineLevel="0" collapsed="false">
      <c r="A57" s="173" t="str">
        <f aca="false">IF(C57&lt;&gt;"",COUNTA($C$14:C57),"")</f>
        <v/>
      </c>
      <c r="B57" s="230"/>
      <c r="C57" s="226"/>
      <c r="D57" s="144"/>
      <c r="E57" s="226"/>
      <c r="F57" s="144"/>
      <c r="G57" s="144"/>
      <c r="H57" s="226"/>
      <c r="I57" s="144"/>
      <c r="J57" s="226"/>
      <c r="K57" s="144"/>
      <c r="L57" s="144"/>
    </row>
    <row r="58" customFormat="false" ht="11.45" hidden="false" customHeight="true" outlineLevel="0" collapsed="false">
      <c r="A58" s="173" t="str">
        <f aca="false">IF(C58&lt;&gt;"",COUNTA($C$14:C58),"")</f>
        <v/>
      </c>
      <c r="B58" s="227" t="s">
        <v>312</v>
      </c>
      <c r="C58" s="226"/>
      <c r="D58" s="144"/>
      <c r="E58" s="226"/>
      <c r="F58" s="144"/>
      <c r="G58" s="144"/>
      <c r="H58" s="226"/>
      <c r="I58" s="144"/>
      <c r="J58" s="226"/>
      <c r="K58" s="144"/>
      <c r="L58" s="144"/>
    </row>
    <row r="59" customFormat="false" ht="11.45" hidden="false" customHeight="true" outlineLevel="0" collapsed="false">
      <c r="A59" s="173" t="n">
        <f aca="false">IF(C59&lt;&gt;"",COUNTA($C$14:C59),"")</f>
        <v>37</v>
      </c>
      <c r="B59" s="228" t="s">
        <v>313</v>
      </c>
      <c r="C59" s="226" t="n">
        <v>829</v>
      </c>
      <c r="D59" s="144" t="n">
        <v>20.5</v>
      </c>
      <c r="E59" s="226" t="n">
        <v>2145</v>
      </c>
      <c r="F59" s="144" t="n">
        <v>45.7</v>
      </c>
      <c r="G59" s="144" t="n">
        <v>2.6</v>
      </c>
      <c r="H59" s="226" t="n">
        <v>1567</v>
      </c>
      <c r="I59" s="144" t="n">
        <v>47</v>
      </c>
      <c r="J59" s="226" t="n">
        <v>3948</v>
      </c>
      <c r="K59" s="144" t="n">
        <v>66.4</v>
      </c>
      <c r="L59" s="144" t="n">
        <v>2.5</v>
      </c>
    </row>
    <row r="60" customFormat="false" ht="11.45" hidden="false" customHeight="true" outlineLevel="0" collapsed="false">
      <c r="A60" s="173" t="n">
        <f aca="false">IF(C60&lt;&gt;"",COUNTA($C$14:C60),"")</f>
        <v>38</v>
      </c>
      <c r="B60" s="228" t="s">
        <v>314</v>
      </c>
      <c r="C60" s="226" t="n">
        <v>137</v>
      </c>
      <c r="D60" s="144" t="n">
        <v>10.5</v>
      </c>
      <c r="E60" s="226" t="n">
        <v>477</v>
      </c>
      <c r="F60" s="144" t="n">
        <v>17.2</v>
      </c>
      <c r="G60" s="144" t="n">
        <v>3.5</v>
      </c>
      <c r="H60" s="226" t="n">
        <v>277</v>
      </c>
      <c r="I60" s="144" t="n">
        <v>-0.7</v>
      </c>
      <c r="J60" s="226" t="n">
        <v>1433</v>
      </c>
      <c r="K60" s="144" t="n">
        <v>40.5</v>
      </c>
      <c r="L60" s="144" t="n">
        <v>5.2</v>
      </c>
    </row>
    <row r="61" customFormat="false" ht="11.45" hidden="false" customHeight="true" outlineLevel="0" collapsed="false">
      <c r="A61" s="173" t="n">
        <f aca="false">IF(C61&lt;&gt;"",COUNTA($C$14:C61),"")</f>
        <v>39</v>
      </c>
      <c r="B61" s="228" t="s">
        <v>315</v>
      </c>
      <c r="C61" s="226" t="n">
        <v>1411</v>
      </c>
      <c r="D61" s="144" t="n">
        <v>256.3</v>
      </c>
      <c r="E61" s="226" t="n">
        <v>6571</v>
      </c>
      <c r="F61" s="144" t="n">
        <v>430.8</v>
      </c>
      <c r="G61" s="144" t="n">
        <v>4.7</v>
      </c>
      <c r="H61" s="226" t="n">
        <v>2434</v>
      </c>
      <c r="I61" s="144" t="n">
        <v>280.3</v>
      </c>
      <c r="J61" s="226" t="n">
        <v>11191</v>
      </c>
      <c r="K61" s="144" t="n">
        <v>414.1</v>
      </c>
      <c r="L61" s="144" t="n">
        <v>4.6</v>
      </c>
    </row>
    <row r="62" customFormat="false" ht="11.45" hidden="false" customHeight="true" outlineLevel="0" collapsed="false">
      <c r="A62" s="173" t="n">
        <f aca="false">IF(C62&lt;&gt;"",COUNTA($C$14:C62),"")</f>
        <v>40</v>
      </c>
      <c r="B62" s="228" t="s">
        <v>316</v>
      </c>
      <c r="C62" s="226" t="n">
        <v>1007</v>
      </c>
      <c r="D62" s="144" t="n">
        <v>-2.4</v>
      </c>
      <c r="E62" s="226" t="n">
        <v>10494</v>
      </c>
      <c r="F62" s="144" t="n">
        <v>2.9</v>
      </c>
      <c r="G62" s="144" t="n">
        <v>10.4</v>
      </c>
      <c r="H62" s="226" t="n">
        <v>1936</v>
      </c>
      <c r="I62" s="144" t="n">
        <v>2.4</v>
      </c>
      <c r="J62" s="226" t="n">
        <v>21205</v>
      </c>
      <c r="K62" s="144" t="n">
        <v>3.1</v>
      </c>
      <c r="L62" s="144" t="n">
        <v>11</v>
      </c>
    </row>
    <row r="63" customFormat="false" ht="11.45" hidden="false" customHeight="true" outlineLevel="0" collapsed="false">
      <c r="A63" s="173" t="n">
        <f aca="false">IF(C63&lt;&gt;"",COUNTA($C$14:C63),"")</f>
        <v>41</v>
      </c>
      <c r="B63" s="228" t="s">
        <v>317</v>
      </c>
      <c r="C63" s="226" t="n">
        <v>246</v>
      </c>
      <c r="D63" s="144" t="n">
        <v>2.9</v>
      </c>
      <c r="E63" s="226" t="n">
        <v>857</v>
      </c>
      <c r="F63" s="144" t="n">
        <v>3</v>
      </c>
      <c r="G63" s="144" t="n">
        <v>3.5</v>
      </c>
      <c r="H63" s="226" t="n">
        <v>439</v>
      </c>
      <c r="I63" s="144" t="n">
        <v>17.1</v>
      </c>
      <c r="J63" s="226" t="n">
        <v>1719</v>
      </c>
      <c r="K63" s="144" t="n">
        <v>8.9</v>
      </c>
      <c r="L63" s="144" t="n">
        <v>3.9</v>
      </c>
    </row>
    <row r="64" customFormat="false" ht="11.45" hidden="false" customHeight="true" outlineLevel="0" collapsed="false">
      <c r="A64" s="173" t="n">
        <f aca="false">IF(C64&lt;&gt;"",COUNTA($C$14:C64),"")</f>
        <v>42</v>
      </c>
      <c r="B64" s="228" t="s">
        <v>318</v>
      </c>
      <c r="C64" s="226" t="n">
        <v>1260</v>
      </c>
      <c r="D64" s="144" t="n">
        <v>22.7</v>
      </c>
      <c r="E64" s="226" t="n">
        <v>9328</v>
      </c>
      <c r="F64" s="144" t="n">
        <v>10.2</v>
      </c>
      <c r="G64" s="144" t="n">
        <v>7.4</v>
      </c>
      <c r="H64" s="226" t="n">
        <v>1943</v>
      </c>
      <c r="I64" s="144" t="n">
        <v>35.8</v>
      </c>
      <c r="J64" s="226" t="n">
        <v>15896</v>
      </c>
      <c r="K64" s="144" t="n">
        <v>16.8</v>
      </c>
      <c r="L64" s="144" t="n">
        <v>8.2</v>
      </c>
    </row>
    <row r="65" customFormat="false" ht="11.45" hidden="false" customHeight="true" outlineLevel="0" collapsed="false">
      <c r="A65" s="173" t="n">
        <f aca="false">IF(C65&lt;&gt;"",COUNTA($C$14:C65),"")</f>
        <v>43</v>
      </c>
      <c r="B65" s="228" t="s">
        <v>319</v>
      </c>
      <c r="C65" s="226" t="n">
        <v>6812</v>
      </c>
      <c r="D65" s="144" t="n">
        <v>29.1</v>
      </c>
      <c r="E65" s="226" t="n">
        <v>17694</v>
      </c>
      <c r="F65" s="144" t="n">
        <v>9.5</v>
      </c>
      <c r="G65" s="144" t="n">
        <v>2.6</v>
      </c>
      <c r="H65" s="226" t="n">
        <v>11140</v>
      </c>
      <c r="I65" s="144" t="n">
        <v>14.9</v>
      </c>
      <c r="J65" s="226" t="n">
        <v>30976</v>
      </c>
      <c r="K65" s="144" t="n">
        <v>11.3</v>
      </c>
      <c r="L65" s="144" t="n">
        <v>2.8</v>
      </c>
    </row>
    <row r="66" customFormat="false" ht="11.45" hidden="false" customHeight="true" outlineLevel="0" collapsed="false">
      <c r="A66" s="173" t="n">
        <f aca="false">IF(C66&lt;&gt;"",COUNTA($C$14:C66),"")</f>
        <v>44</v>
      </c>
      <c r="B66" s="228" t="s">
        <v>320</v>
      </c>
      <c r="C66" s="226" t="n">
        <v>1764</v>
      </c>
      <c r="D66" s="144" t="n">
        <v>-4.8</v>
      </c>
      <c r="E66" s="226" t="n">
        <v>10285</v>
      </c>
      <c r="F66" s="144" t="n">
        <v>-1.1</v>
      </c>
      <c r="G66" s="144" t="n">
        <v>5.8</v>
      </c>
      <c r="H66" s="226" t="n">
        <v>3220</v>
      </c>
      <c r="I66" s="144" t="n">
        <v>-4.7</v>
      </c>
      <c r="J66" s="226" t="n">
        <v>20150</v>
      </c>
      <c r="K66" s="144" t="n">
        <v>-2.4</v>
      </c>
      <c r="L66" s="144" t="n">
        <v>6.3</v>
      </c>
    </row>
    <row r="67" customFormat="false" ht="11.45" hidden="false" customHeight="true" outlineLevel="0" collapsed="false">
      <c r="A67" s="173" t="n">
        <f aca="false">IF(C67&lt;&gt;"",COUNTA($C$14:C67),"")</f>
        <v>45</v>
      </c>
      <c r="B67" s="228" t="s">
        <v>321</v>
      </c>
      <c r="C67" s="226" t="n">
        <v>21</v>
      </c>
      <c r="D67" s="144" t="n">
        <v>50</v>
      </c>
      <c r="E67" s="226" t="n">
        <v>54</v>
      </c>
      <c r="F67" s="144" t="n">
        <v>10.2</v>
      </c>
      <c r="G67" s="144" t="n">
        <v>2.6</v>
      </c>
      <c r="H67" s="226" t="n">
        <v>36</v>
      </c>
      <c r="I67" s="144" t="n">
        <v>50</v>
      </c>
      <c r="J67" s="226" t="n">
        <v>157</v>
      </c>
      <c r="K67" s="144" t="n">
        <v>18</v>
      </c>
      <c r="L67" s="144" t="n">
        <v>4.4</v>
      </c>
    </row>
    <row r="68" customFormat="false" ht="11.45" hidden="false" customHeight="true" outlineLevel="0" collapsed="false">
      <c r="A68" s="173" t="n">
        <f aca="false">IF(C68&lt;&gt;"",COUNTA($C$14:C68),"")</f>
        <v>46</v>
      </c>
      <c r="B68" s="228" t="s">
        <v>322</v>
      </c>
      <c r="C68" s="226" t="n">
        <v>470</v>
      </c>
      <c r="D68" s="144" t="n">
        <v>-20.9</v>
      </c>
      <c r="E68" s="226" t="n">
        <v>1301</v>
      </c>
      <c r="F68" s="144" t="n">
        <v>-17.8</v>
      </c>
      <c r="G68" s="144" t="n">
        <v>2.8</v>
      </c>
      <c r="H68" s="226" t="n">
        <v>862</v>
      </c>
      <c r="I68" s="144" t="n">
        <v>-15.3</v>
      </c>
      <c r="J68" s="226" t="n">
        <v>2495</v>
      </c>
      <c r="K68" s="144" t="n">
        <v>-15.3</v>
      </c>
      <c r="L68" s="144" t="n">
        <v>2.9</v>
      </c>
    </row>
    <row r="69" customFormat="false" ht="11.45" hidden="false" customHeight="true" outlineLevel="0" collapsed="false">
      <c r="A69" s="173" t="n">
        <f aca="false">IF(C69&lt;&gt;"",COUNTA($C$14:C69),"")</f>
        <v>47</v>
      </c>
      <c r="B69" s="228" t="s">
        <v>323</v>
      </c>
      <c r="C69" s="226" t="n">
        <v>694</v>
      </c>
      <c r="D69" s="144" t="n">
        <v>-16.6</v>
      </c>
      <c r="E69" s="226" t="n">
        <v>3333</v>
      </c>
      <c r="F69" s="144" t="n">
        <v>26</v>
      </c>
      <c r="G69" s="144" t="n">
        <v>4.8</v>
      </c>
      <c r="H69" s="226" t="n">
        <v>2228</v>
      </c>
      <c r="I69" s="144" t="n">
        <v>-14.8</v>
      </c>
      <c r="J69" s="226" t="n">
        <v>8320</v>
      </c>
      <c r="K69" s="144" t="n">
        <v>-1.4</v>
      </c>
      <c r="L69" s="144" t="n">
        <v>3.7</v>
      </c>
    </row>
    <row r="70" customFormat="false" ht="11.45" hidden="false" customHeight="true" outlineLevel="0" collapsed="false">
      <c r="A70" s="173" t="n">
        <f aca="false">IF(C70&lt;&gt;"",COUNTA($C$14:C70),"")</f>
        <v>48</v>
      </c>
      <c r="B70" s="228" t="s">
        <v>324</v>
      </c>
      <c r="C70" s="226" t="n">
        <v>998</v>
      </c>
      <c r="D70" s="144" t="n">
        <v>-2.5</v>
      </c>
      <c r="E70" s="226" t="n">
        <v>4448</v>
      </c>
      <c r="F70" s="144" t="n">
        <v>12.4</v>
      </c>
      <c r="G70" s="144" t="n">
        <v>4.5</v>
      </c>
      <c r="H70" s="226" t="n">
        <v>1802</v>
      </c>
      <c r="I70" s="144" t="n">
        <v>31.5</v>
      </c>
      <c r="J70" s="226" t="n">
        <v>7969</v>
      </c>
      <c r="K70" s="144" t="n">
        <v>27.6</v>
      </c>
      <c r="L70" s="144" t="n">
        <v>4.4</v>
      </c>
    </row>
    <row r="71" customFormat="false" ht="11.45" hidden="false" customHeight="true" outlineLevel="0" collapsed="false">
      <c r="A71" s="173" t="n">
        <f aca="false">IF(C71&lt;&gt;"",COUNTA($C$14:C71),"")</f>
        <v>49</v>
      </c>
      <c r="B71" s="228" t="s">
        <v>325</v>
      </c>
      <c r="C71" s="226" t="n">
        <v>13</v>
      </c>
      <c r="D71" s="144" t="n">
        <v>0</v>
      </c>
      <c r="E71" s="226" t="n">
        <v>25</v>
      </c>
      <c r="F71" s="144" t="n">
        <v>66.7</v>
      </c>
      <c r="G71" s="144" t="n">
        <v>1.9</v>
      </c>
      <c r="H71" s="226" t="n">
        <v>26</v>
      </c>
      <c r="I71" s="144" t="n">
        <v>-31.6</v>
      </c>
      <c r="J71" s="226" t="n">
        <v>60</v>
      </c>
      <c r="K71" s="144" t="n">
        <v>42.9</v>
      </c>
      <c r="L71" s="144" t="n">
        <v>2.3</v>
      </c>
    </row>
    <row r="72" customFormat="false" ht="11.45" hidden="false" customHeight="true" outlineLevel="0" collapsed="false">
      <c r="A72" s="173" t="n">
        <f aca="false">IF(C72&lt;&gt;"",COUNTA($C$14:C72),"")</f>
        <v>50</v>
      </c>
      <c r="B72" s="228" t="s">
        <v>326</v>
      </c>
      <c r="C72" s="226" t="n">
        <v>2090</v>
      </c>
      <c r="D72" s="144" t="n">
        <v>20.9</v>
      </c>
      <c r="E72" s="226" t="n">
        <v>6587</v>
      </c>
      <c r="F72" s="144" t="n">
        <v>19.5</v>
      </c>
      <c r="G72" s="144" t="n">
        <v>3.2</v>
      </c>
      <c r="H72" s="226" t="n">
        <v>3389</v>
      </c>
      <c r="I72" s="144" t="n">
        <v>15</v>
      </c>
      <c r="J72" s="226" t="n">
        <v>11388</v>
      </c>
      <c r="K72" s="144" t="n">
        <v>15.1</v>
      </c>
      <c r="L72" s="144" t="n">
        <v>3.4</v>
      </c>
    </row>
    <row r="73" customFormat="false" ht="11.45" hidden="false" customHeight="true" outlineLevel="0" collapsed="false">
      <c r="A73" s="173" t="n">
        <f aca="false">IF(C73&lt;&gt;"",COUNTA($C$14:C73),"")</f>
        <v>51</v>
      </c>
      <c r="B73" s="228" t="s">
        <v>327</v>
      </c>
      <c r="C73" s="226" t="n">
        <v>142</v>
      </c>
      <c r="D73" s="144" t="n">
        <v>47.9</v>
      </c>
      <c r="E73" s="226" t="n">
        <v>461</v>
      </c>
      <c r="F73" s="144" t="n">
        <v>24.6</v>
      </c>
      <c r="G73" s="144" t="n">
        <v>3.2</v>
      </c>
      <c r="H73" s="226" t="n">
        <v>258</v>
      </c>
      <c r="I73" s="144" t="n">
        <v>61.3</v>
      </c>
      <c r="J73" s="226" t="n">
        <v>884</v>
      </c>
      <c r="K73" s="144" t="n">
        <v>-3.7</v>
      </c>
      <c r="L73" s="144" t="n">
        <v>3.4</v>
      </c>
    </row>
    <row r="74" customFormat="false" ht="11.45" hidden="false" customHeight="true" outlineLevel="0" collapsed="false">
      <c r="A74" s="173" t="n">
        <f aca="false">IF(C74&lt;&gt;"",COUNTA($C$14:C74),"")</f>
        <v>52</v>
      </c>
      <c r="B74" s="228" t="s">
        <v>328</v>
      </c>
      <c r="C74" s="226" t="n">
        <v>910</v>
      </c>
      <c r="D74" s="144" t="n">
        <v>20.7</v>
      </c>
      <c r="E74" s="226" t="n">
        <v>3053</v>
      </c>
      <c r="F74" s="144" t="n">
        <v>25.1</v>
      </c>
      <c r="G74" s="144" t="n">
        <v>3.4</v>
      </c>
      <c r="H74" s="226" t="n">
        <v>1297</v>
      </c>
      <c r="I74" s="144" t="n">
        <v>5.1</v>
      </c>
      <c r="J74" s="226" t="n">
        <v>5814</v>
      </c>
      <c r="K74" s="144" t="n">
        <v>10.6</v>
      </c>
      <c r="L74" s="144" t="n">
        <v>4.5</v>
      </c>
    </row>
    <row r="75" customFormat="false" ht="11.45" hidden="false" customHeight="true" outlineLevel="0" collapsed="false">
      <c r="A75" s="173" t="n">
        <f aca="false">IF(C75&lt;&gt;"",COUNTA($C$14:C75),"")</f>
        <v>53</v>
      </c>
      <c r="B75" s="228" t="s">
        <v>329</v>
      </c>
      <c r="C75" s="226" t="n">
        <v>324</v>
      </c>
      <c r="D75" s="144" t="n">
        <v>-3.9</v>
      </c>
      <c r="E75" s="226" t="n">
        <v>836</v>
      </c>
      <c r="F75" s="144" t="n">
        <v>-12.5</v>
      </c>
      <c r="G75" s="144" t="n">
        <v>2.6</v>
      </c>
      <c r="H75" s="226" t="n">
        <v>620</v>
      </c>
      <c r="I75" s="144" t="n">
        <v>2.3</v>
      </c>
      <c r="J75" s="226" t="n">
        <v>1596</v>
      </c>
      <c r="K75" s="144" t="n">
        <v>-4.8</v>
      </c>
      <c r="L75" s="144" t="n">
        <v>2.6</v>
      </c>
    </row>
    <row r="76" customFormat="false" ht="11.45" hidden="false" customHeight="true" outlineLevel="0" collapsed="false">
      <c r="A76" s="173" t="n">
        <f aca="false">IF(C76&lt;&gt;"",COUNTA($C$14:C76),"")</f>
        <v>54</v>
      </c>
      <c r="B76" s="228" t="s">
        <v>330</v>
      </c>
      <c r="C76" s="226" t="n">
        <v>404</v>
      </c>
      <c r="D76" s="144" t="n">
        <v>-12.6</v>
      </c>
      <c r="E76" s="226" t="n">
        <v>856</v>
      </c>
      <c r="F76" s="144" t="n">
        <v>-26.4</v>
      </c>
      <c r="G76" s="144" t="n">
        <v>2.1</v>
      </c>
      <c r="H76" s="226" t="n">
        <v>696</v>
      </c>
      <c r="I76" s="144" t="n">
        <v>-7.2</v>
      </c>
      <c r="J76" s="226" t="n">
        <v>1503</v>
      </c>
      <c r="K76" s="144" t="n">
        <v>-20.7</v>
      </c>
      <c r="L76" s="144" t="n">
        <v>2.2</v>
      </c>
    </row>
    <row r="77" customFormat="false" ht="11.45" hidden="false" customHeight="true" outlineLevel="0" collapsed="false">
      <c r="A77" s="173" t="n">
        <f aca="false">IF(C77&lt;&gt;"",COUNTA($C$14:C77),"")</f>
        <v>55</v>
      </c>
      <c r="B77" s="228" t="s">
        <v>331</v>
      </c>
      <c r="C77" s="226" t="n">
        <v>2907</v>
      </c>
      <c r="D77" s="144" t="n">
        <v>3.4</v>
      </c>
      <c r="E77" s="226" t="n">
        <v>8269</v>
      </c>
      <c r="F77" s="144" t="n">
        <v>-1.1</v>
      </c>
      <c r="G77" s="144" t="n">
        <v>2.8</v>
      </c>
      <c r="H77" s="226" t="n">
        <v>5140</v>
      </c>
      <c r="I77" s="144" t="n">
        <v>4.1</v>
      </c>
      <c r="J77" s="226" t="n">
        <v>14492</v>
      </c>
      <c r="K77" s="144" t="n">
        <v>-5.5</v>
      </c>
      <c r="L77" s="144" t="n">
        <v>2.8</v>
      </c>
    </row>
    <row r="78" customFormat="false" ht="11.45" hidden="false" customHeight="true" outlineLevel="0" collapsed="false">
      <c r="A78" s="173" t="n">
        <f aca="false">IF(C78&lt;&gt;"",COUNTA($C$14:C78),"")</f>
        <v>56</v>
      </c>
      <c r="B78" s="228" t="s">
        <v>332</v>
      </c>
      <c r="C78" s="226" t="s">
        <v>22</v>
      </c>
      <c r="D78" s="144" t="s">
        <v>22</v>
      </c>
      <c r="E78" s="226" t="s">
        <v>22</v>
      </c>
      <c r="F78" s="144" t="s">
        <v>22</v>
      </c>
      <c r="G78" s="144" t="s">
        <v>22</v>
      </c>
      <c r="H78" s="226" t="s">
        <v>22</v>
      </c>
      <c r="I78" s="144" t="s">
        <v>22</v>
      </c>
      <c r="J78" s="226" t="s">
        <v>22</v>
      </c>
      <c r="K78" s="144" t="s">
        <v>22</v>
      </c>
      <c r="L78" s="144" t="s">
        <v>22</v>
      </c>
    </row>
    <row r="79" customFormat="false" ht="11.45" hidden="false" customHeight="true" outlineLevel="0" collapsed="false">
      <c r="A79" s="173" t="n">
        <f aca="false">IF(C79&lt;&gt;"",COUNTA($C$14:C79),"")</f>
        <v>57</v>
      </c>
      <c r="B79" s="228" t="s">
        <v>333</v>
      </c>
      <c r="C79" s="226" t="s">
        <v>22</v>
      </c>
      <c r="D79" s="144" t="s">
        <v>22</v>
      </c>
      <c r="E79" s="226" t="s">
        <v>22</v>
      </c>
      <c r="F79" s="144" t="s">
        <v>22</v>
      </c>
      <c r="G79" s="144" t="s">
        <v>22</v>
      </c>
      <c r="H79" s="226" t="s">
        <v>22</v>
      </c>
      <c r="I79" s="144" t="s">
        <v>22</v>
      </c>
      <c r="J79" s="226" t="s">
        <v>22</v>
      </c>
      <c r="K79" s="144" t="s">
        <v>22</v>
      </c>
      <c r="L79" s="144" t="s">
        <v>22</v>
      </c>
    </row>
    <row r="80" customFormat="false" ht="11.45" hidden="false" customHeight="true" outlineLevel="0" collapsed="false">
      <c r="A80" s="173" t="n">
        <f aca="false">IF(C80&lt;&gt;"",COUNTA($C$14:C80),"")</f>
        <v>58</v>
      </c>
      <c r="B80" s="228" t="s">
        <v>334</v>
      </c>
      <c r="C80" s="226" t="n">
        <v>453</v>
      </c>
      <c r="D80" s="144" t="n">
        <v>-10.3</v>
      </c>
      <c r="E80" s="226" t="n">
        <v>1616</v>
      </c>
      <c r="F80" s="144" t="n">
        <v>-11.8</v>
      </c>
      <c r="G80" s="144" t="n">
        <v>3.6</v>
      </c>
      <c r="H80" s="226" t="n">
        <v>839</v>
      </c>
      <c r="I80" s="144" t="n">
        <v>5.9</v>
      </c>
      <c r="J80" s="226" t="n">
        <v>3351</v>
      </c>
      <c r="K80" s="144" t="n">
        <v>3.7</v>
      </c>
      <c r="L80" s="144" t="n">
        <v>4</v>
      </c>
    </row>
    <row r="81" customFormat="false" ht="11.45" hidden="false" customHeight="true" outlineLevel="0" collapsed="false">
      <c r="A81" s="173" t="n">
        <f aca="false">IF(C81&lt;&gt;"",COUNTA($C$14:C81),"")</f>
        <v>59</v>
      </c>
      <c r="B81" s="228" t="s">
        <v>335</v>
      </c>
      <c r="C81" s="226" t="n">
        <v>1105</v>
      </c>
      <c r="D81" s="144" t="n">
        <v>45.2</v>
      </c>
      <c r="E81" s="226" t="n">
        <v>14246</v>
      </c>
      <c r="F81" s="144" t="n">
        <v>8.7</v>
      </c>
      <c r="G81" s="144" t="n">
        <v>12.9</v>
      </c>
      <c r="H81" s="226" t="n">
        <v>1699</v>
      </c>
      <c r="I81" s="144" t="n">
        <v>49.8</v>
      </c>
      <c r="J81" s="226" t="n">
        <v>20547</v>
      </c>
      <c r="K81" s="144" t="n">
        <v>4.9</v>
      </c>
      <c r="L81" s="144" t="n">
        <v>12.1</v>
      </c>
    </row>
    <row r="82" customFormat="false" ht="11.45" hidden="false" customHeight="true" outlineLevel="0" collapsed="false">
      <c r="A82" s="173" t="n">
        <f aca="false">IF(C82&lt;&gt;"",COUNTA($C$14:C82),"")</f>
        <v>60</v>
      </c>
      <c r="B82" s="228" t="s">
        <v>336</v>
      </c>
      <c r="C82" s="226" t="n">
        <v>298</v>
      </c>
      <c r="D82" s="144" t="n">
        <v>39.3</v>
      </c>
      <c r="E82" s="226" t="n">
        <v>1266</v>
      </c>
      <c r="F82" s="144" t="n">
        <v>138.9</v>
      </c>
      <c r="G82" s="144" t="n">
        <v>4.2</v>
      </c>
      <c r="H82" s="226" t="n">
        <v>555</v>
      </c>
      <c r="I82" s="144" t="n">
        <v>47.2</v>
      </c>
      <c r="J82" s="226" t="n">
        <v>3107</v>
      </c>
      <c r="K82" s="144" t="n">
        <v>184.3</v>
      </c>
      <c r="L82" s="144" t="n">
        <v>5.6</v>
      </c>
    </row>
    <row r="83" customFormat="false" ht="11.45" hidden="false" customHeight="true" outlineLevel="0" collapsed="false">
      <c r="A83" s="173" t="n">
        <f aca="false">IF(C83&lt;&gt;"",COUNTA($C$14:C83),"")</f>
        <v>61</v>
      </c>
      <c r="B83" s="228" t="s">
        <v>337</v>
      </c>
      <c r="C83" s="226" t="n">
        <v>171</v>
      </c>
      <c r="D83" s="144" t="n">
        <v>58.3</v>
      </c>
      <c r="E83" s="226" t="n">
        <v>670</v>
      </c>
      <c r="F83" s="144" t="n">
        <v>33.2</v>
      </c>
      <c r="G83" s="144" t="n">
        <v>3.9</v>
      </c>
      <c r="H83" s="226" t="n">
        <v>226</v>
      </c>
      <c r="I83" s="144" t="n">
        <v>94.8</v>
      </c>
      <c r="J83" s="226" t="n">
        <v>884</v>
      </c>
      <c r="K83" s="144" t="n">
        <v>59.3</v>
      </c>
      <c r="L83" s="144" t="n">
        <v>3.9</v>
      </c>
    </row>
    <row r="84" customFormat="false" ht="11.45" hidden="false" customHeight="true" outlineLevel="0" collapsed="false">
      <c r="A84" s="173" t="str">
        <f aca="false">IF(C84&lt;&gt;"",COUNTA($C$14:C84),"")</f>
        <v/>
      </c>
      <c r="B84" s="228"/>
      <c r="C84" s="226"/>
      <c r="D84" s="144"/>
      <c r="E84" s="226"/>
      <c r="F84" s="144"/>
      <c r="G84" s="144"/>
      <c r="H84" s="226"/>
      <c r="I84" s="144"/>
      <c r="J84" s="226"/>
      <c r="K84" s="144"/>
      <c r="L84" s="144"/>
    </row>
    <row r="85" customFormat="false" ht="11.45" hidden="false" customHeight="true" outlineLevel="0" collapsed="false">
      <c r="A85" s="173" t="str">
        <f aca="false">IF(C85&lt;&gt;"",COUNTA($C$14:C85),"")</f>
        <v/>
      </c>
      <c r="B85" s="227" t="s">
        <v>338</v>
      </c>
      <c r="C85" s="226"/>
      <c r="D85" s="144"/>
      <c r="E85" s="226"/>
      <c r="F85" s="144"/>
      <c r="G85" s="144"/>
      <c r="H85" s="226"/>
      <c r="I85" s="144"/>
      <c r="J85" s="226"/>
      <c r="K85" s="144"/>
      <c r="L85" s="144"/>
    </row>
    <row r="86" customFormat="false" ht="11.45" hidden="false" customHeight="true" outlineLevel="0" collapsed="false">
      <c r="A86" s="173" t="str">
        <f aca="false">IF(C86&lt;&gt;"",COUNTA($C$14:C86),"")</f>
        <v/>
      </c>
      <c r="B86" s="227" t="s">
        <v>339</v>
      </c>
      <c r="C86" s="226"/>
      <c r="D86" s="144"/>
      <c r="E86" s="226"/>
      <c r="F86" s="144"/>
      <c r="G86" s="144"/>
      <c r="H86" s="226"/>
      <c r="I86" s="144"/>
      <c r="J86" s="226"/>
      <c r="K86" s="144"/>
      <c r="L86" s="144"/>
    </row>
    <row r="87" customFormat="false" ht="11.45" hidden="false" customHeight="true" outlineLevel="0" collapsed="false">
      <c r="A87" s="173" t="n">
        <f aca="false">IF(C87&lt;&gt;"",COUNTA($C$14:C87),"")</f>
        <v>62</v>
      </c>
      <c r="B87" s="228" t="s">
        <v>340</v>
      </c>
      <c r="C87" s="226" t="n">
        <v>768</v>
      </c>
      <c r="D87" s="144" t="n">
        <v>6.8</v>
      </c>
      <c r="E87" s="226" t="n">
        <v>1300</v>
      </c>
      <c r="F87" s="144" t="n">
        <v>9.9</v>
      </c>
      <c r="G87" s="144" t="n">
        <v>1.7</v>
      </c>
      <c r="H87" s="226" t="n">
        <v>1441</v>
      </c>
      <c r="I87" s="144" t="n">
        <v>4.9</v>
      </c>
      <c r="J87" s="226" t="n">
        <v>2413</v>
      </c>
      <c r="K87" s="144" t="n">
        <v>11.4</v>
      </c>
      <c r="L87" s="144" t="n">
        <v>1.7</v>
      </c>
    </row>
    <row r="88" customFormat="false" ht="11.45" hidden="false" customHeight="true" outlineLevel="0" collapsed="false">
      <c r="A88" s="173" t="n">
        <f aca="false">IF(C88&lt;&gt;"",COUNTA($C$14:C88),"")</f>
        <v>63</v>
      </c>
      <c r="B88" s="228" t="s">
        <v>341</v>
      </c>
      <c r="C88" s="226" t="n">
        <v>934</v>
      </c>
      <c r="D88" s="144" t="n">
        <v>-13.8</v>
      </c>
      <c r="E88" s="226" t="n">
        <v>2144</v>
      </c>
      <c r="F88" s="144" t="n">
        <v>-4.1</v>
      </c>
      <c r="G88" s="144" t="n">
        <v>2.3</v>
      </c>
      <c r="H88" s="226" t="n">
        <v>1553</v>
      </c>
      <c r="I88" s="144" t="n">
        <v>-18.9</v>
      </c>
      <c r="J88" s="226" t="n">
        <v>3669</v>
      </c>
      <c r="K88" s="144" t="n">
        <v>-14.4</v>
      </c>
      <c r="L88" s="144" t="n">
        <v>2.4</v>
      </c>
    </row>
    <row r="89" customFormat="false" ht="11.45" hidden="false" customHeight="true" outlineLevel="0" collapsed="false">
      <c r="A89" s="173" t="n">
        <f aca="false">IF(C89&lt;&gt;"",COUNTA($C$14:C89),"")</f>
        <v>64</v>
      </c>
      <c r="B89" s="228" t="s">
        <v>342</v>
      </c>
      <c r="C89" s="226" t="n">
        <v>441</v>
      </c>
      <c r="D89" s="144" t="n">
        <v>10.8</v>
      </c>
      <c r="E89" s="226" t="n">
        <v>756</v>
      </c>
      <c r="F89" s="144" t="n">
        <v>-2.3</v>
      </c>
      <c r="G89" s="144" t="n">
        <v>1.7</v>
      </c>
      <c r="H89" s="226" t="n">
        <v>801</v>
      </c>
      <c r="I89" s="144" t="n">
        <v>-12.4</v>
      </c>
      <c r="J89" s="226" t="n">
        <v>1412</v>
      </c>
      <c r="K89" s="144" t="n">
        <v>-19.9</v>
      </c>
      <c r="L89" s="144" t="n">
        <v>1.8</v>
      </c>
    </row>
    <row r="90" customFormat="false" ht="11.45" hidden="false" customHeight="true" outlineLevel="0" collapsed="false">
      <c r="A90" s="173" t="n">
        <f aca="false">IF(C90&lt;&gt;"",COUNTA($C$14:C90),"")</f>
        <v>65</v>
      </c>
      <c r="B90" s="231" t="s">
        <v>343</v>
      </c>
      <c r="C90" s="226" t="n">
        <v>471</v>
      </c>
      <c r="D90" s="144" t="n">
        <v>-5.8</v>
      </c>
      <c r="E90" s="226" t="n">
        <v>915</v>
      </c>
      <c r="F90" s="144" t="n">
        <v>4.6</v>
      </c>
      <c r="G90" s="144" t="n">
        <v>1.9</v>
      </c>
      <c r="H90" s="226" t="n">
        <v>872</v>
      </c>
      <c r="I90" s="144" t="n">
        <v>-6.6</v>
      </c>
      <c r="J90" s="226" t="n">
        <v>1793</v>
      </c>
      <c r="K90" s="144" t="n">
        <v>4.2</v>
      </c>
      <c r="L90" s="144" t="n">
        <v>2.1</v>
      </c>
    </row>
    <row r="91" customFormat="false" ht="11.45" hidden="false" customHeight="true" outlineLevel="0" collapsed="false">
      <c r="A91" s="173" t="n">
        <f aca="false">IF(C91&lt;&gt;"",COUNTA($C$14:C91),"")</f>
        <v>66</v>
      </c>
      <c r="B91" s="228" t="s">
        <v>344</v>
      </c>
      <c r="C91" s="226" t="n">
        <v>471</v>
      </c>
      <c r="D91" s="144" t="n">
        <v>-5.8</v>
      </c>
      <c r="E91" s="226" t="n">
        <v>915</v>
      </c>
      <c r="F91" s="144" t="n">
        <v>4.6</v>
      </c>
      <c r="G91" s="144" t="n">
        <v>1.9</v>
      </c>
      <c r="H91" s="226" t="n">
        <v>872</v>
      </c>
      <c r="I91" s="144" t="n">
        <v>-6.6</v>
      </c>
      <c r="J91" s="226" t="n">
        <v>1793</v>
      </c>
      <c r="K91" s="144" t="n">
        <v>4.2</v>
      </c>
      <c r="L91" s="144" t="n">
        <v>2.1</v>
      </c>
    </row>
    <row r="92" customFormat="false" ht="11.45" hidden="false" customHeight="true" outlineLevel="0" collapsed="false">
      <c r="A92" s="173" t="n">
        <f aca="false">IF(C92&lt;&gt;"",COUNTA($C$14:C92),"")</f>
        <v>67</v>
      </c>
      <c r="B92" s="228" t="s">
        <v>345</v>
      </c>
      <c r="C92" s="226" t="n">
        <v>3261</v>
      </c>
      <c r="D92" s="144" t="n">
        <v>16.5</v>
      </c>
      <c r="E92" s="226" t="n">
        <v>6435</v>
      </c>
      <c r="F92" s="144" t="n">
        <v>4.2</v>
      </c>
      <c r="G92" s="144" t="n">
        <v>2</v>
      </c>
      <c r="H92" s="226" t="n">
        <v>6134</v>
      </c>
      <c r="I92" s="144" t="n">
        <v>16.4</v>
      </c>
      <c r="J92" s="226" t="n">
        <v>12308</v>
      </c>
      <c r="K92" s="144" t="n">
        <v>10.2</v>
      </c>
      <c r="L92" s="144" t="n">
        <v>2</v>
      </c>
    </row>
    <row r="93" customFormat="false" ht="11.45" hidden="false" customHeight="true" outlineLevel="0" collapsed="false">
      <c r="A93" s="173" t="n">
        <f aca="false">IF(C93&lt;&gt;"",COUNTA($C$14:C93),"")</f>
        <v>68</v>
      </c>
      <c r="B93" s="228" t="s">
        <v>346</v>
      </c>
      <c r="C93" s="226" t="n">
        <v>257</v>
      </c>
      <c r="D93" s="144" t="n">
        <v>-8.2</v>
      </c>
      <c r="E93" s="226" t="n">
        <v>734</v>
      </c>
      <c r="F93" s="144" t="n">
        <v>-20.7</v>
      </c>
      <c r="G93" s="144" t="n">
        <v>2.9</v>
      </c>
      <c r="H93" s="226" t="n">
        <v>575</v>
      </c>
      <c r="I93" s="144" t="n">
        <v>-31.9</v>
      </c>
      <c r="J93" s="226" t="n">
        <v>1660</v>
      </c>
      <c r="K93" s="144" t="n">
        <v>-3.8</v>
      </c>
      <c r="L93" s="144" t="n">
        <v>2.9</v>
      </c>
    </row>
    <row r="94" customFormat="false" ht="11.45" hidden="false" customHeight="true" outlineLevel="0" collapsed="false">
      <c r="A94" s="173" t="n">
        <f aca="false">IF(C94&lt;&gt;"",COUNTA($C$14:C94),"")</f>
        <v>69</v>
      </c>
      <c r="B94" s="228" t="s">
        <v>347</v>
      </c>
      <c r="C94" s="226" t="n">
        <v>565</v>
      </c>
      <c r="D94" s="144" t="n">
        <v>0.7</v>
      </c>
      <c r="E94" s="226" t="n">
        <v>857</v>
      </c>
      <c r="F94" s="144" t="n">
        <v>2.4</v>
      </c>
      <c r="G94" s="144" t="n">
        <v>1.5</v>
      </c>
      <c r="H94" s="226" t="n">
        <v>1098</v>
      </c>
      <c r="I94" s="144" t="n">
        <v>-5.2</v>
      </c>
      <c r="J94" s="226" t="n">
        <v>1698</v>
      </c>
      <c r="K94" s="144" t="n">
        <v>7.5</v>
      </c>
      <c r="L94" s="144" t="n">
        <v>1.5</v>
      </c>
    </row>
    <row r="95" customFormat="false" ht="11.45" hidden="false" customHeight="true" outlineLevel="0" collapsed="false">
      <c r="A95" s="173" t="n">
        <f aca="false">IF(C95&lt;&gt;"",COUNTA($C$14:C95),"")</f>
        <v>70</v>
      </c>
      <c r="B95" s="228" t="s">
        <v>348</v>
      </c>
      <c r="C95" s="226" t="n">
        <v>846</v>
      </c>
      <c r="D95" s="144" t="n">
        <v>189.7</v>
      </c>
      <c r="E95" s="226" t="n">
        <v>1504</v>
      </c>
      <c r="F95" s="144" t="n">
        <v>91.6</v>
      </c>
      <c r="G95" s="144" t="n">
        <v>1.8</v>
      </c>
      <c r="H95" s="226" t="n">
        <v>1403</v>
      </c>
      <c r="I95" s="144" t="n">
        <v>43.3</v>
      </c>
      <c r="J95" s="226" t="n">
        <v>2421</v>
      </c>
      <c r="K95" s="144" t="n">
        <v>24.2</v>
      </c>
      <c r="L95" s="144" t="n">
        <v>1.7</v>
      </c>
    </row>
    <row r="96" customFormat="false" ht="11.45" hidden="false" customHeight="true" outlineLevel="0" collapsed="false">
      <c r="A96" s="173" t="n">
        <f aca="false">IF(C96&lt;&gt;"",COUNTA($C$14:C96),"")</f>
        <v>71</v>
      </c>
      <c r="B96" s="228" t="s">
        <v>349</v>
      </c>
      <c r="C96" s="226" t="n">
        <v>1164</v>
      </c>
      <c r="D96" s="144" t="n">
        <v>6.3</v>
      </c>
      <c r="E96" s="226" t="n">
        <v>1877</v>
      </c>
      <c r="F96" s="144" t="n">
        <v>-7.1</v>
      </c>
      <c r="G96" s="144" t="n">
        <v>1.6</v>
      </c>
      <c r="H96" s="226" t="n">
        <v>2042</v>
      </c>
      <c r="I96" s="144" t="n">
        <v>1.4</v>
      </c>
      <c r="J96" s="226" t="n">
        <v>3467</v>
      </c>
      <c r="K96" s="144" t="n">
        <v>-7</v>
      </c>
      <c r="L96" s="144" t="n">
        <v>1.7</v>
      </c>
    </row>
    <row r="97" customFormat="false" ht="11.45" hidden="false" customHeight="true" outlineLevel="0" collapsed="false">
      <c r="A97" s="173" t="n">
        <f aca="false">IF(C97&lt;&gt;"",COUNTA($C$14:C97),"")</f>
        <v>72</v>
      </c>
      <c r="B97" s="228" t="s">
        <v>350</v>
      </c>
      <c r="C97" s="226" t="n">
        <v>916</v>
      </c>
      <c r="D97" s="144" t="n">
        <v>32.6</v>
      </c>
      <c r="E97" s="226" t="n">
        <v>1878</v>
      </c>
      <c r="F97" s="144" t="n">
        <v>28.5</v>
      </c>
      <c r="G97" s="144" t="n">
        <v>2.1</v>
      </c>
      <c r="H97" s="226" t="n">
        <v>1650</v>
      </c>
      <c r="I97" s="144" t="n">
        <v>44.9</v>
      </c>
      <c r="J97" s="226" t="n">
        <v>3429</v>
      </c>
      <c r="K97" s="144" t="n">
        <v>43.7</v>
      </c>
      <c r="L97" s="144" t="n">
        <v>2.1</v>
      </c>
    </row>
    <row r="98" customFormat="false" ht="11.45" hidden="false" customHeight="true" outlineLevel="0" collapsed="false">
      <c r="A98" s="173" t="n">
        <f aca="false">IF(C98&lt;&gt;"",COUNTA($C$14:C98),"")</f>
        <v>73</v>
      </c>
      <c r="B98" s="228" t="s">
        <v>351</v>
      </c>
      <c r="C98" s="226" t="n">
        <v>464</v>
      </c>
      <c r="D98" s="144" t="n">
        <v>9.4</v>
      </c>
      <c r="E98" s="226" t="n">
        <v>755</v>
      </c>
      <c r="F98" s="144" t="n">
        <v>8.3</v>
      </c>
      <c r="G98" s="144" t="n">
        <v>1.6</v>
      </c>
      <c r="H98" s="226" t="n">
        <v>1035</v>
      </c>
      <c r="I98" s="144" t="n">
        <v>35.6</v>
      </c>
      <c r="J98" s="226" t="n">
        <v>1586</v>
      </c>
      <c r="K98" s="144" t="n">
        <v>20</v>
      </c>
      <c r="L98" s="144" t="n">
        <v>1.5</v>
      </c>
    </row>
    <row r="99" customFormat="false" ht="11.45" hidden="false" customHeight="true" outlineLevel="0" collapsed="false">
      <c r="A99" s="173" t="n">
        <f aca="false">IF(C99&lt;&gt;"",COUNTA($C$14:C99),"")</f>
        <v>74</v>
      </c>
      <c r="B99" s="228" t="s">
        <v>352</v>
      </c>
      <c r="C99" s="226" t="s">
        <v>19</v>
      </c>
      <c r="D99" s="144" t="s">
        <v>19</v>
      </c>
      <c r="E99" s="226" t="s">
        <v>19</v>
      </c>
      <c r="F99" s="144" t="s">
        <v>19</v>
      </c>
      <c r="G99" s="144" t="s">
        <v>19</v>
      </c>
      <c r="H99" s="226" t="s">
        <v>19</v>
      </c>
      <c r="I99" s="144" t="s">
        <v>19</v>
      </c>
      <c r="J99" s="226" t="s">
        <v>19</v>
      </c>
      <c r="K99" s="144" t="s">
        <v>19</v>
      </c>
      <c r="L99" s="144" t="s">
        <v>19</v>
      </c>
    </row>
    <row r="100" customFormat="false" ht="11.45" hidden="false" customHeight="true" outlineLevel="0" collapsed="false">
      <c r="A100" s="173" t="n">
        <f aca="false">IF(C100&lt;&gt;"",COUNTA($C$14:C100),"")</f>
        <v>75</v>
      </c>
      <c r="B100" s="228" t="s">
        <v>353</v>
      </c>
      <c r="C100" s="226" t="n">
        <v>375</v>
      </c>
      <c r="D100" s="144" t="n">
        <v>17.2</v>
      </c>
      <c r="E100" s="226" t="n">
        <v>1044</v>
      </c>
      <c r="F100" s="144" t="n">
        <v>11.8</v>
      </c>
      <c r="G100" s="144" t="n">
        <v>2.8</v>
      </c>
      <c r="H100" s="226" t="n">
        <v>598</v>
      </c>
      <c r="I100" s="144" t="n">
        <v>-7</v>
      </c>
      <c r="J100" s="226" t="n">
        <v>1785</v>
      </c>
      <c r="K100" s="144" t="n">
        <v>-5.5</v>
      </c>
      <c r="L100" s="144" t="n">
        <v>3</v>
      </c>
    </row>
    <row r="101" customFormat="false" ht="11.45" hidden="false" customHeight="true" outlineLevel="0" collapsed="false">
      <c r="A101" s="173" t="n">
        <f aca="false">IF(C101&lt;&gt;"",COUNTA($C$14:C101),"")</f>
        <v>76</v>
      </c>
      <c r="B101" s="228" t="s">
        <v>354</v>
      </c>
      <c r="C101" s="226" t="s">
        <v>22</v>
      </c>
      <c r="D101" s="144" t="s">
        <v>22</v>
      </c>
      <c r="E101" s="226" t="s">
        <v>22</v>
      </c>
      <c r="F101" s="144" t="s">
        <v>22</v>
      </c>
      <c r="G101" s="144" t="s">
        <v>22</v>
      </c>
      <c r="H101" s="226" t="s">
        <v>22</v>
      </c>
      <c r="I101" s="144" t="s">
        <v>22</v>
      </c>
      <c r="J101" s="226" t="s">
        <v>22</v>
      </c>
      <c r="K101" s="144" t="s">
        <v>22</v>
      </c>
      <c r="L101" s="144" t="s">
        <v>22</v>
      </c>
    </row>
    <row r="102" customFormat="false" ht="11.45" hidden="false" customHeight="true" outlineLevel="0" collapsed="false">
      <c r="A102" s="173" t="n">
        <f aca="false">IF(C102&lt;&gt;"",COUNTA($C$14:C102),"")</f>
        <v>77</v>
      </c>
      <c r="B102" s="228" t="s">
        <v>355</v>
      </c>
      <c r="C102" s="226" t="n">
        <v>591</v>
      </c>
      <c r="D102" s="144" t="n">
        <v>-9.1</v>
      </c>
      <c r="E102" s="226" t="n">
        <v>1045</v>
      </c>
      <c r="F102" s="144" t="n">
        <v>-5.6</v>
      </c>
      <c r="G102" s="144" t="n">
        <v>1.8</v>
      </c>
      <c r="H102" s="226" t="n">
        <v>1184</v>
      </c>
      <c r="I102" s="144" t="n">
        <v>8.7</v>
      </c>
      <c r="J102" s="226" t="n">
        <v>2425</v>
      </c>
      <c r="K102" s="144" t="n">
        <v>28.3</v>
      </c>
      <c r="L102" s="144" t="n">
        <v>2</v>
      </c>
    </row>
    <row r="103" customFormat="false" ht="11.45" hidden="false" customHeight="true" outlineLevel="0" collapsed="false">
      <c r="A103" s="173" t="n">
        <f aca="false">IF(C103&lt;&gt;"",COUNTA($C$14:C103),"")</f>
        <v>78</v>
      </c>
      <c r="B103" s="228" t="s">
        <v>356</v>
      </c>
      <c r="C103" s="226" t="n">
        <v>735</v>
      </c>
      <c r="D103" s="144" t="n">
        <v>-64.1</v>
      </c>
      <c r="E103" s="226" t="n">
        <v>1298</v>
      </c>
      <c r="F103" s="144" t="n">
        <v>-72</v>
      </c>
      <c r="G103" s="144" t="n">
        <v>1.8</v>
      </c>
      <c r="H103" s="226" t="n">
        <v>1329</v>
      </c>
      <c r="I103" s="144" t="n">
        <v>-63.7</v>
      </c>
      <c r="J103" s="226" t="n">
        <v>2217</v>
      </c>
      <c r="K103" s="144" t="n">
        <v>-72</v>
      </c>
      <c r="L103" s="144" t="n">
        <v>1.7</v>
      </c>
    </row>
    <row r="104" customFormat="false" ht="11.45" hidden="false" customHeight="true" outlineLevel="0" collapsed="false">
      <c r="A104" s="173" t="n">
        <f aca="false">IF(C104&lt;&gt;"",COUNTA($C$14:C104),"")</f>
        <v>79</v>
      </c>
      <c r="B104" s="228" t="s">
        <v>357</v>
      </c>
      <c r="C104" s="226" t="n">
        <v>272</v>
      </c>
      <c r="D104" s="144" t="n">
        <v>32</v>
      </c>
      <c r="E104" s="226" t="n">
        <v>435</v>
      </c>
      <c r="F104" s="144" t="n">
        <v>35.1</v>
      </c>
      <c r="G104" s="144" t="n">
        <v>1.6</v>
      </c>
      <c r="H104" s="226" t="n">
        <v>491</v>
      </c>
      <c r="I104" s="144" t="n">
        <v>28.9</v>
      </c>
      <c r="J104" s="226" t="n">
        <v>766</v>
      </c>
      <c r="K104" s="144" t="n">
        <v>20.1</v>
      </c>
      <c r="L104" s="144" t="n">
        <v>1.6</v>
      </c>
    </row>
    <row r="105" customFormat="false" ht="11.45" hidden="false" customHeight="true" outlineLevel="0" collapsed="false">
      <c r="A105" s="173" t="n">
        <f aca="false">IF(C105&lt;&gt;"",COUNTA($C$14:C105),"")</f>
        <v>80</v>
      </c>
      <c r="B105" s="228" t="s">
        <v>358</v>
      </c>
      <c r="C105" s="226" t="n">
        <v>99</v>
      </c>
      <c r="D105" s="144" t="n">
        <v>15.1</v>
      </c>
      <c r="E105" s="226" t="n">
        <v>457</v>
      </c>
      <c r="F105" s="144" t="n">
        <v>5.3</v>
      </c>
      <c r="G105" s="144" t="n">
        <v>4.6</v>
      </c>
      <c r="H105" s="226" t="n">
        <v>212</v>
      </c>
      <c r="I105" s="144" t="n">
        <v>11.6</v>
      </c>
      <c r="J105" s="226" t="n">
        <v>977</v>
      </c>
      <c r="K105" s="144" t="n">
        <v>40.4</v>
      </c>
      <c r="L105" s="144" t="n">
        <v>4.6</v>
      </c>
    </row>
    <row r="106" customFormat="false" ht="11.45" hidden="false" customHeight="true" outlineLevel="0" collapsed="false">
      <c r="A106" s="173" t="n">
        <f aca="false">IF(C106&lt;&gt;"",COUNTA($C$14:C106),"")</f>
        <v>81</v>
      </c>
      <c r="B106" s="228" t="s">
        <v>359</v>
      </c>
      <c r="C106" s="226" t="n">
        <v>78</v>
      </c>
      <c r="D106" s="144" t="n">
        <v>25.8</v>
      </c>
      <c r="E106" s="226" t="n">
        <v>257</v>
      </c>
      <c r="F106" s="144" t="n">
        <v>179.3</v>
      </c>
      <c r="G106" s="144" t="n">
        <v>3.3</v>
      </c>
      <c r="H106" s="226" t="n">
        <v>154</v>
      </c>
      <c r="I106" s="144" t="n">
        <v>54</v>
      </c>
      <c r="J106" s="226" t="n">
        <v>467</v>
      </c>
      <c r="K106" s="144" t="n">
        <v>103</v>
      </c>
      <c r="L106" s="144" t="n">
        <v>3</v>
      </c>
    </row>
    <row r="107" customFormat="false" ht="11.45" hidden="false" customHeight="true" outlineLevel="0" collapsed="false">
      <c r="A107" s="173" t="n">
        <f aca="false">IF(C107&lt;&gt;"",COUNTA($C$14:C107),"")</f>
        <v>82</v>
      </c>
      <c r="B107" s="228" t="s">
        <v>360</v>
      </c>
      <c r="C107" s="226" t="n">
        <v>318</v>
      </c>
      <c r="D107" s="144" t="n">
        <v>38.3</v>
      </c>
      <c r="E107" s="226" t="n">
        <v>1070</v>
      </c>
      <c r="F107" s="144" t="n">
        <v>5.4</v>
      </c>
      <c r="G107" s="144" t="n">
        <v>3.4</v>
      </c>
      <c r="H107" s="226" t="n">
        <v>606</v>
      </c>
      <c r="I107" s="144" t="n">
        <v>47.4</v>
      </c>
      <c r="J107" s="226" t="n">
        <v>1751</v>
      </c>
      <c r="K107" s="144" t="n">
        <v>-6.1</v>
      </c>
      <c r="L107" s="144" t="n">
        <v>2.9</v>
      </c>
    </row>
    <row r="108" customFormat="false" ht="11.45" hidden="false" customHeight="true" outlineLevel="0" collapsed="false">
      <c r="A108" s="173" t="n">
        <f aca="false">IF(C108&lt;&gt;"",COUNTA($C$14:C108),"")</f>
        <v>83</v>
      </c>
      <c r="B108" s="228" t="s">
        <v>299</v>
      </c>
      <c r="C108" s="226" t="n">
        <v>50</v>
      </c>
      <c r="D108" s="144" t="n">
        <v>-85.2</v>
      </c>
      <c r="E108" s="226" t="n">
        <v>125</v>
      </c>
      <c r="F108" s="144" t="n">
        <v>-76.2</v>
      </c>
      <c r="G108" s="144" t="n">
        <v>2.5</v>
      </c>
      <c r="H108" s="226" t="n">
        <v>71</v>
      </c>
      <c r="I108" s="144" t="n">
        <v>-82.3</v>
      </c>
      <c r="J108" s="226" t="n">
        <v>256</v>
      </c>
      <c r="K108" s="144" t="n">
        <v>-66.6</v>
      </c>
      <c r="L108" s="144" t="n">
        <v>3.6</v>
      </c>
    </row>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2</v>
      </c>
      <c r="B2" s="209"/>
      <c r="C2" s="210" t="s">
        <v>48</v>
      </c>
      <c r="D2" s="210"/>
      <c r="E2" s="210"/>
      <c r="F2" s="210"/>
      <c r="G2" s="210"/>
      <c r="H2" s="210"/>
      <c r="I2" s="210"/>
      <c r="J2" s="210"/>
      <c r="K2" s="210"/>
      <c r="L2" s="210"/>
    </row>
    <row r="3" customFormat="false" ht="11.45" hidden="false" customHeight="true" outlineLevel="0" collapsed="false">
      <c r="A3" s="129" t="s">
        <v>113</v>
      </c>
      <c r="B3" s="130" t="s">
        <v>172</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32"/>
      <c r="D13" s="224"/>
      <c r="E13" s="233"/>
      <c r="F13" s="224"/>
      <c r="G13" s="194"/>
      <c r="H13" s="233"/>
      <c r="I13" s="224"/>
      <c r="J13" s="233"/>
      <c r="K13" s="224"/>
      <c r="L13" s="194"/>
    </row>
    <row r="14" s="128" customFormat="true" ht="11.45" hidden="false" customHeight="true" outlineLevel="0" collapsed="false">
      <c r="A14" s="173" t="n">
        <f aca="false">IF(C14&lt;&gt;"",COUNTA($C$14:C14),"")</f>
        <v>1</v>
      </c>
      <c r="B14" s="196" t="s">
        <v>145</v>
      </c>
      <c r="C14" s="234" t="n">
        <v>827</v>
      </c>
      <c r="D14" s="140" t="n">
        <v>-18</v>
      </c>
      <c r="E14" s="235" t="n">
        <v>3988</v>
      </c>
      <c r="F14" s="140" t="n">
        <v>-27</v>
      </c>
      <c r="G14" s="198" t="n">
        <v>4.8</v>
      </c>
      <c r="H14" s="235" t="n">
        <v>2072</v>
      </c>
      <c r="I14" s="140" t="n">
        <v>-8.6</v>
      </c>
      <c r="J14" s="235" t="n">
        <v>19856</v>
      </c>
      <c r="K14" s="140" t="n">
        <v>57.3</v>
      </c>
      <c r="L14" s="198" t="n">
        <v>9.6</v>
      </c>
    </row>
    <row r="15" s="128" customFormat="true" ht="11.45" hidden="false" customHeight="true" outlineLevel="0" collapsed="false">
      <c r="A15" s="173" t="n">
        <f aca="false">IF(C15&lt;&gt;"",COUNTA($C$14:C15),"")</f>
        <v>2</v>
      </c>
      <c r="B15" s="199" t="s">
        <v>146</v>
      </c>
      <c r="C15" s="236" t="n">
        <v>816</v>
      </c>
      <c r="D15" s="144" t="n">
        <v>-17.1</v>
      </c>
      <c r="E15" s="237" t="n">
        <v>3971</v>
      </c>
      <c r="F15" s="144" t="n">
        <v>-26.5</v>
      </c>
      <c r="G15" s="201" t="n">
        <v>4.9</v>
      </c>
      <c r="H15" s="237" t="n">
        <v>2054</v>
      </c>
      <c r="I15" s="144" t="n">
        <v>-7.8</v>
      </c>
      <c r="J15" s="237" t="n">
        <v>19813</v>
      </c>
      <c r="K15" s="144" t="n">
        <v>58.5</v>
      </c>
      <c r="L15" s="201" t="n">
        <v>9.6</v>
      </c>
      <c r="M15" s="218"/>
    </row>
    <row r="16" customFormat="false" ht="11.45" hidden="false" customHeight="true" outlineLevel="0" collapsed="false">
      <c r="A16" s="173" t="n">
        <f aca="false">IF(C16&lt;&gt;"",COUNTA($C$14:C16),"")</f>
        <v>3</v>
      </c>
      <c r="B16" s="199" t="s">
        <v>147</v>
      </c>
      <c r="C16" s="236" t="n">
        <v>11</v>
      </c>
      <c r="D16" s="144" t="n">
        <v>-54.2</v>
      </c>
      <c r="E16" s="237" t="n">
        <v>17</v>
      </c>
      <c r="F16" s="144" t="n">
        <v>-72.6</v>
      </c>
      <c r="G16" s="201" t="n">
        <v>1.5</v>
      </c>
      <c r="H16" s="237" t="n">
        <v>18</v>
      </c>
      <c r="I16" s="144" t="n">
        <v>-53.8</v>
      </c>
      <c r="J16" s="237" t="n">
        <v>43</v>
      </c>
      <c r="K16" s="144" t="n">
        <v>-65</v>
      </c>
      <c r="L16" s="201" t="n">
        <v>2.4</v>
      </c>
      <c r="M16" s="219"/>
    </row>
    <row r="17" customFormat="false" ht="11.45" hidden="false" customHeight="true" outlineLevel="0" collapsed="false">
      <c r="A17" s="173" t="str">
        <f aca="false">IF(C17&lt;&gt;"",COUNTA($C$14:C17),"")</f>
        <v/>
      </c>
      <c r="B17" s="199"/>
      <c r="C17" s="236"/>
      <c r="D17" s="144"/>
      <c r="E17" s="237"/>
      <c r="F17" s="144"/>
      <c r="G17" s="201"/>
      <c r="H17" s="237"/>
      <c r="I17" s="144"/>
      <c r="J17" s="237"/>
      <c r="K17" s="144"/>
      <c r="L17" s="201"/>
      <c r="M17" s="219"/>
    </row>
    <row r="18" s="128" customFormat="true" ht="11.45" hidden="false" customHeight="true" outlineLevel="0" collapsed="false">
      <c r="A18" s="173" t="n">
        <f aca="false">IF(C18&lt;&gt;"",COUNTA($C$14:C18),"")</f>
        <v>4</v>
      </c>
      <c r="B18" s="196" t="s">
        <v>173</v>
      </c>
      <c r="C18" s="234" t="n">
        <v>56</v>
      </c>
      <c r="D18" s="140" t="n">
        <v>55.6</v>
      </c>
      <c r="E18" s="235" t="n">
        <v>170</v>
      </c>
      <c r="F18" s="140" t="n">
        <v>-4</v>
      </c>
      <c r="G18" s="198" t="n">
        <v>3</v>
      </c>
      <c r="H18" s="235" t="n">
        <v>98</v>
      </c>
      <c r="I18" s="140" t="n">
        <v>16.7</v>
      </c>
      <c r="J18" s="235" t="n">
        <v>936</v>
      </c>
      <c r="K18" s="140" t="n">
        <v>158.6</v>
      </c>
      <c r="L18" s="198" t="n">
        <v>9.6</v>
      </c>
      <c r="M18" s="218"/>
    </row>
    <row r="19" customFormat="false" ht="11.45" hidden="false" customHeight="true" outlineLevel="0" collapsed="false">
      <c r="A19" s="173" t="n">
        <f aca="false">IF(C19&lt;&gt;"",COUNTA($C$14:C19),"")</f>
        <v>5</v>
      </c>
      <c r="B19" s="199" t="s">
        <v>150</v>
      </c>
      <c r="C19" s="236" t="n">
        <v>56</v>
      </c>
      <c r="D19" s="144" t="n">
        <v>55.6</v>
      </c>
      <c r="E19" s="237" t="n">
        <v>170</v>
      </c>
      <c r="F19" s="144" t="n">
        <v>-4</v>
      </c>
      <c r="G19" s="201" t="n">
        <v>3</v>
      </c>
      <c r="H19" s="237" t="n">
        <v>98</v>
      </c>
      <c r="I19" s="144" t="n">
        <v>16.7</v>
      </c>
      <c r="J19" s="237" t="n">
        <v>930</v>
      </c>
      <c r="K19" s="144" t="n">
        <v>156.9</v>
      </c>
      <c r="L19" s="201" t="n">
        <v>9.5</v>
      </c>
      <c r="M19" s="219"/>
    </row>
    <row r="20" customFormat="false" ht="11.45" hidden="false" customHeight="true" outlineLevel="0" collapsed="false">
      <c r="A20" s="173" t="n">
        <f aca="false">IF(C20&lt;&gt;"",COUNTA($C$14:C20),"")</f>
        <v>6</v>
      </c>
      <c r="B20" s="199" t="s">
        <v>151</v>
      </c>
      <c r="C20" s="236" t="s">
        <v>19</v>
      </c>
      <c r="D20" s="144" t="s">
        <v>19</v>
      </c>
      <c r="E20" s="237" t="s">
        <v>19</v>
      </c>
      <c r="F20" s="144" t="s">
        <v>19</v>
      </c>
      <c r="G20" s="201" t="s">
        <v>19</v>
      </c>
      <c r="H20" s="237" t="s">
        <v>19</v>
      </c>
      <c r="I20" s="144" t="s">
        <v>19</v>
      </c>
      <c r="J20" s="237" t="n">
        <v>6</v>
      </c>
      <c r="K20" s="144" t="s">
        <v>26</v>
      </c>
      <c r="L20" s="201" t="s">
        <v>26</v>
      </c>
      <c r="M20" s="219"/>
    </row>
    <row r="21" customFormat="false" ht="11.45" hidden="false" customHeight="true" outlineLevel="0" collapsed="false">
      <c r="A21" s="173" t="str">
        <f aca="false">IF(C21&lt;&gt;"",COUNTA($C$14:C21),"")</f>
        <v/>
      </c>
      <c r="B21" s="199"/>
      <c r="C21" s="236"/>
      <c r="D21" s="144"/>
      <c r="E21" s="237"/>
      <c r="F21" s="144"/>
      <c r="G21" s="201"/>
      <c r="H21" s="237"/>
      <c r="I21" s="144"/>
      <c r="J21" s="237"/>
      <c r="K21" s="144"/>
      <c r="L21" s="201"/>
      <c r="M21" s="219"/>
    </row>
    <row r="22" s="128" customFormat="true" ht="11.45" hidden="false" customHeight="true" outlineLevel="0" collapsed="false">
      <c r="A22" s="173" t="n">
        <f aca="false">IF(C22&lt;&gt;"",COUNTA($C$14:C22),"")</f>
        <v>7</v>
      </c>
      <c r="B22" s="196" t="s">
        <v>174</v>
      </c>
      <c r="C22" s="234" t="n">
        <v>284</v>
      </c>
      <c r="D22" s="140" t="n">
        <v>-2.1</v>
      </c>
      <c r="E22" s="235" t="n">
        <v>1567</v>
      </c>
      <c r="F22" s="140" t="n">
        <v>-3</v>
      </c>
      <c r="G22" s="198" t="n">
        <v>5.5</v>
      </c>
      <c r="H22" s="235" t="n">
        <v>645</v>
      </c>
      <c r="I22" s="140" t="n">
        <v>-27</v>
      </c>
      <c r="J22" s="235" t="n">
        <v>12045</v>
      </c>
      <c r="K22" s="140" t="n">
        <v>176.8</v>
      </c>
      <c r="L22" s="198" t="n">
        <v>18.7</v>
      </c>
      <c r="M22" s="218"/>
    </row>
    <row r="23" customFormat="false" ht="11.45" hidden="false" customHeight="true" outlineLevel="0" collapsed="false">
      <c r="A23" s="173" t="n">
        <f aca="false">IF(C23&lt;&gt;"",COUNTA($C$14:C23),"")</f>
        <v>8</v>
      </c>
      <c r="B23" s="199" t="s">
        <v>150</v>
      </c>
      <c r="C23" s="236" t="n">
        <v>279</v>
      </c>
      <c r="D23" s="144" t="n">
        <v>0.4</v>
      </c>
      <c r="E23" s="237" t="n">
        <v>1556</v>
      </c>
      <c r="F23" s="144" t="n">
        <v>-2</v>
      </c>
      <c r="G23" s="201" t="n">
        <v>5.6</v>
      </c>
      <c r="H23" s="237" t="n">
        <v>640</v>
      </c>
      <c r="I23" s="144" t="n">
        <v>-26</v>
      </c>
      <c r="J23" s="237" t="n">
        <v>12034</v>
      </c>
      <c r="K23" s="144" t="n">
        <v>180.3</v>
      </c>
      <c r="L23" s="201" t="n">
        <v>18.8</v>
      </c>
      <c r="M23" s="219"/>
    </row>
    <row r="24" customFormat="false" ht="11.45" hidden="false" customHeight="true" outlineLevel="0" collapsed="false">
      <c r="A24" s="173" t="n">
        <f aca="false">IF(C24&lt;&gt;"",COUNTA($C$14:C24),"")</f>
        <v>9</v>
      </c>
      <c r="B24" s="199" t="s">
        <v>151</v>
      </c>
      <c r="C24" s="236" t="n">
        <v>5</v>
      </c>
      <c r="D24" s="144" t="n">
        <v>-58.3</v>
      </c>
      <c r="E24" s="237" t="n">
        <v>11</v>
      </c>
      <c r="F24" s="144" t="n">
        <v>-60.7</v>
      </c>
      <c r="G24" s="201" t="n">
        <v>2.2</v>
      </c>
      <c r="H24" s="237" t="n">
        <v>5</v>
      </c>
      <c r="I24" s="144" t="n">
        <v>-73.7</v>
      </c>
      <c r="J24" s="237" t="n">
        <v>11</v>
      </c>
      <c r="K24" s="144" t="n">
        <v>-80.7</v>
      </c>
      <c r="L24" s="201" t="n">
        <v>2.2</v>
      </c>
      <c r="M24" s="219"/>
    </row>
    <row r="25" customFormat="false" ht="11.45" hidden="false" customHeight="true" outlineLevel="0" collapsed="false">
      <c r="A25" s="173" t="str">
        <f aca="false">IF(C25&lt;&gt;"",COUNTA($C$14:C25),"")</f>
        <v/>
      </c>
      <c r="B25" s="199"/>
      <c r="C25" s="236"/>
      <c r="D25" s="144"/>
      <c r="E25" s="237"/>
      <c r="F25" s="144"/>
      <c r="G25" s="201"/>
      <c r="H25" s="237"/>
      <c r="I25" s="144"/>
      <c r="J25" s="237"/>
      <c r="K25" s="144"/>
      <c r="L25" s="201"/>
      <c r="M25" s="219"/>
    </row>
    <row r="26" customFormat="false" ht="11.45" hidden="false" customHeight="true" outlineLevel="0" collapsed="false">
      <c r="A26" s="173" t="str">
        <f aca="false">IF(C26&lt;&gt;"",COUNTA($C$14:C26),"")</f>
        <v/>
      </c>
      <c r="B26" s="196" t="s">
        <v>175</v>
      </c>
      <c r="C26" s="236"/>
      <c r="D26" s="144"/>
      <c r="E26" s="237"/>
      <c r="F26" s="144"/>
      <c r="G26" s="201"/>
      <c r="H26" s="237"/>
      <c r="I26" s="144"/>
      <c r="J26" s="237"/>
      <c r="K26" s="144"/>
      <c r="L26" s="201"/>
      <c r="M26" s="219"/>
    </row>
    <row r="27" s="128" customFormat="true" ht="11.45" hidden="false" customHeight="true" outlineLevel="0" collapsed="false">
      <c r="A27" s="173" t="n">
        <f aca="false">IF(C27&lt;&gt;"",COUNTA($C$14:C27),"")</f>
        <v>10</v>
      </c>
      <c r="B27" s="196" t="s">
        <v>176</v>
      </c>
      <c r="C27" s="234" t="n">
        <v>338</v>
      </c>
      <c r="D27" s="140" t="n">
        <v>-19.5</v>
      </c>
      <c r="E27" s="235" t="n">
        <v>1665</v>
      </c>
      <c r="F27" s="140" t="n">
        <v>-38.3</v>
      </c>
      <c r="G27" s="198" t="n">
        <v>4.9</v>
      </c>
      <c r="H27" s="235" t="n">
        <v>1056</v>
      </c>
      <c r="I27" s="140" t="n">
        <v>20.4</v>
      </c>
      <c r="J27" s="235" t="n">
        <v>5643</v>
      </c>
      <c r="K27" s="140" t="n">
        <v>-6.1</v>
      </c>
      <c r="L27" s="198" t="n">
        <v>5.3</v>
      </c>
      <c r="M27" s="218"/>
    </row>
    <row r="28" customFormat="false" ht="11.45" hidden="false" customHeight="true" outlineLevel="0" collapsed="false">
      <c r="A28" s="173" t="n">
        <f aca="false">IF(C28&lt;&gt;"",COUNTA($C$14:C28),"")</f>
        <v>11</v>
      </c>
      <c r="B28" s="199" t="s">
        <v>150</v>
      </c>
      <c r="C28" s="236" t="n">
        <v>332</v>
      </c>
      <c r="D28" s="144" t="n">
        <v>-18.6</v>
      </c>
      <c r="E28" s="237" t="n">
        <v>1659</v>
      </c>
      <c r="F28" s="144" t="n">
        <v>-37.7</v>
      </c>
      <c r="G28" s="201" t="n">
        <v>5</v>
      </c>
      <c r="H28" s="237" t="n">
        <v>1044</v>
      </c>
      <c r="I28" s="144" t="n">
        <v>21.7</v>
      </c>
      <c r="J28" s="237" t="n">
        <v>5619</v>
      </c>
      <c r="K28" s="144" t="n">
        <v>-5.5</v>
      </c>
      <c r="L28" s="201" t="n">
        <v>5.4</v>
      </c>
      <c r="M28" s="219"/>
    </row>
    <row r="29" customFormat="false" ht="11.45" hidden="false" customHeight="true" outlineLevel="0" collapsed="false">
      <c r="A29" s="173" t="n">
        <f aca="false">IF(C29&lt;&gt;"",COUNTA($C$14:C29),"")</f>
        <v>12</v>
      </c>
      <c r="B29" s="199" t="s">
        <v>151</v>
      </c>
      <c r="C29" s="236" t="n">
        <v>6</v>
      </c>
      <c r="D29" s="144" t="n">
        <v>-50</v>
      </c>
      <c r="E29" s="237" t="n">
        <v>6</v>
      </c>
      <c r="F29" s="144" t="n">
        <v>-82.4</v>
      </c>
      <c r="G29" s="201" t="n">
        <v>1</v>
      </c>
      <c r="H29" s="237" t="n">
        <v>12</v>
      </c>
      <c r="I29" s="144" t="n">
        <v>-36.8</v>
      </c>
      <c r="J29" s="237" t="n">
        <v>24</v>
      </c>
      <c r="K29" s="144" t="n">
        <v>-61.3</v>
      </c>
      <c r="L29" s="201" t="n">
        <v>2</v>
      </c>
      <c r="M29" s="219"/>
    </row>
    <row r="30" customFormat="false" ht="11.45" hidden="false" customHeight="true" outlineLevel="0" collapsed="false">
      <c r="A30" s="173" t="str">
        <f aca="false">IF(C30&lt;&gt;"",COUNTA($C$14:C30),"")</f>
        <v/>
      </c>
      <c r="B30" s="199"/>
      <c r="C30" s="236"/>
      <c r="D30" s="144"/>
      <c r="E30" s="237"/>
      <c r="F30" s="144"/>
      <c r="G30" s="201"/>
      <c r="H30" s="237"/>
      <c r="I30" s="144"/>
      <c r="J30" s="237"/>
      <c r="K30" s="144"/>
      <c r="L30" s="201"/>
      <c r="M30" s="219"/>
    </row>
    <row r="31" s="128" customFormat="true" ht="11.45" hidden="false" customHeight="true" outlineLevel="0" collapsed="false">
      <c r="A31" s="173" t="n">
        <f aca="false">IF(C31&lt;&gt;"",COUNTA($C$14:C31),"")</f>
        <v>13</v>
      </c>
      <c r="B31" s="196" t="s">
        <v>177</v>
      </c>
      <c r="C31" s="234" t="n">
        <v>15</v>
      </c>
      <c r="D31" s="140" t="n">
        <v>-76.6</v>
      </c>
      <c r="E31" s="235" t="n">
        <v>45</v>
      </c>
      <c r="F31" s="140" t="n">
        <v>-70.8</v>
      </c>
      <c r="G31" s="198" t="n">
        <v>3</v>
      </c>
      <c r="H31" s="235" t="n">
        <v>21</v>
      </c>
      <c r="I31" s="140" t="n">
        <v>-81.1</v>
      </c>
      <c r="J31" s="235" t="n">
        <v>66</v>
      </c>
      <c r="K31" s="140" t="n">
        <v>-76.8</v>
      </c>
      <c r="L31" s="198" t="n">
        <v>3.1</v>
      </c>
      <c r="M31" s="218"/>
    </row>
    <row r="32" customFormat="false" ht="11.45" hidden="false" customHeight="true" outlineLevel="0" collapsed="false">
      <c r="A32" s="173" t="n">
        <f aca="false">IF(C32&lt;&gt;"",COUNTA($C$14:C32),"")</f>
        <v>14</v>
      </c>
      <c r="B32" s="199" t="s">
        <v>150</v>
      </c>
      <c r="C32" s="236" t="n">
        <v>15</v>
      </c>
      <c r="D32" s="144" t="n">
        <v>-76.6</v>
      </c>
      <c r="E32" s="237" t="n">
        <v>45</v>
      </c>
      <c r="F32" s="144" t="n">
        <v>-70.8</v>
      </c>
      <c r="G32" s="201" t="n">
        <v>3</v>
      </c>
      <c r="H32" s="237" t="n">
        <v>21</v>
      </c>
      <c r="I32" s="144" t="n">
        <v>-81.1</v>
      </c>
      <c r="J32" s="237" t="n">
        <v>66</v>
      </c>
      <c r="K32" s="144" t="n">
        <v>-76.8</v>
      </c>
      <c r="L32" s="201" t="n">
        <v>3.1</v>
      </c>
      <c r="M32" s="219"/>
    </row>
    <row r="33" customFormat="false" ht="11.45" hidden="false" customHeight="true" outlineLevel="0" collapsed="false">
      <c r="A33" s="173" t="n">
        <f aca="false">IF(C33&lt;&gt;"",COUNTA($C$14:C33),"")</f>
        <v>15</v>
      </c>
      <c r="B33" s="199" t="s">
        <v>151</v>
      </c>
      <c r="C33" s="144" t="s">
        <v>19</v>
      </c>
      <c r="D33" s="144" t="s">
        <v>19</v>
      </c>
      <c r="E33" s="237" t="s">
        <v>19</v>
      </c>
      <c r="F33" s="144" t="s">
        <v>19</v>
      </c>
      <c r="G33" s="201" t="s">
        <v>19</v>
      </c>
      <c r="H33" s="237" t="s">
        <v>19</v>
      </c>
      <c r="I33" s="144" t="s">
        <v>19</v>
      </c>
      <c r="J33" s="237" t="s">
        <v>19</v>
      </c>
      <c r="K33" s="144" t="s">
        <v>19</v>
      </c>
      <c r="L33" s="201" t="s">
        <v>19</v>
      </c>
      <c r="M33" s="219"/>
    </row>
    <row r="34" customFormat="false" ht="11.45" hidden="false" customHeight="true" outlineLevel="0" collapsed="false">
      <c r="A34" s="173" t="str">
        <f aca="false">IF(C34&lt;&gt;"",COUNTA($C$14:C34),"")</f>
        <v/>
      </c>
      <c r="B34" s="199"/>
      <c r="C34" s="236"/>
      <c r="D34" s="144"/>
      <c r="E34" s="237"/>
      <c r="F34" s="144"/>
      <c r="G34" s="201"/>
      <c r="H34" s="237"/>
      <c r="I34" s="144"/>
      <c r="J34" s="237"/>
      <c r="K34" s="144"/>
      <c r="L34" s="201"/>
      <c r="M34" s="219"/>
    </row>
    <row r="35" customFormat="false" ht="11.45" hidden="false" customHeight="true" outlineLevel="0" collapsed="false">
      <c r="A35" s="173" t="str">
        <f aca="false">IF(C35&lt;&gt;"",COUNTA($C$14:C35),"")</f>
        <v/>
      </c>
      <c r="B35" s="196" t="s">
        <v>178</v>
      </c>
      <c r="C35" s="236"/>
      <c r="D35" s="144"/>
      <c r="E35" s="237"/>
      <c r="F35" s="144"/>
      <c r="G35" s="201"/>
      <c r="H35" s="237"/>
      <c r="I35" s="144"/>
      <c r="J35" s="237"/>
      <c r="K35" s="144"/>
      <c r="L35" s="201"/>
      <c r="M35" s="219"/>
    </row>
    <row r="36" s="128" customFormat="true" ht="11.45" hidden="false" customHeight="true" outlineLevel="0" collapsed="false">
      <c r="A36" s="173" t="n">
        <f aca="false">IF(C36&lt;&gt;"",COUNTA($C$14:C36),"")</f>
        <v>16</v>
      </c>
      <c r="B36" s="196" t="s">
        <v>179</v>
      </c>
      <c r="C36" s="234" t="n">
        <v>134</v>
      </c>
      <c r="D36" s="140" t="n">
        <v>-32.3</v>
      </c>
      <c r="E36" s="235" t="n">
        <v>541</v>
      </c>
      <c r="F36" s="140" t="n">
        <v>-33.9</v>
      </c>
      <c r="G36" s="198" t="n">
        <v>4</v>
      </c>
      <c r="H36" s="235" t="n">
        <v>252</v>
      </c>
      <c r="I36" s="140" t="n">
        <v>-19</v>
      </c>
      <c r="J36" s="235" t="n">
        <v>1166</v>
      </c>
      <c r="K36" s="140" t="n">
        <v>-27.8</v>
      </c>
      <c r="L36" s="198" t="n">
        <v>4.6</v>
      </c>
      <c r="M36" s="218"/>
    </row>
    <row r="37" customFormat="false" ht="11.45" hidden="false" customHeight="true" outlineLevel="0" collapsed="false">
      <c r="A37" s="173" t="n">
        <f aca="false">IF(C37&lt;&gt;"",COUNTA($C$14:C37),"")</f>
        <v>17</v>
      </c>
      <c r="B37" s="199" t="s">
        <v>150</v>
      </c>
      <c r="C37" s="236" t="n">
        <v>134</v>
      </c>
      <c r="D37" s="144" t="n">
        <v>-32.3</v>
      </c>
      <c r="E37" s="237" t="n">
        <v>541</v>
      </c>
      <c r="F37" s="144" t="n">
        <v>-33.9</v>
      </c>
      <c r="G37" s="201" t="n">
        <v>4</v>
      </c>
      <c r="H37" s="237" t="n">
        <v>251</v>
      </c>
      <c r="I37" s="144" t="n">
        <v>-19</v>
      </c>
      <c r="J37" s="237" t="n">
        <v>1164</v>
      </c>
      <c r="K37" s="144" t="n">
        <v>-27.7</v>
      </c>
      <c r="L37" s="201" t="n">
        <v>4.6</v>
      </c>
      <c r="M37" s="219"/>
    </row>
    <row r="38" customFormat="false" ht="11.45" hidden="false" customHeight="true" outlineLevel="0" collapsed="false">
      <c r="A38" s="173" t="n">
        <f aca="false">IF(C38&lt;&gt;"",COUNTA($C$14:C38),"")</f>
        <v>18</v>
      </c>
      <c r="B38" s="199" t="s">
        <v>151</v>
      </c>
      <c r="C38" s="236" t="s">
        <v>19</v>
      </c>
      <c r="D38" s="144" t="s">
        <v>19</v>
      </c>
      <c r="E38" s="237" t="s">
        <v>19</v>
      </c>
      <c r="F38" s="144" t="s">
        <v>19</v>
      </c>
      <c r="G38" s="201" t="s">
        <v>19</v>
      </c>
      <c r="H38" s="237" t="n">
        <v>1</v>
      </c>
      <c r="I38" s="144" t="n">
        <v>0</v>
      </c>
      <c r="J38" s="237" t="n">
        <v>2</v>
      </c>
      <c r="K38" s="144" t="n">
        <v>-50</v>
      </c>
      <c r="L38" s="201" t="n">
        <v>2</v>
      </c>
      <c r="M38" s="219"/>
    </row>
    <row r="39" customFormat="false" ht="11.45" hidden="false" customHeight="true" outlineLevel="0" collapsed="false">
      <c r="A39" s="173" t="str">
        <f aca="false">IF(C39&lt;&gt;"",COUNTA($C$14:C39),"")</f>
        <v/>
      </c>
      <c r="B39" s="199" t="s">
        <v>363</v>
      </c>
      <c r="C39" s="236"/>
      <c r="D39" s="144"/>
      <c r="E39" s="237"/>
      <c r="F39" s="144"/>
      <c r="G39" s="201"/>
      <c r="H39" s="237"/>
      <c r="I39" s="144"/>
      <c r="J39" s="237"/>
      <c r="K39" s="144"/>
      <c r="L39" s="201"/>
      <c r="M39" s="219"/>
    </row>
    <row r="40" customFormat="false" ht="11.45" hidden="false" customHeight="true" outlineLevel="0" collapsed="false">
      <c r="A40" s="173" t="str">
        <f aca="false">IF(C40&lt;&gt;"",COUNTA($C$14:C40),"")</f>
        <v/>
      </c>
      <c r="B40" s="199" t="s">
        <v>180</v>
      </c>
      <c r="C40" s="236"/>
      <c r="D40" s="144"/>
      <c r="E40" s="237"/>
      <c r="F40" s="144"/>
      <c r="G40" s="201"/>
      <c r="H40" s="237"/>
      <c r="I40" s="144"/>
      <c r="J40" s="237"/>
      <c r="K40" s="144"/>
      <c r="L40" s="201"/>
      <c r="M40" s="219"/>
    </row>
    <row r="41" customFormat="false" ht="11.45" hidden="false" customHeight="true" outlineLevel="0" collapsed="false">
      <c r="A41" s="173" t="str">
        <f aca="false">IF(C41&lt;&gt;"",COUNTA($C$14:C41),"")</f>
        <v/>
      </c>
      <c r="B41" s="199"/>
      <c r="C41" s="236"/>
      <c r="D41" s="144"/>
      <c r="E41" s="237"/>
      <c r="F41" s="144"/>
      <c r="G41" s="201"/>
      <c r="H41" s="237"/>
      <c r="I41" s="144"/>
      <c r="J41" s="237"/>
      <c r="K41" s="144"/>
      <c r="L41" s="201"/>
      <c r="M41" s="219"/>
    </row>
    <row r="42" s="128" customFormat="true" ht="11.45" hidden="false" customHeight="true" outlineLevel="0" collapsed="false">
      <c r="A42" s="173" t="n">
        <f aca="false">IF(C42&lt;&gt;"",COUNTA($C$14:C42),"")</f>
        <v>19</v>
      </c>
      <c r="B42" s="196" t="s">
        <v>181</v>
      </c>
      <c r="C42" s="234" t="n">
        <v>186</v>
      </c>
      <c r="D42" s="140" t="n">
        <v>21.6</v>
      </c>
      <c r="E42" s="235" t="n">
        <v>1271</v>
      </c>
      <c r="F42" s="140" t="n">
        <v>40.8</v>
      </c>
      <c r="G42" s="198" t="n">
        <v>6.8</v>
      </c>
      <c r="H42" s="235" t="n">
        <v>461</v>
      </c>
      <c r="I42" s="140" t="n">
        <v>74</v>
      </c>
      <c r="J42" s="235" t="n">
        <v>10650</v>
      </c>
      <c r="K42" s="140" t="n">
        <v>423.3</v>
      </c>
      <c r="L42" s="198" t="n">
        <v>23.1</v>
      </c>
      <c r="M42" s="218"/>
    </row>
    <row r="43" customFormat="false" ht="11.45" hidden="false" customHeight="true" outlineLevel="0" collapsed="false">
      <c r="A43" s="173" t="n">
        <f aca="false">IF(C43&lt;&gt;"",COUNTA($C$14:C43),"")</f>
        <v>20</v>
      </c>
      <c r="B43" s="199" t="s">
        <v>150</v>
      </c>
      <c r="C43" s="236" t="n">
        <v>186</v>
      </c>
      <c r="D43" s="144" t="n">
        <v>24.8</v>
      </c>
      <c r="E43" s="237" t="n">
        <v>1271</v>
      </c>
      <c r="F43" s="144" t="n">
        <v>43.3</v>
      </c>
      <c r="G43" s="201" t="n">
        <v>6.8</v>
      </c>
      <c r="H43" s="237" t="n">
        <v>461</v>
      </c>
      <c r="I43" s="144" t="n">
        <v>78</v>
      </c>
      <c r="J43" s="237" t="n">
        <v>10650</v>
      </c>
      <c r="K43" s="144" t="n">
        <v>432.8</v>
      </c>
      <c r="L43" s="201" t="n">
        <v>23.1</v>
      </c>
      <c r="M43" s="219"/>
    </row>
    <row r="44" customFormat="false" ht="11.45" hidden="false" customHeight="true" outlineLevel="0" collapsed="false">
      <c r="A44" s="173" t="n">
        <f aca="false">IF(C44&lt;&gt;"",COUNTA($C$14:C44),"")</f>
        <v>21</v>
      </c>
      <c r="B44" s="199" t="s">
        <v>151</v>
      </c>
      <c r="C44" s="236" t="s">
        <v>19</v>
      </c>
      <c r="D44" s="144" t="s">
        <v>19</v>
      </c>
      <c r="E44" s="237" t="s">
        <v>19</v>
      </c>
      <c r="F44" s="144" t="s">
        <v>19</v>
      </c>
      <c r="G44" s="201" t="s">
        <v>19</v>
      </c>
      <c r="H44" s="237" t="s">
        <v>19</v>
      </c>
      <c r="I44" s="144" t="s">
        <v>19</v>
      </c>
      <c r="J44" s="237" t="s">
        <v>19</v>
      </c>
      <c r="K44" s="144" t="s">
        <v>19</v>
      </c>
      <c r="L44" s="201" t="s">
        <v>19</v>
      </c>
      <c r="M44" s="219"/>
    </row>
    <row r="45" s="122" customFormat="true" ht="11.45" hidden="false" customHeight="true" outlineLevel="0" collapsed="false">
      <c r="A45" s="173" t="str">
        <f aca="false">IF(C45&lt;&gt;"",COUNTA($C$14:C45),"")</f>
        <v/>
      </c>
      <c r="B45" s="199"/>
      <c r="C45" s="236"/>
      <c r="D45" s="144"/>
      <c r="E45" s="237"/>
      <c r="F45" s="144"/>
      <c r="G45" s="201"/>
      <c r="H45" s="237"/>
      <c r="I45" s="144"/>
      <c r="J45" s="237"/>
      <c r="K45" s="144"/>
      <c r="L45" s="201"/>
      <c r="M45" s="221"/>
    </row>
    <row r="46" s="128" customFormat="true" ht="11.45" hidden="false" customHeight="true" outlineLevel="0" collapsed="false">
      <c r="A46" s="173" t="n">
        <f aca="false">IF(C46&lt;&gt;"",COUNTA($C$14:C46),"")</f>
        <v>22</v>
      </c>
      <c r="B46" s="196" t="s">
        <v>182</v>
      </c>
      <c r="C46" s="234" t="n">
        <v>84</v>
      </c>
      <c r="D46" s="140" t="n">
        <v>16.7</v>
      </c>
      <c r="E46" s="235" t="n">
        <v>273</v>
      </c>
      <c r="F46" s="140" t="n">
        <v>-19.7</v>
      </c>
      <c r="G46" s="198" t="n">
        <v>3.3</v>
      </c>
      <c r="H46" s="235" t="n">
        <v>148</v>
      </c>
      <c r="I46" s="140" t="n">
        <v>-69.8</v>
      </c>
      <c r="J46" s="235" t="n">
        <v>1336</v>
      </c>
      <c r="K46" s="140" t="n">
        <v>-14.9</v>
      </c>
      <c r="L46" s="198" t="n">
        <v>9</v>
      </c>
      <c r="M46" s="218"/>
    </row>
    <row r="47" customFormat="false" ht="11.45" hidden="false" customHeight="true" outlineLevel="0" collapsed="false">
      <c r="A47" s="173" t="n">
        <f aca="false">IF(C47&lt;&gt;"",COUNTA($C$14:C47),"")</f>
        <v>23</v>
      </c>
      <c r="B47" s="199" t="s">
        <v>150</v>
      </c>
      <c r="C47" s="236" t="n">
        <v>79</v>
      </c>
      <c r="D47" s="144" t="n">
        <v>23.4</v>
      </c>
      <c r="E47" s="237" t="n">
        <v>262</v>
      </c>
      <c r="F47" s="144" t="n">
        <v>-20.1</v>
      </c>
      <c r="G47" s="201" t="n">
        <v>3.3</v>
      </c>
      <c r="H47" s="237" t="n">
        <v>143</v>
      </c>
      <c r="I47" s="144" t="n">
        <v>-70</v>
      </c>
      <c r="J47" s="237" t="n">
        <v>1325</v>
      </c>
      <c r="K47" s="144" t="n">
        <v>-14.5</v>
      </c>
      <c r="L47" s="201" t="n">
        <v>9.3</v>
      </c>
      <c r="M47" s="219"/>
    </row>
    <row r="48" customFormat="false" ht="11.45" hidden="false" customHeight="true" outlineLevel="0" collapsed="false">
      <c r="A48" s="173" t="n">
        <f aca="false">IF(C48&lt;&gt;"",COUNTA($C$14:C48),"")</f>
        <v>24</v>
      </c>
      <c r="B48" s="199" t="s">
        <v>151</v>
      </c>
      <c r="C48" s="236" t="n">
        <v>5</v>
      </c>
      <c r="D48" s="144" t="n">
        <v>-37.5</v>
      </c>
      <c r="E48" s="237" t="n">
        <v>11</v>
      </c>
      <c r="F48" s="144" t="n">
        <v>-8.3</v>
      </c>
      <c r="G48" s="201" t="n">
        <v>2.2</v>
      </c>
      <c r="H48" s="237" t="n">
        <v>5</v>
      </c>
      <c r="I48" s="144" t="n">
        <v>-61.5</v>
      </c>
      <c r="J48" s="237" t="n">
        <v>11</v>
      </c>
      <c r="K48" s="144" t="n">
        <v>-47.6</v>
      </c>
      <c r="L48" s="201" t="n">
        <v>2.2</v>
      </c>
      <c r="M48" s="219"/>
    </row>
    <row r="49" customFormat="false" ht="11.45" hidden="false" customHeight="true" outlineLevel="0" collapsed="false">
      <c r="B49" s="238"/>
      <c r="C49" s="239"/>
      <c r="D49" s="240"/>
      <c r="E49" s="239"/>
      <c r="F49" s="240"/>
      <c r="G49" s="240"/>
      <c r="H49" s="239"/>
      <c r="I49" s="240"/>
      <c r="J49" s="239"/>
      <c r="K49" s="240"/>
      <c r="L49" s="240"/>
      <c r="M49" s="219"/>
    </row>
    <row r="50" customFormat="false" ht="11.25" hidden="false" customHeight="false" outlineLevel="0" collapsed="false">
      <c r="B50" s="121"/>
      <c r="C50" s="121"/>
      <c r="D50" s="121"/>
      <c r="E50" s="121"/>
      <c r="F50" s="121"/>
      <c r="G50" s="121"/>
      <c r="H50" s="121"/>
      <c r="I50" s="121"/>
      <c r="J50" s="121"/>
      <c r="K50" s="121"/>
      <c r="L50" s="121"/>
    </row>
    <row r="51" customFormat="false" ht="11.25" hidden="false" customHeight="false" outlineLevel="0" collapsed="false">
      <c r="B51" s="121"/>
      <c r="C51" s="121"/>
      <c r="D51" s="121"/>
      <c r="E51" s="121"/>
      <c r="F51" s="121"/>
      <c r="G51" s="121"/>
      <c r="H51" s="121"/>
      <c r="I51" s="121"/>
      <c r="J51" s="121"/>
      <c r="K51" s="121"/>
      <c r="L51" s="121"/>
    </row>
    <row r="52" customFormat="false" ht="11.25" hidden="false" customHeight="false" outlineLevel="0" collapsed="false">
      <c r="B52" s="121"/>
      <c r="C52" s="121"/>
      <c r="D52" s="121"/>
      <c r="E52" s="121"/>
      <c r="F52" s="121"/>
      <c r="G52" s="121"/>
      <c r="H52" s="121"/>
      <c r="I52" s="121"/>
      <c r="J52" s="121"/>
      <c r="K52" s="121"/>
      <c r="L52" s="121"/>
    </row>
    <row r="53" customFormat="false" ht="11.25" hidden="false" customHeight="false" outlineLevel="0" collapsed="false">
      <c r="B53" s="121"/>
      <c r="C53" s="121"/>
      <c r="D53" s="121"/>
      <c r="E53" s="121"/>
      <c r="F53" s="121"/>
      <c r="G53" s="121"/>
      <c r="H53" s="121"/>
      <c r="I53" s="121"/>
      <c r="J53" s="121"/>
      <c r="K53" s="121"/>
      <c r="L53" s="121"/>
    </row>
    <row r="54" customFormat="false" ht="11.25" hidden="false" customHeight="false" outlineLevel="0" collapsed="false">
      <c r="B54" s="121"/>
      <c r="C54" s="121"/>
      <c r="D54" s="121"/>
      <c r="E54" s="121"/>
      <c r="F54" s="121"/>
      <c r="G54" s="121"/>
      <c r="H54" s="121"/>
      <c r="I54" s="121"/>
      <c r="J54" s="121"/>
      <c r="K54" s="121"/>
      <c r="L54" s="121"/>
    </row>
    <row r="55" customFormat="false" ht="11.25" hidden="false" customHeight="false" outlineLevel="0" collapsed="false">
      <c r="B55" s="121"/>
      <c r="C55" s="121"/>
      <c r="D55" s="121"/>
      <c r="E55" s="121"/>
      <c r="F55" s="121"/>
      <c r="G55" s="121"/>
      <c r="H55" s="121"/>
      <c r="I55" s="121"/>
      <c r="J55" s="121"/>
      <c r="K55" s="121"/>
      <c r="L55" s="121"/>
    </row>
    <row r="56" customFormat="false" ht="11.25" hidden="false" customHeight="false" outlineLevel="0" collapsed="false">
      <c r="B56" s="121"/>
      <c r="C56" s="121"/>
      <c r="D56" s="121"/>
      <c r="E56" s="121"/>
      <c r="F56" s="121"/>
      <c r="G56" s="121"/>
      <c r="H56" s="121"/>
      <c r="I56" s="121"/>
      <c r="J56" s="121"/>
      <c r="K56" s="121"/>
      <c r="L56" s="121"/>
    </row>
    <row r="57" customFormat="false" ht="11.25" hidden="false" customHeight="false" outlineLevel="0" collapsed="false">
      <c r="B57" s="121"/>
      <c r="C57" s="121"/>
      <c r="D57" s="121"/>
      <c r="E57" s="121"/>
      <c r="F57" s="121"/>
      <c r="G57" s="121"/>
      <c r="H57" s="121"/>
      <c r="I57" s="121"/>
      <c r="J57" s="121"/>
      <c r="K57" s="121"/>
      <c r="L57" s="121"/>
    </row>
    <row r="58" customFormat="false" ht="11.25" hidden="false" customHeight="false" outlineLevel="0" collapsed="false">
      <c r="B58" s="121"/>
      <c r="C58" s="121"/>
      <c r="D58" s="121"/>
      <c r="E58" s="121"/>
      <c r="F58" s="121"/>
      <c r="G58" s="121"/>
      <c r="H58" s="121"/>
      <c r="I58" s="121"/>
      <c r="J58" s="121"/>
      <c r="K58" s="121"/>
      <c r="L58" s="121"/>
    </row>
    <row r="59" customFormat="false" ht="11.25" hidden="false" customHeight="false" outlineLevel="0" collapsed="false">
      <c r="B59" s="121"/>
      <c r="C59" s="121"/>
      <c r="D59" s="121"/>
      <c r="E59" s="121"/>
      <c r="F59" s="121"/>
      <c r="G59" s="121"/>
      <c r="H59" s="121"/>
      <c r="I59" s="121"/>
      <c r="J59" s="121"/>
      <c r="K59" s="121"/>
      <c r="L59" s="121"/>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5.99"/>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57</v>
      </c>
      <c r="B1" s="207"/>
      <c r="C1" s="124" t="s">
        <v>361</v>
      </c>
      <c r="D1" s="124"/>
      <c r="E1" s="124"/>
      <c r="F1" s="124"/>
      <c r="G1" s="124"/>
      <c r="H1" s="124"/>
      <c r="I1" s="124"/>
      <c r="J1" s="124"/>
      <c r="K1" s="124"/>
      <c r="L1" s="124"/>
    </row>
    <row r="2" s="128" customFormat="true" ht="30" hidden="false" customHeight="true" outlineLevel="0" collapsed="false">
      <c r="A2" s="209" t="s">
        <v>364</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241"/>
      <c r="D13" s="224"/>
      <c r="E13" s="242"/>
      <c r="F13" s="224"/>
      <c r="G13" s="243"/>
      <c r="H13" s="242"/>
      <c r="I13" s="224"/>
      <c r="J13" s="242"/>
      <c r="K13" s="224"/>
      <c r="L13" s="243"/>
    </row>
    <row r="14" s="128" customFormat="true" ht="11.45" hidden="false" customHeight="true" outlineLevel="0" collapsed="false">
      <c r="A14" s="173" t="n">
        <f aca="false">IF(C14&lt;&gt;"",COUNTA($C$14:C14),"")</f>
        <v>1</v>
      </c>
      <c r="B14" s="196" t="s">
        <v>145</v>
      </c>
      <c r="C14" s="244" t="n">
        <v>827</v>
      </c>
      <c r="D14" s="140" t="n">
        <v>-18</v>
      </c>
      <c r="E14" s="245" t="n">
        <v>3988</v>
      </c>
      <c r="F14" s="140" t="n">
        <v>-27</v>
      </c>
      <c r="G14" s="246" t="n">
        <v>4.8</v>
      </c>
      <c r="H14" s="245" t="n">
        <v>2072</v>
      </c>
      <c r="I14" s="140" t="n">
        <v>-8.6</v>
      </c>
      <c r="J14" s="245" t="n">
        <v>19856</v>
      </c>
      <c r="K14" s="140" t="n">
        <v>57.3</v>
      </c>
      <c r="L14" s="246" t="n">
        <v>9.6</v>
      </c>
    </row>
    <row r="15" s="128" customFormat="true" ht="11.45" hidden="false" customHeight="true" outlineLevel="0" collapsed="false">
      <c r="A15" s="173" t="n">
        <f aca="false">IF(C15&lt;&gt;"",COUNTA($C$14:C15),"")</f>
        <v>2</v>
      </c>
      <c r="B15" s="199" t="s">
        <v>146</v>
      </c>
      <c r="C15" s="247" t="n">
        <v>816</v>
      </c>
      <c r="D15" s="144" t="n">
        <v>-17.1</v>
      </c>
      <c r="E15" s="248" t="n">
        <v>3971</v>
      </c>
      <c r="F15" s="144" t="n">
        <v>-26.5</v>
      </c>
      <c r="G15" s="249" t="n">
        <v>4.9</v>
      </c>
      <c r="H15" s="248" t="n">
        <v>2054</v>
      </c>
      <c r="I15" s="144" t="n">
        <v>-7.8</v>
      </c>
      <c r="J15" s="248" t="n">
        <v>19813</v>
      </c>
      <c r="K15" s="144" t="n">
        <v>58.5</v>
      </c>
      <c r="L15" s="249" t="n">
        <v>9.6</v>
      </c>
      <c r="M15" s="218"/>
    </row>
    <row r="16" customFormat="false" ht="11.45" hidden="false" customHeight="true" outlineLevel="0" collapsed="false">
      <c r="A16" s="173" t="n">
        <f aca="false">IF(C16&lt;&gt;"",COUNTA($C$14:C16),"")</f>
        <v>3</v>
      </c>
      <c r="B16" s="199" t="s">
        <v>147</v>
      </c>
      <c r="C16" s="247" t="n">
        <v>11</v>
      </c>
      <c r="D16" s="144" t="n">
        <v>-54.2</v>
      </c>
      <c r="E16" s="248" t="n">
        <v>17</v>
      </c>
      <c r="F16" s="144" t="n">
        <v>-72.6</v>
      </c>
      <c r="G16" s="249" t="n">
        <v>1.5</v>
      </c>
      <c r="H16" s="248" t="n">
        <v>18</v>
      </c>
      <c r="I16" s="144" t="n">
        <v>-53.8</v>
      </c>
      <c r="J16" s="248" t="n">
        <v>43</v>
      </c>
      <c r="K16" s="144" t="n">
        <v>-65</v>
      </c>
      <c r="L16" s="249" t="n">
        <v>2.4</v>
      </c>
      <c r="M16" s="219"/>
    </row>
    <row r="17" customFormat="false" ht="11.45" hidden="false" customHeight="true" outlineLevel="0" collapsed="false">
      <c r="A17" s="173" t="str">
        <f aca="false">IF(C17&lt;&gt;"",COUNTA($C$14:C17),"")</f>
        <v/>
      </c>
      <c r="B17" s="199"/>
      <c r="C17" s="247"/>
      <c r="D17" s="144"/>
      <c r="E17" s="248"/>
      <c r="F17" s="144"/>
      <c r="G17" s="249"/>
      <c r="H17" s="248"/>
      <c r="I17" s="144"/>
      <c r="J17" s="248"/>
      <c r="K17" s="144"/>
      <c r="L17" s="249"/>
      <c r="M17" s="219"/>
    </row>
    <row r="18" s="128" customFormat="true" ht="11.45" hidden="false" customHeight="true" outlineLevel="0" collapsed="false">
      <c r="A18" s="173" t="n">
        <f aca="false">IF(C18&lt;&gt;"",COUNTA($C$14:C18),"")</f>
        <v>4</v>
      </c>
      <c r="B18" s="196" t="s">
        <v>196</v>
      </c>
      <c r="C18" s="244" t="s">
        <v>22</v>
      </c>
      <c r="D18" s="140" t="s">
        <v>22</v>
      </c>
      <c r="E18" s="140" t="s">
        <v>22</v>
      </c>
      <c r="F18" s="140" t="s">
        <v>22</v>
      </c>
      <c r="G18" s="140" t="s">
        <v>22</v>
      </c>
      <c r="H18" s="140" t="s">
        <v>22</v>
      </c>
      <c r="I18" s="140" t="s">
        <v>22</v>
      </c>
      <c r="J18" s="140" t="s">
        <v>22</v>
      </c>
      <c r="K18" s="140" t="s">
        <v>22</v>
      </c>
      <c r="L18" s="140" t="s">
        <v>22</v>
      </c>
      <c r="M18" s="218"/>
    </row>
    <row r="19" customFormat="false" ht="11.45" hidden="false" customHeight="true" outlineLevel="0" collapsed="false">
      <c r="A19" s="173" t="n">
        <f aca="false">IF(C19&lt;&gt;"",COUNTA($C$14:C19),"")</f>
        <v>5</v>
      </c>
      <c r="B19" s="199" t="s">
        <v>150</v>
      </c>
      <c r="C19" s="247" t="s">
        <v>22</v>
      </c>
      <c r="D19" s="144" t="s">
        <v>22</v>
      </c>
      <c r="E19" s="144" t="s">
        <v>22</v>
      </c>
      <c r="F19" s="144" t="s">
        <v>22</v>
      </c>
      <c r="G19" s="144" t="s">
        <v>22</v>
      </c>
      <c r="H19" s="144" t="s">
        <v>22</v>
      </c>
      <c r="I19" s="144" t="s">
        <v>22</v>
      </c>
      <c r="J19" s="144" t="s">
        <v>22</v>
      </c>
      <c r="K19" s="144" t="s">
        <v>22</v>
      </c>
      <c r="L19" s="144" t="s">
        <v>22</v>
      </c>
      <c r="M19" s="219"/>
    </row>
    <row r="20" customFormat="false" ht="11.45" hidden="false" customHeight="true" outlineLevel="0" collapsed="false">
      <c r="A20" s="173" t="n">
        <f aca="false">IF(C20&lt;&gt;"",COUNTA($C$14:C20),"")</f>
        <v>6</v>
      </c>
      <c r="B20" s="199" t="s">
        <v>151</v>
      </c>
      <c r="C20" s="247" t="s">
        <v>22</v>
      </c>
      <c r="D20" s="144" t="s">
        <v>22</v>
      </c>
      <c r="E20" s="144" t="s">
        <v>22</v>
      </c>
      <c r="F20" s="144" t="s">
        <v>22</v>
      </c>
      <c r="G20" s="144" t="s">
        <v>22</v>
      </c>
      <c r="H20" s="144" t="s">
        <v>22</v>
      </c>
      <c r="I20" s="144" t="s">
        <v>22</v>
      </c>
      <c r="J20" s="144" t="s">
        <v>22</v>
      </c>
      <c r="K20" s="144" t="s">
        <v>22</v>
      </c>
      <c r="L20" s="144" t="s">
        <v>22</v>
      </c>
      <c r="M20" s="219"/>
    </row>
    <row r="21" customFormat="false" ht="11.45" hidden="false" customHeight="true" outlineLevel="0" collapsed="false">
      <c r="A21" s="173" t="str">
        <f aca="false">IF(C21&lt;&gt;"",COUNTA($C$14:C21),"")</f>
        <v/>
      </c>
      <c r="B21" s="199"/>
      <c r="C21" s="247"/>
      <c r="D21" s="144"/>
      <c r="E21" s="144"/>
      <c r="F21" s="144"/>
      <c r="G21" s="144"/>
      <c r="H21" s="144"/>
      <c r="I21" s="144"/>
      <c r="J21" s="144"/>
      <c r="K21" s="144"/>
      <c r="L21" s="144"/>
      <c r="M21" s="219"/>
    </row>
    <row r="22" customFormat="false" ht="11.45" hidden="false" customHeight="true" outlineLevel="0" collapsed="false">
      <c r="A22" s="173" t="n">
        <f aca="false">IF(C22&lt;&gt;"",COUNTA($C$14:C22),"")</f>
        <v>7</v>
      </c>
      <c r="B22" s="196" t="s">
        <v>197</v>
      </c>
      <c r="C22" s="244" t="s">
        <v>19</v>
      </c>
      <c r="D22" s="140" t="s">
        <v>19</v>
      </c>
      <c r="E22" s="140" t="s">
        <v>19</v>
      </c>
      <c r="F22" s="140" t="s">
        <v>19</v>
      </c>
      <c r="G22" s="140" t="s">
        <v>19</v>
      </c>
      <c r="H22" s="140" t="s">
        <v>19</v>
      </c>
      <c r="I22" s="140" t="s">
        <v>19</v>
      </c>
      <c r="J22" s="140" t="s">
        <v>19</v>
      </c>
      <c r="K22" s="140" t="s">
        <v>19</v>
      </c>
      <c r="L22" s="140" t="s">
        <v>19</v>
      </c>
      <c r="M22" s="219"/>
    </row>
    <row r="23" customFormat="false" ht="11.45" hidden="false" customHeight="true" outlineLevel="0" collapsed="false">
      <c r="A23" s="173" t="n">
        <f aca="false">IF(C23&lt;&gt;"",COUNTA($C$14:C23),"")</f>
        <v>8</v>
      </c>
      <c r="B23" s="199" t="s">
        <v>150</v>
      </c>
      <c r="C23" s="247" t="s">
        <v>19</v>
      </c>
      <c r="D23" s="144" t="s">
        <v>19</v>
      </c>
      <c r="E23" s="144" t="s">
        <v>19</v>
      </c>
      <c r="F23" s="144" t="s">
        <v>19</v>
      </c>
      <c r="G23" s="144" t="s">
        <v>19</v>
      </c>
      <c r="H23" s="144" t="s">
        <v>19</v>
      </c>
      <c r="I23" s="144" t="s">
        <v>19</v>
      </c>
      <c r="J23" s="144" t="s">
        <v>19</v>
      </c>
      <c r="K23" s="144" t="s">
        <v>19</v>
      </c>
      <c r="L23" s="144" t="s">
        <v>19</v>
      </c>
      <c r="M23" s="219"/>
    </row>
    <row r="24" customFormat="false" ht="11.45" hidden="false" customHeight="true" outlineLevel="0" collapsed="false">
      <c r="A24" s="173" t="n">
        <f aca="false">IF(C24&lt;&gt;"",COUNTA($C$14:C24),"")</f>
        <v>9</v>
      </c>
      <c r="B24" s="199" t="s">
        <v>151</v>
      </c>
      <c r="C24" s="247" t="s">
        <v>19</v>
      </c>
      <c r="D24" s="144" t="s">
        <v>19</v>
      </c>
      <c r="E24" s="144" t="s">
        <v>19</v>
      </c>
      <c r="F24" s="144" t="s">
        <v>19</v>
      </c>
      <c r="G24" s="144" t="s">
        <v>19</v>
      </c>
      <c r="H24" s="144" t="s">
        <v>19</v>
      </c>
      <c r="I24" s="144" t="s">
        <v>19</v>
      </c>
      <c r="J24" s="144" t="s">
        <v>19</v>
      </c>
      <c r="K24" s="144" t="s">
        <v>19</v>
      </c>
      <c r="L24" s="144" t="s">
        <v>19</v>
      </c>
      <c r="M24" s="219"/>
    </row>
    <row r="25" s="128" customFormat="true" ht="11.45" hidden="false" customHeight="true" outlineLevel="0" collapsed="false">
      <c r="A25" s="173" t="str">
        <f aca="false">IF(C25&lt;&gt;"",COUNTA($C$14:C25),"")</f>
        <v/>
      </c>
      <c r="B25" s="199"/>
      <c r="C25" s="247"/>
      <c r="D25" s="144"/>
      <c r="E25" s="248"/>
      <c r="F25" s="144"/>
      <c r="G25" s="249"/>
      <c r="H25" s="248"/>
      <c r="I25" s="144"/>
      <c r="J25" s="248"/>
      <c r="K25" s="144"/>
      <c r="L25" s="249"/>
      <c r="M25" s="218"/>
    </row>
    <row r="26" s="128" customFormat="true" ht="11.45" hidden="false" customHeight="true" outlineLevel="0" collapsed="false">
      <c r="A26" s="173" t="str">
        <f aca="false">IF(C26&lt;&gt;"",COUNTA($C$14:C26),"")</f>
        <v/>
      </c>
      <c r="B26" s="196" t="s">
        <v>198</v>
      </c>
      <c r="C26" s="247"/>
      <c r="D26" s="144"/>
      <c r="E26" s="248"/>
      <c r="F26" s="144"/>
      <c r="G26" s="249"/>
      <c r="H26" s="248"/>
      <c r="I26" s="144"/>
      <c r="J26" s="248"/>
      <c r="K26" s="144"/>
      <c r="L26" s="249"/>
      <c r="M26" s="218"/>
    </row>
    <row r="27" customFormat="false" ht="11.45" hidden="false" customHeight="true" outlineLevel="0" collapsed="false">
      <c r="A27" s="173" t="n">
        <f aca="false">IF(C27&lt;&gt;"",COUNTA($C$14:C27),"")</f>
        <v>10</v>
      </c>
      <c r="B27" s="196" t="s">
        <v>199</v>
      </c>
      <c r="C27" s="244" t="n">
        <v>130</v>
      </c>
      <c r="D27" s="140" t="n">
        <v>-28.6</v>
      </c>
      <c r="E27" s="245" t="n">
        <v>498</v>
      </c>
      <c r="F27" s="140" t="n">
        <v>-22.8</v>
      </c>
      <c r="G27" s="246" t="n">
        <v>3.8</v>
      </c>
      <c r="H27" s="245" t="n">
        <v>247</v>
      </c>
      <c r="I27" s="140" t="n">
        <v>-14.5</v>
      </c>
      <c r="J27" s="245" t="n">
        <v>1098</v>
      </c>
      <c r="K27" s="140" t="n">
        <v>-13.1</v>
      </c>
      <c r="L27" s="246" t="n">
        <v>4.4</v>
      </c>
      <c r="M27" s="219"/>
    </row>
    <row r="28" customFormat="false" ht="11.45" hidden="false" customHeight="true" outlineLevel="0" collapsed="false">
      <c r="A28" s="173" t="n">
        <f aca="false">IF(C28&lt;&gt;"",COUNTA($C$14:C28),"")</f>
        <v>11</v>
      </c>
      <c r="B28" s="199" t="s">
        <v>150</v>
      </c>
      <c r="C28" s="247" t="n">
        <v>130</v>
      </c>
      <c r="D28" s="144" t="n">
        <v>-28.6</v>
      </c>
      <c r="E28" s="248" t="n">
        <v>498</v>
      </c>
      <c r="F28" s="144" t="n">
        <v>-22.8</v>
      </c>
      <c r="G28" s="249" t="n">
        <v>3.8</v>
      </c>
      <c r="H28" s="248" t="n">
        <v>246</v>
      </c>
      <c r="I28" s="144" t="n">
        <v>-14.6</v>
      </c>
      <c r="J28" s="248" t="n">
        <v>1096</v>
      </c>
      <c r="K28" s="144" t="n">
        <v>-13</v>
      </c>
      <c r="L28" s="249" t="n">
        <v>4.5</v>
      </c>
      <c r="M28" s="219"/>
    </row>
    <row r="29" s="128" customFormat="true" ht="11.45" hidden="false" customHeight="true" outlineLevel="0" collapsed="false">
      <c r="A29" s="173" t="n">
        <f aca="false">IF(C29&lt;&gt;"",COUNTA($C$14:C29),"")</f>
        <v>12</v>
      </c>
      <c r="B29" s="199" t="s">
        <v>151</v>
      </c>
      <c r="C29" s="247" t="s">
        <v>19</v>
      </c>
      <c r="D29" s="144" t="s">
        <v>19</v>
      </c>
      <c r="E29" s="248" t="s">
        <v>19</v>
      </c>
      <c r="F29" s="144" t="s">
        <v>19</v>
      </c>
      <c r="G29" s="249" t="s">
        <v>19</v>
      </c>
      <c r="H29" s="248" t="n">
        <v>1</v>
      </c>
      <c r="I29" s="144" t="n">
        <v>0</v>
      </c>
      <c r="J29" s="248" t="n">
        <v>2</v>
      </c>
      <c r="K29" s="144" t="n">
        <v>-50</v>
      </c>
      <c r="L29" s="249" t="n">
        <v>2</v>
      </c>
      <c r="M29" s="218"/>
    </row>
    <row r="30" customFormat="false" ht="11.45" hidden="false" customHeight="true" outlineLevel="0" collapsed="false">
      <c r="A30" s="173" t="str">
        <f aca="false">IF(C30&lt;&gt;"",COUNTA($C$14:C30),"")</f>
        <v/>
      </c>
      <c r="B30" s="199"/>
      <c r="C30" s="247"/>
      <c r="D30" s="144"/>
      <c r="E30" s="248"/>
      <c r="F30" s="144"/>
      <c r="G30" s="249"/>
      <c r="H30" s="248"/>
      <c r="I30" s="144"/>
      <c r="J30" s="248"/>
      <c r="K30" s="144"/>
      <c r="L30" s="249"/>
      <c r="M30" s="219"/>
    </row>
    <row r="31" customFormat="false" ht="11.45" hidden="false" customHeight="true" outlineLevel="0" collapsed="false">
      <c r="A31" s="173" t="n">
        <f aca="false">IF(C31&lt;&gt;"",COUNTA($C$14:C31),"")</f>
        <v>13</v>
      </c>
      <c r="B31" s="196" t="s">
        <v>200</v>
      </c>
      <c r="C31" s="244" t="n">
        <v>118</v>
      </c>
      <c r="D31" s="140" t="n">
        <v>-31</v>
      </c>
      <c r="E31" s="245" t="n">
        <v>395</v>
      </c>
      <c r="F31" s="140" t="n">
        <v>-80.1</v>
      </c>
      <c r="G31" s="246" t="n">
        <v>3.3</v>
      </c>
      <c r="H31" s="245" t="n">
        <v>396</v>
      </c>
      <c r="I31" s="140" t="n">
        <v>9.7</v>
      </c>
      <c r="J31" s="245" t="n">
        <v>1095</v>
      </c>
      <c r="K31" s="140" t="n">
        <v>-75.2</v>
      </c>
      <c r="L31" s="246" t="n">
        <v>2.8</v>
      </c>
      <c r="M31" s="219"/>
    </row>
    <row r="32" customFormat="false" ht="11.45" hidden="false" customHeight="true" outlineLevel="0" collapsed="false">
      <c r="A32" s="173" t="n">
        <f aca="false">IF(C32&lt;&gt;"",COUNTA($C$14:C32),"")</f>
        <v>14</v>
      </c>
      <c r="B32" s="199" t="s">
        <v>150</v>
      </c>
      <c r="C32" s="247" t="n">
        <v>115</v>
      </c>
      <c r="D32" s="144" t="n">
        <v>-31.1</v>
      </c>
      <c r="E32" s="248" t="n">
        <v>392</v>
      </c>
      <c r="F32" s="144" t="n">
        <v>-80.2</v>
      </c>
      <c r="G32" s="249" t="n">
        <v>3.4</v>
      </c>
      <c r="H32" s="248" t="n">
        <v>393</v>
      </c>
      <c r="I32" s="144" t="n">
        <v>10.4</v>
      </c>
      <c r="J32" s="248" t="n">
        <v>1092</v>
      </c>
      <c r="K32" s="144" t="n">
        <v>-75.2</v>
      </c>
      <c r="L32" s="249" t="n">
        <v>2.8</v>
      </c>
      <c r="M32" s="219"/>
    </row>
    <row r="33" s="128" customFormat="true" ht="11.45" hidden="false" customHeight="true" outlineLevel="0" collapsed="false">
      <c r="A33" s="173" t="n">
        <f aca="false">IF(C33&lt;&gt;"",COUNTA($C$14:C33),"")</f>
        <v>15</v>
      </c>
      <c r="B33" s="199" t="s">
        <v>151</v>
      </c>
      <c r="C33" s="247" t="n">
        <v>3</v>
      </c>
      <c r="D33" s="144" t="n">
        <v>-25</v>
      </c>
      <c r="E33" s="248" t="n">
        <v>3</v>
      </c>
      <c r="F33" s="144" t="n">
        <v>-62.5</v>
      </c>
      <c r="G33" s="249" t="n">
        <v>1</v>
      </c>
      <c r="H33" s="248" t="n">
        <v>3</v>
      </c>
      <c r="I33" s="144" t="n">
        <v>-40</v>
      </c>
      <c r="J33" s="248" t="n">
        <v>3</v>
      </c>
      <c r="K33" s="144" t="n">
        <v>-70</v>
      </c>
      <c r="L33" s="249" t="n">
        <v>1</v>
      </c>
      <c r="M33" s="218"/>
    </row>
    <row r="34" customFormat="false" ht="11.45" hidden="false" customHeight="true" outlineLevel="0" collapsed="false">
      <c r="A34" s="173" t="str">
        <f aca="false">IF(C34&lt;&gt;"",COUNTA($C$14:C34),"")</f>
        <v/>
      </c>
      <c r="B34" s="199"/>
      <c r="C34" s="247"/>
      <c r="D34" s="144"/>
      <c r="E34" s="248"/>
      <c r="F34" s="144"/>
      <c r="G34" s="249"/>
      <c r="H34" s="248"/>
      <c r="I34" s="144"/>
      <c r="J34" s="248"/>
      <c r="K34" s="144"/>
      <c r="L34" s="249"/>
      <c r="M34" s="219"/>
    </row>
    <row r="35" customFormat="false" ht="11.45" hidden="false" customHeight="true" outlineLevel="0" collapsed="false">
      <c r="A35" s="173" t="n">
        <f aca="false">IF(C35&lt;&gt;"",COUNTA($C$14:C35),"")</f>
        <v>16</v>
      </c>
      <c r="B35" s="196" t="s">
        <v>201</v>
      </c>
      <c r="C35" s="244" t="n">
        <v>242</v>
      </c>
      <c r="D35" s="140" t="n">
        <v>28</v>
      </c>
      <c r="E35" s="245" t="n">
        <v>1441</v>
      </c>
      <c r="F35" s="140" t="n">
        <v>33.4</v>
      </c>
      <c r="G35" s="246" t="n">
        <v>6</v>
      </c>
      <c r="H35" s="245" t="n">
        <v>559</v>
      </c>
      <c r="I35" s="140" t="n">
        <v>60.2</v>
      </c>
      <c r="J35" s="245" t="n">
        <v>11586</v>
      </c>
      <c r="K35" s="140" t="n">
        <v>383.4</v>
      </c>
      <c r="L35" s="246" t="n">
        <v>20.7</v>
      </c>
      <c r="M35" s="219"/>
    </row>
    <row r="36" customFormat="false" ht="11.45" hidden="false" customHeight="true" outlineLevel="0" collapsed="false">
      <c r="A36" s="173" t="n">
        <f aca="false">IF(C36&lt;&gt;"",COUNTA($C$14:C36),"")</f>
        <v>17</v>
      </c>
      <c r="B36" s="199" t="s">
        <v>150</v>
      </c>
      <c r="C36" s="247" t="n">
        <v>242</v>
      </c>
      <c r="D36" s="144" t="n">
        <v>30.8</v>
      </c>
      <c r="E36" s="248" t="n">
        <v>1441</v>
      </c>
      <c r="F36" s="144" t="n">
        <v>35.4</v>
      </c>
      <c r="G36" s="249" t="n">
        <v>6</v>
      </c>
      <c r="H36" s="248" t="n">
        <v>559</v>
      </c>
      <c r="I36" s="144" t="n">
        <v>63</v>
      </c>
      <c r="J36" s="248" t="n">
        <v>11580</v>
      </c>
      <c r="K36" s="144" t="n">
        <v>390.5</v>
      </c>
      <c r="L36" s="249" t="n">
        <v>20.7</v>
      </c>
      <c r="M36" s="219"/>
    </row>
    <row r="37" customFormat="false" ht="11.45" hidden="false" customHeight="true" outlineLevel="0" collapsed="false">
      <c r="A37" s="173" t="n">
        <f aca="false">IF(C37&lt;&gt;"",COUNTA($C$14:C37),"")</f>
        <v>18</v>
      </c>
      <c r="B37" s="199" t="s">
        <v>151</v>
      </c>
      <c r="C37" s="247" t="s">
        <v>19</v>
      </c>
      <c r="D37" s="144" t="s">
        <v>19</v>
      </c>
      <c r="E37" s="248" t="s">
        <v>19</v>
      </c>
      <c r="F37" s="144" t="s">
        <v>19</v>
      </c>
      <c r="G37" s="249" t="s">
        <v>19</v>
      </c>
      <c r="H37" s="248" t="s">
        <v>19</v>
      </c>
      <c r="I37" s="144" t="s">
        <v>19</v>
      </c>
      <c r="J37" s="248" t="n">
        <v>6</v>
      </c>
      <c r="K37" s="144" t="n">
        <v>-83.3</v>
      </c>
      <c r="L37" s="249" t="s">
        <v>26</v>
      </c>
      <c r="M37" s="219"/>
    </row>
    <row r="38" customFormat="false" ht="11.45" hidden="false" customHeight="true" outlineLevel="0" collapsed="false">
      <c r="A38" s="173" t="str">
        <f aca="false">IF(C38&lt;&gt;"",COUNTA($C$14:C38),"")</f>
        <v/>
      </c>
      <c r="B38" s="250"/>
      <c r="C38" s="247"/>
      <c r="D38" s="144"/>
      <c r="E38" s="248"/>
      <c r="F38" s="144"/>
      <c r="G38" s="249"/>
      <c r="H38" s="248"/>
      <c r="I38" s="144"/>
      <c r="J38" s="248"/>
      <c r="K38" s="144"/>
      <c r="L38" s="249"/>
      <c r="M38" s="219"/>
    </row>
    <row r="39" s="128" customFormat="true" ht="11.45" hidden="false" customHeight="true" outlineLevel="0" collapsed="false">
      <c r="A39" s="173" t="n">
        <f aca="false">IF(C39&lt;&gt;"",COUNTA($C$14:C39),"")</f>
        <v>19</v>
      </c>
      <c r="B39" s="196" t="s">
        <v>202</v>
      </c>
      <c r="C39" s="244" t="n">
        <v>170</v>
      </c>
      <c r="D39" s="140" t="n">
        <v>-20.6</v>
      </c>
      <c r="E39" s="245" t="n">
        <v>1139</v>
      </c>
      <c r="F39" s="140" t="n">
        <v>76.3</v>
      </c>
      <c r="G39" s="246" t="n">
        <v>6.7</v>
      </c>
      <c r="H39" s="245" t="n">
        <v>352</v>
      </c>
      <c r="I39" s="140" t="n">
        <v>-5.6</v>
      </c>
      <c r="J39" s="245" t="n">
        <v>3467</v>
      </c>
      <c r="K39" s="140" t="n">
        <v>176.7</v>
      </c>
      <c r="L39" s="246" t="n">
        <v>9.8</v>
      </c>
      <c r="M39" s="218"/>
    </row>
    <row r="40" customFormat="false" ht="11.45" hidden="false" customHeight="true" outlineLevel="0" collapsed="false">
      <c r="A40" s="173" t="n">
        <f aca="false">IF(C40&lt;&gt;"",COUNTA($C$14:C40),"")</f>
        <v>20</v>
      </c>
      <c r="B40" s="199" t="s">
        <v>150</v>
      </c>
      <c r="C40" s="247" t="n">
        <v>167</v>
      </c>
      <c r="D40" s="144" t="n">
        <v>-19.7</v>
      </c>
      <c r="E40" s="248" t="n">
        <v>1136</v>
      </c>
      <c r="F40" s="144" t="n">
        <v>82.6</v>
      </c>
      <c r="G40" s="249" t="n">
        <v>6.8</v>
      </c>
      <c r="H40" s="248" t="n">
        <v>347</v>
      </c>
      <c r="I40" s="144" t="n">
        <v>-3.9</v>
      </c>
      <c r="J40" s="248" t="n">
        <v>3460</v>
      </c>
      <c r="K40" s="144" t="n">
        <v>187.6</v>
      </c>
      <c r="L40" s="249" t="n">
        <v>10</v>
      </c>
      <c r="M40" s="219"/>
    </row>
    <row r="41" customFormat="false" ht="11.45" hidden="false" customHeight="true" outlineLevel="0" collapsed="false">
      <c r="A41" s="173" t="n">
        <f aca="false">IF(C41&lt;&gt;"",COUNTA($C$14:C41),"")</f>
        <v>21</v>
      </c>
      <c r="B41" s="199" t="s">
        <v>151</v>
      </c>
      <c r="C41" s="247" t="n">
        <v>3</v>
      </c>
      <c r="D41" s="144" t="n">
        <v>-50</v>
      </c>
      <c r="E41" s="248" t="n">
        <v>3</v>
      </c>
      <c r="F41" s="144" t="n">
        <v>-87.5</v>
      </c>
      <c r="G41" s="249" t="n">
        <v>1</v>
      </c>
      <c r="H41" s="248" t="n">
        <v>5</v>
      </c>
      <c r="I41" s="144" t="n">
        <v>-58.3</v>
      </c>
      <c r="J41" s="248" t="n">
        <v>7</v>
      </c>
      <c r="K41" s="144" t="n">
        <v>-86</v>
      </c>
      <c r="L41" s="249" t="n">
        <v>1.4</v>
      </c>
      <c r="M41" s="219"/>
    </row>
    <row r="42" s="122" customFormat="true" ht="11.45" hidden="false" customHeight="true" outlineLevel="0" collapsed="false">
      <c r="A42" s="173" t="str">
        <f aca="false">IF(C42&lt;&gt;"",COUNTA($C$14:C42),"")</f>
        <v/>
      </c>
      <c r="B42" s="199"/>
      <c r="C42" s="247"/>
      <c r="D42" s="144"/>
      <c r="E42" s="248"/>
      <c r="F42" s="144"/>
      <c r="G42" s="249"/>
      <c r="H42" s="248"/>
      <c r="I42" s="144"/>
      <c r="J42" s="248"/>
      <c r="K42" s="144"/>
      <c r="L42" s="249"/>
      <c r="M42" s="221"/>
    </row>
    <row r="43" s="128" customFormat="true" ht="11.45" hidden="false" customHeight="true" outlineLevel="0" collapsed="false">
      <c r="A43" s="173" t="n">
        <f aca="false">IF(C43&lt;&gt;"",COUNTA($C$14:C43),"")</f>
        <v>22</v>
      </c>
      <c r="B43" s="196" t="s">
        <v>203</v>
      </c>
      <c r="C43" s="244" t="n">
        <v>98</v>
      </c>
      <c r="D43" s="140" t="n">
        <v>-28.5</v>
      </c>
      <c r="E43" s="245" t="n">
        <v>296</v>
      </c>
      <c r="F43" s="140" t="n">
        <v>-58.4</v>
      </c>
      <c r="G43" s="246" t="n">
        <v>3</v>
      </c>
      <c r="H43" s="245" t="n">
        <v>184</v>
      </c>
      <c r="I43" s="140" t="n">
        <v>-70.3</v>
      </c>
      <c r="J43" s="245" t="n">
        <v>1395</v>
      </c>
      <c r="K43" s="140" t="n">
        <v>-39.8</v>
      </c>
      <c r="L43" s="246" t="n">
        <v>7.6</v>
      </c>
      <c r="M43" s="218"/>
    </row>
    <row r="44" customFormat="false" ht="11.45" hidden="false" customHeight="true" outlineLevel="0" collapsed="false">
      <c r="A44" s="173" t="n">
        <f aca="false">IF(C44&lt;&gt;"",COUNTA($C$14:C44),"")</f>
        <v>23</v>
      </c>
      <c r="B44" s="199" t="s">
        <v>150</v>
      </c>
      <c r="C44" s="247" t="n">
        <v>93</v>
      </c>
      <c r="D44" s="144" t="n">
        <v>-27.9</v>
      </c>
      <c r="E44" s="248" t="n">
        <v>285</v>
      </c>
      <c r="F44" s="144" t="n">
        <v>-59.3</v>
      </c>
      <c r="G44" s="249" t="n">
        <v>3.1</v>
      </c>
      <c r="H44" s="248" t="n">
        <v>179</v>
      </c>
      <c r="I44" s="144" t="n">
        <v>-70.5</v>
      </c>
      <c r="J44" s="248" t="n">
        <v>1384</v>
      </c>
      <c r="K44" s="144" t="n">
        <v>-39.7</v>
      </c>
      <c r="L44" s="249" t="n">
        <v>7.7</v>
      </c>
      <c r="M44" s="219"/>
    </row>
    <row r="45" customFormat="false" ht="11.25" hidden="false" customHeight="false" outlineLevel="0" collapsed="false">
      <c r="A45" s="173" t="n">
        <f aca="false">IF(C45&lt;&gt;"",COUNTA($C$14:C45),"")</f>
        <v>24</v>
      </c>
      <c r="B45" s="199" t="s">
        <v>151</v>
      </c>
      <c r="C45" s="247" t="n">
        <v>5</v>
      </c>
      <c r="D45" s="144" t="n">
        <v>-37.5</v>
      </c>
      <c r="E45" s="248" t="n">
        <v>11</v>
      </c>
      <c r="F45" s="144" t="n">
        <v>-8.3</v>
      </c>
      <c r="G45" s="249" t="n">
        <v>2.2</v>
      </c>
      <c r="H45" s="248" t="n">
        <v>5</v>
      </c>
      <c r="I45" s="144" t="n">
        <v>-61.5</v>
      </c>
      <c r="J45" s="248" t="n">
        <v>11</v>
      </c>
      <c r="K45" s="144" t="n">
        <v>-47.6</v>
      </c>
      <c r="L45" s="249" t="n">
        <v>2.2</v>
      </c>
    </row>
    <row r="46" customFormat="false" ht="11.25" hidden="false" customHeight="false" outlineLevel="0" collapsed="false">
      <c r="A46" s="173" t="str">
        <f aca="false">IF(C46&lt;&gt;"",COUNTA($C$14:C46),"")</f>
        <v/>
      </c>
      <c r="B46" s="199"/>
      <c r="C46" s="247"/>
      <c r="D46" s="144"/>
      <c r="E46" s="248"/>
      <c r="F46" s="144"/>
      <c r="G46" s="249"/>
      <c r="H46" s="248"/>
      <c r="I46" s="144"/>
      <c r="J46" s="248"/>
      <c r="K46" s="144"/>
      <c r="L46" s="249"/>
    </row>
    <row r="47" customFormat="false" ht="11.25" hidden="false" customHeight="false" outlineLevel="0" collapsed="false">
      <c r="A47" s="173" t="n">
        <f aca="false">IF(C47&lt;&gt;"",COUNTA($C$14:C47),"")</f>
        <v>25</v>
      </c>
      <c r="B47" s="196" t="s">
        <v>204</v>
      </c>
      <c r="C47" s="244" t="s">
        <v>22</v>
      </c>
      <c r="D47" s="140" t="s">
        <v>22</v>
      </c>
      <c r="E47" s="245" t="s">
        <v>22</v>
      </c>
      <c r="F47" s="140" t="s">
        <v>22</v>
      </c>
      <c r="G47" s="246" t="s">
        <v>22</v>
      </c>
      <c r="H47" s="245" t="s">
        <v>22</v>
      </c>
      <c r="I47" s="140" t="s">
        <v>22</v>
      </c>
      <c r="J47" s="245" t="s">
        <v>22</v>
      </c>
      <c r="K47" s="140" t="s">
        <v>22</v>
      </c>
      <c r="L47" s="246" t="s">
        <v>22</v>
      </c>
    </row>
    <row r="48" customFormat="false" ht="11.25" hidden="false" customHeight="false" outlineLevel="0" collapsed="false">
      <c r="A48" s="173" t="n">
        <f aca="false">IF(C48&lt;&gt;"",COUNTA($C$14:C48),"")</f>
        <v>26</v>
      </c>
      <c r="B48" s="199" t="s">
        <v>150</v>
      </c>
      <c r="C48" s="247" t="s">
        <v>22</v>
      </c>
      <c r="D48" s="144" t="s">
        <v>22</v>
      </c>
      <c r="E48" s="248" t="s">
        <v>22</v>
      </c>
      <c r="F48" s="144" t="s">
        <v>22</v>
      </c>
      <c r="G48" s="249" t="s">
        <v>22</v>
      </c>
      <c r="H48" s="248" t="s">
        <v>22</v>
      </c>
      <c r="I48" s="144" t="s">
        <v>22</v>
      </c>
      <c r="J48" s="248" t="s">
        <v>22</v>
      </c>
      <c r="K48" s="144" t="s">
        <v>22</v>
      </c>
      <c r="L48" s="249" t="s">
        <v>22</v>
      </c>
    </row>
    <row r="49" customFormat="false" ht="11.25" hidden="false" customHeight="false" outlineLevel="0" collapsed="false">
      <c r="A49" s="173" t="n">
        <f aca="false">IF(C49&lt;&gt;"",COUNTA($C$14:C49),"")</f>
        <v>27</v>
      </c>
      <c r="B49" s="199" t="s">
        <v>151</v>
      </c>
      <c r="C49" s="247" t="s">
        <v>22</v>
      </c>
      <c r="D49" s="144" t="s">
        <v>22</v>
      </c>
      <c r="E49" s="248" t="s">
        <v>22</v>
      </c>
      <c r="F49" s="144" t="s">
        <v>22</v>
      </c>
      <c r="G49" s="249" t="s">
        <v>22</v>
      </c>
      <c r="H49" s="248" t="s">
        <v>22</v>
      </c>
      <c r="I49" s="144" t="s">
        <v>22</v>
      </c>
      <c r="J49" s="248" t="s">
        <v>22</v>
      </c>
      <c r="K49" s="144" t="s">
        <v>22</v>
      </c>
      <c r="L49" s="249" t="s">
        <v>22</v>
      </c>
    </row>
    <row r="50" customFormat="false" ht="11.25" hidden="false" customHeight="false" outlineLevel="0" collapsed="false">
      <c r="A50" s="173" t="str">
        <f aca="false">IF(C50&lt;&gt;"",COUNTA($C$14:C50),"")</f>
        <v/>
      </c>
      <c r="B50" s="196"/>
      <c r="C50" s="247"/>
      <c r="D50" s="144"/>
      <c r="E50" s="248"/>
      <c r="F50" s="144"/>
      <c r="G50" s="249"/>
      <c r="H50" s="248"/>
      <c r="I50" s="144"/>
      <c r="J50" s="248"/>
      <c r="K50" s="144"/>
      <c r="L50" s="249"/>
    </row>
    <row r="51" customFormat="false" ht="11.25" hidden="false" customHeight="false" outlineLevel="0" collapsed="false">
      <c r="A51" s="173" t="str">
        <f aca="false">IF(C51&lt;&gt;"",COUNTA($C$14:C51),"")</f>
        <v/>
      </c>
      <c r="B51" s="199" t="s">
        <v>180</v>
      </c>
      <c r="C51" s="247"/>
      <c r="D51" s="144"/>
      <c r="E51" s="248"/>
      <c r="F51" s="144"/>
      <c r="G51" s="249"/>
      <c r="H51" s="248"/>
      <c r="I51" s="144"/>
      <c r="J51" s="248"/>
      <c r="K51" s="144"/>
      <c r="L51" s="249"/>
    </row>
    <row r="52" customFormat="false" ht="6" hidden="false" customHeight="true" outlineLevel="0" collapsed="false">
      <c r="A52" s="173" t="str">
        <f aca="false">IF(C52&lt;&gt;"",COUNTA($C$14:C52),"")</f>
        <v/>
      </c>
      <c r="B52" s="199"/>
      <c r="C52" s="247"/>
      <c r="D52" s="144"/>
      <c r="E52" s="248"/>
      <c r="F52" s="144"/>
      <c r="G52" s="249"/>
      <c r="H52" s="248"/>
      <c r="I52" s="144"/>
      <c r="J52" s="248"/>
      <c r="K52" s="144"/>
      <c r="L52" s="249"/>
    </row>
    <row r="53" customFormat="false" ht="11.25" hidden="false" customHeight="true" outlineLevel="0" collapsed="false">
      <c r="A53" s="173" t="n">
        <f aca="false">IF(C53&lt;&gt;"",COUNTA($C$14:C53),"")</f>
        <v>28</v>
      </c>
      <c r="B53" s="222" t="s">
        <v>205</v>
      </c>
      <c r="C53" s="244" t="s">
        <v>22</v>
      </c>
      <c r="D53" s="140" t="s">
        <v>22</v>
      </c>
      <c r="E53" s="245" t="s">
        <v>22</v>
      </c>
      <c r="F53" s="140" t="s">
        <v>22</v>
      </c>
      <c r="G53" s="246" t="s">
        <v>22</v>
      </c>
      <c r="H53" s="245" t="s">
        <v>22</v>
      </c>
      <c r="I53" s="140" t="s">
        <v>22</v>
      </c>
      <c r="J53" s="245" t="s">
        <v>22</v>
      </c>
      <c r="K53" s="140" t="s">
        <v>22</v>
      </c>
      <c r="L53" s="246" t="s">
        <v>22</v>
      </c>
    </row>
    <row r="54" customFormat="false" ht="11.25" hidden="false" customHeight="false" outlineLevel="0" collapsed="false">
      <c r="A54" s="173" t="n">
        <f aca="false">IF(C54&lt;&gt;"",COUNTA($C$14:C54),"")</f>
        <v>29</v>
      </c>
      <c r="B54" s="223" t="s">
        <v>150</v>
      </c>
      <c r="C54" s="247" t="s">
        <v>22</v>
      </c>
      <c r="D54" s="144" t="s">
        <v>22</v>
      </c>
      <c r="E54" s="248" t="s">
        <v>22</v>
      </c>
      <c r="F54" s="144" t="s">
        <v>22</v>
      </c>
      <c r="G54" s="249" t="s">
        <v>22</v>
      </c>
      <c r="H54" s="248" t="s">
        <v>22</v>
      </c>
      <c r="I54" s="144" t="s">
        <v>22</v>
      </c>
      <c r="J54" s="248" t="s">
        <v>22</v>
      </c>
      <c r="K54" s="144" t="s">
        <v>22</v>
      </c>
      <c r="L54" s="249" t="s">
        <v>22</v>
      </c>
    </row>
    <row r="55" customFormat="false" ht="11.25" hidden="false" customHeight="false" outlineLevel="0" collapsed="false">
      <c r="A55" s="173" t="n">
        <f aca="false">IF(C55&lt;&gt;"",COUNTA($C$14:C55),"")</f>
        <v>30</v>
      </c>
      <c r="B55" s="223" t="s">
        <v>151</v>
      </c>
      <c r="C55" s="247" t="s">
        <v>22</v>
      </c>
      <c r="D55" s="144" t="s">
        <v>22</v>
      </c>
      <c r="E55" s="248" t="s">
        <v>22</v>
      </c>
      <c r="F55" s="144" t="s">
        <v>22</v>
      </c>
      <c r="G55" s="249" t="s">
        <v>22</v>
      </c>
      <c r="H55" s="248" t="s">
        <v>22</v>
      </c>
      <c r="I55" s="144" t="s">
        <v>22</v>
      </c>
      <c r="J55" s="248" t="s">
        <v>22</v>
      </c>
      <c r="K55" s="144" t="s">
        <v>22</v>
      </c>
      <c r="L55" s="249" t="s">
        <v>22</v>
      </c>
    </row>
    <row r="56" customFormat="false" ht="6" hidden="false" customHeight="true" outlineLevel="0" collapsed="false">
      <c r="A56" s="173" t="str">
        <f aca="false">IF(C56&lt;&gt;"",COUNTA($C$14:C56),"")</f>
        <v/>
      </c>
      <c r="B56" s="223"/>
      <c r="C56" s="247"/>
      <c r="D56" s="144"/>
      <c r="E56" s="248"/>
      <c r="F56" s="144"/>
      <c r="G56" s="249"/>
      <c r="H56" s="248"/>
      <c r="I56" s="144"/>
      <c r="J56" s="248"/>
      <c r="K56" s="144"/>
      <c r="L56" s="249"/>
    </row>
    <row r="57" customFormat="false" ht="11.25" hidden="false" customHeight="true" outlineLevel="0" collapsed="false">
      <c r="A57" s="173" t="n">
        <f aca="false">IF(C57&lt;&gt;"",COUNTA($C$14:C57),"")</f>
        <v>31</v>
      </c>
      <c r="B57" s="222" t="s">
        <v>206</v>
      </c>
      <c r="C57" s="244" t="s">
        <v>22</v>
      </c>
      <c r="D57" s="140" t="s">
        <v>22</v>
      </c>
      <c r="E57" s="245" t="s">
        <v>22</v>
      </c>
      <c r="F57" s="140" t="s">
        <v>22</v>
      </c>
      <c r="G57" s="246" t="s">
        <v>22</v>
      </c>
      <c r="H57" s="245" t="s">
        <v>22</v>
      </c>
      <c r="I57" s="140" t="s">
        <v>22</v>
      </c>
      <c r="J57" s="245" t="s">
        <v>22</v>
      </c>
      <c r="K57" s="140" t="s">
        <v>22</v>
      </c>
      <c r="L57" s="246" t="s">
        <v>22</v>
      </c>
    </row>
    <row r="58" customFormat="false" ht="11.25" hidden="false" customHeight="false" outlineLevel="0" collapsed="false">
      <c r="A58" s="173" t="n">
        <f aca="false">IF(C58&lt;&gt;"",COUNTA($C$14:C58),"")</f>
        <v>32</v>
      </c>
      <c r="B58" s="223" t="s">
        <v>150</v>
      </c>
      <c r="C58" s="247" t="s">
        <v>22</v>
      </c>
      <c r="D58" s="144" t="s">
        <v>22</v>
      </c>
      <c r="E58" s="248" t="s">
        <v>22</v>
      </c>
      <c r="F58" s="144" t="s">
        <v>22</v>
      </c>
      <c r="G58" s="249" t="s">
        <v>22</v>
      </c>
      <c r="H58" s="248" t="s">
        <v>22</v>
      </c>
      <c r="I58" s="144" t="s">
        <v>22</v>
      </c>
      <c r="J58" s="248" t="s">
        <v>22</v>
      </c>
      <c r="K58" s="144" t="s">
        <v>22</v>
      </c>
      <c r="L58" s="249" t="s">
        <v>22</v>
      </c>
    </row>
    <row r="59" customFormat="false" ht="11.25" hidden="false" customHeight="false" outlineLevel="0" collapsed="false">
      <c r="A59" s="173" t="n">
        <f aca="false">IF(C59&lt;&gt;"",COUNTA($C$14:C59),"")</f>
        <v>33</v>
      </c>
      <c r="B59" s="223" t="s">
        <v>151</v>
      </c>
      <c r="C59" s="247" t="s">
        <v>22</v>
      </c>
      <c r="D59" s="144" t="s">
        <v>22</v>
      </c>
      <c r="E59" s="248" t="s">
        <v>22</v>
      </c>
      <c r="F59" s="144" t="s">
        <v>22</v>
      </c>
      <c r="G59" s="249" t="s">
        <v>22</v>
      </c>
      <c r="H59" s="248" t="s">
        <v>22</v>
      </c>
      <c r="I59" s="144" t="s">
        <v>22</v>
      </c>
      <c r="J59" s="248" t="s">
        <v>22</v>
      </c>
      <c r="K59" s="144" t="s">
        <v>22</v>
      </c>
      <c r="L59" s="249" t="s">
        <v>22</v>
      </c>
    </row>
    <row r="60" customFormat="false" ht="6" hidden="false" customHeight="true" outlineLevel="0" collapsed="false">
      <c r="A60" s="173" t="str">
        <f aca="false">IF(C60&lt;&gt;"",COUNTA($C$14:C60),"")</f>
        <v/>
      </c>
      <c r="B60" s="223"/>
      <c r="C60" s="247"/>
      <c r="D60" s="144"/>
      <c r="E60" s="248"/>
      <c r="F60" s="144"/>
      <c r="G60" s="249"/>
      <c r="H60" s="248"/>
      <c r="I60" s="144"/>
      <c r="J60" s="248"/>
      <c r="K60" s="144"/>
      <c r="L60" s="249"/>
    </row>
    <row r="61" customFormat="false" ht="11.25" hidden="false" customHeight="true" outlineLevel="0" collapsed="false">
      <c r="A61" s="173" t="n">
        <f aca="false">IF(C61&lt;&gt;"",COUNTA($C$14:C61),"")</f>
        <v>34</v>
      </c>
      <c r="B61" s="222" t="s">
        <v>207</v>
      </c>
      <c r="C61" s="244" t="s">
        <v>19</v>
      </c>
      <c r="D61" s="140" t="s">
        <v>19</v>
      </c>
      <c r="E61" s="245" t="s">
        <v>19</v>
      </c>
      <c r="F61" s="140" t="s">
        <v>19</v>
      </c>
      <c r="G61" s="246" t="s">
        <v>19</v>
      </c>
      <c r="H61" s="245" t="s">
        <v>19</v>
      </c>
      <c r="I61" s="140" t="s">
        <v>19</v>
      </c>
      <c r="J61" s="245" t="s">
        <v>19</v>
      </c>
      <c r="K61" s="140" t="s">
        <v>19</v>
      </c>
      <c r="L61" s="246" t="s">
        <v>19</v>
      </c>
    </row>
    <row r="62" customFormat="false" ht="11.25" hidden="false" customHeight="false" outlineLevel="0" collapsed="false">
      <c r="A62" s="173" t="n">
        <f aca="false">IF(C62&lt;&gt;"",COUNTA($C$14:C62),"")</f>
        <v>35</v>
      </c>
      <c r="B62" s="223" t="s">
        <v>150</v>
      </c>
      <c r="C62" s="247" t="s">
        <v>19</v>
      </c>
      <c r="D62" s="144" t="s">
        <v>19</v>
      </c>
      <c r="E62" s="248" t="s">
        <v>19</v>
      </c>
      <c r="F62" s="144" t="s">
        <v>19</v>
      </c>
      <c r="G62" s="249" t="s">
        <v>19</v>
      </c>
      <c r="H62" s="248" t="s">
        <v>19</v>
      </c>
      <c r="I62" s="144" t="s">
        <v>19</v>
      </c>
      <c r="J62" s="248" t="s">
        <v>19</v>
      </c>
      <c r="K62" s="144" t="s">
        <v>19</v>
      </c>
      <c r="L62" s="249" t="s">
        <v>19</v>
      </c>
    </row>
    <row r="63" customFormat="false" ht="11.25" hidden="false" customHeight="false" outlineLevel="0" collapsed="false">
      <c r="A63" s="173" t="n">
        <f aca="false">IF(C63&lt;&gt;"",COUNTA($C$14:C63),"")</f>
        <v>36</v>
      </c>
      <c r="B63" s="223" t="s">
        <v>151</v>
      </c>
      <c r="C63" s="247" t="s">
        <v>19</v>
      </c>
      <c r="D63" s="144" t="s">
        <v>19</v>
      </c>
      <c r="E63" s="248" t="s">
        <v>19</v>
      </c>
      <c r="F63" s="144" t="s">
        <v>19</v>
      </c>
      <c r="G63" s="249" t="s">
        <v>19</v>
      </c>
      <c r="H63" s="248" t="s">
        <v>19</v>
      </c>
      <c r="I63" s="144" t="s">
        <v>19</v>
      </c>
      <c r="J63" s="248" t="s">
        <v>19</v>
      </c>
      <c r="K63" s="144" t="s">
        <v>19</v>
      </c>
      <c r="L63" s="249" t="s">
        <v>19</v>
      </c>
    </row>
    <row r="64" customFormat="false" ht="6" hidden="false" customHeight="true" outlineLevel="0" collapsed="false">
      <c r="A64" s="173" t="str">
        <f aca="false">IF(C64&lt;&gt;"",COUNTA($C$14:C64),"")</f>
        <v/>
      </c>
      <c r="B64" s="223"/>
      <c r="C64" s="247"/>
      <c r="D64" s="144"/>
      <c r="E64" s="248"/>
      <c r="F64" s="144"/>
      <c r="G64" s="249"/>
      <c r="H64" s="248"/>
      <c r="I64" s="144"/>
      <c r="J64" s="248"/>
      <c r="K64" s="144"/>
      <c r="L64" s="249"/>
    </row>
    <row r="65" customFormat="false" ht="11.25" hidden="false" customHeight="true" outlineLevel="0" collapsed="false">
      <c r="A65" s="173" t="n">
        <f aca="false">IF(C65&lt;&gt;"",COUNTA($C$14:C65),"")</f>
        <v>37</v>
      </c>
      <c r="B65" s="222" t="s">
        <v>208</v>
      </c>
      <c r="C65" s="244" t="s">
        <v>19</v>
      </c>
      <c r="D65" s="140" t="s">
        <v>19</v>
      </c>
      <c r="E65" s="245" t="s">
        <v>19</v>
      </c>
      <c r="F65" s="140" t="s">
        <v>19</v>
      </c>
      <c r="G65" s="246" t="s">
        <v>19</v>
      </c>
      <c r="H65" s="245" t="s">
        <v>19</v>
      </c>
      <c r="I65" s="140" t="s">
        <v>19</v>
      </c>
      <c r="J65" s="245" t="s">
        <v>19</v>
      </c>
      <c r="K65" s="140" t="s">
        <v>19</v>
      </c>
      <c r="L65" s="246" t="s">
        <v>19</v>
      </c>
    </row>
    <row r="66" customFormat="false" ht="11.25" hidden="false" customHeight="false" outlineLevel="0" collapsed="false">
      <c r="A66" s="173" t="n">
        <f aca="false">IF(C66&lt;&gt;"",COUNTA($C$14:C66),"")</f>
        <v>38</v>
      </c>
      <c r="B66" s="223" t="s">
        <v>150</v>
      </c>
      <c r="C66" s="247" t="s">
        <v>19</v>
      </c>
      <c r="D66" s="144" t="s">
        <v>19</v>
      </c>
      <c r="E66" s="248" t="s">
        <v>19</v>
      </c>
      <c r="F66" s="144" t="s">
        <v>19</v>
      </c>
      <c r="G66" s="249" t="s">
        <v>19</v>
      </c>
      <c r="H66" s="248" t="s">
        <v>19</v>
      </c>
      <c r="I66" s="144" t="s">
        <v>19</v>
      </c>
      <c r="J66" s="248" t="s">
        <v>19</v>
      </c>
      <c r="K66" s="144" t="s">
        <v>19</v>
      </c>
      <c r="L66" s="249" t="s">
        <v>19</v>
      </c>
    </row>
    <row r="67" customFormat="false" ht="11.25" hidden="false" customHeight="false" outlineLevel="0" collapsed="false">
      <c r="A67" s="173" t="n">
        <f aca="false">IF(C67&lt;&gt;"",COUNTA($C$14:C67),"")</f>
        <v>39</v>
      </c>
      <c r="B67" s="223" t="s">
        <v>151</v>
      </c>
      <c r="C67" s="247" t="s">
        <v>19</v>
      </c>
      <c r="D67" s="144" t="s">
        <v>19</v>
      </c>
      <c r="E67" s="248" t="s">
        <v>19</v>
      </c>
      <c r="F67" s="144" t="s">
        <v>19</v>
      </c>
      <c r="G67" s="249" t="s">
        <v>19</v>
      </c>
      <c r="H67" s="248" t="s">
        <v>19</v>
      </c>
      <c r="I67" s="144" t="s">
        <v>19</v>
      </c>
      <c r="J67" s="248" t="s">
        <v>19</v>
      </c>
      <c r="K67" s="144" t="s">
        <v>19</v>
      </c>
      <c r="L67" s="249"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K3" activeCellId="0" sqref="K3:K5"/>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66</v>
      </c>
      <c r="B2" s="126"/>
      <c r="C2" s="127" t="s">
        <v>64</v>
      </c>
      <c r="D2" s="127"/>
      <c r="E2" s="127"/>
      <c r="F2" s="127"/>
      <c r="G2" s="127"/>
      <c r="H2" s="127"/>
      <c r="I2" s="127"/>
      <c r="J2" s="127"/>
      <c r="K2" s="127"/>
    </row>
    <row r="3" customFormat="false" ht="11.45" hidden="false" customHeight="true" outlineLevel="0" collapsed="false">
      <c r="A3" s="129" t="s">
        <v>113</v>
      </c>
      <c r="B3" s="130" t="s">
        <v>367</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52"/>
      <c r="D14" s="252"/>
      <c r="E14" s="144"/>
      <c r="F14" s="137"/>
      <c r="G14" s="144"/>
      <c r="H14" s="253"/>
      <c r="I14" s="252"/>
      <c r="J14" s="201"/>
      <c r="K14" s="201"/>
    </row>
    <row r="15" s="142" customFormat="true" ht="11.45" hidden="false" customHeight="true" outlineLevel="0" collapsed="false">
      <c r="A15" s="173" t="n">
        <f aca="false">IF(C15&lt;&gt;"",COUNTA($C$15:C15),"")</f>
        <v>1</v>
      </c>
      <c r="B15" s="196" t="s">
        <v>145</v>
      </c>
      <c r="C15" s="254" t="n">
        <v>2835</v>
      </c>
      <c r="D15" s="254" t="n">
        <v>2145</v>
      </c>
      <c r="E15" s="140" t="n">
        <v>-0.8</v>
      </c>
      <c r="F15" s="139" t="n">
        <v>174985</v>
      </c>
      <c r="G15" s="140" t="n">
        <v>-4.7</v>
      </c>
      <c r="H15" s="255" t="n">
        <v>22.9</v>
      </c>
      <c r="I15" s="254" t="n">
        <v>279397</v>
      </c>
      <c r="J15" s="198" t="n">
        <v>62.6</v>
      </c>
      <c r="K15" s="198" t="n">
        <v>20.1</v>
      </c>
    </row>
    <row r="16" s="142" customFormat="true" ht="11.45" hidden="false" customHeight="true" outlineLevel="0" collapsed="false">
      <c r="A16" s="173" t="n">
        <f aca="false">IF(C16&lt;&gt;"",COUNTA($C$15:C16),"")</f>
        <v>2</v>
      </c>
      <c r="B16" s="199" t="s">
        <v>378</v>
      </c>
      <c r="C16" s="252" t="n">
        <v>1191</v>
      </c>
      <c r="D16" s="252" t="n">
        <v>925</v>
      </c>
      <c r="E16" s="144" t="n">
        <v>2.3</v>
      </c>
      <c r="F16" s="137" t="n">
        <v>16795</v>
      </c>
      <c r="G16" s="144" t="n">
        <v>3.4</v>
      </c>
      <c r="H16" s="253" t="n">
        <v>11.2</v>
      </c>
      <c r="I16" s="252" t="n">
        <v>21741</v>
      </c>
      <c r="J16" s="201" t="n">
        <v>77.3</v>
      </c>
      <c r="K16" s="201" t="n">
        <v>10.2</v>
      </c>
      <c r="L16" s="146"/>
      <c r="M16" s="146"/>
    </row>
    <row r="17" s="148" customFormat="true" ht="11.45" hidden="false" customHeight="true" outlineLevel="0" collapsed="false">
      <c r="A17" s="173" t="n">
        <f aca="false">IF(C17&lt;&gt;"",COUNTA($C$15:C17),"")</f>
        <v>3</v>
      </c>
      <c r="B17" s="199" t="s">
        <v>379</v>
      </c>
      <c r="C17" s="252" t="n">
        <v>1047</v>
      </c>
      <c r="D17" s="252" t="n">
        <v>830</v>
      </c>
      <c r="E17" s="144" t="n">
        <v>0</v>
      </c>
      <c r="F17" s="137" t="n">
        <v>42497</v>
      </c>
      <c r="G17" s="144" t="n">
        <v>4.9</v>
      </c>
      <c r="H17" s="253" t="n">
        <v>18.3</v>
      </c>
      <c r="I17" s="252" t="n">
        <v>54361</v>
      </c>
      <c r="J17" s="201" t="n">
        <v>78.2</v>
      </c>
      <c r="K17" s="201" t="n">
        <v>16.2</v>
      </c>
      <c r="L17" s="147"/>
      <c r="M17" s="147"/>
    </row>
    <row r="18" s="148" customFormat="true" ht="11.45" hidden="false" customHeight="true" outlineLevel="0" collapsed="false">
      <c r="A18" s="173" t="n">
        <f aca="false">IF(C18&lt;&gt;"",COUNTA($C$15:C18),"")</f>
        <v>4</v>
      </c>
      <c r="B18" s="199" t="s">
        <v>380</v>
      </c>
      <c r="C18" s="252" t="n">
        <v>597</v>
      </c>
      <c r="D18" s="252" t="n">
        <v>390</v>
      </c>
      <c r="E18" s="144" t="n">
        <v>-8.9</v>
      </c>
      <c r="F18" s="137" t="n">
        <v>115693</v>
      </c>
      <c r="G18" s="144" t="n">
        <v>-8.8</v>
      </c>
      <c r="H18" s="253" t="n">
        <v>26.2</v>
      </c>
      <c r="I18" s="252" t="n">
        <v>203295</v>
      </c>
      <c r="J18" s="201" t="n">
        <v>56.9</v>
      </c>
      <c r="K18" s="201" t="n">
        <v>23</v>
      </c>
      <c r="L18" s="147"/>
      <c r="M18" s="147"/>
    </row>
    <row r="19" s="142" customFormat="true" ht="11.45" hidden="false" customHeight="true" outlineLevel="0" collapsed="false">
      <c r="A19" s="173" t="str">
        <f aca="false">IF(C19&lt;&gt;"",COUNTA($C$15:C19),"")</f>
        <v/>
      </c>
      <c r="B19" s="199"/>
      <c r="C19" s="252"/>
      <c r="D19" s="252"/>
      <c r="E19" s="144"/>
      <c r="F19" s="137"/>
      <c r="G19" s="144"/>
      <c r="H19" s="253"/>
      <c r="I19" s="252"/>
      <c r="J19" s="201"/>
      <c r="K19" s="201"/>
      <c r="L19" s="146"/>
      <c r="M19" s="146"/>
    </row>
    <row r="20" s="142" customFormat="true" ht="11.45" hidden="false" customHeight="true" outlineLevel="0" collapsed="false">
      <c r="A20" s="173" t="str">
        <f aca="false">IF(C20&lt;&gt;"",COUNTA($C$15:C20),"")</f>
        <v/>
      </c>
      <c r="B20" s="196" t="s">
        <v>148</v>
      </c>
      <c r="C20" s="252"/>
      <c r="D20" s="252"/>
      <c r="E20" s="144"/>
      <c r="F20" s="137"/>
      <c r="G20" s="144"/>
      <c r="H20" s="253"/>
      <c r="I20" s="252"/>
      <c r="J20" s="201"/>
      <c r="K20" s="201"/>
      <c r="L20" s="146"/>
      <c r="M20" s="146"/>
    </row>
    <row r="21" s="148" customFormat="true" ht="11.45" hidden="false" customHeight="true" outlineLevel="0" collapsed="false">
      <c r="A21" s="173" t="n">
        <f aca="false">IF(C21&lt;&gt;"",COUNTA($C$15:C21),"")</f>
        <v>5</v>
      </c>
      <c r="B21" s="196" t="s">
        <v>381</v>
      </c>
      <c r="C21" s="254" t="n">
        <v>1360</v>
      </c>
      <c r="D21" s="254" t="n">
        <v>1125</v>
      </c>
      <c r="E21" s="140" t="n">
        <v>1.3</v>
      </c>
      <c r="F21" s="139" t="n">
        <v>75414</v>
      </c>
      <c r="G21" s="140" t="n">
        <v>1.8</v>
      </c>
      <c r="H21" s="255" t="n">
        <v>30.5</v>
      </c>
      <c r="I21" s="254" t="n">
        <v>86462</v>
      </c>
      <c r="J21" s="198" t="n">
        <v>87.2</v>
      </c>
      <c r="K21" s="198" t="n">
        <v>26.8</v>
      </c>
      <c r="L21" s="147"/>
      <c r="M21" s="147"/>
    </row>
    <row r="22" s="148" customFormat="true" ht="11.45" hidden="false" customHeight="true" outlineLevel="0" collapsed="false">
      <c r="A22" s="173" t="n">
        <f aca="false">IF(C22&lt;&gt;"",COUNTA($C$15:C22),"")</f>
        <v>6</v>
      </c>
      <c r="B22" s="199" t="s">
        <v>382</v>
      </c>
      <c r="C22" s="252" t="n">
        <v>578</v>
      </c>
      <c r="D22" s="252" t="n">
        <v>457</v>
      </c>
      <c r="E22" s="144" t="n">
        <v>4.3</v>
      </c>
      <c r="F22" s="137" t="n">
        <v>8641</v>
      </c>
      <c r="G22" s="144" t="n">
        <v>6.2</v>
      </c>
      <c r="H22" s="253" t="n">
        <v>16</v>
      </c>
      <c r="I22" s="252" t="n">
        <v>11053</v>
      </c>
      <c r="J22" s="201" t="n">
        <v>78.2</v>
      </c>
      <c r="K22" s="201" t="n">
        <v>14.1</v>
      </c>
      <c r="L22" s="147"/>
      <c r="M22" s="147"/>
    </row>
    <row r="23" s="148" customFormat="true" ht="11.45" hidden="false" customHeight="true" outlineLevel="0" collapsed="false">
      <c r="A23" s="173" t="n">
        <f aca="false">IF(C23&lt;&gt;"",COUNTA($C$15:C23),"")</f>
        <v>7</v>
      </c>
      <c r="B23" s="199" t="s">
        <v>383</v>
      </c>
      <c r="C23" s="252" t="n">
        <v>562</v>
      </c>
      <c r="D23" s="252" t="n">
        <v>466</v>
      </c>
      <c r="E23" s="144" t="n">
        <v>0</v>
      </c>
      <c r="F23" s="137" t="n">
        <v>23962</v>
      </c>
      <c r="G23" s="144" t="n">
        <v>3.4</v>
      </c>
      <c r="H23" s="253" t="n">
        <v>24</v>
      </c>
      <c r="I23" s="252" t="n">
        <v>28960</v>
      </c>
      <c r="J23" s="201" t="n">
        <v>82.7</v>
      </c>
      <c r="K23" s="201" t="n">
        <v>21.2</v>
      </c>
      <c r="L23" s="147"/>
      <c r="M23" s="147"/>
    </row>
    <row r="24" s="148" customFormat="true" ht="11.45" hidden="false" customHeight="true" outlineLevel="0" collapsed="false">
      <c r="A24" s="173" t="n">
        <f aca="false">IF(C24&lt;&gt;"",COUNTA($C$15:C24),"")</f>
        <v>8</v>
      </c>
      <c r="B24" s="199" t="s">
        <v>384</v>
      </c>
      <c r="C24" s="252" t="n">
        <v>220</v>
      </c>
      <c r="D24" s="252" t="n">
        <v>202</v>
      </c>
      <c r="E24" s="144" t="n">
        <v>-2.4</v>
      </c>
      <c r="F24" s="137" t="n">
        <v>42811</v>
      </c>
      <c r="G24" s="144" t="n">
        <v>0.1</v>
      </c>
      <c r="H24" s="253" t="n">
        <v>37.1</v>
      </c>
      <c r="I24" s="252" t="n">
        <v>46449</v>
      </c>
      <c r="J24" s="201" t="n">
        <v>92.2</v>
      </c>
      <c r="K24" s="201" t="n">
        <v>32.5</v>
      </c>
      <c r="L24" s="147"/>
      <c r="M24" s="147"/>
    </row>
    <row r="25" s="148" customFormat="true" ht="8.1" hidden="false" customHeight="true" outlineLevel="0" collapsed="false">
      <c r="A25" s="173" t="str">
        <f aca="false">IF(C25&lt;&gt;"",COUNTA($C$15:C25),"")</f>
        <v/>
      </c>
      <c r="B25" s="199"/>
      <c r="C25" s="252"/>
      <c r="D25" s="252"/>
      <c r="E25" s="144"/>
      <c r="F25" s="137"/>
      <c r="G25" s="144"/>
      <c r="H25" s="253"/>
      <c r="I25" s="252"/>
      <c r="J25" s="201"/>
      <c r="K25" s="201"/>
      <c r="L25" s="147"/>
      <c r="M25" s="147"/>
    </row>
    <row r="26" s="148" customFormat="true" ht="11.45" hidden="false" customHeight="true" outlineLevel="0" collapsed="false">
      <c r="A26" s="173" t="n">
        <f aca="false">IF(C26&lt;&gt;"",COUNTA($C$15:C26),"")</f>
        <v>9</v>
      </c>
      <c r="B26" s="199" t="s">
        <v>152</v>
      </c>
      <c r="C26" s="252" t="n">
        <v>634</v>
      </c>
      <c r="D26" s="252" t="n">
        <v>547</v>
      </c>
      <c r="E26" s="144" t="n">
        <v>0.4</v>
      </c>
      <c r="F26" s="137" t="n">
        <v>56261</v>
      </c>
      <c r="G26" s="144" t="n">
        <v>1.7</v>
      </c>
      <c r="H26" s="253" t="n">
        <v>33.8</v>
      </c>
      <c r="I26" s="252" t="n">
        <v>62452</v>
      </c>
      <c r="J26" s="201" t="n">
        <v>90.1</v>
      </c>
      <c r="K26" s="201" t="n">
        <v>29.6</v>
      </c>
      <c r="L26" s="147"/>
      <c r="M26" s="147"/>
    </row>
    <row r="27" s="148" customFormat="true" ht="11.45" hidden="false" customHeight="true" outlineLevel="0" collapsed="false">
      <c r="A27" s="173" t="n">
        <f aca="false">IF(C27&lt;&gt;"",COUNTA($C$15:C27),"")</f>
        <v>10</v>
      </c>
      <c r="B27" s="199" t="s">
        <v>385</v>
      </c>
      <c r="C27" s="252" t="n">
        <v>118</v>
      </c>
      <c r="D27" s="252" t="n">
        <v>101</v>
      </c>
      <c r="E27" s="144" t="n">
        <v>9.8</v>
      </c>
      <c r="F27" s="137" t="n">
        <v>2161</v>
      </c>
      <c r="G27" s="144" t="n">
        <v>11.6</v>
      </c>
      <c r="H27" s="253" t="n">
        <v>19.8</v>
      </c>
      <c r="I27" s="252" t="n">
        <v>2520</v>
      </c>
      <c r="J27" s="201" t="n">
        <v>85.8</v>
      </c>
      <c r="K27" s="201" t="n">
        <v>17.4</v>
      </c>
      <c r="L27" s="147"/>
      <c r="M27" s="147"/>
    </row>
    <row r="28" s="148" customFormat="true" ht="11.45" hidden="false" customHeight="true" outlineLevel="0" collapsed="false">
      <c r="A28" s="173" t="n">
        <f aca="false">IF(C28&lt;&gt;"",COUNTA($C$15:C28),"")</f>
        <v>11</v>
      </c>
      <c r="B28" s="199" t="s">
        <v>386</v>
      </c>
      <c r="C28" s="252" t="n">
        <v>321</v>
      </c>
      <c r="D28" s="252" t="n">
        <v>264</v>
      </c>
      <c r="E28" s="144" t="n">
        <v>-2.2</v>
      </c>
      <c r="F28" s="137" t="n">
        <v>14730</v>
      </c>
      <c r="G28" s="144" t="n">
        <v>1.5</v>
      </c>
      <c r="H28" s="253" t="n">
        <v>25</v>
      </c>
      <c r="I28" s="252" t="n">
        <v>17782</v>
      </c>
      <c r="J28" s="201" t="n">
        <v>82.8</v>
      </c>
      <c r="K28" s="201" t="n">
        <v>22.1</v>
      </c>
      <c r="L28" s="147"/>
      <c r="M28" s="147"/>
    </row>
    <row r="29" s="148" customFormat="true" ht="11.45" hidden="false" customHeight="true" outlineLevel="0" collapsed="false">
      <c r="A29" s="173" t="n">
        <f aca="false">IF(C29&lt;&gt;"",COUNTA($C$15:C29),"")</f>
        <v>12</v>
      </c>
      <c r="B29" s="199" t="s">
        <v>387</v>
      </c>
      <c r="C29" s="252" t="n">
        <v>195</v>
      </c>
      <c r="D29" s="252" t="n">
        <v>182</v>
      </c>
      <c r="E29" s="144" t="n">
        <v>-0.5</v>
      </c>
      <c r="F29" s="137" t="n">
        <v>39370</v>
      </c>
      <c r="G29" s="144" t="n">
        <v>1.3</v>
      </c>
      <c r="H29" s="253" t="n">
        <v>37.9</v>
      </c>
      <c r="I29" s="252" t="n">
        <v>42150</v>
      </c>
      <c r="J29" s="201" t="n">
        <v>93.4</v>
      </c>
      <c r="K29" s="201" t="n">
        <v>33.1</v>
      </c>
      <c r="L29" s="147"/>
      <c r="M29" s="147"/>
    </row>
    <row r="30" s="148" customFormat="true" ht="8.1" hidden="false" customHeight="true" outlineLevel="0" collapsed="false">
      <c r="A30" s="173" t="str">
        <f aca="false">IF(C30&lt;&gt;"",COUNTA($C$15:C30),"")</f>
        <v/>
      </c>
      <c r="B30" s="199"/>
      <c r="C30" s="252"/>
      <c r="D30" s="252"/>
      <c r="E30" s="144"/>
      <c r="F30" s="137"/>
      <c r="G30" s="144"/>
      <c r="H30" s="253"/>
      <c r="I30" s="252"/>
      <c r="J30" s="201"/>
      <c r="K30" s="201"/>
      <c r="L30" s="147"/>
      <c r="M30" s="147"/>
    </row>
    <row r="31" s="148" customFormat="true" ht="11.45" hidden="false" customHeight="true" outlineLevel="0" collapsed="false">
      <c r="A31" s="173" t="n">
        <f aca="false">IF(C31&lt;&gt;"",COUNTA($C$15:C31),"")</f>
        <v>13</v>
      </c>
      <c r="B31" s="199" t="s">
        <v>155</v>
      </c>
      <c r="C31" s="252" t="n">
        <v>249</v>
      </c>
      <c r="D31" s="252" t="n">
        <v>190</v>
      </c>
      <c r="E31" s="144" t="n">
        <v>0</v>
      </c>
      <c r="F31" s="137" t="n">
        <v>8136</v>
      </c>
      <c r="G31" s="144" t="n">
        <v>-3.2</v>
      </c>
      <c r="H31" s="253" t="n">
        <v>26.3</v>
      </c>
      <c r="I31" s="252" t="n">
        <v>10481</v>
      </c>
      <c r="J31" s="201" t="n">
        <v>77.6</v>
      </c>
      <c r="K31" s="201" t="n">
        <v>23.4</v>
      </c>
      <c r="L31" s="147"/>
      <c r="M31" s="147"/>
    </row>
    <row r="32" s="148" customFormat="true" ht="11.45" hidden="false" customHeight="true" outlineLevel="0" collapsed="false">
      <c r="A32" s="173" t="n">
        <f aca="false">IF(C32&lt;&gt;"",COUNTA($C$15:C32),"")</f>
        <v>14</v>
      </c>
      <c r="B32" s="199" t="s">
        <v>385</v>
      </c>
      <c r="C32" s="252" t="n">
        <v>130</v>
      </c>
      <c r="D32" s="252" t="n">
        <v>97</v>
      </c>
      <c r="E32" s="144" t="n">
        <v>7.8</v>
      </c>
      <c r="F32" s="137" t="n">
        <v>1876</v>
      </c>
      <c r="G32" s="144" t="n">
        <v>6</v>
      </c>
      <c r="H32" s="253" t="n">
        <v>18.8</v>
      </c>
      <c r="I32" s="252" t="n">
        <v>2572</v>
      </c>
      <c r="J32" s="201" t="n">
        <v>72.9</v>
      </c>
      <c r="K32" s="201" t="n">
        <v>16.2</v>
      </c>
      <c r="L32" s="147"/>
      <c r="M32" s="147"/>
    </row>
    <row r="33" s="148" customFormat="true" ht="11.45" hidden="false" customHeight="true" outlineLevel="0" collapsed="false">
      <c r="A33" s="173" t="n">
        <f aca="false">IF(C33&lt;&gt;"",COUNTA($C$15:C33),"")</f>
        <v>15</v>
      </c>
      <c r="B33" s="199" t="s">
        <v>386</v>
      </c>
      <c r="C33" s="252" t="n">
        <v>105</v>
      </c>
      <c r="D33" s="252" t="n">
        <v>82</v>
      </c>
      <c r="E33" s="144" t="n">
        <v>-4.7</v>
      </c>
      <c r="F33" s="137" t="n">
        <v>4003</v>
      </c>
      <c r="G33" s="144" t="n">
        <v>1.7</v>
      </c>
      <c r="H33" s="253" t="n">
        <v>26.7</v>
      </c>
      <c r="I33" s="252" t="n">
        <v>5118</v>
      </c>
      <c r="J33" s="201" t="n">
        <v>78.2</v>
      </c>
      <c r="K33" s="201" t="n">
        <v>23.6</v>
      </c>
      <c r="L33" s="147"/>
      <c r="M33" s="147"/>
    </row>
    <row r="34" s="148" customFormat="true" ht="11.45" hidden="false" customHeight="true" outlineLevel="0" collapsed="false">
      <c r="A34" s="173" t="n">
        <f aca="false">IF(C34&lt;&gt;"",COUNTA($C$15:C34),"")</f>
        <v>16</v>
      </c>
      <c r="B34" s="199" t="s">
        <v>387</v>
      </c>
      <c r="C34" s="252" t="n">
        <v>14</v>
      </c>
      <c r="D34" s="252" t="n">
        <v>11</v>
      </c>
      <c r="E34" s="144" t="n">
        <v>-21.4</v>
      </c>
      <c r="F34" s="137" t="n">
        <v>2257</v>
      </c>
      <c r="G34" s="144" t="n">
        <v>-16.5</v>
      </c>
      <c r="H34" s="253" t="n">
        <v>31.7</v>
      </c>
      <c r="I34" s="252" t="n">
        <v>2791</v>
      </c>
      <c r="J34" s="201" t="n">
        <v>80.9</v>
      </c>
      <c r="K34" s="201" t="n">
        <v>28.8</v>
      </c>
      <c r="L34" s="147"/>
      <c r="M34" s="147"/>
    </row>
    <row r="35" s="148" customFormat="true" ht="8.1" hidden="false" customHeight="true" outlineLevel="0" collapsed="false">
      <c r="A35" s="173" t="str">
        <f aca="false">IF(C35&lt;&gt;"",COUNTA($C$15:C35),"")</f>
        <v/>
      </c>
      <c r="B35" s="199"/>
      <c r="C35" s="252"/>
      <c r="D35" s="252"/>
      <c r="E35" s="144"/>
      <c r="F35" s="137"/>
      <c r="G35" s="144"/>
      <c r="H35" s="253"/>
      <c r="I35" s="252"/>
      <c r="J35" s="201"/>
      <c r="K35" s="201"/>
      <c r="L35" s="147"/>
      <c r="M35" s="147"/>
    </row>
    <row r="36" s="148" customFormat="true" ht="11.45" hidden="false" customHeight="true" outlineLevel="0" collapsed="false">
      <c r="A36" s="173" t="n">
        <f aca="false">IF(C36&lt;&gt;"",COUNTA($C$15:C36),"")</f>
        <v>17</v>
      </c>
      <c r="B36" s="199" t="s">
        <v>156</v>
      </c>
      <c r="C36" s="252" t="n">
        <v>195</v>
      </c>
      <c r="D36" s="252" t="n">
        <v>159</v>
      </c>
      <c r="E36" s="144" t="n">
        <v>0.6</v>
      </c>
      <c r="F36" s="137" t="n">
        <v>4682</v>
      </c>
      <c r="G36" s="144" t="n">
        <v>4.5</v>
      </c>
      <c r="H36" s="253" t="n">
        <v>20.2</v>
      </c>
      <c r="I36" s="252" t="n">
        <v>5761</v>
      </c>
      <c r="J36" s="201" t="n">
        <v>81.3</v>
      </c>
      <c r="K36" s="201" t="n">
        <v>17.6</v>
      </c>
      <c r="L36" s="147"/>
      <c r="M36" s="147"/>
    </row>
    <row r="37" s="148" customFormat="true" ht="11.45" hidden="false" customHeight="true" outlineLevel="0" collapsed="false">
      <c r="A37" s="173" t="n">
        <f aca="false">IF(C37&lt;&gt;"",COUNTA($C$15:C37),"")</f>
        <v>18</v>
      </c>
      <c r="B37" s="199" t="s">
        <v>385</v>
      </c>
      <c r="C37" s="252" t="n">
        <v>131</v>
      </c>
      <c r="D37" s="252" t="n">
        <v>103</v>
      </c>
      <c r="E37" s="144" t="n">
        <v>-1.9</v>
      </c>
      <c r="F37" s="137" t="n">
        <v>1836</v>
      </c>
      <c r="G37" s="144" t="n">
        <v>1.4</v>
      </c>
      <c r="H37" s="253" t="n">
        <v>16.4</v>
      </c>
      <c r="I37" s="252" t="n">
        <v>2345</v>
      </c>
      <c r="J37" s="201" t="n">
        <v>78.3</v>
      </c>
      <c r="K37" s="201" t="n">
        <v>14.3</v>
      </c>
      <c r="L37" s="147"/>
      <c r="M37" s="147"/>
    </row>
    <row r="38" s="148" customFormat="true" ht="11.45" hidden="false" customHeight="true" outlineLevel="0" collapsed="false">
      <c r="A38" s="173" t="n">
        <f aca="false">IF(C38&lt;&gt;"",COUNTA($C$15:C38),"")</f>
        <v>19</v>
      </c>
      <c r="B38" s="199" t="s">
        <v>386</v>
      </c>
      <c r="C38" s="252" t="n">
        <v>58</v>
      </c>
      <c r="D38" s="252" t="n">
        <v>51</v>
      </c>
      <c r="E38" s="144" t="n">
        <v>6.3</v>
      </c>
      <c r="F38" s="137" t="n">
        <v>2182</v>
      </c>
      <c r="G38" s="144" t="n">
        <v>7.7</v>
      </c>
      <c r="H38" s="253" t="n">
        <v>22.8</v>
      </c>
      <c r="I38" s="252" t="n">
        <v>2528</v>
      </c>
      <c r="J38" s="201" t="n">
        <v>86.3</v>
      </c>
      <c r="K38" s="201" t="n">
        <v>19.8</v>
      </c>
      <c r="L38" s="147"/>
      <c r="M38" s="147"/>
    </row>
    <row r="39" s="142" customFormat="true" ht="11.45" hidden="false" customHeight="true" outlineLevel="0" collapsed="false">
      <c r="A39" s="173" t="n">
        <f aca="false">IF(C39&lt;&gt;"",COUNTA($C$15:C39),"")</f>
        <v>20</v>
      </c>
      <c r="B39" s="199" t="s">
        <v>387</v>
      </c>
      <c r="C39" s="252" t="n">
        <v>6</v>
      </c>
      <c r="D39" s="252" t="n">
        <v>5</v>
      </c>
      <c r="E39" s="144" t="n">
        <v>0</v>
      </c>
      <c r="F39" s="137" t="n">
        <v>664</v>
      </c>
      <c r="G39" s="144" t="n">
        <v>3.1</v>
      </c>
      <c r="H39" s="253" t="n">
        <v>21.7</v>
      </c>
      <c r="I39" s="252" t="n">
        <v>888</v>
      </c>
      <c r="J39" s="201" t="n">
        <v>74.8</v>
      </c>
      <c r="K39" s="201" t="n">
        <v>19.9</v>
      </c>
      <c r="L39" s="146"/>
      <c r="M39" s="146"/>
    </row>
    <row r="40" s="142" customFormat="true" ht="8.1" hidden="false" customHeight="true" outlineLevel="0" collapsed="false">
      <c r="A40" s="173" t="str">
        <f aca="false">IF(C40&lt;&gt;"",COUNTA($C$15:C40),"")</f>
        <v/>
      </c>
      <c r="B40" s="199"/>
      <c r="C40" s="252"/>
      <c r="D40" s="252"/>
      <c r="E40" s="144"/>
      <c r="F40" s="137"/>
      <c r="G40" s="144"/>
      <c r="H40" s="253"/>
      <c r="I40" s="252"/>
      <c r="J40" s="201"/>
      <c r="K40" s="201"/>
      <c r="L40" s="146"/>
      <c r="M40" s="146"/>
    </row>
    <row r="41" s="148" customFormat="true" ht="11.45" hidden="false" customHeight="true" outlineLevel="0" collapsed="false">
      <c r="A41" s="173" t="n">
        <f aca="false">IF(C41&lt;&gt;"",COUNTA($C$15:C41),"")</f>
        <v>21</v>
      </c>
      <c r="B41" s="199" t="s">
        <v>381</v>
      </c>
      <c r="C41" s="252" t="n">
        <v>282</v>
      </c>
      <c r="D41" s="252" t="n">
        <v>229</v>
      </c>
      <c r="E41" s="144" t="n">
        <v>5</v>
      </c>
      <c r="F41" s="137" t="n">
        <v>6335</v>
      </c>
      <c r="G41" s="144" t="n">
        <v>7.9</v>
      </c>
      <c r="H41" s="253" t="n">
        <v>14.1</v>
      </c>
      <c r="I41" s="252" t="n">
        <v>7768</v>
      </c>
      <c r="J41" s="201" t="n">
        <v>81.6</v>
      </c>
      <c r="K41" s="201" t="n">
        <v>12.8</v>
      </c>
      <c r="L41" s="147"/>
      <c r="M41" s="147"/>
    </row>
    <row r="42" s="148" customFormat="true" ht="11.45" hidden="false" customHeight="true" outlineLevel="0" collapsed="false">
      <c r="A42" s="173" t="n">
        <f aca="false">IF(C42&lt;&gt;"",COUNTA($C$15:C42),"")</f>
        <v>22</v>
      </c>
      <c r="B42" s="199" t="s">
        <v>385</v>
      </c>
      <c r="C42" s="252" t="n">
        <v>199</v>
      </c>
      <c r="D42" s="252" t="n">
        <v>156</v>
      </c>
      <c r="E42" s="144" t="n">
        <v>3.3</v>
      </c>
      <c r="F42" s="137" t="n">
        <v>2768</v>
      </c>
      <c r="G42" s="144" t="n">
        <v>5.4</v>
      </c>
      <c r="H42" s="253" t="n">
        <v>10.9</v>
      </c>
      <c r="I42" s="252" t="n">
        <v>3616</v>
      </c>
      <c r="J42" s="201" t="n">
        <v>76.5</v>
      </c>
      <c r="K42" s="201" t="n">
        <v>10</v>
      </c>
      <c r="L42" s="147"/>
      <c r="M42" s="147"/>
    </row>
    <row r="43" s="148" customFormat="true" ht="11.45" hidden="false" customHeight="true" outlineLevel="0" collapsed="false">
      <c r="A43" s="173" t="n">
        <f aca="false">IF(C43&lt;&gt;"",COUNTA($C$15:C43),"")</f>
        <v>23</v>
      </c>
      <c r="B43" s="199" t="s">
        <v>386</v>
      </c>
      <c r="C43" s="252" t="n">
        <v>78</v>
      </c>
      <c r="D43" s="252" t="n">
        <v>69</v>
      </c>
      <c r="E43" s="144" t="n">
        <v>11.3</v>
      </c>
      <c r="F43" s="137" t="n">
        <v>3047</v>
      </c>
      <c r="G43" s="144" t="n">
        <v>13.1</v>
      </c>
      <c r="H43" s="253" t="n">
        <v>16.3</v>
      </c>
      <c r="I43" s="252" t="n">
        <v>3532</v>
      </c>
      <c r="J43" s="201" t="n">
        <v>86.3</v>
      </c>
      <c r="K43" s="201" t="n">
        <v>14.7</v>
      </c>
      <c r="L43" s="147"/>
      <c r="M43" s="147"/>
    </row>
    <row r="44" s="148" customFormat="true" ht="11.45" hidden="false" customHeight="true" outlineLevel="0" collapsed="false">
      <c r="A44" s="173" t="n">
        <f aca="false">IF(C44&lt;&gt;"",COUNTA($C$15:C44),"")</f>
        <v>24</v>
      </c>
      <c r="B44" s="199" t="s">
        <v>387</v>
      </c>
      <c r="C44" s="252" t="n">
        <v>5</v>
      </c>
      <c r="D44" s="252" t="n">
        <v>4</v>
      </c>
      <c r="E44" s="144" t="n">
        <v>-20</v>
      </c>
      <c r="F44" s="137" t="n">
        <v>520</v>
      </c>
      <c r="G44" s="144" t="n">
        <v>-6.1</v>
      </c>
      <c r="H44" s="253" t="n">
        <v>18.3</v>
      </c>
      <c r="I44" s="252" t="n">
        <v>620</v>
      </c>
      <c r="J44" s="201" t="n">
        <v>83.9</v>
      </c>
      <c r="K44" s="201" t="n">
        <v>16.9</v>
      </c>
      <c r="L44" s="147"/>
      <c r="M44" s="147"/>
    </row>
    <row r="45" s="148" customFormat="true" ht="11.45" hidden="false" customHeight="true" outlineLevel="0" collapsed="false">
      <c r="A45" s="173" t="str">
        <f aca="false">IF(C45&lt;&gt;"",COUNTA($C$15:C45),"")</f>
        <v/>
      </c>
      <c r="B45" s="199"/>
      <c r="C45" s="252"/>
      <c r="D45" s="252"/>
      <c r="E45" s="144"/>
      <c r="F45" s="137"/>
      <c r="G45" s="144"/>
      <c r="H45" s="253"/>
      <c r="I45" s="252"/>
      <c r="J45" s="201"/>
      <c r="K45" s="201"/>
      <c r="L45" s="147"/>
      <c r="M45" s="147"/>
    </row>
    <row r="46" s="148" customFormat="true" ht="11.45" hidden="false" customHeight="true" outlineLevel="0" collapsed="false">
      <c r="A46" s="173" t="str">
        <f aca="false">IF(C46&lt;&gt;"",COUNTA($C$15:C46),"")</f>
        <v/>
      </c>
      <c r="B46" s="196" t="s">
        <v>159</v>
      </c>
      <c r="C46" s="252"/>
      <c r="D46" s="252"/>
      <c r="E46" s="144"/>
      <c r="F46" s="137"/>
      <c r="G46" s="144"/>
      <c r="H46" s="253"/>
      <c r="I46" s="252"/>
      <c r="J46" s="201"/>
      <c r="K46" s="201"/>
      <c r="L46" s="147"/>
      <c r="M46" s="147"/>
    </row>
    <row r="47" s="148" customFormat="true" ht="11.45" hidden="false" customHeight="true" outlineLevel="0" collapsed="false">
      <c r="A47" s="173" t="n">
        <f aca="false">IF(C47&lt;&gt;"",COUNTA($C$15:C47),"")</f>
        <v>25</v>
      </c>
      <c r="B47" s="196" t="s">
        <v>160</v>
      </c>
      <c r="C47" s="254" t="n">
        <v>1226</v>
      </c>
      <c r="D47" s="254" t="n">
        <v>936</v>
      </c>
      <c r="E47" s="140" t="n">
        <v>-1.1</v>
      </c>
      <c r="F47" s="139" t="n">
        <v>61382</v>
      </c>
      <c r="G47" s="140" t="n">
        <v>-1.3</v>
      </c>
      <c r="H47" s="255" t="n">
        <v>13.6</v>
      </c>
      <c r="I47" s="254" t="n">
        <v>77407</v>
      </c>
      <c r="J47" s="198" t="n">
        <v>79.3</v>
      </c>
      <c r="K47" s="198" t="n">
        <v>11.9</v>
      </c>
      <c r="L47" s="147"/>
      <c r="M47" s="147"/>
    </row>
    <row r="48" s="148" customFormat="true" ht="11.45" hidden="false" customHeight="true" outlineLevel="0" collapsed="false">
      <c r="A48" s="173" t="n">
        <f aca="false">IF(C48&lt;&gt;"",COUNTA($C$15:C48),"")</f>
        <v>26</v>
      </c>
      <c r="B48" s="199" t="s">
        <v>382</v>
      </c>
      <c r="C48" s="252" t="n">
        <v>613</v>
      </c>
      <c r="D48" s="252" t="n">
        <v>468</v>
      </c>
      <c r="E48" s="144" t="n">
        <v>0.4</v>
      </c>
      <c r="F48" s="137" t="n">
        <v>8154</v>
      </c>
      <c r="G48" s="144" t="n">
        <v>0.7</v>
      </c>
      <c r="H48" s="253" t="n">
        <v>6.2</v>
      </c>
      <c r="I48" s="252" t="n">
        <v>10688</v>
      </c>
      <c r="J48" s="201" t="n">
        <v>76.3</v>
      </c>
      <c r="K48" s="201" t="n">
        <v>6</v>
      </c>
      <c r="L48" s="147"/>
      <c r="M48" s="147"/>
    </row>
    <row r="49" s="148" customFormat="true" ht="11.45" hidden="false" customHeight="true" outlineLevel="0" collapsed="false">
      <c r="A49" s="173" t="n">
        <f aca="false">IF(C49&lt;&gt;"",COUNTA($C$15:C49),"")</f>
        <v>27</v>
      </c>
      <c r="B49" s="199" t="s">
        <v>383</v>
      </c>
      <c r="C49" s="252" t="n">
        <v>455</v>
      </c>
      <c r="D49" s="252" t="n">
        <v>353</v>
      </c>
      <c r="E49" s="144" t="n">
        <v>0.9</v>
      </c>
      <c r="F49" s="137" t="n">
        <v>17727</v>
      </c>
      <c r="G49" s="144" t="n">
        <v>8.1</v>
      </c>
      <c r="H49" s="253" t="n">
        <v>9.1</v>
      </c>
      <c r="I49" s="252" t="n">
        <v>23337</v>
      </c>
      <c r="J49" s="201" t="n">
        <v>76</v>
      </c>
      <c r="K49" s="201" t="n">
        <v>8.2</v>
      </c>
      <c r="L49" s="147"/>
      <c r="M49" s="147"/>
    </row>
    <row r="50" s="148" customFormat="true" ht="11.45" hidden="false" customHeight="true" outlineLevel="0" collapsed="false">
      <c r="A50" s="173" t="n">
        <f aca="false">IF(C50&lt;&gt;"",COUNTA($C$15:C50),"")</f>
        <v>28</v>
      </c>
      <c r="B50" s="199" t="s">
        <v>384</v>
      </c>
      <c r="C50" s="252" t="n">
        <v>158</v>
      </c>
      <c r="D50" s="252" t="n">
        <v>115</v>
      </c>
      <c r="E50" s="144" t="n">
        <v>-11.5</v>
      </c>
      <c r="F50" s="137" t="n">
        <v>35501</v>
      </c>
      <c r="G50" s="144" t="n">
        <v>-5.9</v>
      </c>
      <c r="H50" s="253" t="n">
        <v>17.6</v>
      </c>
      <c r="I50" s="252" t="n">
        <v>43382</v>
      </c>
      <c r="J50" s="201" t="n">
        <v>81.8</v>
      </c>
      <c r="K50" s="201" t="n">
        <v>15</v>
      </c>
      <c r="L50" s="147"/>
      <c r="M50" s="147"/>
    </row>
    <row r="51" s="148" customFormat="true" ht="8.1" hidden="false" customHeight="true" outlineLevel="0" collapsed="false">
      <c r="A51" s="173" t="str">
        <f aca="false">IF(C51&lt;&gt;"",COUNTA($C$15:C51),"")</f>
        <v/>
      </c>
      <c r="B51" s="199"/>
      <c r="C51" s="252"/>
      <c r="D51" s="252"/>
      <c r="E51" s="144"/>
      <c r="F51" s="137"/>
      <c r="G51" s="144"/>
      <c r="H51" s="253"/>
      <c r="I51" s="252"/>
      <c r="J51" s="201"/>
      <c r="K51" s="201"/>
      <c r="L51" s="147"/>
      <c r="M51" s="147"/>
    </row>
    <row r="52" s="148" customFormat="true" ht="11.45" hidden="false" customHeight="true" outlineLevel="0" collapsed="false">
      <c r="A52" s="173" t="n">
        <f aca="false">IF(C52&lt;&gt;"",COUNTA($C$15:C52),"")</f>
        <v>29</v>
      </c>
      <c r="B52" s="199" t="s">
        <v>161</v>
      </c>
      <c r="C52" s="252" t="n">
        <v>100</v>
      </c>
      <c r="D52" s="252" t="n">
        <v>79</v>
      </c>
      <c r="E52" s="144" t="n">
        <v>-6</v>
      </c>
      <c r="F52" s="137" t="n">
        <v>5595</v>
      </c>
      <c r="G52" s="144" t="n">
        <v>-2</v>
      </c>
      <c r="H52" s="253" t="n">
        <v>19.5</v>
      </c>
      <c r="I52" s="252" t="n">
        <v>7412</v>
      </c>
      <c r="J52" s="201" t="n">
        <v>75.5</v>
      </c>
      <c r="K52" s="201" t="n">
        <v>15.5</v>
      </c>
      <c r="L52" s="147"/>
      <c r="M52" s="147"/>
    </row>
    <row r="53" s="148" customFormat="true" ht="11.45" hidden="false" customHeight="true" outlineLevel="0" collapsed="false">
      <c r="A53" s="173" t="n">
        <f aca="false">IF(C53&lt;&gt;"",COUNTA($C$15:C53),"")</f>
        <v>30</v>
      </c>
      <c r="B53" s="199" t="s">
        <v>385</v>
      </c>
      <c r="C53" s="252" t="n">
        <v>13</v>
      </c>
      <c r="D53" s="252" t="n">
        <v>10</v>
      </c>
      <c r="E53" s="144" t="n">
        <v>-16.7</v>
      </c>
      <c r="F53" s="137" t="n">
        <v>191</v>
      </c>
      <c r="G53" s="144" t="n">
        <v>-20.4</v>
      </c>
      <c r="H53" s="253" t="n">
        <v>10.4</v>
      </c>
      <c r="I53" s="252" t="n">
        <v>272</v>
      </c>
      <c r="J53" s="201" t="n">
        <v>70.2</v>
      </c>
      <c r="K53" s="201" t="n">
        <v>9</v>
      </c>
      <c r="L53" s="147"/>
      <c r="M53" s="147"/>
    </row>
    <row r="54" s="148" customFormat="true" ht="11.45" hidden="false" customHeight="true" outlineLevel="0" collapsed="false">
      <c r="A54" s="173" t="n">
        <f aca="false">IF(C54&lt;&gt;"",COUNTA($C$15:C54),"")</f>
        <v>31</v>
      </c>
      <c r="B54" s="199" t="s">
        <v>386</v>
      </c>
      <c r="C54" s="252" t="n">
        <v>67</v>
      </c>
      <c r="D54" s="252" t="n">
        <v>54</v>
      </c>
      <c r="E54" s="144" t="n">
        <v>-5.3</v>
      </c>
      <c r="F54" s="137" t="n">
        <v>2711</v>
      </c>
      <c r="G54" s="144" t="n">
        <v>-1.1</v>
      </c>
      <c r="H54" s="253" t="n">
        <v>14.4</v>
      </c>
      <c r="I54" s="252" t="n">
        <v>3353</v>
      </c>
      <c r="J54" s="201" t="n">
        <v>80.9</v>
      </c>
      <c r="K54" s="201" t="n">
        <v>12.5</v>
      </c>
      <c r="L54" s="147"/>
      <c r="M54" s="147"/>
    </row>
    <row r="55" s="148" customFormat="true" ht="11.45" hidden="false" customHeight="true" outlineLevel="0" collapsed="false">
      <c r="A55" s="173" t="n">
        <f aca="false">IF(C55&lt;&gt;"",COUNTA($C$15:C55),"")</f>
        <v>32</v>
      </c>
      <c r="B55" s="199" t="s">
        <v>387</v>
      </c>
      <c r="C55" s="252" t="n">
        <v>20</v>
      </c>
      <c r="D55" s="252" t="n">
        <v>15</v>
      </c>
      <c r="E55" s="144" t="n">
        <v>0</v>
      </c>
      <c r="F55" s="137" t="n">
        <v>2693</v>
      </c>
      <c r="G55" s="144" t="n">
        <v>-1.3</v>
      </c>
      <c r="H55" s="253" t="n">
        <v>25.4</v>
      </c>
      <c r="I55" s="252" t="n">
        <v>3787</v>
      </c>
      <c r="J55" s="201" t="n">
        <v>71.1</v>
      </c>
      <c r="K55" s="201" t="n">
        <v>19</v>
      </c>
      <c r="L55" s="147"/>
      <c r="M55" s="147"/>
    </row>
    <row r="56" s="148" customFormat="true" ht="8.1" hidden="false" customHeight="true" outlineLevel="0" collapsed="false">
      <c r="A56" s="173" t="str">
        <f aca="false">IF(C56&lt;&gt;"",COUNTA($C$15:C56),"")</f>
        <v/>
      </c>
      <c r="B56" s="199"/>
      <c r="C56" s="252"/>
      <c r="D56" s="252"/>
      <c r="E56" s="144"/>
      <c r="F56" s="137"/>
      <c r="G56" s="144"/>
      <c r="H56" s="253"/>
      <c r="I56" s="252"/>
      <c r="J56" s="201"/>
      <c r="K56" s="201"/>
      <c r="L56" s="147"/>
      <c r="M56" s="147"/>
    </row>
    <row r="57" s="148" customFormat="true" ht="11.45" hidden="false" customHeight="true" outlineLevel="0" collapsed="false">
      <c r="A57" s="173" t="n">
        <f aca="false">IF(C57&lt;&gt;"",COUNTA($C$15:C57),"")</f>
        <v>33</v>
      </c>
      <c r="B57" s="199" t="s">
        <v>162</v>
      </c>
      <c r="C57" s="252" t="n">
        <v>20</v>
      </c>
      <c r="D57" s="252" t="n">
        <v>19</v>
      </c>
      <c r="E57" s="144" t="n">
        <v>5.6</v>
      </c>
      <c r="F57" s="137" t="n">
        <v>9339</v>
      </c>
      <c r="G57" s="144" t="n">
        <v>-7</v>
      </c>
      <c r="H57" s="253" t="n">
        <v>37.5</v>
      </c>
      <c r="I57" s="252" t="n">
        <v>9555</v>
      </c>
      <c r="J57" s="201" t="n">
        <v>97.7</v>
      </c>
      <c r="K57" s="201" t="n">
        <v>30.2</v>
      </c>
      <c r="L57" s="147"/>
      <c r="M57" s="147"/>
    </row>
    <row r="58" s="148" customFormat="true" ht="11.45" hidden="false" customHeight="true" outlineLevel="0" collapsed="false">
      <c r="A58" s="173" t="n">
        <f aca="false">IF(C58&lt;&gt;"",COUNTA($C$15:C58),"")</f>
        <v>34</v>
      </c>
      <c r="B58" s="199" t="s">
        <v>385</v>
      </c>
      <c r="C58" s="252" t="n">
        <v>1</v>
      </c>
      <c r="D58" s="252" t="n">
        <v>1</v>
      </c>
      <c r="E58" s="144" t="n">
        <v>0</v>
      </c>
      <c r="F58" s="137" t="s">
        <v>22</v>
      </c>
      <c r="G58" s="137" t="s">
        <v>22</v>
      </c>
      <c r="H58" s="137" t="s">
        <v>22</v>
      </c>
      <c r="I58" s="137" t="s">
        <v>22</v>
      </c>
      <c r="J58" s="137" t="s">
        <v>22</v>
      </c>
      <c r="K58" s="137" t="s">
        <v>22</v>
      </c>
      <c r="L58" s="147"/>
      <c r="M58" s="147"/>
    </row>
    <row r="59" s="142" customFormat="true" ht="11.45" hidden="false" customHeight="true" outlineLevel="0" collapsed="false">
      <c r="A59" s="173" t="n">
        <f aca="false">IF(C59&lt;&gt;"",COUNTA($C$15:C59),"")</f>
        <v>35</v>
      </c>
      <c r="B59" s="199" t="s">
        <v>386</v>
      </c>
      <c r="C59" s="252" t="n">
        <v>3</v>
      </c>
      <c r="D59" s="252" t="n">
        <v>3</v>
      </c>
      <c r="E59" s="144" t="n">
        <v>50</v>
      </c>
      <c r="F59" s="137" t="s">
        <v>22</v>
      </c>
      <c r="G59" s="137" t="s">
        <v>22</v>
      </c>
      <c r="H59" s="137" t="s">
        <v>22</v>
      </c>
      <c r="I59" s="137" t="s">
        <v>22</v>
      </c>
      <c r="J59" s="137" t="s">
        <v>22</v>
      </c>
      <c r="K59" s="137" t="s">
        <v>22</v>
      </c>
      <c r="L59" s="146"/>
      <c r="M59" s="146"/>
    </row>
    <row r="60" s="142" customFormat="true" ht="11.45" hidden="false" customHeight="true" outlineLevel="0" collapsed="false">
      <c r="A60" s="173" t="n">
        <f aca="false">IF(C60&lt;&gt;"",COUNTA($C$15:C60),"")</f>
        <v>36</v>
      </c>
      <c r="B60" s="199" t="s">
        <v>387</v>
      </c>
      <c r="C60" s="252" t="n">
        <v>16</v>
      </c>
      <c r="D60" s="252" t="n">
        <v>15</v>
      </c>
      <c r="E60" s="144" t="n">
        <v>-6.3</v>
      </c>
      <c r="F60" s="137" t="n">
        <v>9053</v>
      </c>
      <c r="G60" s="144" t="n">
        <v>-8.8</v>
      </c>
      <c r="H60" s="253" t="n">
        <v>38.3</v>
      </c>
      <c r="I60" s="252" t="n">
        <v>9269</v>
      </c>
      <c r="J60" s="201" t="n">
        <v>97.7</v>
      </c>
      <c r="K60" s="201" t="n">
        <v>30.8</v>
      </c>
      <c r="L60" s="146"/>
      <c r="M60" s="146"/>
    </row>
    <row r="61" s="148" customFormat="true" ht="8.1" hidden="false" customHeight="true" outlineLevel="0" collapsed="false">
      <c r="A61" s="173" t="str">
        <f aca="false">IF(C61&lt;&gt;"",COUNTA($C$15:C61),"")</f>
        <v/>
      </c>
      <c r="B61" s="199"/>
      <c r="C61" s="252"/>
      <c r="D61" s="252"/>
      <c r="E61" s="144"/>
      <c r="F61" s="137"/>
      <c r="G61" s="144"/>
      <c r="H61" s="253"/>
      <c r="I61" s="252"/>
      <c r="J61" s="201"/>
      <c r="K61" s="201"/>
      <c r="L61" s="147"/>
      <c r="M61" s="147"/>
    </row>
    <row r="62" s="148" customFormat="true" ht="11.45" hidden="false" customHeight="true" outlineLevel="0" collapsed="false">
      <c r="A62" s="173" t="str">
        <f aca="false">IF(C62&lt;&gt;"",COUNTA($C$15:C62),"")</f>
        <v/>
      </c>
      <c r="B62" s="199" t="s">
        <v>388</v>
      </c>
      <c r="C62" s="252"/>
      <c r="D62" s="252"/>
      <c r="E62" s="144"/>
      <c r="F62" s="137"/>
      <c r="G62" s="144"/>
      <c r="H62" s="253"/>
      <c r="I62" s="252"/>
      <c r="J62" s="201"/>
      <c r="K62" s="201"/>
      <c r="L62" s="147"/>
      <c r="M62" s="147"/>
    </row>
    <row r="63" s="142" customFormat="true" ht="11.45" hidden="false" customHeight="true" outlineLevel="0" collapsed="false">
      <c r="A63" s="173" t="n">
        <f aca="false">IF(C63&lt;&gt;"",COUNTA($C$15:C63),"")</f>
        <v>37</v>
      </c>
      <c r="B63" s="199" t="s">
        <v>389</v>
      </c>
      <c r="C63" s="252" t="n">
        <v>1007</v>
      </c>
      <c r="D63" s="252" t="n">
        <v>786</v>
      </c>
      <c r="E63" s="144" t="n">
        <v>0.3</v>
      </c>
      <c r="F63" s="137" t="n">
        <v>42374</v>
      </c>
      <c r="G63" s="144" t="n">
        <v>1.8</v>
      </c>
      <c r="H63" s="253" t="n">
        <v>8</v>
      </c>
      <c r="I63" s="252" t="n">
        <v>51264</v>
      </c>
      <c r="J63" s="201" t="n">
        <v>82.7</v>
      </c>
      <c r="K63" s="201" t="n">
        <v>7.5</v>
      </c>
      <c r="L63" s="146"/>
      <c r="M63" s="146"/>
    </row>
    <row r="64" s="142" customFormat="true" ht="11.45" hidden="false" customHeight="true" outlineLevel="0" collapsed="false">
      <c r="A64" s="173" t="n">
        <f aca="false">IF(C64&lt;&gt;"",COUNTA($C$15:C64),"")</f>
        <v>38</v>
      </c>
      <c r="B64" s="199" t="s">
        <v>385</v>
      </c>
      <c r="C64" s="252" t="n">
        <v>588</v>
      </c>
      <c r="D64" s="252" t="n">
        <v>449</v>
      </c>
      <c r="E64" s="144" t="n">
        <v>0.9</v>
      </c>
      <c r="F64" s="137" t="n">
        <v>7789</v>
      </c>
      <c r="G64" s="144" t="n">
        <v>1.6</v>
      </c>
      <c r="H64" s="253" t="n">
        <v>5.9</v>
      </c>
      <c r="I64" s="252" t="n">
        <v>10162</v>
      </c>
      <c r="J64" s="201" t="n">
        <v>76.6</v>
      </c>
      <c r="K64" s="201" t="n">
        <v>5.8</v>
      </c>
      <c r="L64" s="146"/>
      <c r="M64" s="146"/>
    </row>
    <row r="65" s="148" customFormat="true" ht="11.45" hidden="false" customHeight="true" outlineLevel="0" collapsed="false">
      <c r="A65" s="173" t="n">
        <f aca="false">IF(C65&lt;&gt;"",COUNTA($C$15:C65),"")</f>
        <v>39</v>
      </c>
      <c r="B65" s="199" t="s">
        <v>386</v>
      </c>
      <c r="C65" s="252" t="n">
        <v>337</v>
      </c>
      <c r="D65" s="252" t="n">
        <v>269</v>
      </c>
      <c r="E65" s="144" t="n">
        <v>3.1</v>
      </c>
      <c r="F65" s="137" t="n">
        <v>13341</v>
      </c>
      <c r="G65" s="144" t="n">
        <v>10.4</v>
      </c>
      <c r="H65" s="253" t="n">
        <v>8.3</v>
      </c>
      <c r="I65" s="252" t="n">
        <v>17095</v>
      </c>
      <c r="J65" s="201" t="n">
        <v>78</v>
      </c>
      <c r="K65" s="201" t="n">
        <v>7.6</v>
      </c>
      <c r="L65" s="147"/>
      <c r="M65" s="147"/>
    </row>
    <row r="66" s="148" customFormat="true" ht="11.45" hidden="false" customHeight="true" outlineLevel="0" collapsed="false">
      <c r="A66" s="173" t="n">
        <f aca="false">IF(C66&lt;&gt;"",COUNTA($C$15:C66),"")</f>
        <v>40</v>
      </c>
      <c r="B66" s="199" t="s">
        <v>387</v>
      </c>
      <c r="C66" s="252" t="n">
        <v>82</v>
      </c>
      <c r="D66" s="252" t="n">
        <v>68</v>
      </c>
      <c r="E66" s="144" t="n">
        <v>-12.8</v>
      </c>
      <c r="F66" s="137" t="n">
        <v>21244</v>
      </c>
      <c r="G66" s="144" t="n">
        <v>-2.9</v>
      </c>
      <c r="H66" s="253" t="n">
        <v>8.5</v>
      </c>
      <c r="I66" s="252" t="n">
        <v>24007</v>
      </c>
      <c r="J66" s="201" t="n">
        <v>88.5</v>
      </c>
      <c r="K66" s="201" t="n">
        <v>8.1</v>
      </c>
      <c r="L66" s="147"/>
      <c r="M66" s="147"/>
    </row>
    <row r="67" s="148" customFormat="true" ht="8.1" hidden="false" customHeight="true" outlineLevel="0" collapsed="false">
      <c r="A67" s="173" t="str">
        <f aca="false">IF(C67&lt;&gt;"",COUNTA($C$15:C67),"")</f>
        <v/>
      </c>
      <c r="B67" s="199"/>
      <c r="C67" s="252"/>
      <c r="D67" s="252"/>
      <c r="E67" s="144"/>
      <c r="F67" s="137"/>
      <c r="G67" s="144"/>
      <c r="H67" s="253"/>
      <c r="I67" s="252"/>
      <c r="J67" s="201"/>
      <c r="K67" s="201"/>
      <c r="L67" s="147"/>
      <c r="M67" s="147"/>
    </row>
    <row r="68" s="148" customFormat="true" ht="11.45" hidden="false" customHeight="true" outlineLevel="0" collapsed="false">
      <c r="A68" s="173" t="n">
        <f aca="false">IF(C68&lt;&gt;"",COUNTA($C$15:C68),"")</f>
        <v>41</v>
      </c>
      <c r="B68" s="199" t="s">
        <v>164</v>
      </c>
      <c r="C68" s="252" t="n">
        <v>99</v>
      </c>
      <c r="D68" s="252" t="n">
        <v>52</v>
      </c>
      <c r="E68" s="144" t="n">
        <v>-13.3</v>
      </c>
      <c r="F68" s="137" t="n">
        <v>4074</v>
      </c>
      <c r="G68" s="144" t="n">
        <v>-15.6</v>
      </c>
      <c r="H68" s="253" t="n">
        <v>9.7</v>
      </c>
      <c r="I68" s="252" t="n">
        <v>9176</v>
      </c>
      <c r="J68" s="201" t="n">
        <v>44.4</v>
      </c>
      <c r="K68" s="201" t="n">
        <v>8</v>
      </c>
      <c r="L68" s="147"/>
      <c r="M68" s="147"/>
    </row>
    <row r="69" s="148" customFormat="true" ht="11.45" hidden="false" customHeight="true" outlineLevel="0" collapsed="false">
      <c r="A69" s="173" t="n">
        <f aca="false">IF(C69&lt;&gt;"",COUNTA($C$15:C69),"")</f>
        <v>42</v>
      </c>
      <c r="B69" s="199" t="s">
        <v>385</v>
      </c>
      <c r="C69" s="252" t="n">
        <v>11</v>
      </c>
      <c r="D69" s="252" t="n">
        <v>8</v>
      </c>
      <c r="E69" s="144" t="n">
        <v>-11.1</v>
      </c>
      <c r="F69" s="137" t="n">
        <v>158</v>
      </c>
      <c r="G69" s="144" t="n">
        <v>-16</v>
      </c>
      <c r="H69" s="253" t="n">
        <v>14.8</v>
      </c>
      <c r="I69" s="252" t="n">
        <v>238</v>
      </c>
      <c r="J69" s="201" t="n">
        <v>66.4</v>
      </c>
      <c r="K69" s="201" t="n">
        <v>11.4</v>
      </c>
      <c r="L69" s="147"/>
      <c r="M69" s="147"/>
    </row>
    <row r="70" s="148" customFormat="true" ht="11.45" hidden="false" customHeight="true" outlineLevel="0" collapsed="false">
      <c r="A70" s="173" t="n">
        <f aca="false">IF(C70&lt;&gt;"",COUNTA($C$15:C70),"")</f>
        <v>43</v>
      </c>
      <c r="B70" s="199" t="s">
        <v>386</v>
      </c>
      <c r="C70" s="252" t="n">
        <v>48</v>
      </c>
      <c r="D70" s="252" t="n">
        <v>27</v>
      </c>
      <c r="E70" s="144" t="n">
        <v>-10</v>
      </c>
      <c r="F70" s="137" t="n">
        <v>1405</v>
      </c>
      <c r="G70" s="144" t="n">
        <v>-3.2</v>
      </c>
      <c r="H70" s="253" t="n">
        <v>6.1</v>
      </c>
      <c r="I70" s="252" t="n">
        <v>2619</v>
      </c>
      <c r="J70" s="201" t="n">
        <v>53.6</v>
      </c>
      <c r="K70" s="201" t="n">
        <v>5.8</v>
      </c>
      <c r="L70" s="147"/>
      <c r="M70" s="147"/>
    </row>
    <row r="71" s="148" customFormat="true" ht="11.45" hidden="false" customHeight="true" outlineLevel="0" collapsed="false">
      <c r="A71" s="173" t="n">
        <f aca="false">IF(C71&lt;&gt;"",COUNTA($C$15:C71),"")</f>
        <v>44</v>
      </c>
      <c r="B71" s="199" t="s">
        <v>387</v>
      </c>
      <c r="C71" s="252" t="n">
        <v>40</v>
      </c>
      <c r="D71" s="252" t="n">
        <v>17</v>
      </c>
      <c r="E71" s="144" t="n">
        <v>-19</v>
      </c>
      <c r="F71" s="137" t="n">
        <v>2511</v>
      </c>
      <c r="G71" s="144" t="n">
        <v>-21.2</v>
      </c>
      <c r="H71" s="253" t="n">
        <v>11.2</v>
      </c>
      <c r="I71" s="252" t="n">
        <v>6319</v>
      </c>
      <c r="J71" s="201" t="n">
        <v>39.7</v>
      </c>
      <c r="K71" s="201" t="n">
        <v>9.1</v>
      </c>
      <c r="L71" s="147"/>
      <c r="M71" s="147"/>
    </row>
    <row r="72" s="148" customFormat="true" ht="11.45" hidden="false" customHeight="true" outlineLevel="0" collapsed="false">
      <c r="A72" s="173" t="str">
        <f aca="false">IF(C72&lt;&gt;"",COUNTA($C$15:C72),"")</f>
        <v/>
      </c>
      <c r="B72" s="199"/>
      <c r="C72" s="252"/>
      <c r="D72" s="252"/>
      <c r="E72" s="144"/>
      <c r="F72" s="137"/>
      <c r="G72" s="144"/>
      <c r="H72" s="253"/>
      <c r="I72" s="252"/>
      <c r="J72" s="201"/>
      <c r="K72" s="201"/>
      <c r="L72" s="147"/>
      <c r="M72" s="147"/>
    </row>
    <row r="73" s="148" customFormat="true" ht="11.45" hidden="false" customHeight="true" outlineLevel="0" collapsed="false">
      <c r="A73" s="173" t="n">
        <f aca="false">IF(C73&lt;&gt;"",COUNTA($C$15:C73),"")</f>
        <v>45</v>
      </c>
      <c r="B73" s="196" t="s">
        <v>165</v>
      </c>
      <c r="C73" s="254" t="n">
        <v>203</v>
      </c>
      <c r="D73" s="254" t="n">
        <v>39</v>
      </c>
      <c r="E73" s="140" t="n">
        <v>-32.8</v>
      </c>
      <c r="F73" s="139" t="n">
        <v>28600</v>
      </c>
      <c r="G73" s="140" t="n">
        <v>-23.3</v>
      </c>
      <c r="H73" s="255" t="n">
        <v>0.5</v>
      </c>
      <c r="I73" s="254" t="n">
        <v>105716</v>
      </c>
      <c r="J73" s="198" t="n">
        <v>27.1</v>
      </c>
      <c r="K73" s="198" t="n">
        <v>1.1</v>
      </c>
      <c r="L73" s="147"/>
      <c r="M73" s="147"/>
    </row>
    <row r="74" s="148" customFormat="true" ht="11.45" hidden="false" customHeight="true" outlineLevel="0" collapsed="false">
      <c r="A74" s="173" t="n">
        <f aca="false">IF(C74&lt;&gt;"",COUNTA($C$15:C74),"")</f>
        <v>46</v>
      </c>
      <c r="B74" s="199" t="s">
        <v>382</v>
      </c>
      <c r="C74" s="201" t="s">
        <v>19</v>
      </c>
      <c r="D74" s="201" t="s">
        <v>19</v>
      </c>
      <c r="E74" s="201" t="s">
        <v>19</v>
      </c>
      <c r="F74" s="201" t="s">
        <v>19</v>
      </c>
      <c r="G74" s="201" t="s">
        <v>19</v>
      </c>
      <c r="H74" s="201" t="s">
        <v>19</v>
      </c>
      <c r="I74" s="201" t="s">
        <v>19</v>
      </c>
      <c r="J74" s="201" t="s">
        <v>19</v>
      </c>
      <c r="K74" s="201" t="s">
        <v>19</v>
      </c>
      <c r="L74" s="147"/>
      <c r="M74" s="147"/>
    </row>
    <row r="75" customFormat="false" ht="11.45" hidden="false" customHeight="true" outlineLevel="0" collapsed="false">
      <c r="A75" s="173" t="n">
        <f aca="false">IF(C75&lt;&gt;"",COUNTA($C$15:C75),"")</f>
        <v>47</v>
      </c>
      <c r="B75" s="199" t="s">
        <v>383</v>
      </c>
      <c r="C75" s="252" t="n">
        <v>24</v>
      </c>
      <c r="D75" s="252" t="n">
        <v>5</v>
      </c>
      <c r="E75" s="144" t="n">
        <v>-37.5</v>
      </c>
      <c r="F75" s="137" t="n">
        <v>340</v>
      </c>
      <c r="G75" s="144" t="n">
        <v>-30.3</v>
      </c>
      <c r="H75" s="253" t="n">
        <v>0.3</v>
      </c>
      <c r="I75" s="252" t="n">
        <v>1596</v>
      </c>
      <c r="J75" s="201" t="n">
        <v>21.3</v>
      </c>
      <c r="K75" s="201" t="n">
        <v>0.3</v>
      </c>
      <c r="L75" s="219"/>
      <c r="M75" s="219"/>
    </row>
    <row r="76" customFormat="false" ht="11.45" hidden="false" customHeight="true" outlineLevel="0" collapsed="false">
      <c r="A76" s="173" t="n">
        <f aca="false">IF(C76&lt;&gt;"",COUNTA($C$15:C76),"")</f>
        <v>48</v>
      </c>
      <c r="B76" s="199" t="s">
        <v>384</v>
      </c>
      <c r="C76" s="252" t="n">
        <v>179</v>
      </c>
      <c r="D76" s="252" t="n">
        <v>34</v>
      </c>
      <c r="E76" s="144" t="n">
        <v>-32</v>
      </c>
      <c r="F76" s="137" t="n">
        <v>28260</v>
      </c>
      <c r="G76" s="144" t="n">
        <v>-23.2</v>
      </c>
      <c r="H76" s="253" t="n">
        <v>0.5</v>
      </c>
      <c r="I76" s="252" t="n">
        <v>104120</v>
      </c>
      <c r="J76" s="201" t="n">
        <v>27.1</v>
      </c>
      <c r="K76" s="201" t="n">
        <v>1.1</v>
      </c>
    </row>
    <row r="77" customFormat="false" ht="11.45" hidden="false" customHeight="true" outlineLevel="0" collapsed="false">
      <c r="A77" s="173" t="str">
        <f aca="false">IF(C77&lt;&gt;"",COUNTA($C$15:C77),"")</f>
        <v/>
      </c>
      <c r="B77" s="199"/>
      <c r="C77" s="252"/>
      <c r="D77" s="252"/>
      <c r="E77" s="144"/>
      <c r="F77" s="137"/>
      <c r="G77" s="144"/>
      <c r="H77" s="253"/>
      <c r="I77" s="252"/>
      <c r="J77" s="201"/>
      <c r="K77" s="201"/>
    </row>
    <row r="78" customFormat="false" ht="11.45" hidden="false" customHeight="true" outlineLevel="0" collapsed="false">
      <c r="A78" s="173" t="str">
        <f aca="false">IF(C78&lt;&gt;"",COUNTA($C$15:C78),"")</f>
        <v/>
      </c>
      <c r="B78" s="196" t="s">
        <v>390</v>
      </c>
      <c r="C78" s="252"/>
      <c r="D78" s="252"/>
      <c r="E78" s="144"/>
      <c r="F78" s="137"/>
      <c r="G78" s="144"/>
      <c r="H78" s="253"/>
      <c r="I78" s="252"/>
      <c r="J78" s="201"/>
      <c r="K78" s="201"/>
    </row>
    <row r="79" customFormat="false" ht="11.45" hidden="false" customHeight="true" outlineLevel="0" collapsed="false">
      <c r="A79" s="173" t="n">
        <f aca="false">IF(C79&lt;&gt;"",COUNTA($C$15:C79),"")</f>
        <v>49</v>
      </c>
      <c r="B79" s="196" t="s">
        <v>391</v>
      </c>
      <c r="C79" s="254" t="n">
        <v>46</v>
      </c>
      <c r="D79" s="254" t="n">
        <v>45</v>
      </c>
      <c r="E79" s="140" t="n">
        <v>-4.3</v>
      </c>
      <c r="F79" s="139" t="n">
        <v>9589</v>
      </c>
      <c r="G79" s="140" t="n">
        <v>-4.1</v>
      </c>
      <c r="H79" s="255" t="n">
        <v>88.9</v>
      </c>
      <c r="I79" s="254" t="n">
        <v>9812</v>
      </c>
      <c r="J79" s="198" t="n">
        <v>97.7</v>
      </c>
      <c r="K79" s="198" t="n">
        <v>80.3</v>
      </c>
    </row>
    <row r="80" customFormat="false" ht="11.45" hidden="false" customHeight="true" outlineLevel="0" collapsed="false">
      <c r="A80" s="173" t="n">
        <f aca="false">IF(C80&lt;&gt;"",COUNTA($C$15:C80),"")</f>
        <v>50</v>
      </c>
      <c r="B80" s="199" t="s">
        <v>382</v>
      </c>
      <c r="C80" s="201" t="s">
        <v>19</v>
      </c>
      <c r="D80" s="201" t="s">
        <v>19</v>
      </c>
      <c r="E80" s="201" t="s">
        <v>19</v>
      </c>
      <c r="F80" s="201" t="s">
        <v>19</v>
      </c>
      <c r="G80" s="201" t="s">
        <v>19</v>
      </c>
      <c r="H80" s="201" t="s">
        <v>19</v>
      </c>
      <c r="I80" s="201" t="s">
        <v>19</v>
      </c>
      <c r="J80" s="201" t="s">
        <v>19</v>
      </c>
      <c r="K80" s="201" t="s">
        <v>19</v>
      </c>
    </row>
    <row r="81" customFormat="false" ht="11.45" hidden="false" customHeight="true" outlineLevel="0" collapsed="false">
      <c r="A81" s="173" t="n">
        <f aca="false">IF(C81&lt;&gt;"",COUNTA($C$15:C81),"")</f>
        <v>51</v>
      </c>
      <c r="B81" s="199" t="s">
        <v>383</v>
      </c>
      <c r="C81" s="252" t="n">
        <v>6</v>
      </c>
      <c r="D81" s="252" t="n">
        <v>6</v>
      </c>
      <c r="E81" s="144" t="n">
        <v>0</v>
      </c>
      <c r="F81" s="137" t="n">
        <v>468</v>
      </c>
      <c r="G81" s="144" t="n">
        <v>0</v>
      </c>
      <c r="H81" s="253" t="n">
        <v>92.4</v>
      </c>
      <c r="I81" s="252" t="n">
        <v>468</v>
      </c>
      <c r="J81" s="201" t="n">
        <v>100</v>
      </c>
      <c r="K81" s="201" t="n">
        <v>79.5</v>
      </c>
    </row>
    <row r="82" customFormat="false" ht="11.45" hidden="false" customHeight="true" outlineLevel="0" collapsed="false">
      <c r="A82" s="173" t="n">
        <f aca="false">IF(C82&lt;&gt;"",COUNTA($C$15:C82),"")</f>
        <v>52</v>
      </c>
      <c r="B82" s="199" t="s">
        <v>384</v>
      </c>
      <c r="C82" s="252" t="n">
        <v>40</v>
      </c>
      <c r="D82" s="252" t="n">
        <v>39</v>
      </c>
      <c r="E82" s="144" t="n">
        <v>-4.9</v>
      </c>
      <c r="F82" s="137" t="n">
        <v>9121</v>
      </c>
      <c r="G82" s="144" t="n">
        <v>-4.3</v>
      </c>
      <c r="H82" s="253" t="n">
        <v>88.7</v>
      </c>
      <c r="I82" s="252" t="n">
        <v>9344</v>
      </c>
      <c r="J82" s="201" t="n">
        <v>97.6</v>
      </c>
      <c r="K82" s="201" t="n">
        <v>80.4</v>
      </c>
    </row>
    <row r="83" customFormat="false" ht="8.1" hidden="false" customHeight="true" outlineLevel="0" collapsed="false">
      <c r="A83" s="173" t="str">
        <f aca="false">IF(C83&lt;&gt;"",COUNTA($C$15:C83),"")</f>
        <v/>
      </c>
      <c r="B83" s="199"/>
      <c r="C83" s="252"/>
      <c r="D83" s="252"/>
      <c r="E83" s="144"/>
      <c r="F83" s="137"/>
      <c r="G83" s="144"/>
      <c r="H83" s="253"/>
      <c r="I83" s="252"/>
      <c r="J83" s="201"/>
      <c r="K83" s="201"/>
    </row>
    <row r="84" customFormat="false" ht="11.45" hidden="false" customHeight="true" outlineLevel="0" collapsed="false">
      <c r="A84" s="173" t="str">
        <f aca="false">IF(C84&lt;&gt;"",COUNTA($C$15:C84),"")</f>
        <v/>
      </c>
      <c r="B84" s="199" t="s">
        <v>392</v>
      </c>
      <c r="C84" s="252"/>
      <c r="D84" s="252"/>
      <c r="E84" s="144"/>
      <c r="F84" s="137"/>
      <c r="G84" s="144"/>
      <c r="H84" s="253"/>
      <c r="I84" s="252"/>
      <c r="J84" s="201"/>
      <c r="K84" s="201"/>
    </row>
    <row r="85" customFormat="false" ht="11.45" hidden="false" customHeight="true" outlineLevel="0" collapsed="false">
      <c r="A85" s="173" t="n">
        <f aca="false">IF(C85&lt;&gt;"",COUNTA($C$15:C85),"")</f>
        <v>53</v>
      </c>
      <c r="B85" s="199" t="s">
        <v>393</v>
      </c>
      <c r="C85" s="252" t="n">
        <v>46</v>
      </c>
      <c r="D85" s="252" t="n">
        <v>45</v>
      </c>
      <c r="E85" s="144" t="n">
        <v>-4.3</v>
      </c>
      <c r="F85" s="137" t="n">
        <v>9589</v>
      </c>
      <c r="G85" s="144" t="n">
        <v>-4.1</v>
      </c>
      <c r="H85" s="253" t="n">
        <v>88.9</v>
      </c>
      <c r="I85" s="252" t="n">
        <v>9812</v>
      </c>
      <c r="J85" s="201" t="n">
        <v>97.7</v>
      </c>
      <c r="K85" s="201" t="n">
        <v>80.3</v>
      </c>
    </row>
    <row r="86" customFormat="false" ht="11.45" hidden="false" customHeight="true" outlineLevel="0" collapsed="false">
      <c r="A86" s="173" t="n">
        <f aca="false">IF(C86&lt;&gt;"",COUNTA($C$15:C86),"")</f>
        <v>54</v>
      </c>
      <c r="B86" s="199" t="s">
        <v>394</v>
      </c>
      <c r="C86" s="201" t="s">
        <v>19</v>
      </c>
      <c r="D86" s="201" t="s">
        <v>19</v>
      </c>
      <c r="E86" s="201" t="s">
        <v>19</v>
      </c>
      <c r="F86" s="201" t="s">
        <v>19</v>
      </c>
      <c r="G86" s="201" t="s">
        <v>19</v>
      </c>
      <c r="H86" s="201" t="s">
        <v>19</v>
      </c>
      <c r="I86" s="201" t="s">
        <v>19</v>
      </c>
      <c r="J86" s="201" t="s">
        <v>19</v>
      </c>
      <c r="K86" s="201" t="s">
        <v>19</v>
      </c>
    </row>
    <row r="87" customFormat="false" ht="11.45" hidden="false" customHeight="true" outlineLevel="0" collapsed="false">
      <c r="A87" s="173" t="n">
        <f aca="false">IF(C87&lt;&gt;"",COUNTA($C$15:C87),"")</f>
        <v>55</v>
      </c>
      <c r="B87" s="199" t="s">
        <v>395</v>
      </c>
      <c r="C87" s="252" t="n">
        <v>6</v>
      </c>
      <c r="D87" s="252" t="n">
        <v>6</v>
      </c>
      <c r="E87" s="144" t="n">
        <v>0</v>
      </c>
      <c r="F87" s="137" t="n">
        <v>468</v>
      </c>
      <c r="G87" s="144" t="n">
        <v>0</v>
      </c>
      <c r="H87" s="253" t="n">
        <v>92.4</v>
      </c>
      <c r="I87" s="252" t="n">
        <v>468</v>
      </c>
      <c r="J87" s="201" t="n">
        <v>100</v>
      </c>
      <c r="K87" s="201" t="n">
        <v>79.5</v>
      </c>
    </row>
    <row r="88" customFormat="false" ht="11.45" hidden="false" customHeight="true" outlineLevel="0" collapsed="false">
      <c r="A88" s="173" t="n">
        <f aca="false">IF(C88&lt;&gt;"",COUNTA($C$15:C88),"")</f>
        <v>56</v>
      </c>
      <c r="B88" s="199" t="s">
        <v>387</v>
      </c>
      <c r="C88" s="252" t="n">
        <v>40</v>
      </c>
      <c r="D88" s="252" t="n">
        <v>39</v>
      </c>
      <c r="E88" s="144" t="n">
        <v>-4.9</v>
      </c>
      <c r="F88" s="137" t="n">
        <v>9121</v>
      </c>
      <c r="G88" s="144" t="n">
        <v>-4.3</v>
      </c>
      <c r="H88" s="253" t="n">
        <v>88.7</v>
      </c>
      <c r="I88" s="252" t="n">
        <v>9344</v>
      </c>
      <c r="J88" s="201" t="n">
        <v>97.6</v>
      </c>
      <c r="K88" s="201" t="n">
        <v>80.4</v>
      </c>
    </row>
    <row r="89" customFormat="false" ht="8.1" hidden="false" customHeight="true" outlineLevel="0" collapsed="false">
      <c r="A89" s="173" t="str">
        <f aca="false">IF(C89&lt;&gt;"",COUNTA($C$15:C89),"")</f>
        <v/>
      </c>
      <c r="B89" s="199"/>
      <c r="C89" s="252"/>
      <c r="D89" s="252"/>
      <c r="E89" s="144"/>
      <c r="F89" s="137"/>
      <c r="G89" s="144"/>
      <c r="H89" s="253"/>
      <c r="I89" s="252"/>
      <c r="J89" s="201"/>
      <c r="K89" s="201"/>
    </row>
    <row r="90" customFormat="false" ht="11.45" hidden="false" customHeight="true" outlineLevel="0" collapsed="false">
      <c r="A90" s="173" t="n">
        <f aca="false">IF(C90&lt;&gt;"",COUNTA($C$15:C90),"")</f>
        <v>57</v>
      </c>
      <c r="B90" s="199" t="s">
        <v>170</v>
      </c>
      <c r="C90" s="252" t="s">
        <v>19</v>
      </c>
      <c r="D90" s="252" t="s">
        <v>19</v>
      </c>
      <c r="E90" s="144" t="s">
        <v>19</v>
      </c>
      <c r="F90" s="137" t="s">
        <v>19</v>
      </c>
      <c r="G90" s="144" t="s">
        <v>19</v>
      </c>
      <c r="H90" s="253" t="s">
        <v>19</v>
      </c>
      <c r="I90" s="252" t="s">
        <v>19</v>
      </c>
      <c r="J90" s="201" t="s">
        <v>19</v>
      </c>
      <c r="K90" s="201" t="s">
        <v>19</v>
      </c>
    </row>
    <row r="91" customFormat="false" ht="11.45" hidden="false" customHeight="true" outlineLevel="0" collapsed="false">
      <c r="A91" s="173" t="n">
        <f aca="false">IF(C91&lt;&gt;"",COUNTA($C$15:C91),"")</f>
        <v>58</v>
      </c>
      <c r="B91" s="199" t="s">
        <v>385</v>
      </c>
      <c r="C91" s="252" t="s">
        <v>19</v>
      </c>
      <c r="D91" s="252" t="s">
        <v>19</v>
      </c>
      <c r="E91" s="144" t="s">
        <v>19</v>
      </c>
      <c r="F91" s="137" t="s">
        <v>19</v>
      </c>
      <c r="G91" s="144" t="s">
        <v>19</v>
      </c>
      <c r="H91" s="253" t="s">
        <v>19</v>
      </c>
      <c r="I91" s="252" t="s">
        <v>19</v>
      </c>
      <c r="J91" s="201" t="s">
        <v>19</v>
      </c>
      <c r="K91" s="201" t="s">
        <v>19</v>
      </c>
    </row>
    <row r="92" customFormat="false" ht="11.45" hidden="false" customHeight="true" outlineLevel="0" collapsed="false">
      <c r="A92" s="173" t="n">
        <f aca="false">IF(C92&lt;&gt;"",COUNTA($C$15:C92),"")</f>
        <v>59</v>
      </c>
      <c r="B92" s="199" t="s">
        <v>386</v>
      </c>
      <c r="C92" s="252" t="s">
        <v>19</v>
      </c>
      <c r="D92" s="252" t="s">
        <v>19</v>
      </c>
      <c r="E92" s="144" t="s">
        <v>19</v>
      </c>
      <c r="F92" s="137" t="s">
        <v>19</v>
      </c>
      <c r="G92" s="144" t="s">
        <v>19</v>
      </c>
      <c r="H92" s="253" t="s">
        <v>19</v>
      </c>
      <c r="I92" s="252" t="s">
        <v>19</v>
      </c>
      <c r="J92" s="201" t="s">
        <v>19</v>
      </c>
      <c r="K92" s="201" t="s">
        <v>19</v>
      </c>
    </row>
    <row r="93" customFormat="false" ht="11.45" hidden="false" customHeight="true" outlineLevel="0" collapsed="false">
      <c r="A93" s="173" t="n">
        <f aca="false">IF(C93&lt;&gt;"",COUNTA($C$15:C93),"")</f>
        <v>60</v>
      </c>
      <c r="B93" s="199" t="s">
        <v>387</v>
      </c>
      <c r="C93" s="252" t="s">
        <v>19</v>
      </c>
      <c r="D93" s="252" t="s">
        <v>19</v>
      </c>
      <c r="E93" s="144" t="s">
        <v>19</v>
      </c>
      <c r="F93" s="137" t="s">
        <v>19</v>
      </c>
      <c r="G93" s="144" t="s">
        <v>19</v>
      </c>
      <c r="H93" s="253" t="s">
        <v>19</v>
      </c>
      <c r="I93" s="252" t="s">
        <v>19</v>
      </c>
      <c r="J93" s="201" t="s">
        <v>19</v>
      </c>
      <c r="K93" s="201" t="s">
        <v>19</v>
      </c>
    </row>
    <row r="94" customFormat="false" ht="11.45" hidden="false" customHeight="true" outlineLevel="0" collapsed="false">
      <c r="G94" s="256"/>
      <c r="H94" s="25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K3" activeCellId="0" sqref="K3:K5"/>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396</v>
      </c>
      <c r="B2" s="126"/>
      <c r="C2" s="127" t="s">
        <v>66</v>
      </c>
      <c r="D2" s="127"/>
      <c r="E2" s="127"/>
      <c r="F2" s="127"/>
      <c r="G2" s="127"/>
      <c r="H2" s="127"/>
      <c r="I2" s="127"/>
      <c r="J2" s="127"/>
      <c r="K2" s="127"/>
    </row>
    <row r="3" customFormat="false" ht="11.45" hidden="false" customHeight="true" outlineLevel="0" collapsed="false">
      <c r="A3" s="129" t="s">
        <v>113</v>
      </c>
      <c r="B3" s="130" t="s">
        <v>397</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37"/>
      <c r="D14" s="237"/>
      <c r="E14" s="216"/>
      <c r="F14" s="237"/>
      <c r="G14" s="216"/>
      <c r="H14" s="216"/>
      <c r="I14" s="237"/>
      <c r="J14" s="217"/>
      <c r="K14" s="217"/>
    </row>
    <row r="15" s="142" customFormat="true" ht="11.45" hidden="false" customHeight="true" outlineLevel="0" collapsed="false">
      <c r="A15" s="173" t="n">
        <f aca="false">IF(C15&lt;&gt;"",COUNTA($C$15:C15),"")</f>
        <v>1</v>
      </c>
      <c r="B15" s="196" t="s">
        <v>145</v>
      </c>
      <c r="C15" s="235" t="n">
        <v>2835</v>
      </c>
      <c r="D15" s="235" t="n">
        <v>2145</v>
      </c>
      <c r="E15" s="214" t="n">
        <v>-0.8</v>
      </c>
      <c r="F15" s="235" t="n">
        <v>174985</v>
      </c>
      <c r="G15" s="214" t="n">
        <v>-4.7</v>
      </c>
      <c r="H15" s="214" t="n">
        <v>22.9</v>
      </c>
      <c r="I15" s="235" t="n">
        <v>279397</v>
      </c>
      <c r="J15" s="215" t="n">
        <v>62.6</v>
      </c>
      <c r="K15" s="215" t="n">
        <v>20.1</v>
      </c>
    </row>
    <row r="16" s="142" customFormat="true" ht="11.45" hidden="false" customHeight="true" outlineLevel="0" collapsed="false">
      <c r="A16" s="173" t="str">
        <f aca="false">IF(C16&lt;&gt;"",COUNTA($C$15:C16),"")</f>
        <v/>
      </c>
      <c r="B16" s="199" t="s">
        <v>398</v>
      </c>
      <c r="C16" s="237"/>
      <c r="D16" s="237"/>
      <c r="E16" s="214"/>
      <c r="F16" s="237"/>
      <c r="G16" s="214"/>
      <c r="H16" s="214"/>
      <c r="I16" s="237"/>
      <c r="J16" s="215"/>
      <c r="K16" s="215"/>
    </row>
    <row r="17" s="148" customFormat="true" ht="11.45" hidden="false" customHeight="true" outlineLevel="0" collapsed="false">
      <c r="A17" s="173" t="n">
        <f aca="false">IF(C17&lt;&gt;"",COUNTA($C$15:C17),"")</f>
        <v>2</v>
      </c>
      <c r="B17" s="199" t="s">
        <v>399</v>
      </c>
      <c r="C17" s="237" t="n">
        <v>1360</v>
      </c>
      <c r="D17" s="237" t="n">
        <v>1125</v>
      </c>
      <c r="E17" s="216" t="n">
        <v>1.3</v>
      </c>
      <c r="F17" s="237" t="n">
        <v>75414</v>
      </c>
      <c r="G17" s="216" t="n">
        <v>1.8</v>
      </c>
      <c r="H17" s="216" t="n">
        <v>30.5</v>
      </c>
      <c r="I17" s="237" t="n">
        <v>86462</v>
      </c>
      <c r="J17" s="217" t="n">
        <v>87.2</v>
      </c>
      <c r="K17" s="217" t="n">
        <v>26.8</v>
      </c>
      <c r="L17" s="147"/>
      <c r="M17" s="147"/>
    </row>
    <row r="18" s="148" customFormat="true" ht="11.45" hidden="false" customHeight="true" outlineLevel="0" collapsed="false">
      <c r="A18" s="173" t="n">
        <f aca="false">IF(C18&lt;&gt;"",COUNTA($C$15:C18),"")</f>
        <v>3</v>
      </c>
      <c r="B18" s="199" t="s">
        <v>152</v>
      </c>
      <c r="C18" s="237" t="n">
        <v>634</v>
      </c>
      <c r="D18" s="237" t="n">
        <v>547</v>
      </c>
      <c r="E18" s="216" t="n">
        <v>0.4</v>
      </c>
      <c r="F18" s="237" t="n">
        <v>56261</v>
      </c>
      <c r="G18" s="216" t="n">
        <v>1.7</v>
      </c>
      <c r="H18" s="216" t="n">
        <v>33.8</v>
      </c>
      <c r="I18" s="237" t="n">
        <v>62452</v>
      </c>
      <c r="J18" s="217" t="n">
        <v>90.1</v>
      </c>
      <c r="K18" s="217" t="n">
        <v>29.6</v>
      </c>
      <c r="L18" s="147"/>
      <c r="M18" s="147"/>
    </row>
    <row r="19" s="142" customFormat="true" ht="11.45" hidden="false" customHeight="true" outlineLevel="0" collapsed="false">
      <c r="A19" s="173" t="n">
        <f aca="false">IF(C19&lt;&gt;"",COUNTA($C$15:C19),"")</f>
        <v>4</v>
      </c>
      <c r="B19" s="199" t="s">
        <v>155</v>
      </c>
      <c r="C19" s="237" t="n">
        <v>249</v>
      </c>
      <c r="D19" s="237" t="n">
        <v>190</v>
      </c>
      <c r="E19" s="216" t="n">
        <v>0</v>
      </c>
      <c r="F19" s="237" t="n">
        <v>8136</v>
      </c>
      <c r="G19" s="216" t="n">
        <v>-3.2</v>
      </c>
      <c r="H19" s="216" t="n">
        <v>26.3</v>
      </c>
      <c r="I19" s="237" t="n">
        <v>10481</v>
      </c>
      <c r="J19" s="217" t="n">
        <v>77.6</v>
      </c>
      <c r="K19" s="217" t="n">
        <v>23.4</v>
      </c>
      <c r="L19" s="146"/>
      <c r="M19" s="146"/>
    </row>
    <row r="20" s="142" customFormat="true" ht="11.85" hidden="false" customHeight="true" outlineLevel="0" collapsed="false">
      <c r="A20" s="173" t="str">
        <f aca="false">IF(C20&lt;&gt;"",COUNTA($C$15:C20),"")</f>
        <v/>
      </c>
      <c r="B20" s="199" t="s">
        <v>400</v>
      </c>
      <c r="C20" s="237"/>
      <c r="D20" s="237"/>
      <c r="E20" s="214"/>
      <c r="F20" s="237"/>
      <c r="G20" s="214"/>
      <c r="H20" s="214"/>
      <c r="I20" s="237"/>
      <c r="J20" s="215"/>
      <c r="K20" s="215"/>
      <c r="L20" s="146"/>
      <c r="M20" s="146"/>
    </row>
    <row r="21" s="142" customFormat="true" ht="11.85" hidden="false" customHeight="true" outlineLevel="0" collapsed="false">
      <c r="A21" s="173" t="str">
        <f aca="false">IF(C21&lt;&gt;"",COUNTA($C$15:C21),"")</f>
        <v/>
      </c>
      <c r="B21" s="199" t="s">
        <v>401</v>
      </c>
      <c r="C21" s="237"/>
      <c r="D21" s="237"/>
      <c r="E21" s="214"/>
      <c r="F21" s="237"/>
      <c r="G21" s="214"/>
      <c r="H21" s="214"/>
      <c r="I21" s="237"/>
      <c r="J21" s="215"/>
      <c r="K21" s="215"/>
      <c r="L21" s="146"/>
      <c r="M21" s="146"/>
    </row>
    <row r="22" s="148" customFormat="true" ht="11.85" hidden="false" customHeight="true" outlineLevel="0" collapsed="false">
      <c r="A22" s="173" t="n">
        <f aca="false">IF(C22&lt;&gt;"",COUNTA($C$15:C22),"")</f>
        <v>5</v>
      </c>
      <c r="B22" s="199" t="s">
        <v>391</v>
      </c>
      <c r="C22" s="237" t="n">
        <v>1475</v>
      </c>
      <c r="D22" s="237" t="n">
        <v>1020</v>
      </c>
      <c r="E22" s="216" t="n">
        <v>-2.9</v>
      </c>
      <c r="F22" s="237" t="n">
        <v>99571</v>
      </c>
      <c r="G22" s="216" t="n">
        <v>-9.1</v>
      </c>
      <c r="H22" s="216" t="n">
        <v>17.1</v>
      </c>
      <c r="I22" s="237" t="n">
        <v>192935</v>
      </c>
      <c r="J22" s="217" t="n">
        <v>51.6</v>
      </c>
      <c r="K22" s="217" t="n">
        <v>15.2</v>
      </c>
      <c r="L22" s="147"/>
      <c r="M22" s="147"/>
    </row>
    <row r="23" s="148" customFormat="true" ht="8.1" hidden="false" customHeight="true" outlineLevel="0" collapsed="false">
      <c r="A23" s="173" t="str">
        <f aca="false">IF(C23&lt;&gt;"",COUNTA($C$15:C23),"")</f>
        <v/>
      </c>
      <c r="B23" s="199"/>
      <c r="C23" s="237"/>
      <c r="D23" s="237"/>
      <c r="E23" s="214"/>
      <c r="F23" s="237"/>
      <c r="G23" s="214"/>
      <c r="H23" s="214"/>
      <c r="I23" s="237"/>
      <c r="J23" s="215"/>
      <c r="K23" s="215"/>
      <c r="L23" s="147"/>
      <c r="M23" s="147"/>
    </row>
    <row r="24" s="148" customFormat="true" ht="11.45" hidden="false" customHeight="true" outlineLevel="0" collapsed="false">
      <c r="A24" s="173" t="n">
        <f aca="false">IF(C24&lt;&gt;"",COUNTA($C$15:C24),"")</f>
        <v>6</v>
      </c>
      <c r="B24" s="196" t="s">
        <v>173</v>
      </c>
      <c r="C24" s="235" t="n">
        <v>636</v>
      </c>
      <c r="D24" s="235" t="n">
        <v>459</v>
      </c>
      <c r="E24" s="214" t="n">
        <v>-1.5</v>
      </c>
      <c r="F24" s="235" t="n">
        <v>32367</v>
      </c>
      <c r="G24" s="214" t="n">
        <v>-0.7</v>
      </c>
      <c r="H24" s="214" t="n">
        <v>24.6</v>
      </c>
      <c r="I24" s="235" t="n">
        <v>58111</v>
      </c>
      <c r="J24" s="215" t="n">
        <v>55.7</v>
      </c>
      <c r="K24" s="215" t="n">
        <v>19.7</v>
      </c>
      <c r="L24" s="147"/>
      <c r="M24" s="147"/>
    </row>
    <row r="25" s="148" customFormat="true" ht="11.45" hidden="false" customHeight="true" outlineLevel="0" collapsed="false">
      <c r="A25" s="173" t="str">
        <f aca="false">IF(C25&lt;&gt;"",COUNTA($C$15:C25),"")</f>
        <v/>
      </c>
      <c r="B25" s="199" t="s">
        <v>402</v>
      </c>
      <c r="C25" s="237"/>
      <c r="D25" s="237"/>
      <c r="E25" s="214"/>
      <c r="F25" s="237"/>
      <c r="G25" s="214"/>
      <c r="H25" s="214"/>
      <c r="I25" s="237"/>
      <c r="J25" s="215"/>
      <c r="K25" s="215"/>
      <c r="L25" s="147"/>
      <c r="M25" s="147"/>
    </row>
    <row r="26" s="148" customFormat="true" ht="11.45" hidden="false" customHeight="true" outlineLevel="0" collapsed="false">
      <c r="A26" s="173" t="n">
        <f aca="false">IF(C26&lt;&gt;"",COUNTA($C$15:C26),"")</f>
        <v>7</v>
      </c>
      <c r="B26" s="199" t="s">
        <v>403</v>
      </c>
      <c r="C26" s="237" t="n">
        <v>264</v>
      </c>
      <c r="D26" s="237" t="n">
        <v>193</v>
      </c>
      <c r="E26" s="216" t="n">
        <v>-1</v>
      </c>
      <c r="F26" s="237" t="n">
        <v>14852</v>
      </c>
      <c r="G26" s="216" t="n">
        <v>5.3</v>
      </c>
      <c r="H26" s="216" t="n">
        <v>30.3</v>
      </c>
      <c r="I26" s="237" t="n">
        <v>18711</v>
      </c>
      <c r="J26" s="217" t="n">
        <v>79.4</v>
      </c>
      <c r="K26" s="217" t="n">
        <v>24.9</v>
      </c>
      <c r="L26" s="147"/>
      <c r="M26" s="147"/>
    </row>
    <row r="27" s="148" customFormat="true" ht="11.45" hidden="false" customHeight="true" outlineLevel="0" collapsed="false">
      <c r="A27" s="173" t="n">
        <f aca="false">IF(C27&lt;&gt;"",COUNTA($C$15:C27),"")</f>
        <v>8</v>
      </c>
      <c r="B27" s="199" t="s">
        <v>404</v>
      </c>
      <c r="C27" s="237" t="n">
        <v>120</v>
      </c>
      <c r="D27" s="237" t="n">
        <v>91</v>
      </c>
      <c r="E27" s="216" t="n">
        <v>-5.2</v>
      </c>
      <c r="F27" s="237" t="n">
        <v>11503</v>
      </c>
      <c r="G27" s="216" t="n">
        <v>6.1</v>
      </c>
      <c r="H27" s="216" t="n">
        <v>33.7</v>
      </c>
      <c r="I27" s="237" t="n">
        <v>13787</v>
      </c>
      <c r="J27" s="217" t="n">
        <v>83.4</v>
      </c>
      <c r="K27" s="217" t="n">
        <v>28</v>
      </c>
      <c r="L27" s="147"/>
      <c r="M27" s="147"/>
    </row>
    <row r="28" s="148" customFormat="true" ht="11.45" hidden="false" customHeight="true" outlineLevel="0" collapsed="false">
      <c r="A28" s="173" t="n">
        <f aca="false">IF(C28&lt;&gt;"",COUNTA($C$15:C28),"")</f>
        <v>9</v>
      </c>
      <c r="B28" s="199" t="s">
        <v>405</v>
      </c>
      <c r="C28" s="237" t="n">
        <v>46</v>
      </c>
      <c r="D28" s="237" t="n">
        <v>27</v>
      </c>
      <c r="E28" s="216" t="n">
        <v>-10</v>
      </c>
      <c r="F28" s="237" t="n">
        <v>875</v>
      </c>
      <c r="G28" s="216" t="n">
        <v>-21.9</v>
      </c>
      <c r="H28" s="216" t="n">
        <v>18.9</v>
      </c>
      <c r="I28" s="237" t="n">
        <v>1844</v>
      </c>
      <c r="J28" s="217" t="n">
        <v>47.5</v>
      </c>
      <c r="K28" s="217" t="n">
        <v>14.7</v>
      </c>
      <c r="L28" s="147"/>
      <c r="M28" s="147"/>
    </row>
    <row r="29" s="148" customFormat="true" ht="11.45" hidden="false" customHeight="true" outlineLevel="0" collapsed="false">
      <c r="A29" s="173" t="str">
        <f aca="false">IF(C29&lt;&gt;"",COUNTA($C$15:C29),"")</f>
        <v/>
      </c>
      <c r="B29" s="199" t="s">
        <v>406</v>
      </c>
      <c r="C29" s="237"/>
      <c r="D29" s="237"/>
      <c r="E29" s="214"/>
      <c r="F29" s="237"/>
      <c r="G29" s="214"/>
      <c r="H29" s="214"/>
      <c r="I29" s="237"/>
      <c r="J29" s="215"/>
      <c r="K29" s="215"/>
      <c r="L29" s="147"/>
      <c r="M29" s="147"/>
    </row>
    <row r="30" s="148" customFormat="true" ht="11.45" hidden="false" customHeight="true" outlineLevel="0" collapsed="false">
      <c r="A30" s="173" t="str">
        <f aca="false">IF(C30&lt;&gt;"",COUNTA($C$15:C30),"")</f>
        <v/>
      </c>
      <c r="B30" s="199" t="s">
        <v>407</v>
      </c>
      <c r="C30" s="237"/>
      <c r="D30" s="237"/>
      <c r="E30" s="214"/>
      <c r="F30" s="237"/>
      <c r="G30" s="214"/>
      <c r="H30" s="214"/>
      <c r="I30" s="237"/>
      <c r="J30" s="215"/>
      <c r="K30" s="215"/>
      <c r="L30" s="147"/>
      <c r="M30" s="147"/>
    </row>
    <row r="31" s="148" customFormat="true" ht="11.45" hidden="false" customHeight="true" outlineLevel="0" collapsed="false">
      <c r="A31" s="173" t="n">
        <f aca="false">IF(C31&lt;&gt;"",COUNTA($C$15:C31),"")</f>
        <v>10</v>
      </c>
      <c r="B31" s="199" t="s">
        <v>408</v>
      </c>
      <c r="C31" s="237" t="n">
        <v>372</v>
      </c>
      <c r="D31" s="237" t="n">
        <v>266</v>
      </c>
      <c r="E31" s="216" t="n">
        <v>-1.8</v>
      </c>
      <c r="F31" s="237" t="n">
        <v>17515</v>
      </c>
      <c r="G31" s="216" t="n">
        <v>-5.3</v>
      </c>
      <c r="H31" s="216" t="n">
        <v>19.8</v>
      </c>
      <c r="I31" s="237" t="n">
        <v>39400</v>
      </c>
      <c r="J31" s="217" t="n">
        <v>44.5</v>
      </c>
      <c r="K31" s="217" t="n">
        <v>15.8</v>
      </c>
      <c r="L31" s="147"/>
      <c r="M31" s="147"/>
    </row>
    <row r="32" s="148" customFormat="true" ht="8.1" hidden="false" customHeight="true" outlineLevel="0" collapsed="false">
      <c r="A32" s="173" t="str">
        <f aca="false">IF(C32&lt;&gt;"",COUNTA($C$15:C32),"")</f>
        <v/>
      </c>
      <c r="B32" s="199"/>
      <c r="C32" s="237"/>
      <c r="D32" s="237"/>
      <c r="E32" s="214"/>
      <c r="F32" s="237"/>
      <c r="G32" s="214"/>
      <c r="H32" s="214"/>
      <c r="I32" s="237"/>
      <c r="J32" s="215"/>
      <c r="K32" s="215"/>
      <c r="L32" s="147"/>
      <c r="M32" s="147"/>
    </row>
    <row r="33" s="148" customFormat="true" ht="11.45" hidden="false" customHeight="true" outlineLevel="0" collapsed="false">
      <c r="A33" s="173" t="n">
        <f aca="false">IF(C33&lt;&gt;"",COUNTA($C$15:C33),"")</f>
        <v>11</v>
      </c>
      <c r="B33" s="196" t="s">
        <v>174</v>
      </c>
      <c r="C33" s="235" t="n">
        <v>887</v>
      </c>
      <c r="D33" s="235" t="n">
        <v>689</v>
      </c>
      <c r="E33" s="214" t="n">
        <v>0.4</v>
      </c>
      <c r="F33" s="235" t="n">
        <v>52455</v>
      </c>
      <c r="G33" s="214" t="n">
        <v>-4</v>
      </c>
      <c r="H33" s="214" t="n">
        <v>24.5</v>
      </c>
      <c r="I33" s="235" t="n">
        <v>87273</v>
      </c>
      <c r="J33" s="215" t="n">
        <v>60.1</v>
      </c>
      <c r="K33" s="215" t="n">
        <v>21.3</v>
      </c>
      <c r="L33" s="147"/>
      <c r="M33" s="147"/>
    </row>
    <row r="34" s="148" customFormat="true" ht="11.45" hidden="false" customHeight="true" outlineLevel="0" collapsed="false">
      <c r="A34" s="173" t="str">
        <f aca="false">IF(C34&lt;&gt;"",COUNTA($C$15:C34),"")</f>
        <v/>
      </c>
      <c r="B34" s="199" t="s">
        <v>402</v>
      </c>
      <c r="C34" s="237"/>
      <c r="D34" s="237"/>
      <c r="E34" s="214"/>
      <c r="F34" s="237"/>
      <c r="G34" s="214"/>
      <c r="H34" s="214"/>
      <c r="I34" s="237"/>
      <c r="J34" s="215"/>
      <c r="K34" s="215"/>
      <c r="L34" s="147"/>
      <c r="M34" s="147"/>
    </row>
    <row r="35" s="148" customFormat="true" ht="11.45" hidden="false" customHeight="true" outlineLevel="0" collapsed="false">
      <c r="A35" s="173" t="n">
        <f aca="false">IF(C35&lt;&gt;"",COUNTA($C$15:C35),"")</f>
        <v>12</v>
      </c>
      <c r="B35" s="199" t="s">
        <v>403</v>
      </c>
      <c r="C35" s="237" t="n">
        <v>417</v>
      </c>
      <c r="D35" s="237" t="n">
        <v>349</v>
      </c>
      <c r="E35" s="216" t="n">
        <v>1.2</v>
      </c>
      <c r="F35" s="237" t="n">
        <v>22771</v>
      </c>
      <c r="G35" s="216" t="n">
        <v>2.1</v>
      </c>
      <c r="H35" s="216" t="n">
        <v>34.7</v>
      </c>
      <c r="I35" s="237" t="n">
        <v>26439</v>
      </c>
      <c r="J35" s="217" t="n">
        <v>86.1</v>
      </c>
      <c r="K35" s="217" t="n">
        <v>29.3</v>
      </c>
      <c r="L35" s="147"/>
      <c r="M35" s="147"/>
    </row>
    <row r="36" s="148" customFormat="true" ht="11.45" hidden="false" customHeight="true" outlineLevel="0" collapsed="false">
      <c r="A36" s="173" t="n">
        <f aca="false">IF(C36&lt;&gt;"",COUNTA($C$15:C36),"")</f>
        <v>13</v>
      </c>
      <c r="B36" s="199" t="s">
        <v>404</v>
      </c>
      <c r="C36" s="237" t="n">
        <v>184</v>
      </c>
      <c r="D36" s="237" t="n">
        <v>160</v>
      </c>
      <c r="E36" s="216" t="n">
        <v>0</v>
      </c>
      <c r="F36" s="237" t="n">
        <v>17350</v>
      </c>
      <c r="G36" s="216" t="n">
        <v>2.2</v>
      </c>
      <c r="H36" s="216" t="n">
        <v>39.2</v>
      </c>
      <c r="I36" s="237" t="n">
        <v>19392</v>
      </c>
      <c r="J36" s="217" t="n">
        <v>89.5</v>
      </c>
      <c r="K36" s="217" t="n">
        <v>33</v>
      </c>
      <c r="L36" s="147"/>
      <c r="M36" s="147"/>
    </row>
    <row r="37" s="148" customFormat="true" ht="11.45" hidden="false" customHeight="true" outlineLevel="0" collapsed="false">
      <c r="A37" s="173" t="n">
        <f aca="false">IF(C37&lt;&gt;"",COUNTA($C$15:C37),"")</f>
        <v>14</v>
      </c>
      <c r="B37" s="199" t="s">
        <v>405</v>
      </c>
      <c r="C37" s="237" t="n">
        <v>84</v>
      </c>
      <c r="D37" s="237" t="n">
        <v>67</v>
      </c>
      <c r="E37" s="216" t="n">
        <v>3.1</v>
      </c>
      <c r="F37" s="237" t="n">
        <v>2406</v>
      </c>
      <c r="G37" s="216" t="n">
        <v>-0.2</v>
      </c>
      <c r="H37" s="216" t="n">
        <v>24.9</v>
      </c>
      <c r="I37" s="237" t="n">
        <v>2997</v>
      </c>
      <c r="J37" s="217" t="n">
        <v>80.3</v>
      </c>
      <c r="K37" s="217" t="n">
        <v>20.8</v>
      </c>
      <c r="L37" s="147"/>
      <c r="M37" s="147"/>
    </row>
    <row r="38" s="148" customFormat="true" ht="11.45" hidden="false" customHeight="true" outlineLevel="0" collapsed="false">
      <c r="A38" s="173" t="str">
        <f aca="false">IF(C38&lt;&gt;"",COUNTA($C$15:C38),"")</f>
        <v/>
      </c>
      <c r="B38" s="199" t="s">
        <v>406</v>
      </c>
      <c r="C38" s="237"/>
      <c r="D38" s="237"/>
      <c r="E38" s="214"/>
      <c r="F38" s="237"/>
      <c r="G38" s="214"/>
      <c r="H38" s="214"/>
      <c r="I38" s="237"/>
      <c r="J38" s="215"/>
      <c r="K38" s="215"/>
      <c r="L38" s="147"/>
      <c r="M38" s="147"/>
    </row>
    <row r="39" s="148" customFormat="true" ht="11.45" hidden="false" customHeight="true" outlineLevel="0" collapsed="false">
      <c r="A39" s="173" t="str">
        <f aca="false">IF(C39&lt;&gt;"",COUNTA($C$15:C39),"")</f>
        <v/>
      </c>
      <c r="B39" s="199" t="s">
        <v>407</v>
      </c>
      <c r="C39" s="237"/>
      <c r="D39" s="237"/>
      <c r="E39" s="214"/>
      <c r="F39" s="237"/>
      <c r="G39" s="214"/>
      <c r="H39" s="214"/>
      <c r="I39" s="237"/>
      <c r="J39" s="215"/>
      <c r="K39" s="215"/>
      <c r="L39" s="147"/>
      <c r="M39" s="147"/>
    </row>
    <row r="40" s="148" customFormat="true" ht="11.45" hidden="false" customHeight="true" outlineLevel="0" collapsed="false">
      <c r="A40" s="173" t="n">
        <f aca="false">IF(C40&lt;&gt;"",COUNTA($C$15:C40),"")</f>
        <v>15</v>
      </c>
      <c r="B40" s="199" t="s">
        <v>408</v>
      </c>
      <c r="C40" s="237" t="n">
        <v>470</v>
      </c>
      <c r="D40" s="237" t="n">
        <v>340</v>
      </c>
      <c r="E40" s="216" t="n">
        <v>-0.3</v>
      </c>
      <c r="F40" s="237" t="n">
        <v>29684</v>
      </c>
      <c r="G40" s="216" t="n">
        <v>-8.2</v>
      </c>
      <c r="H40" s="216" t="n">
        <v>16.7</v>
      </c>
      <c r="I40" s="237" t="n">
        <v>60834</v>
      </c>
      <c r="J40" s="217" t="n">
        <v>48.8</v>
      </c>
      <c r="K40" s="217" t="n">
        <v>15.3</v>
      </c>
      <c r="L40" s="147"/>
      <c r="M40" s="147"/>
    </row>
    <row r="41" s="148" customFormat="true" ht="8.1" hidden="false" customHeight="true" outlineLevel="0" collapsed="false">
      <c r="A41" s="173" t="str">
        <f aca="false">IF(C41&lt;&gt;"",COUNTA($C$15:C41),"")</f>
        <v/>
      </c>
      <c r="B41" s="199"/>
      <c r="C41" s="237"/>
      <c r="D41" s="237"/>
      <c r="E41" s="214"/>
      <c r="F41" s="237"/>
      <c r="G41" s="214"/>
      <c r="H41" s="214"/>
      <c r="I41" s="237"/>
      <c r="J41" s="215"/>
      <c r="K41" s="215"/>
      <c r="L41" s="147"/>
      <c r="M41" s="147"/>
    </row>
    <row r="42" s="148" customFormat="true" ht="11.45" hidden="false" customHeight="true" outlineLevel="0" collapsed="false">
      <c r="A42" s="173" t="str">
        <f aca="false">IF(C42&lt;&gt;"",COUNTA($C$15:C42),"")</f>
        <v/>
      </c>
      <c r="B42" s="196" t="s">
        <v>409</v>
      </c>
      <c r="C42" s="237"/>
      <c r="D42" s="237"/>
      <c r="E42" s="214"/>
      <c r="F42" s="237"/>
      <c r="G42" s="214"/>
      <c r="H42" s="214"/>
      <c r="I42" s="237"/>
      <c r="J42" s="215"/>
      <c r="K42" s="215"/>
      <c r="L42" s="147"/>
      <c r="M42" s="147"/>
    </row>
    <row r="43" s="148" customFormat="true" ht="11.45" hidden="false" customHeight="true" outlineLevel="0" collapsed="false">
      <c r="A43" s="173" t="n">
        <f aca="false">IF(C43&lt;&gt;"",COUNTA($C$15:C43),"")</f>
        <v>16</v>
      </c>
      <c r="B43" s="196" t="s">
        <v>410</v>
      </c>
      <c r="C43" s="235" t="n">
        <v>577</v>
      </c>
      <c r="D43" s="235" t="n">
        <v>485</v>
      </c>
      <c r="E43" s="214" t="n">
        <v>3.2</v>
      </c>
      <c r="F43" s="235" t="n">
        <v>49409</v>
      </c>
      <c r="G43" s="214" t="n">
        <v>-1.2</v>
      </c>
      <c r="H43" s="214" t="n">
        <v>23.7</v>
      </c>
      <c r="I43" s="235" t="n">
        <v>64010</v>
      </c>
      <c r="J43" s="215" t="n">
        <v>77.2</v>
      </c>
      <c r="K43" s="215" t="n">
        <v>21.7</v>
      </c>
      <c r="L43" s="147"/>
      <c r="M43" s="147"/>
    </row>
    <row r="44" s="148" customFormat="true" ht="11.45" hidden="false" customHeight="true" outlineLevel="0" collapsed="false">
      <c r="A44" s="173" t="str">
        <f aca="false">IF(C44&lt;&gt;"",COUNTA($C$15:C44),"")</f>
        <v/>
      </c>
      <c r="B44" s="199" t="s">
        <v>402</v>
      </c>
      <c r="C44" s="237"/>
      <c r="D44" s="237"/>
      <c r="E44" s="214"/>
      <c r="F44" s="237"/>
      <c r="G44" s="214"/>
      <c r="H44" s="214"/>
      <c r="I44" s="237"/>
      <c r="J44" s="215"/>
      <c r="K44" s="215"/>
      <c r="L44" s="147"/>
      <c r="M44" s="147"/>
    </row>
    <row r="45" s="148" customFormat="true" ht="11.45" hidden="false" customHeight="true" outlineLevel="0" collapsed="false">
      <c r="A45" s="173" t="n">
        <f aca="false">IF(C45&lt;&gt;"",COUNTA($C$15:C45),"")</f>
        <v>17</v>
      </c>
      <c r="B45" s="199" t="s">
        <v>403</v>
      </c>
      <c r="C45" s="237" t="n">
        <v>296</v>
      </c>
      <c r="D45" s="237" t="n">
        <v>269</v>
      </c>
      <c r="E45" s="216" t="n">
        <v>5.1</v>
      </c>
      <c r="F45" s="237" t="n">
        <v>22241</v>
      </c>
      <c r="G45" s="216" t="n">
        <v>3.8</v>
      </c>
      <c r="H45" s="216" t="n">
        <v>34</v>
      </c>
      <c r="I45" s="237" t="n">
        <v>23406</v>
      </c>
      <c r="J45" s="217" t="n">
        <v>95</v>
      </c>
      <c r="K45" s="217" t="n">
        <v>31.2</v>
      </c>
      <c r="L45" s="147"/>
      <c r="M45" s="147"/>
    </row>
    <row r="46" s="148" customFormat="true" ht="11.45" hidden="false" customHeight="true" outlineLevel="0" collapsed="false">
      <c r="A46" s="173" t="n">
        <f aca="false">IF(C46&lt;&gt;"",COUNTA($C$15:C46),"")</f>
        <v>18</v>
      </c>
      <c r="B46" s="199" t="s">
        <v>404</v>
      </c>
      <c r="C46" s="237" t="n">
        <v>137</v>
      </c>
      <c r="D46" s="237" t="n">
        <v>129</v>
      </c>
      <c r="E46" s="216" t="n">
        <v>7.5</v>
      </c>
      <c r="F46" s="237" t="n">
        <v>15908</v>
      </c>
      <c r="G46" s="216" t="n">
        <v>4.2</v>
      </c>
      <c r="H46" s="216" t="n">
        <v>37.4</v>
      </c>
      <c r="I46" s="237" t="n">
        <v>16476</v>
      </c>
      <c r="J46" s="217" t="n">
        <v>96.6</v>
      </c>
      <c r="K46" s="217" t="n">
        <v>34</v>
      </c>
      <c r="L46" s="147"/>
      <c r="M46" s="147"/>
    </row>
    <row r="47" s="148" customFormat="true" ht="11.45" hidden="false" customHeight="true" outlineLevel="0" collapsed="false">
      <c r="A47" s="173" t="n">
        <f aca="false">IF(C47&lt;&gt;"",COUNTA($C$15:C47),"")</f>
        <v>19</v>
      </c>
      <c r="B47" s="199" t="s">
        <v>405</v>
      </c>
      <c r="C47" s="237" t="n">
        <v>56</v>
      </c>
      <c r="D47" s="237" t="n">
        <v>49</v>
      </c>
      <c r="E47" s="216" t="n">
        <v>4.3</v>
      </c>
      <c r="F47" s="237" t="n">
        <v>3198</v>
      </c>
      <c r="G47" s="216" t="n">
        <v>0.5</v>
      </c>
      <c r="H47" s="216" t="n">
        <v>32.9</v>
      </c>
      <c r="I47" s="237" t="n">
        <v>3466</v>
      </c>
      <c r="J47" s="217" t="n">
        <v>92.3</v>
      </c>
      <c r="K47" s="217" t="n">
        <v>30.9</v>
      </c>
      <c r="L47" s="147"/>
      <c r="M47" s="147"/>
    </row>
    <row r="48" s="148" customFormat="true" ht="11.45" hidden="false" customHeight="true" outlineLevel="0" collapsed="false">
      <c r="A48" s="173" t="str">
        <f aca="false">IF(C48&lt;&gt;"",COUNTA($C$15:C48),"")</f>
        <v/>
      </c>
      <c r="B48" s="199" t="s">
        <v>406</v>
      </c>
      <c r="C48" s="237"/>
      <c r="D48" s="237"/>
      <c r="E48" s="214"/>
      <c r="F48" s="237"/>
      <c r="G48" s="214"/>
      <c r="H48" s="214"/>
      <c r="I48" s="237"/>
      <c r="J48" s="215"/>
      <c r="K48" s="215"/>
      <c r="L48" s="147"/>
      <c r="M48" s="147"/>
    </row>
    <row r="49" s="148" customFormat="true" ht="11.45" hidden="false" customHeight="true" outlineLevel="0" collapsed="false">
      <c r="A49" s="173" t="str">
        <f aca="false">IF(C49&lt;&gt;"",COUNTA($C$15:C49),"")</f>
        <v/>
      </c>
      <c r="B49" s="199" t="s">
        <v>407</v>
      </c>
      <c r="C49" s="237"/>
      <c r="D49" s="237"/>
      <c r="E49" s="214"/>
      <c r="F49" s="237"/>
      <c r="G49" s="214"/>
      <c r="H49" s="214"/>
      <c r="I49" s="237"/>
      <c r="J49" s="215"/>
      <c r="K49" s="215"/>
      <c r="L49" s="147"/>
      <c r="M49" s="147"/>
    </row>
    <row r="50" s="148" customFormat="true" ht="11.45" hidden="false" customHeight="true" outlineLevel="0" collapsed="false">
      <c r="A50" s="173" t="n">
        <f aca="false">IF(C50&lt;&gt;"",COUNTA($C$15:C50),"")</f>
        <v>20</v>
      </c>
      <c r="B50" s="199" t="s">
        <v>408</v>
      </c>
      <c r="C50" s="237" t="n">
        <v>281</v>
      </c>
      <c r="D50" s="237" t="n">
        <v>216</v>
      </c>
      <c r="E50" s="216" t="n">
        <v>0.9</v>
      </c>
      <c r="F50" s="237" t="n">
        <v>27168</v>
      </c>
      <c r="G50" s="216" t="n">
        <v>-4.9</v>
      </c>
      <c r="H50" s="216" t="n">
        <v>15.3</v>
      </c>
      <c r="I50" s="237" t="n">
        <v>40604</v>
      </c>
      <c r="J50" s="217" t="n">
        <v>66.9</v>
      </c>
      <c r="K50" s="217" t="n">
        <v>14.1</v>
      </c>
      <c r="L50" s="147"/>
      <c r="M50" s="147"/>
    </row>
    <row r="51" s="148" customFormat="true" ht="8.1" hidden="false" customHeight="true" outlineLevel="0" collapsed="false">
      <c r="A51" s="173" t="str">
        <f aca="false">IF(C51&lt;&gt;"",COUNTA($C$15:C51),"")</f>
        <v/>
      </c>
      <c r="B51" s="199"/>
      <c r="C51" s="237"/>
      <c r="D51" s="237"/>
      <c r="E51" s="214"/>
      <c r="F51" s="237"/>
      <c r="G51" s="214"/>
      <c r="H51" s="214"/>
      <c r="I51" s="237"/>
      <c r="J51" s="215"/>
      <c r="K51" s="215"/>
      <c r="L51" s="147"/>
      <c r="M51" s="147"/>
    </row>
    <row r="52" s="148" customFormat="true" ht="11.45" hidden="false" customHeight="true" outlineLevel="0" collapsed="false">
      <c r="A52" s="173" t="n">
        <f aca="false">IF(C52&lt;&gt;"",COUNTA($C$15:C52),"")</f>
        <v>21</v>
      </c>
      <c r="B52" s="196" t="s">
        <v>177</v>
      </c>
      <c r="C52" s="235" t="n">
        <v>242</v>
      </c>
      <c r="D52" s="235" t="n">
        <v>177</v>
      </c>
      <c r="E52" s="214" t="n">
        <v>-6.3</v>
      </c>
      <c r="F52" s="235" t="n">
        <v>10235</v>
      </c>
      <c r="G52" s="214" t="n">
        <v>-7.4</v>
      </c>
      <c r="H52" s="214" t="n">
        <v>20.8</v>
      </c>
      <c r="I52" s="235" t="n">
        <v>16615</v>
      </c>
      <c r="J52" s="215" t="n">
        <v>61.6</v>
      </c>
      <c r="K52" s="215" t="n">
        <v>19.5</v>
      </c>
      <c r="L52" s="147"/>
      <c r="M52" s="147"/>
    </row>
    <row r="53" s="148" customFormat="true" ht="11.45" hidden="false" customHeight="true" outlineLevel="0" collapsed="false">
      <c r="A53" s="173" t="str">
        <f aca="false">IF(C53&lt;&gt;"",COUNTA($C$15:C53),"")</f>
        <v/>
      </c>
      <c r="B53" s="199" t="s">
        <v>402</v>
      </c>
      <c r="C53" s="237"/>
      <c r="D53" s="237"/>
      <c r="E53" s="214"/>
      <c r="F53" s="237"/>
      <c r="G53" s="214"/>
      <c r="H53" s="214"/>
      <c r="I53" s="237"/>
      <c r="J53" s="215"/>
      <c r="K53" s="215"/>
      <c r="L53" s="147"/>
      <c r="M53" s="147"/>
    </row>
    <row r="54" s="148" customFormat="true" ht="11.45" hidden="false" customHeight="true" outlineLevel="0" collapsed="false">
      <c r="A54" s="173" t="n">
        <f aca="false">IF(C54&lt;&gt;"",COUNTA($C$15:C54),"")</f>
        <v>22</v>
      </c>
      <c r="B54" s="199" t="s">
        <v>403</v>
      </c>
      <c r="C54" s="237" t="n">
        <v>146</v>
      </c>
      <c r="D54" s="237" t="n">
        <v>122</v>
      </c>
      <c r="E54" s="216" t="n">
        <v>-2.4</v>
      </c>
      <c r="F54" s="237" t="n">
        <v>5931</v>
      </c>
      <c r="G54" s="216" t="n">
        <v>-3</v>
      </c>
      <c r="H54" s="216" t="n">
        <v>22.1</v>
      </c>
      <c r="I54" s="237" t="n">
        <v>6686</v>
      </c>
      <c r="J54" s="217" t="n">
        <v>88.7</v>
      </c>
      <c r="K54" s="217" t="n">
        <v>20.8</v>
      </c>
      <c r="L54" s="147"/>
      <c r="M54" s="147"/>
    </row>
    <row r="55" s="148" customFormat="true" ht="11.45" hidden="false" customHeight="true" outlineLevel="0" collapsed="false">
      <c r="A55" s="173" t="n">
        <f aca="false">IF(C55&lt;&gt;"",COUNTA($C$15:C55),"")</f>
        <v>23</v>
      </c>
      <c r="B55" s="199" t="s">
        <v>404</v>
      </c>
      <c r="C55" s="237" t="n">
        <v>74</v>
      </c>
      <c r="D55" s="237" t="n">
        <v>64</v>
      </c>
      <c r="E55" s="216" t="n">
        <v>-5.9</v>
      </c>
      <c r="F55" s="237" t="n">
        <v>4429</v>
      </c>
      <c r="G55" s="216" t="n">
        <v>-4.4</v>
      </c>
      <c r="H55" s="216" t="n">
        <v>23.2</v>
      </c>
      <c r="I55" s="237" t="n">
        <v>4872</v>
      </c>
      <c r="J55" s="217" t="n">
        <v>90.9</v>
      </c>
      <c r="K55" s="217" t="n">
        <v>21.9</v>
      </c>
      <c r="L55" s="147"/>
      <c r="M55" s="147"/>
    </row>
    <row r="56" s="148" customFormat="true" ht="11.45" hidden="false" customHeight="true" outlineLevel="0" collapsed="false">
      <c r="A56" s="173" t="n">
        <f aca="false">IF(C56&lt;&gt;"",COUNTA($C$15:C56),"")</f>
        <v>24</v>
      </c>
      <c r="B56" s="199" t="s">
        <v>405</v>
      </c>
      <c r="C56" s="237" t="n">
        <v>24</v>
      </c>
      <c r="D56" s="237" t="n">
        <v>19</v>
      </c>
      <c r="E56" s="216" t="n">
        <v>0</v>
      </c>
      <c r="F56" s="237" t="n">
        <v>727</v>
      </c>
      <c r="G56" s="216" t="n">
        <v>2.1</v>
      </c>
      <c r="H56" s="216" t="n">
        <v>20.4</v>
      </c>
      <c r="I56" s="237" t="n">
        <v>852</v>
      </c>
      <c r="J56" s="217" t="n">
        <v>85.3</v>
      </c>
      <c r="K56" s="217" t="n">
        <v>19.7</v>
      </c>
      <c r="L56" s="147"/>
      <c r="M56" s="147"/>
    </row>
    <row r="57" s="148" customFormat="true" ht="11.45" hidden="false" customHeight="true" outlineLevel="0" collapsed="false">
      <c r="A57" s="173" t="str">
        <f aca="false">IF(C57&lt;&gt;"",COUNTA($C$15:C57),"")</f>
        <v/>
      </c>
      <c r="B57" s="199" t="s">
        <v>406</v>
      </c>
      <c r="C57" s="237"/>
      <c r="D57" s="237"/>
      <c r="E57" s="214"/>
      <c r="F57" s="237"/>
      <c r="G57" s="214"/>
      <c r="H57" s="214"/>
      <c r="I57" s="237"/>
      <c r="J57" s="215"/>
      <c r="K57" s="215"/>
      <c r="L57" s="147"/>
      <c r="M57" s="147"/>
    </row>
    <row r="58" s="148" customFormat="true" ht="11.45" hidden="false" customHeight="true" outlineLevel="0" collapsed="false">
      <c r="A58" s="173" t="str">
        <f aca="false">IF(C58&lt;&gt;"",COUNTA($C$15:C58),"")</f>
        <v/>
      </c>
      <c r="B58" s="199" t="s">
        <v>407</v>
      </c>
      <c r="C58" s="237"/>
      <c r="D58" s="237"/>
      <c r="E58" s="214"/>
      <c r="F58" s="237"/>
      <c r="G58" s="214"/>
      <c r="H58" s="214"/>
      <c r="I58" s="237"/>
      <c r="J58" s="215"/>
      <c r="K58" s="215"/>
      <c r="L58" s="147"/>
      <c r="M58" s="147"/>
    </row>
    <row r="59" s="142" customFormat="true" ht="11.45" hidden="false" customHeight="true" outlineLevel="0" collapsed="false">
      <c r="A59" s="173" t="n">
        <f aca="false">IF(C59&lt;&gt;"",COUNTA($C$15:C59),"")</f>
        <v>25</v>
      </c>
      <c r="B59" s="199" t="s">
        <v>408</v>
      </c>
      <c r="C59" s="237" t="n">
        <v>96</v>
      </c>
      <c r="D59" s="237" t="n">
        <v>55</v>
      </c>
      <c r="E59" s="216" t="n">
        <v>-14.1</v>
      </c>
      <c r="F59" s="237" t="n">
        <v>4304</v>
      </c>
      <c r="G59" s="216" t="n">
        <v>-12.9</v>
      </c>
      <c r="H59" s="216" t="n">
        <v>19</v>
      </c>
      <c r="I59" s="237" t="n">
        <v>9929</v>
      </c>
      <c r="J59" s="217" t="n">
        <v>43.3</v>
      </c>
      <c r="K59" s="217" t="n">
        <v>17.8</v>
      </c>
      <c r="L59" s="146"/>
      <c r="M59" s="146"/>
    </row>
    <row r="60" s="148" customFormat="true" ht="8.1" hidden="false" customHeight="true" outlineLevel="0" collapsed="false">
      <c r="A60" s="173" t="str">
        <f aca="false">IF(C60&lt;&gt;"",COUNTA($C$15:C60),"")</f>
        <v/>
      </c>
      <c r="B60" s="199"/>
      <c r="C60" s="237"/>
      <c r="D60" s="237"/>
      <c r="E60" s="214"/>
      <c r="F60" s="237"/>
      <c r="G60" s="214"/>
      <c r="H60" s="214"/>
      <c r="I60" s="237"/>
      <c r="J60" s="215"/>
      <c r="K60" s="215"/>
      <c r="L60" s="147"/>
      <c r="M60" s="147"/>
    </row>
    <row r="61" s="148" customFormat="true" ht="11.45" hidden="false" customHeight="true" outlineLevel="0" collapsed="false">
      <c r="A61" s="173" t="str">
        <f aca="false">IF(C61&lt;&gt;"",COUNTA($C$15:C61),"")</f>
        <v/>
      </c>
      <c r="B61" s="196" t="s">
        <v>178</v>
      </c>
      <c r="C61" s="237"/>
      <c r="D61" s="237"/>
      <c r="E61" s="214"/>
      <c r="F61" s="237"/>
      <c r="G61" s="214"/>
      <c r="H61" s="214"/>
      <c r="I61" s="237"/>
      <c r="J61" s="215"/>
      <c r="K61" s="215"/>
      <c r="L61" s="147"/>
      <c r="M61" s="147"/>
    </row>
    <row r="62" s="142" customFormat="true" ht="11.45" hidden="false" customHeight="true" outlineLevel="0" collapsed="false">
      <c r="A62" s="173" t="n">
        <f aca="false">IF(C62&lt;&gt;"",COUNTA($C$15:C62),"")</f>
        <v>26</v>
      </c>
      <c r="B62" s="196" t="s">
        <v>179</v>
      </c>
      <c r="C62" s="235" t="n">
        <v>493</v>
      </c>
      <c r="D62" s="235" t="n">
        <v>335</v>
      </c>
      <c r="E62" s="214" t="n">
        <v>-4.6</v>
      </c>
      <c r="F62" s="235" t="n">
        <v>30519</v>
      </c>
      <c r="G62" s="214" t="n">
        <v>-13.5</v>
      </c>
      <c r="H62" s="214" t="n">
        <v>17.7</v>
      </c>
      <c r="I62" s="235" t="n">
        <v>53388</v>
      </c>
      <c r="J62" s="215" t="n">
        <v>57.2</v>
      </c>
      <c r="K62" s="215" t="n">
        <v>16.1</v>
      </c>
      <c r="L62" s="146"/>
      <c r="M62" s="146"/>
    </row>
    <row r="63" s="142" customFormat="true" ht="11.45" hidden="false" customHeight="true" outlineLevel="0" collapsed="false">
      <c r="A63" s="173" t="str">
        <f aca="false">IF(C63&lt;&gt;"",COUNTA($C$15:C63),"")</f>
        <v/>
      </c>
      <c r="B63" s="199" t="s">
        <v>402</v>
      </c>
      <c r="C63" s="237"/>
      <c r="D63" s="237"/>
      <c r="E63" s="214"/>
      <c r="F63" s="237"/>
      <c r="G63" s="214"/>
      <c r="H63" s="214"/>
      <c r="I63" s="237"/>
      <c r="J63" s="215"/>
      <c r="K63" s="215"/>
      <c r="L63" s="146"/>
      <c r="M63" s="146"/>
    </row>
    <row r="64" s="148" customFormat="true" ht="11.45" hidden="false" customHeight="true" outlineLevel="0" collapsed="false">
      <c r="A64" s="173" t="n">
        <f aca="false">IF(C64&lt;&gt;"",COUNTA($C$15:C64),"")</f>
        <v>27</v>
      </c>
      <c r="B64" s="199" t="s">
        <v>403</v>
      </c>
      <c r="C64" s="237" t="n">
        <v>237</v>
      </c>
      <c r="D64" s="237" t="n">
        <v>192</v>
      </c>
      <c r="E64" s="216" t="n">
        <v>1.1</v>
      </c>
      <c r="F64" s="237" t="n">
        <v>9619</v>
      </c>
      <c r="G64" s="216" t="n">
        <v>-4.8</v>
      </c>
      <c r="H64" s="216" t="n">
        <v>17.9</v>
      </c>
      <c r="I64" s="237" t="n">
        <v>11220</v>
      </c>
      <c r="J64" s="217" t="n">
        <v>85.7</v>
      </c>
      <c r="K64" s="217" t="n">
        <v>17</v>
      </c>
      <c r="L64" s="147"/>
      <c r="M64" s="147"/>
    </row>
    <row r="65" s="148" customFormat="true" ht="11.45" hidden="false" customHeight="true" outlineLevel="0" collapsed="false">
      <c r="A65" s="173" t="n">
        <f aca="false">IF(C65&lt;&gt;"",COUNTA($C$15:C65),"")</f>
        <v>28</v>
      </c>
      <c r="B65" s="199" t="s">
        <v>404</v>
      </c>
      <c r="C65" s="237" t="n">
        <v>119</v>
      </c>
      <c r="D65" s="237" t="n">
        <v>103</v>
      </c>
      <c r="E65" s="216" t="n">
        <v>2</v>
      </c>
      <c r="F65" s="237" t="n">
        <v>7071</v>
      </c>
      <c r="G65" s="216" t="n">
        <v>-6.8</v>
      </c>
      <c r="H65" s="216" t="n">
        <v>19.6</v>
      </c>
      <c r="I65" s="237" t="n">
        <v>7925</v>
      </c>
      <c r="J65" s="217" t="n">
        <v>89.2</v>
      </c>
      <c r="K65" s="217" t="n">
        <v>18.7</v>
      </c>
      <c r="L65" s="147"/>
      <c r="M65" s="147"/>
    </row>
    <row r="66" s="148" customFormat="true" ht="11.45" hidden="false" customHeight="true" outlineLevel="0" collapsed="false">
      <c r="A66" s="173" t="n">
        <f aca="false">IF(C66&lt;&gt;"",COUNTA($C$15:C66),"")</f>
        <v>29</v>
      </c>
      <c r="B66" s="199" t="s">
        <v>405</v>
      </c>
      <c r="C66" s="237" t="n">
        <v>39</v>
      </c>
      <c r="D66" s="237" t="n">
        <v>28</v>
      </c>
      <c r="E66" s="216" t="n">
        <v>-3.4</v>
      </c>
      <c r="F66" s="237" t="n">
        <v>930</v>
      </c>
      <c r="G66" s="216" t="n">
        <v>-5.4</v>
      </c>
      <c r="H66" s="216" t="n">
        <v>18.6</v>
      </c>
      <c r="I66" s="237" t="n">
        <v>1322</v>
      </c>
      <c r="J66" s="217" t="n">
        <v>70.3</v>
      </c>
      <c r="K66" s="217" t="n">
        <v>16.8</v>
      </c>
      <c r="L66" s="147"/>
      <c r="M66" s="147"/>
    </row>
    <row r="67" s="148" customFormat="true" ht="11.45" hidden="false" customHeight="true" outlineLevel="0" collapsed="false">
      <c r="A67" s="173" t="str">
        <f aca="false">IF(C67&lt;&gt;"",COUNTA($C$15:C67),"")</f>
        <v/>
      </c>
      <c r="B67" s="199" t="s">
        <v>406</v>
      </c>
      <c r="C67" s="237"/>
      <c r="D67" s="237"/>
      <c r="E67" s="214"/>
      <c r="F67" s="237"/>
      <c r="G67" s="214"/>
      <c r="H67" s="214"/>
      <c r="I67" s="237"/>
      <c r="J67" s="215"/>
      <c r="K67" s="215"/>
      <c r="L67" s="147"/>
      <c r="M67" s="147"/>
    </row>
    <row r="68" s="148" customFormat="true" ht="11.45" hidden="false" customHeight="true" outlineLevel="0" collapsed="false">
      <c r="A68" s="173" t="str">
        <f aca="false">IF(C68&lt;&gt;"",COUNTA($C$15:C68),"")</f>
        <v/>
      </c>
      <c r="B68" s="199" t="s">
        <v>407</v>
      </c>
      <c r="C68" s="237"/>
      <c r="D68" s="237"/>
      <c r="E68" s="214"/>
      <c r="F68" s="237"/>
      <c r="G68" s="214"/>
      <c r="H68" s="214"/>
      <c r="I68" s="237"/>
      <c r="J68" s="215"/>
      <c r="K68" s="215"/>
      <c r="L68" s="147"/>
      <c r="M68" s="147"/>
    </row>
    <row r="69" s="148" customFormat="true" ht="11.45" hidden="false" customHeight="true" outlineLevel="0" collapsed="false">
      <c r="A69" s="173" t="n">
        <f aca="false">IF(C69&lt;&gt;"",COUNTA($C$15:C69),"")</f>
        <v>30</v>
      </c>
      <c r="B69" s="199" t="s">
        <v>408</v>
      </c>
      <c r="C69" s="237" t="n">
        <v>256</v>
      </c>
      <c r="D69" s="237" t="n">
        <v>143</v>
      </c>
      <c r="E69" s="216" t="n">
        <v>-11.2</v>
      </c>
      <c r="F69" s="237" t="n">
        <v>20900</v>
      </c>
      <c r="G69" s="216" t="n">
        <v>-17</v>
      </c>
      <c r="H69" s="216" t="n">
        <v>17.5</v>
      </c>
      <c r="I69" s="237" t="n">
        <v>42168</v>
      </c>
      <c r="J69" s="217" t="n">
        <v>49.6</v>
      </c>
      <c r="K69" s="217" t="n">
        <v>15.7</v>
      </c>
      <c r="L69" s="147"/>
      <c r="M69" s="147"/>
    </row>
    <row r="70" s="148" customFormat="true" ht="11.45" hidden="false" customHeight="true" outlineLevel="0" collapsed="false">
      <c r="A70" s="173" t="str">
        <f aca="false">IF(C70&lt;&gt;"",COUNTA($C$15:C70),"")</f>
        <v/>
      </c>
      <c r="B70" s="199"/>
      <c r="C70" s="237"/>
      <c r="D70" s="237"/>
      <c r="E70" s="214"/>
      <c r="F70" s="237"/>
      <c r="G70" s="214"/>
      <c r="H70" s="214"/>
      <c r="I70" s="237"/>
      <c r="J70" s="215"/>
      <c r="K70" s="215"/>
      <c r="L70" s="147"/>
      <c r="M70" s="147"/>
    </row>
    <row r="71" s="148" customFormat="true" ht="21.95" hidden="false" customHeight="true" outlineLevel="0" collapsed="false">
      <c r="A71" s="173" t="str">
        <f aca="false">IF(C71&lt;&gt;"",COUNTA($C$15:C71),"")</f>
        <v/>
      </c>
      <c r="B71" s="199" t="s">
        <v>180</v>
      </c>
      <c r="C71" s="237"/>
      <c r="D71" s="237"/>
      <c r="E71" s="214"/>
      <c r="F71" s="237"/>
      <c r="G71" s="214"/>
      <c r="H71" s="214"/>
      <c r="I71" s="237"/>
      <c r="J71" s="215"/>
      <c r="K71" s="215"/>
      <c r="L71" s="147"/>
      <c r="M71" s="147"/>
    </row>
    <row r="72" s="148" customFormat="true" ht="8.1" hidden="false" customHeight="true" outlineLevel="0" collapsed="false">
      <c r="A72" s="173" t="str">
        <f aca="false">IF(C72&lt;&gt;"",COUNTA($C$15:C72),"")</f>
        <v/>
      </c>
      <c r="B72" s="199"/>
      <c r="C72" s="237"/>
      <c r="D72" s="237"/>
      <c r="E72" s="214"/>
      <c r="F72" s="237"/>
      <c r="G72" s="214"/>
      <c r="H72" s="214"/>
      <c r="I72" s="237"/>
      <c r="J72" s="215"/>
      <c r="K72" s="215"/>
      <c r="L72" s="147"/>
      <c r="M72" s="147"/>
    </row>
    <row r="73" customFormat="false" ht="11.45" hidden="false" customHeight="true" outlineLevel="0" collapsed="false">
      <c r="A73" s="173" t="n">
        <f aca="false">IF(C73&lt;&gt;"",COUNTA($C$15:C73),"")</f>
        <v>31</v>
      </c>
      <c r="B73" s="196" t="s">
        <v>181</v>
      </c>
      <c r="C73" s="235" t="n">
        <v>200</v>
      </c>
      <c r="D73" s="235" t="n">
        <v>164</v>
      </c>
      <c r="E73" s="214" t="n">
        <v>-3.5</v>
      </c>
      <c r="F73" s="235" t="n">
        <v>17442</v>
      </c>
      <c r="G73" s="214" t="n">
        <v>-0.6</v>
      </c>
      <c r="H73" s="214" t="n">
        <v>16.8</v>
      </c>
      <c r="I73" s="235" t="n">
        <v>24467</v>
      </c>
      <c r="J73" s="215" t="n">
        <v>71.3</v>
      </c>
      <c r="K73" s="215" t="n">
        <v>15.4</v>
      </c>
      <c r="L73" s="219"/>
      <c r="M73" s="219"/>
    </row>
    <row r="74" customFormat="false" ht="11.85" hidden="false" customHeight="true" outlineLevel="0" collapsed="false">
      <c r="A74" s="173" t="str">
        <f aca="false">IF(C74&lt;&gt;"",COUNTA($C$15:C74),"")</f>
        <v/>
      </c>
      <c r="B74" s="199" t="s">
        <v>402</v>
      </c>
      <c r="C74" s="237"/>
      <c r="D74" s="237"/>
      <c r="E74" s="214"/>
      <c r="F74" s="237"/>
      <c r="G74" s="214"/>
      <c r="H74" s="214"/>
      <c r="I74" s="237"/>
      <c r="J74" s="215"/>
      <c r="K74" s="215"/>
      <c r="L74" s="219"/>
      <c r="M74" s="219"/>
    </row>
    <row r="75" customFormat="false" ht="11.85" hidden="false" customHeight="true" outlineLevel="0" collapsed="false">
      <c r="A75" s="173" t="n">
        <f aca="false">IF(C75&lt;&gt;"",COUNTA($C$15:C75),"")</f>
        <v>32</v>
      </c>
      <c r="B75" s="199" t="s">
        <v>403</v>
      </c>
      <c r="C75" s="237" t="n">
        <v>81</v>
      </c>
      <c r="D75" s="237" t="n">
        <v>71</v>
      </c>
      <c r="E75" s="216" t="n">
        <v>6</v>
      </c>
      <c r="F75" s="237" t="n">
        <v>4541</v>
      </c>
      <c r="G75" s="216" t="n">
        <v>11.3</v>
      </c>
      <c r="H75" s="216" t="n">
        <v>36.9</v>
      </c>
      <c r="I75" s="237" t="n">
        <v>5058</v>
      </c>
      <c r="J75" s="217" t="n">
        <v>89.8</v>
      </c>
      <c r="K75" s="217" t="n">
        <v>31</v>
      </c>
    </row>
    <row r="76" customFormat="false" ht="11.85" hidden="false" customHeight="true" outlineLevel="0" collapsed="false">
      <c r="A76" s="173" t="n">
        <f aca="false">IF(C76&lt;&gt;"",COUNTA($C$15:C76),"")</f>
        <v>33</v>
      </c>
      <c r="B76" s="199" t="s">
        <v>404</v>
      </c>
      <c r="C76" s="237" t="n">
        <v>34</v>
      </c>
      <c r="D76" s="237" t="n">
        <v>32</v>
      </c>
      <c r="E76" s="216" t="n">
        <v>18.5</v>
      </c>
      <c r="F76" s="237" t="n">
        <v>3427</v>
      </c>
      <c r="G76" s="216" t="n">
        <v>16.1</v>
      </c>
      <c r="H76" s="216" t="n">
        <v>42.3</v>
      </c>
      <c r="I76" s="237" t="n">
        <v>3755</v>
      </c>
      <c r="J76" s="217" t="n">
        <v>91.3</v>
      </c>
      <c r="K76" s="217" t="n">
        <v>36.2</v>
      </c>
    </row>
    <row r="77" customFormat="false" ht="11.85" hidden="false" customHeight="true" outlineLevel="0" collapsed="false">
      <c r="A77" s="173" t="n">
        <f aca="false">IF(C77&lt;&gt;"",COUNTA($C$15:C77),"")</f>
        <v>34</v>
      </c>
      <c r="B77" s="199" t="s">
        <v>405</v>
      </c>
      <c r="C77" s="237" t="n">
        <v>22</v>
      </c>
      <c r="D77" s="237" t="n">
        <v>18</v>
      </c>
      <c r="E77" s="216" t="n">
        <v>-5.3</v>
      </c>
      <c r="F77" s="237" t="n">
        <v>518</v>
      </c>
      <c r="G77" s="216" t="n">
        <v>-6.8</v>
      </c>
      <c r="H77" s="216" t="n">
        <v>24.1</v>
      </c>
      <c r="I77" s="237" t="n">
        <v>630</v>
      </c>
      <c r="J77" s="217" t="n">
        <v>82.2</v>
      </c>
      <c r="K77" s="217" t="n">
        <v>17.2</v>
      </c>
    </row>
    <row r="78" customFormat="false" ht="11.85" hidden="false" customHeight="true" outlineLevel="0" collapsed="false">
      <c r="A78" s="173" t="str">
        <f aca="false">IF(C78&lt;&gt;"",COUNTA($C$15:C78),"")</f>
        <v/>
      </c>
      <c r="B78" s="199" t="s">
        <v>406</v>
      </c>
      <c r="C78" s="237"/>
      <c r="D78" s="237"/>
      <c r="E78" s="214"/>
      <c r="F78" s="237"/>
      <c r="G78" s="214"/>
      <c r="H78" s="214"/>
      <c r="I78" s="237"/>
      <c r="J78" s="215"/>
      <c r="K78" s="215"/>
    </row>
    <row r="79" customFormat="false" ht="11.85" hidden="false" customHeight="true" outlineLevel="0" collapsed="false">
      <c r="A79" s="173" t="str">
        <f aca="false">IF(C79&lt;&gt;"",COUNTA($C$15:C79),"")</f>
        <v/>
      </c>
      <c r="B79" s="199" t="s">
        <v>407</v>
      </c>
      <c r="C79" s="237"/>
      <c r="D79" s="237"/>
      <c r="E79" s="214"/>
      <c r="F79" s="237"/>
      <c r="G79" s="214"/>
      <c r="H79" s="214"/>
      <c r="I79" s="237"/>
      <c r="J79" s="215"/>
      <c r="K79" s="215"/>
    </row>
    <row r="80" customFormat="false" ht="11.85" hidden="false" customHeight="true" outlineLevel="0" collapsed="false">
      <c r="A80" s="173" t="n">
        <f aca="false">IF(C80&lt;&gt;"",COUNTA($C$15:C80),"")</f>
        <v>35</v>
      </c>
      <c r="B80" s="199" t="s">
        <v>408</v>
      </c>
      <c r="C80" s="237" t="n">
        <v>119</v>
      </c>
      <c r="D80" s="237" t="n">
        <v>93</v>
      </c>
      <c r="E80" s="216" t="n">
        <v>-9.7</v>
      </c>
      <c r="F80" s="237" t="n">
        <v>12901</v>
      </c>
      <c r="G80" s="216" t="n">
        <v>-4.2</v>
      </c>
      <c r="H80" s="216" t="n">
        <v>9.8</v>
      </c>
      <c r="I80" s="237" t="n">
        <v>19409</v>
      </c>
      <c r="J80" s="217" t="n">
        <v>66.5</v>
      </c>
      <c r="K80" s="217" t="n">
        <v>10</v>
      </c>
    </row>
    <row r="81" customFormat="false" ht="8.1" hidden="false" customHeight="true" outlineLevel="0" collapsed="false">
      <c r="A81" s="173" t="str">
        <f aca="false">IF(C81&lt;&gt;"",COUNTA($C$15:C81),"")</f>
        <v/>
      </c>
      <c r="B81" s="199"/>
      <c r="C81" s="237"/>
      <c r="D81" s="237"/>
      <c r="E81" s="214"/>
      <c r="F81" s="237"/>
      <c r="G81" s="214"/>
      <c r="H81" s="214"/>
      <c r="I81" s="237"/>
      <c r="J81" s="215"/>
      <c r="K81" s="215"/>
    </row>
    <row r="82" customFormat="false" ht="11.45" hidden="false" customHeight="true" outlineLevel="0" collapsed="false">
      <c r="A82" s="173" t="n">
        <f aca="false">IF(C82&lt;&gt;"",COUNTA($C$15:C82),"")</f>
        <v>36</v>
      </c>
      <c r="B82" s="196" t="s">
        <v>182</v>
      </c>
      <c r="C82" s="235" t="n">
        <v>419</v>
      </c>
      <c r="D82" s="235" t="n">
        <v>312</v>
      </c>
      <c r="E82" s="214" t="n">
        <v>0.3</v>
      </c>
      <c r="F82" s="235" t="n">
        <v>24387</v>
      </c>
      <c r="G82" s="214" t="n">
        <v>-6.4</v>
      </c>
      <c r="H82" s="214" t="n">
        <v>31.7</v>
      </c>
      <c r="I82" s="235" t="n">
        <v>43195</v>
      </c>
      <c r="J82" s="215" t="n">
        <v>56.5</v>
      </c>
      <c r="K82" s="215" t="n">
        <v>26.8</v>
      </c>
    </row>
    <row r="83" customFormat="false" ht="11.45" hidden="false" customHeight="true" outlineLevel="0" collapsed="false">
      <c r="A83" s="173" t="str">
        <f aca="false">IF(C83&lt;&gt;"",COUNTA($C$15:C83),"")</f>
        <v/>
      </c>
      <c r="B83" s="199" t="s">
        <v>402</v>
      </c>
      <c r="C83" s="237"/>
      <c r="D83" s="237"/>
      <c r="E83" s="214"/>
      <c r="F83" s="237"/>
      <c r="G83" s="214"/>
      <c r="H83" s="214"/>
      <c r="I83" s="237"/>
      <c r="J83" s="215"/>
      <c r="K83" s="215"/>
    </row>
    <row r="84" customFormat="false" ht="11.45" hidden="false" customHeight="true" outlineLevel="0" collapsed="false">
      <c r="A84" s="173" t="n">
        <f aca="false">IF(C84&lt;&gt;"",COUNTA($C$15:C84),"")</f>
        <v>37</v>
      </c>
      <c r="B84" s="199" t="s">
        <v>403</v>
      </c>
      <c r="C84" s="237" t="n">
        <v>174</v>
      </c>
      <c r="D84" s="237" t="n">
        <v>132</v>
      </c>
      <c r="E84" s="216" t="n">
        <v>0.8</v>
      </c>
      <c r="F84" s="237" t="n">
        <v>11515</v>
      </c>
      <c r="G84" s="216" t="n">
        <v>1.4</v>
      </c>
      <c r="H84" s="216" t="n">
        <v>39.5</v>
      </c>
      <c r="I84" s="237" t="n">
        <v>13820</v>
      </c>
      <c r="J84" s="217" t="n">
        <v>83.3</v>
      </c>
      <c r="K84" s="217" t="n">
        <v>32.8</v>
      </c>
    </row>
    <row r="85" customFormat="false" ht="11.45" hidden="false" customHeight="true" outlineLevel="0" collapsed="false">
      <c r="A85" s="173" t="n">
        <f aca="false">IF(C85&lt;&gt;"",COUNTA($C$15:C85),"")</f>
        <v>38</v>
      </c>
      <c r="B85" s="199" t="s">
        <v>404</v>
      </c>
      <c r="C85" s="237" t="n">
        <v>84</v>
      </c>
      <c r="D85" s="237" t="n">
        <v>67</v>
      </c>
      <c r="E85" s="216" t="n">
        <v>-1.5</v>
      </c>
      <c r="F85" s="237" t="n">
        <v>9307</v>
      </c>
      <c r="G85" s="216" t="n">
        <v>1.9</v>
      </c>
      <c r="H85" s="216" t="n">
        <v>44.1</v>
      </c>
      <c r="I85" s="237" t="n">
        <v>10436</v>
      </c>
      <c r="J85" s="217" t="n">
        <v>89.2</v>
      </c>
      <c r="K85" s="217" t="n">
        <v>36.4</v>
      </c>
    </row>
    <row r="86" customFormat="false" ht="11.45" hidden="false" customHeight="true" outlineLevel="0" collapsed="false">
      <c r="A86" s="173" t="n">
        <f aca="false">IF(C86&lt;&gt;"",COUNTA($C$15:C86),"")</f>
        <v>39</v>
      </c>
      <c r="B86" s="199" t="s">
        <v>405</v>
      </c>
      <c r="C86" s="237" t="n">
        <v>34</v>
      </c>
      <c r="D86" s="237" t="n">
        <v>26</v>
      </c>
      <c r="E86" s="216" t="n">
        <v>8.3</v>
      </c>
      <c r="F86" s="237" t="n">
        <v>1127</v>
      </c>
      <c r="G86" s="216" t="n">
        <v>0.6</v>
      </c>
      <c r="H86" s="216" t="n">
        <v>24.3</v>
      </c>
      <c r="I86" s="237" t="n">
        <v>1483</v>
      </c>
      <c r="J86" s="217" t="n">
        <v>76</v>
      </c>
      <c r="K86" s="217" t="n">
        <v>21.8</v>
      </c>
    </row>
    <row r="87" customFormat="false" ht="11.45" hidden="false" customHeight="true" outlineLevel="0" collapsed="false">
      <c r="A87" s="173" t="str">
        <f aca="false">IF(C87&lt;&gt;"",COUNTA($C$15:C87),"")</f>
        <v/>
      </c>
      <c r="B87" s="199" t="s">
        <v>406</v>
      </c>
      <c r="C87" s="237"/>
      <c r="D87" s="237"/>
      <c r="E87" s="214"/>
      <c r="F87" s="237"/>
      <c r="G87" s="214"/>
      <c r="H87" s="214"/>
      <c r="I87" s="237"/>
      <c r="J87" s="215"/>
      <c r="K87" s="215"/>
    </row>
    <row r="88" customFormat="false" ht="11.45" hidden="false" customHeight="true" outlineLevel="0" collapsed="false">
      <c r="A88" s="173" t="str">
        <f aca="false">IF(C88&lt;&gt;"",COUNTA($C$15:C88),"")</f>
        <v/>
      </c>
      <c r="B88" s="199" t="s">
        <v>407</v>
      </c>
      <c r="C88" s="237"/>
      <c r="D88" s="237"/>
      <c r="E88" s="214"/>
      <c r="F88" s="237"/>
      <c r="G88" s="214"/>
      <c r="H88" s="214"/>
      <c r="I88" s="237"/>
      <c r="J88" s="215"/>
      <c r="K88" s="215"/>
    </row>
    <row r="89" customFormat="false" ht="11.45" hidden="false" customHeight="true" outlineLevel="0" collapsed="false">
      <c r="A89" s="173" t="n">
        <f aca="false">IF(C89&lt;&gt;"",COUNTA($C$15:C89),"")</f>
        <v>40</v>
      </c>
      <c r="B89" s="199" t="s">
        <v>408</v>
      </c>
      <c r="C89" s="237" t="n">
        <v>245</v>
      </c>
      <c r="D89" s="237" t="n">
        <v>180</v>
      </c>
      <c r="E89" s="216" t="n">
        <v>0</v>
      </c>
      <c r="F89" s="237" t="n">
        <v>12872</v>
      </c>
      <c r="G89" s="216" t="n">
        <v>-12.4</v>
      </c>
      <c r="H89" s="216" t="n">
        <v>24.8</v>
      </c>
      <c r="I89" s="237" t="n">
        <v>29375</v>
      </c>
      <c r="J89" s="217" t="n">
        <v>43.8</v>
      </c>
      <c r="K89" s="217" t="n">
        <v>21.5</v>
      </c>
    </row>
    <row r="90" customFormat="false" ht="11.45" hidden="false" customHeight="true" outlineLevel="0" collapsed="false">
      <c r="A90" s="173" t="str">
        <f aca="false">IF(C90&lt;&gt;"",COUNTA($C$15:C90),"")</f>
        <v/>
      </c>
      <c r="E90" s="256"/>
      <c r="G90" s="256"/>
      <c r="H90" s="256"/>
      <c r="J90" s="256"/>
      <c r="K90" s="256"/>
    </row>
    <row r="91" customFormat="false" ht="11.45" hidden="false" customHeight="true" outlineLevel="0" collapsed="false">
      <c r="A91" s="173" t="str">
        <f aca="false">IF(C91&lt;&gt;"",COUNTA($C$15:C91),"")</f>
        <v/>
      </c>
      <c r="E91" s="256"/>
      <c r="J91" s="256"/>
      <c r="K91" s="256"/>
    </row>
    <row r="92" customFormat="false" ht="11.45" hidden="false" customHeight="true" outlineLevel="0" collapsed="false">
      <c r="J92" s="256"/>
      <c r="K92" s="256"/>
    </row>
    <row r="93" customFormat="false" ht="11.45" hidden="false" customHeight="true" outlineLevel="0" collapsed="false">
      <c r="J93" s="256"/>
      <c r="K93" s="256"/>
    </row>
    <row r="94" customFormat="false" ht="11.45" hidden="false" customHeight="true" outlineLevel="0" collapsed="false">
      <c r="J94" s="256"/>
      <c r="K94" s="256"/>
    </row>
    <row r="95" customFormat="false" ht="11.45" hidden="false" customHeight="true" outlineLevel="0" collapsed="false">
      <c r="J95" s="256"/>
      <c r="K95" s="256"/>
    </row>
    <row r="96" customFormat="false" ht="11.45" hidden="false" customHeight="true" outlineLevel="0" collapsed="false">
      <c r="J96" s="256"/>
      <c r="K96" s="256"/>
    </row>
    <row r="97" customFormat="false" ht="11.45" hidden="false" customHeight="true" outlineLevel="0" collapsed="false">
      <c r="J97" s="256"/>
      <c r="K97" s="256"/>
    </row>
    <row r="98" customFormat="false" ht="11.45" hidden="false" customHeight="true" outlineLevel="0" collapsed="false">
      <c r="J98" s="256"/>
      <c r="K98" s="256"/>
    </row>
    <row r="99" customFormat="false" ht="11.45" hidden="false" customHeight="true" outlineLevel="0" collapsed="false">
      <c r="J99" s="256"/>
      <c r="K99" s="256"/>
    </row>
    <row r="100" customFormat="false" ht="11.45" hidden="false" customHeight="true" outlineLevel="0" collapsed="false">
      <c r="J100" s="256"/>
      <c r="K100" s="256"/>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K3" activeCellId="0" sqref="K3:K5"/>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01" width="6.28"/>
    <col collapsed="false" customWidth="true" hidden="false" outlineLevel="0" max="6" min="6" style="101" width="7.28"/>
    <col collapsed="false" customWidth="true" hidden="false" outlineLevel="0" max="8" min="7" style="101" width="5.71"/>
    <col collapsed="false" customWidth="true" hidden="false" outlineLevel="0" max="9" min="9" style="101" width="8.7"/>
    <col collapsed="false" customWidth="true" hidden="false" outlineLevel="0" max="11" min="10" style="101" width="8.28"/>
    <col collapsed="false" customWidth="false" hidden="false" outlineLevel="0" max="257" min="12" style="100" width="9.28"/>
  </cols>
  <sheetData>
    <row r="1" s="257" customFormat="true" ht="30" hidden="false" customHeight="true" outlineLevel="0" collapsed="false">
      <c r="A1" s="102" t="s">
        <v>61</v>
      </c>
      <c r="B1" s="102"/>
      <c r="C1" s="103" t="s">
        <v>365</v>
      </c>
      <c r="D1" s="103"/>
      <c r="E1" s="103"/>
      <c r="F1" s="103"/>
      <c r="G1" s="103"/>
      <c r="H1" s="103"/>
      <c r="I1" s="103"/>
      <c r="J1" s="103"/>
      <c r="K1" s="103"/>
    </row>
    <row r="2" s="191" customFormat="true" ht="30" hidden="false" customHeight="true" outlineLevel="0" collapsed="false">
      <c r="A2" s="105" t="s">
        <v>411</v>
      </c>
      <c r="B2" s="105"/>
      <c r="C2" s="106" t="s">
        <v>412</v>
      </c>
      <c r="D2" s="106"/>
      <c r="E2" s="106"/>
      <c r="F2" s="106"/>
      <c r="G2" s="106"/>
      <c r="H2" s="106"/>
      <c r="I2" s="106"/>
      <c r="J2" s="106"/>
      <c r="K2" s="106"/>
    </row>
    <row r="3" customFormat="false" ht="11.45" hidden="false" customHeight="true" outlineLevel="0" collapsed="false">
      <c r="A3" s="107" t="s">
        <v>113</v>
      </c>
      <c r="B3" s="108" t="s">
        <v>413</v>
      </c>
      <c r="C3" s="130" t="s">
        <v>5</v>
      </c>
      <c r="D3" s="130"/>
      <c r="E3" s="130"/>
      <c r="F3" s="130"/>
      <c r="G3" s="130"/>
      <c r="H3" s="130"/>
      <c r="I3" s="130"/>
      <c r="J3" s="130"/>
      <c r="K3" s="131" t="s">
        <v>368</v>
      </c>
    </row>
    <row r="4" customFormat="false" ht="11.45" hidden="false" customHeight="true" outlineLevel="0" collapsed="false">
      <c r="A4" s="107"/>
      <c r="B4" s="108"/>
      <c r="C4" s="108" t="s">
        <v>369</v>
      </c>
      <c r="D4" s="108"/>
      <c r="E4" s="108"/>
      <c r="F4" s="108" t="s">
        <v>414</v>
      </c>
      <c r="G4" s="108"/>
      <c r="H4" s="108"/>
      <c r="I4" s="108"/>
      <c r="J4" s="108"/>
      <c r="K4" s="131"/>
    </row>
    <row r="5" customFormat="false" ht="11.45" hidden="false" customHeight="true" outlineLevel="0" collapsed="false">
      <c r="A5" s="107"/>
      <c r="B5" s="108"/>
      <c r="C5" s="108" t="s">
        <v>141</v>
      </c>
      <c r="D5" s="108" t="s">
        <v>415</v>
      </c>
      <c r="E5" s="108"/>
      <c r="F5" s="108" t="s">
        <v>141</v>
      </c>
      <c r="G5" s="108" t="s">
        <v>142</v>
      </c>
      <c r="H5" s="108" t="s">
        <v>416</v>
      </c>
      <c r="I5" s="258" t="s">
        <v>373</v>
      </c>
      <c r="J5" s="258"/>
      <c r="K5" s="131"/>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113" t="n">
        <v>11</v>
      </c>
    </row>
    <row r="14" customFormat="false" ht="8.1" hidden="false" customHeight="true" outlineLevel="0" collapsed="false">
      <c r="B14" s="259"/>
      <c r="C14" s="233"/>
      <c r="D14" s="233"/>
      <c r="E14" s="224"/>
      <c r="F14" s="233"/>
      <c r="G14" s="224"/>
      <c r="H14" s="224"/>
      <c r="I14" s="233"/>
      <c r="J14" s="194"/>
      <c r="K14" s="194"/>
    </row>
    <row r="15" s="260" customFormat="true" ht="11.45" hidden="false" customHeight="true" outlineLevel="0" collapsed="false">
      <c r="A15" s="173" t="n">
        <f aca="false">IF(C15&lt;&gt;"",COUNTA($C$15:C15),"")</f>
        <v>1</v>
      </c>
      <c r="B15" s="196" t="s">
        <v>145</v>
      </c>
      <c r="C15" s="235" t="n">
        <v>2835</v>
      </c>
      <c r="D15" s="235" t="n">
        <v>2145</v>
      </c>
      <c r="E15" s="140" t="n">
        <v>-0.8</v>
      </c>
      <c r="F15" s="235" t="n">
        <v>174985</v>
      </c>
      <c r="G15" s="140" t="n">
        <v>-4.7</v>
      </c>
      <c r="H15" s="140" t="n">
        <v>22.9</v>
      </c>
      <c r="I15" s="235" t="n">
        <v>279397</v>
      </c>
      <c r="J15" s="198" t="n">
        <v>62.6</v>
      </c>
      <c r="K15" s="198" t="n">
        <v>20.1</v>
      </c>
    </row>
    <row r="16" s="260" customFormat="true" ht="11.45" hidden="false" customHeight="true" outlineLevel="0" collapsed="false">
      <c r="A16" s="173" t="str">
        <f aca="false">IF(C16&lt;&gt;"",COUNTA($C$15:C16),"")</f>
        <v/>
      </c>
      <c r="B16" s="199" t="s">
        <v>398</v>
      </c>
      <c r="C16" s="237"/>
      <c r="D16" s="237"/>
      <c r="E16" s="140"/>
      <c r="F16" s="237"/>
      <c r="G16" s="140"/>
      <c r="H16" s="140"/>
      <c r="I16" s="237"/>
      <c r="J16" s="198"/>
      <c r="K16" s="198"/>
    </row>
    <row r="17" s="262" customFormat="true" ht="11.45" hidden="false" customHeight="true" outlineLevel="0" collapsed="false">
      <c r="A17" s="173" t="n">
        <f aca="false">IF(C17&lt;&gt;"",COUNTA($C$15:C17),"")</f>
        <v>2</v>
      </c>
      <c r="B17" s="199" t="s">
        <v>399</v>
      </c>
      <c r="C17" s="237" t="n">
        <v>1360</v>
      </c>
      <c r="D17" s="237" t="n">
        <v>1125</v>
      </c>
      <c r="E17" s="144" t="n">
        <v>1.3</v>
      </c>
      <c r="F17" s="237" t="n">
        <v>75414</v>
      </c>
      <c r="G17" s="144" t="n">
        <v>1.8</v>
      </c>
      <c r="H17" s="144" t="n">
        <v>30.5</v>
      </c>
      <c r="I17" s="237" t="n">
        <v>86462</v>
      </c>
      <c r="J17" s="201" t="n">
        <v>87.2</v>
      </c>
      <c r="K17" s="201" t="n">
        <v>26.8</v>
      </c>
      <c r="L17" s="261"/>
      <c r="M17" s="261"/>
    </row>
    <row r="18" s="262" customFormat="true" ht="11.45" hidden="false" customHeight="true" outlineLevel="0" collapsed="false">
      <c r="A18" s="173" t="n">
        <f aca="false">IF(C18&lt;&gt;"",COUNTA($C$15:C18),"")</f>
        <v>3</v>
      </c>
      <c r="B18" s="199" t="s">
        <v>152</v>
      </c>
      <c r="C18" s="237" t="n">
        <v>634</v>
      </c>
      <c r="D18" s="237" t="n">
        <v>547</v>
      </c>
      <c r="E18" s="144" t="n">
        <v>0.4</v>
      </c>
      <c r="F18" s="237" t="n">
        <v>56261</v>
      </c>
      <c r="G18" s="144" t="n">
        <v>1.7</v>
      </c>
      <c r="H18" s="144" t="n">
        <v>33.8</v>
      </c>
      <c r="I18" s="237" t="n">
        <v>62452</v>
      </c>
      <c r="J18" s="201" t="n">
        <v>90.1</v>
      </c>
      <c r="K18" s="201" t="n">
        <v>29.6</v>
      </c>
      <c r="L18" s="261"/>
      <c r="M18" s="261"/>
    </row>
    <row r="19" s="260" customFormat="true" ht="11.45" hidden="false" customHeight="true" outlineLevel="0" collapsed="false">
      <c r="A19" s="173" t="n">
        <f aca="false">IF(C19&lt;&gt;"",COUNTA($C$15:C19),"")</f>
        <v>4</v>
      </c>
      <c r="B19" s="199" t="s">
        <v>155</v>
      </c>
      <c r="C19" s="237" t="n">
        <v>249</v>
      </c>
      <c r="D19" s="237" t="n">
        <v>190</v>
      </c>
      <c r="E19" s="144" t="n">
        <v>0</v>
      </c>
      <c r="F19" s="237" t="n">
        <v>8136</v>
      </c>
      <c r="G19" s="144" t="n">
        <v>-3.2</v>
      </c>
      <c r="H19" s="144" t="n">
        <v>26.3</v>
      </c>
      <c r="I19" s="237" t="n">
        <v>10481</v>
      </c>
      <c r="J19" s="201" t="n">
        <v>77.6</v>
      </c>
      <c r="K19" s="201" t="n">
        <v>23.4</v>
      </c>
      <c r="L19" s="263"/>
      <c r="M19" s="263"/>
    </row>
    <row r="20" s="260" customFormat="true" ht="11.45" hidden="false" customHeight="true" outlineLevel="0" collapsed="false">
      <c r="A20" s="173" t="str">
        <f aca="false">IF(C20&lt;&gt;"",COUNTA($C$15:C20),"")</f>
        <v/>
      </c>
      <c r="B20" s="199" t="s">
        <v>400</v>
      </c>
      <c r="C20" s="237"/>
      <c r="D20" s="237"/>
      <c r="E20" s="140"/>
      <c r="F20" s="237"/>
      <c r="G20" s="140"/>
      <c r="H20" s="140"/>
      <c r="I20" s="237"/>
      <c r="J20" s="198"/>
      <c r="K20" s="198"/>
      <c r="L20" s="263"/>
      <c r="M20" s="263"/>
    </row>
    <row r="21" s="260" customFormat="true" ht="11.45" hidden="false" customHeight="true" outlineLevel="0" collapsed="false">
      <c r="A21" s="173" t="str">
        <f aca="false">IF(C21&lt;&gt;"",COUNTA($C$15:C21),"")</f>
        <v/>
      </c>
      <c r="B21" s="199" t="s">
        <v>401</v>
      </c>
      <c r="C21" s="237"/>
      <c r="D21" s="237"/>
      <c r="E21" s="140"/>
      <c r="F21" s="237"/>
      <c r="G21" s="140"/>
      <c r="H21" s="140"/>
      <c r="I21" s="237"/>
      <c r="J21" s="198"/>
      <c r="K21" s="198"/>
      <c r="L21" s="263"/>
      <c r="M21" s="263"/>
    </row>
    <row r="22" s="262" customFormat="true" ht="11.45" hidden="false" customHeight="true" outlineLevel="0" collapsed="false">
      <c r="A22" s="173" t="n">
        <f aca="false">IF(C22&lt;&gt;"",COUNTA($C$15:C22),"")</f>
        <v>5</v>
      </c>
      <c r="B22" s="199" t="s">
        <v>391</v>
      </c>
      <c r="C22" s="237" t="n">
        <v>1475</v>
      </c>
      <c r="D22" s="237" t="n">
        <v>1020</v>
      </c>
      <c r="E22" s="144" t="n">
        <v>-2.9</v>
      </c>
      <c r="F22" s="237" t="n">
        <v>99571</v>
      </c>
      <c r="G22" s="144" t="n">
        <v>-9.1</v>
      </c>
      <c r="H22" s="144" t="n">
        <v>17.1</v>
      </c>
      <c r="I22" s="237" t="n">
        <v>192935</v>
      </c>
      <c r="J22" s="201" t="n">
        <v>51.6</v>
      </c>
      <c r="K22" s="201" t="n">
        <v>15.2</v>
      </c>
      <c r="L22" s="261"/>
      <c r="M22" s="261"/>
    </row>
    <row r="23" s="262" customFormat="true" ht="8.1" hidden="false" customHeight="true" outlineLevel="0" collapsed="false">
      <c r="A23" s="173" t="str">
        <f aca="false">IF(C23&lt;&gt;"",COUNTA($C$15:C23),"")</f>
        <v/>
      </c>
      <c r="B23" s="199"/>
      <c r="C23" s="237"/>
      <c r="D23" s="237"/>
      <c r="E23" s="140"/>
      <c r="F23" s="237"/>
      <c r="G23" s="140"/>
      <c r="H23" s="140"/>
      <c r="I23" s="237"/>
      <c r="J23" s="198"/>
      <c r="K23" s="198"/>
      <c r="L23" s="261"/>
      <c r="M23" s="261"/>
    </row>
    <row r="24" s="262" customFormat="true" ht="11.45" hidden="false" customHeight="true" outlineLevel="0" collapsed="false">
      <c r="A24" s="173" t="n">
        <f aca="false">IF(C24&lt;&gt;"",COUNTA($C$15:C24),"")</f>
        <v>6</v>
      </c>
      <c r="B24" s="196" t="s">
        <v>186</v>
      </c>
      <c r="C24" s="235" t="n">
        <v>77</v>
      </c>
      <c r="D24" s="235" t="n">
        <v>66</v>
      </c>
      <c r="E24" s="140" t="n">
        <v>-5.7</v>
      </c>
      <c r="F24" s="235" t="s">
        <v>22</v>
      </c>
      <c r="G24" s="235" t="s">
        <v>22</v>
      </c>
      <c r="H24" s="235" t="s">
        <v>22</v>
      </c>
      <c r="I24" s="235" t="s">
        <v>22</v>
      </c>
      <c r="J24" s="235" t="s">
        <v>22</v>
      </c>
      <c r="K24" s="235" t="s">
        <v>22</v>
      </c>
      <c r="L24" s="261"/>
      <c r="M24" s="261"/>
    </row>
    <row r="25" s="262" customFormat="true" ht="11.45" hidden="false" customHeight="true" outlineLevel="0" collapsed="false">
      <c r="A25" s="173" t="str">
        <f aca="false">IF(C25&lt;&gt;"",COUNTA($C$15:C25),"")</f>
        <v/>
      </c>
      <c r="B25" s="199" t="s">
        <v>402</v>
      </c>
      <c r="C25" s="237"/>
      <c r="D25" s="237"/>
      <c r="E25" s="140"/>
      <c r="F25" s="237"/>
      <c r="G25" s="140"/>
      <c r="H25" s="140"/>
      <c r="I25" s="237"/>
      <c r="J25" s="198"/>
      <c r="K25" s="198"/>
      <c r="L25" s="261"/>
      <c r="M25" s="261"/>
    </row>
    <row r="26" s="262" customFormat="true" ht="11.45" hidden="false" customHeight="true" outlineLevel="0" collapsed="false">
      <c r="A26" s="173" t="n">
        <f aca="false">IF(C26&lt;&gt;"",COUNTA($C$15:C26),"")</f>
        <v>7</v>
      </c>
      <c r="B26" s="199" t="s">
        <v>403</v>
      </c>
      <c r="C26" s="237" t="n">
        <v>54</v>
      </c>
      <c r="D26" s="237" t="n">
        <v>45</v>
      </c>
      <c r="E26" s="144" t="n">
        <v>-4.3</v>
      </c>
      <c r="F26" s="237" t="s">
        <v>22</v>
      </c>
      <c r="G26" s="237" t="s">
        <v>22</v>
      </c>
      <c r="H26" s="237" t="s">
        <v>22</v>
      </c>
      <c r="I26" s="237" t="s">
        <v>22</v>
      </c>
      <c r="J26" s="237" t="s">
        <v>22</v>
      </c>
      <c r="K26" s="237" t="s">
        <v>22</v>
      </c>
      <c r="L26" s="261"/>
      <c r="M26" s="261"/>
    </row>
    <row r="27" s="262" customFormat="true" ht="11.45" hidden="false" customHeight="true" outlineLevel="0" collapsed="false">
      <c r="A27" s="173" t="n">
        <f aca="false">IF(C27&lt;&gt;"",COUNTA($C$15:C27),"")</f>
        <v>8</v>
      </c>
      <c r="B27" s="199" t="s">
        <v>404</v>
      </c>
      <c r="C27" s="237" t="n">
        <v>14</v>
      </c>
      <c r="D27" s="237" t="n">
        <v>13</v>
      </c>
      <c r="E27" s="144" t="n">
        <v>0</v>
      </c>
      <c r="F27" s="237" t="s">
        <v>22</v>
      </c>
      <c r="G27" s="237" t="s">
        <v>22</v>
      </c>
      <c r="H27" s="237" t="s">
        <v>22</v>
      </c>
      <c r="I27" s="237" t="s">
        <v>22</v>
      </c>
      <c r="J27" s="237" t="s">
        <v>22</v>
      </c>
      <c r="K27" s="237" t="s">
        <v>22</v>
      </c>
      <c r="L27" s="261"/>
      <c r="M27" s="261"/>
    </row>
    <row r="28" s="262" customFormat="true" ht="11.45" hidden="false" customHeight="true" outlineLevel="0" collapsed="false">
      <c r="A28" s="173" t="n">
        <f aca="false">IF(C28&lt;&gt;"",COUNTA($C$15:C28),"")</f>
        <v>9</v>
      </c>
      <c r="B28" s="199" t="s">
        <v>405</v>
      </c>
      <c r="C28" s="237" t="n">
        <v>19</v>
      </c>
      <c r="D28" s="237" t="n">
        <v>15</v>
      </c>
      <c r="E28" s="144" t="n">
        <v>-6.3</v>
      </c>
      <c r="F28" s="237" t="s">
        <v>22</v>
      </c>
      <c r="G28" s="237" t="s">
        <v>22</v>
      </c>
      <c r="H28" s="237" t="s">
        <v>22</v>
      </c>
      <c r="I28" s="237" t="s">
        <v>22</v>
      </c>
      <c r="J28" s="237" t="s">
        <v>22</v>
      </c>
      <c r="K28" s="237" t="s">
        <v>22</v>
      </c>
      <c r="L28" s="261"/>
      <c r="M28" s="261"/>
    </row>
    <row r="29" s="262" customFormat="true" ht="11.45" hidden="false" customHeight="true" outlineLevel="0" collapsed="false">
      <c r="A29" s="173" t="str">
        <f aca="false">IF(C29&lt;&gt;"",COUNTA($C$15:C29),"")</f>
        <v/>
      </c>
      <c r="B29" s="199" t="s">
        <v>406</v>
      </c>
      <c r="C29" s="237"/>
      <c r="D29" s="237"/>
      <c r="E29" s="140"/>
      <c r="F29" s="237"/>
      <c r="G29" s="140"/>
      <c r="H29" s="140"/>
      <c r="I29" s="237"/>
      <c r="J29" s="198"/>
      <c r="K29" s="198"/>
      <c r="L29" s="261"/>
      <c r="M29" s="261"/>
    </row>
    <row r="30" s="262" customFormat="true" ht="11.45" hidden="false" customHeight="true" outlineLevel="0" collapsed="false">
      <c r="A30" s="173" t="str">
        <f aca="false">IF(C30&lt;&gt;"",COUNTA($C$15:C30),"")</f>
        <v/>
      </c>
      <c r="B30" s="199" t="s">
        <v>407</v>
      </c>
      <c r="C30" s="237"/>
      <c r="D30" s="237"/>
      <c r="E30" s="140"/>
      <c r="F30" s="237"/>
      <c r="G30" s="140"/>
      <c r="H30" s="140"/>
      <c r="I30" s="237"/>
      <c r="J30" s="198"/>
      <c r="K30" s="198"/>
      <c r="L30" s="261"/>
      <c r="M30" s="261"/>
    </row>
    <row r="31" s="262" customFormat="true" ht="11.45" hidden="false" customHeight="true" outlineLevel="0" collapsed="false">
      <c r="A31" s="173" t="n">
        <f aca="false">IF(C31&lt;&gt;"",COUNTA($C$15:C31),"")</f>
        <v>10</v>
      </c>
      <c r="B31" s="199" t="s">
        <v>408</v>
      </c>
      <c r="C31" s="237" t="n">
        <v>23</v>
      </c>
      <c r="D31" s="237" t="n">
        <v>21</v>
      </c>
      <c r="E31" s="144" t="n">
        <v>-8.7</v>
      </c>
      <c r="F31" s="237" t="s">
        <v>22</v>
      </c>
      <c r="G31" s="237" t="s">
        <v>22</v>
      </c>
      <c r="H31" s="237" t="s">
        <v>22</v>
      </c>
      <c r="I31" s="237" t="s">
        <v>22</v>
      </c>
      <c r="J31" s="237" t="s">
        <v>22</v>
      </c>
      <c r="K31" s="237" t="s">
        <v>22</v>
      </c>
      <c r="L31" s="261"/>
      <c r="M31" s="261"/>
    </row>
    <row r="32" s="262" customFormat="true" ht="8.1" hidden="false" customHeight="true" outlineLevel="0" collapsed="false">
      <c r="A32" s="173" t="str">
        <f aca="false">IF(C32&lt;&gt;"",COUNTA($C$15:C32),"")</f>
        <v/>
      </c>
      <c r="B32" s="199"/>
      <c r="C32" s="237"/>
      <c r="D32" s="237"/>
      <c r="E32" s="140"/>
      <c r="F32" s="237"/>
      <c r="G32" s="140"/>
      <c r="H32" s="140"/>
      <c r="I32" s="237"/>
      <c r="J32" s="198"/>
      <c r="K32" s="198"/>
      <c r="L32" s="261"/>
      <c r="M32" s="261"/>
    </row>
    <row r="33" s="262" customFormat="true" ht="11.45" hidden="false" customHeight="true" outlineLevel="0" collapsed="false">
      <c r="A33" s="173" t="n">
        <f aca="false">IF(C33&lt;&gt;"",COUNTA($C$15:C33),"")</f>
        <v>11</v>
      </c>
      <c r="B33" s="196" t="s">
        <v>187</v>
      </c>
      <c r="C33" s="235" t="n">
        <v>1198</v>
      </c>
      <c r="D33" s="235" t="n">
        <v>952</v>
      </c>
      <c r="E33" s="140" t="n">
        <v>-0.6</v>
      </c>
      <c r="F33" s="235" t="n">
        <v>90420</v>
      </c>
      <c r="G33" s="140" t="n">
        <v>-4.6</v>
      </c>
      <c r="H33" s="140" t="n">
        <v>26.5</v>
      </c>
      <c r="I33" s="235" t="n">
        <v>127422</v>
      </c>
      <c r="J33" s="198" t="n">
        <v>71</v>
      </c>
      <c r="K33" s="198" t="n">
        <v>23.1</v>
      </c>
      <c r="L33" s="261"/>
      <c r="M33" s="261"/>
    </row>
    <row r="34" s="262" customFormat="true" ht="11.45" hidden="false" customHeight="true" outlineLevel="0" collapsed="false">
      <c r="A34" s="173" t="str">
        <f aca="false">IF(C34&lt;&gt;"",COUNTA($C$15:C34),"")</f>
        <v/>
      </c>
      <c r="B34" s="199" t="s">
        <v>402</v>
      </c>
      <c r="C34" s="237"/>
      <c r="D34" s="237"/>
      <c r="E34" s="140"/>
      <c r="F34" s="237"/>
      <c r="G34" s="140"/>
      <c r="H34" s="140"/>
      <c r="I34" s="237"/>
      <c r="J34" s="198"/>
      <c r="K34" s="198"/>
      <c r="L34" s="261"/>
      <c r="M34" s="261"/>
    </row>
    <row r="35" s="262" customFormat="true" ht="11.45" hidden="false" customHeight="true" outlineLevel="0" collapsed="false">
      <c r="A35" s="173" t="n">
        <f aca="false">IF(C35&lt;&gt;"",COUNTA($C$15:C35),"")</f>
        <v>12</v>
      </c>
      <c r="B35" s="199" t="s">
        <v>403</v>
      </c>
      <c r="C35" s="237" t="n">
        <v>525</v>
      </c>
      <c r="D35" s="237" t="n">
        <v>424</v>
      </c>
      <c r="E35" s="144" t="n">
        <v>1</v>
      </c>
      <c r="F35" s="237" t="n">
        <v>37144</v>
      </c>
      <c r="G35" s="144" t="n">
        <v>2.3</v>
      </c>
      <c r="H35" s="144" t="n">
        <v>37.5</v>
      </c>
      <c r="I35" s="237" t="n">
        <v>42656</v>
      </c>
      <c r="J35" s="201" t="n">
        <v>87.1</v>
      </c>
      <c r="K35" s="201" t="n">
        <v>32.3</v>
      </c>
      <c r="L35" s="261"/>
      <c r="M35" s="261"/>
    </row>
    <row r="36" s="262" customFormat="true" ht="11.45" hidden="false" customHeight="true" outlineLevel="0" collapsed="false">
      <c r="A36" s="173" t="n">
        <f aca="false">IF(C36&lt;&gt;"",COUNTA($C$15:C36),"")</f>
        <v>13</v>
      </c>
      <c r="B36" s="199" t="s">
        <v>404</v>
      </c>
      <c r="C36" s="237" t="n">
        <v>255</v>
      </c>
      <c r="D36" s="237" t="n">
        <v>221</v>
      </c>
      <c r="E36" s="144" t="n">
        <v>2.3</v>
      </c>
      <c r="F36" s="237" t="n">
        <v>30174</v>
      </c>
      <c r="G36" s="144" t="n">
        <v>3.2</v>
      </c>
      <c r="H36" s="144" t="n">
        <v>41.1</v>
      </c>
      <c r="I36" s="237" t="n">
        <v>33094</v>
      </c>
      <c r="J36" s="201" t="n">
        <v>91.2</v>
      </c>
      <c r="K36" s="201" t="n">
        <v>35.5</v>
      </c>
      <c r="L36" s="261"/>
      <c r="M36" s="261"/>
    </row>
    <row r="37" s="262" customFormat="true" ht="11.45" hidden="false" customHeight="true" outlineLevel="0" collapsed="false">
      <c r="A37" s="173" t="n">
        <f aca="false">IF(C37&lt;&gt;"",COUNTA($C$15:C37),"")</f>
        <v>14</v>
      </c>
      <c r="B37" s="199" t="s">
        <v>405</v>
      </c>
      <c r="C37" s="237" t="n">
        <v>98</v>
      </c>
      <c r="D37" s="237" t="n">
        <v>71</v>
      </c>
      <c r="E37" s="144" t="n">
        <v>-2.7</v>
      </c>
      <c r="F37" s="237" t="n">
        <v>2812</v>
      </c>
      <c r="G37" s="144" t="n">
        <v>-11.2</v>
      </c>
      <c r="H37" s="144" t="n">
        <v>26.8</v>
      </c>
      <c r="I37" s="237" t="n">
        <v>4068</v>
      </c>
      <c r="J37" s="201" t="n">
        <v>69.1</v>
      </c>
      <c r="K37" s="201" t="n">
        <v>22.2</v>
      </c>
      <c r="L37" s="261"/>
      <c r="M37" s="261"/>
    </row>
    <row r="38" s="262" customFormat="true" ht="11.45" hidden="false" customHeight="true" outlineLevel="0" collapsed="false">
      <c r="A38" s="173" t="str">
        <f aca="false">IF(C38&lt;&gt;"",COUNTA($C$15:C38),"")</f>
        <v/>
      </c>
      <c r="B38" s="199" t="s">
        <v>406</v>
      </c>
      <c r="C38" s="237"/>
      <c r="D38" s="237"/>
      <c r="E38" s="140"/>
      <c r="F38" s="237"/>
      <c r="G38" s="140"/>
      <c r="H38" s="140"/>
      <c r="I38" s="237"/>
      <c r="J38" s="198"/>
      <c r="K38" s="198"/>
      <c r="L38" s="261"/>
      <c r="M38" s="261"/>
    </row>
    <row r="39" s="262" customFormat="true" ht="11.45" hidden="false" customHeight="true" outlineLevel="0" collapsed="false">
      <c r="A39" s="173" t="str">
        <f aca="false">IF(C39&lt;&gt;"",COUNTA($C$15:C39),"")</f>
        <v/>
      </c>
      <c r="B39" s="199" t="s">
        <v>407</v>
      </c>
      <c r="C39" s="237"/>
      <c r="D39" s="237"/>
      <c r="E39" s="140"/>
      <c r="F39" s="237"/>
      <c r="G39" s="140"/>
      <c r="H39" s="140"/>
      <c r="I39" s="237"/>
      <c r="J39" s="198"/>
      <c r="K39" s="198"/>
      <c r="L39" s="261"/>
      <c r="M39" s="261"/>
    </row>
    <row r="40" s="262" customFormat="true" ht="11.45" hidden="false" customHeight="true" outlineLevel="0" collapsed="false">
      <c r="A40" s="173" t="n">
        <f aca="false">IF(C40&lt;&gt;"",COUNTA($C$15:C40),"")</f>
        <v>15</v>
      </c>
      <c r="B40" s="199" t="s">
        <v>408</v>
      </c>
      <c r="C40" s="237" t="n">
        <v>673</v>
      </c>
      <c r="D40" s="237" t="n">
        <v>528</v>
      </c>
      <c r="E40" s="144" t="n">
        <v>-1.9</v>
      </c>
      <c r="F40" s="237" t="n">
        <v>53276</v>
      </c>
      <c r="G40" s="144" t="n">
        <v>-8.8</v>
      </c>
      <c r="H40" s="144" t="n">
        <v>18.8</v>
      </c>
      <c r="I40" s="237" t="n">
        <v>84766</v>
      </c>
      <c r="J40" s="201" t="n">
        <v>62.9</v>
      </c>
      <c r="K40" s="201" t="n">
        <v>16.8</v>
      </c>
      <c r="L40" s="261"/>
      <c r="M40" s="261"/>
    </row>
    <row r="41" s="262" customFormat="true" ht="8.1" hidden="false" customHeight="true" outlineLevel="0" collapsed="false">
      <c r="A41" s="173" t="str">
        <f aca="false">IF(C41&lt;&gt;"",COUNTA($C$15:C41),"")</f>
        <v/>
      </c>
      <c r="B41" s="199"/>
      <c r="C41" s="237"/>
      <c r="D41" s="237"/>
      <c r="E41" s="140"/>
      <c r="F41" s="237"/>
      <c r="G41" s="140"/>
      <c r="H41" s="140"/>
      <c r="I41" s="237"/>
      <c r="J41" s="198"/>
      <c r="K41" s="198"/>
      <c r="L41" s="261"/>
      <c r="M41" s="261"/>
    </row>
    <row r="42" s="262" customFormat="true" ht="11.45" hidden="false" customHeight="true" outlineLevel="0" collapsed="false">
      <c r="A42" s="173" t="n">
        <f aca="false">IF(C42&lt;&gt;"",COUNTA($C$15:C42),"")</f>
        <v>16</v>
      </c>
      <c r="B42" s="199" t="s">
        <v>188</v>
      </c>
      <c r="C42" s="237" t="n">
        <v>877</v>
      </c>
      <c r="D42" s="237" t="n">
        <v>696</v>
      </c>
      <c r="E42" s="144" t="n">
        <v>-0.3</v>
      </c>
      <c r="F42" s="237" t="n">
        <v>61129</v>
      </c>
      <c r="G42" s="144" t="n">
        <v>-6</v>
      </c>
      <c r="H42" s="144" t="n">
        <v>25.3</v>
      </c>
      <c r="I42" s="237" t="n">
        <v>92794</v>
      </c>
      <c r="J42" s="201" t="n">
        <v>65.9</v>
      </c>
      <c r="K42" s="201" t="n">
        <v>21.8</v>
      </c>
      <c r="L42" s="261"/>
      <c r="M42" s="261"/>
    </row>
    <row r="43" s="262" customFormat="true" ht="11.45" hidden="false" customHeight="true" outlineLevel="0" collapsed="false">
      <c r="A43" s="173" t="str">
        <f aca="false">IF(C43&lt;&gt;"",COUNTA($C$15:C43),"")</f>
        <v/>
      </c>
      <c r="B43" s="199" t="s">
        <v>402</v>
      </c>
      <c r="C43" s="237"/>
      <c r="D43" s="237"/>
      <c r="E43" s="140"/>
      <c r="F43" s="237"/>
      <c r="G43" s="140"/>
      <c r="H43" s="140"/>
      <c r="I43" s="237"/>
      <c r="J43" s="198"/>
      <c r="K43" s="198"/>
      <c r="L43" s="261"/>
      <c r="M43" s="261"/>
    </row>
    <row r="44" s="262" customFormat="true" ht="11.45" hidden="false" customHeight="true" outlineLevel="0" collapsed="false">
      <c r="A44" s="173" t="n">
        <f aca="false">IF(C44&lt;&gt;"",COUNTA($C$15:C44),"")</f>
        <v>17</v>
      </c>
      <c r="B44" s="199" t="s">
        <v>418</v>
      </c>
      <c r="C44" s="237" t="n">
        <v>385</v>
      </c>
      <c r="D44" s="237" t="n">
        <v>309</v>
      </c>
      <c r="E44" s="144" t="n">
        <v>1</v>
      </c>
      <c r="F44" s="237" t="n">
        <v>26994</v>
      </c>
      <c r="G44" s="144" t="n">
        <v>2.6</v>
      </c>
      <c r="H44" s="144" t="n">
        <v>35.6</v>
      </c>
      <c r="I44" s="237" t="n">
        <v>31313</v>
      </c>
      <c r="J44" s="201" t="n">
        <v>86.2</v>
      </c>
      <c r="K44" s="201" t="n">
        <v>30.8</v>
      </c>
      <c r="L44" s="261"/>
      <c r="M44" s="261"/>
    </row>
    <row r="45" s="262" customFormat="true" ht="11.45" hidden="false" customHeight="true" outlineLevel="0" collapsed="false">
      <c r="A45" s="173" t="n">
        <f aca="false">IF(C45&lt;&gt;"",COUNTA($C$15:C45),"")</f>
        <v>18</v>
      </c>
      <c r="B45" s="199" t="s">
        <v>419</v>
      </c>
      <c r="C45" s="237" t="n">
        <v>179</v>
      </c>
      <c r="D45" s="237" t="n">
        <v>154</v>
      </c>
      <c r="E45" s="144" t="n">
        <v>2.7</v>
      </c>
      <c r="F45" s="237" t="n">
        <v>21742</v>
      </c>
      <c r="G45" s="144" t="n">
        <v>3.6</v>
      </c>
      <c r="H45" s="144" t="n">
        <v>38.9</v>
      </c>
      <c r="I45" s="237" t="n">
        <v>24133</v>
      </c>
      <c r="J45" s="201" t="n">
        <v>90.1</v>
      </c>
      <c r="K45" s="201" t="n">
        <v>33.7</v>
      </c>
      <c r="L45" s="261"/>
      <c r="M45" s="261"/>
    </row>
    <row r="46" s="260" customFormat="true" ht="11.45" hidden="false" customHeight="true" outlineLevel="0" collapsed="false">
      <c r="A46" s="173" t="n">
        <f aca="false">IF(C46&lt;&gt;"",COUNTA($C$15:C46),"")</f>
        <v>19</v>
      </c>
      <c r="B46" s="199" t="s">
        <v>420</v>
      </c>
      <c r="C46" s="237" t="n">
        <v>66</v>
      </c>
      <c r="D46" s="237" t="n">
        <v>47</v>
      </c>
      <c r="E46" s="144" t="n">
        <v>-6</v>
      </c>
      <c r="F46" s="237" t="n">
        <v>1847</v>
      </c>
      <c r="G46" s="144" t="n">
        <v>-13.8</v>
      </c>
      <c r="H46" s="144" t="n">
        <v>28.2</v>
      </c>
      <c r="I46" s="237" t="n">
        <v>2757</v>
      </c>
      <c r="J46" s="201" t="n">
        <v>67</v>
      </c>
      <c r="K46" s="201" t="n">
        <v>23.3</v>
      </c>
      <c r="L46" s="263"/>
      <c r="M46" s="263"/>
    </row>
    <row r="47" s="260" customFormat="true" ht="11.45" hidden="false" customHeight="true" outlineLevel="0" collapsed="false">
      <c r="A47" s="173" t="str">
        <f aca="false">IF(C47&lt;&gt;"",COUNTA($C$15:C47),"")</f>
        <v/>
      </c>
      <c r="B47" s="199" t="s">
        <v>421</v>
      </c>
      <c r="C47" s="237"/>
      <c r="D47" s="237"/>
      <c r="E47" s="140"/>
      <c r="F47" s="237"/>
      <c r="G47" s="140"/>
      <c r="H47" s="140"/>
      <c r="I47" s="237"/>
      <c r="J47" s="198"/>
      <c r="K47" s="198"/>
      <c r="L47" s="263"/>
      <c r="M47" s="263"/>
    </row>
    <row r="48" s="260" customFormat="true" ht="11.45" hidden="false" customHeight="true" outlineLevel="0" collapsed="false">
      <c r="A48" s="173" t="str">
        <f aca="false">IF(C48&lt;&gt;"",COUNTA($C$15:C48),"")</f>
        <v/>
      </c>
      <c r="B48" s="199" t="s">
        <v>422</v>
      </c>
      <c r="C48" s="237"/>
      <c r="D48" s="237"/>
      <c r="E48" s="140"/>
      <c r="F48" s="237"/>
      <c r="G48" s="140"/>
      <c r="H48" s="140"/>
      <c r="I48" s="237"/>
      <c r="J48" s="198"/>
      <c r="K48" s="198"/>
      <c r="L48" s="263"/>
      <c r="M48" s="263"/>
    </row>
    <row r="49" s="262" customFormat="true" ht="11.45" hidden="false" customHeight="true" outlineLevel="0" collapsed="false">
      <c r="A49" s="173" t="n">
        <f aca="false">IF(C49&lt;&gt;"",COUNTA($C$15:C49),"")</f>
        <v>20</v>
      </c>
      <c r="B49" s="199" t="s">
        <v>423</v>
      </c>
      <c r="C49" s="237" t="n">
        <v>492</v>
      </c>
      <c r="D49" s="237" t="n">
        <v>387</v>
      </c>
      <c r="E49" s="144" t="n">
        <v>-1.3</v>
      </c>
      <c r="F49" s="237" t="n">
        <v>34135</v>
      </c>
      <c r="G49" s="144" t="n">
        <v>-11.9</v>
      </c>
      <c r="H49" s="144" t="n">
        <v>17.2</v>
      </c>
      <c r="I49" s="237" t="n">
        <v>61481</v>
      </c>
      <c r="J49" s="201" t="n">
        <v>55.5</v>
      </c>
      <c r="K49" s="201" t="n">
        <v>14.9</v>
      </c>
      <c r="L49" s="261"/>
      <c r="M49" s="261"/>
    </row>
    <row r="50" s="262" customFormat="true" ht="8.1" hidden="false" customHeight="true" outlineLevel="0" collapsed="false">
      <c r="A50" s="173" t="str">
        <f aca="false">IF(C50&lt;&gt;"",COUNTA($C$15:C50),"")</f>
        <v/>
      </c>
      <c r="B50" s="199"/>
      <c r="C50" s="237"/>
      <c r="D50" s="237"/>
      <c r="E50" s="140"/>
      <c r="F50" s="237"/>
      <c r="G50" s="140"/>
      <c r="H50" s="140"/>
      <c r="I50" s="237"/>
      <c r="J50" s="198"/>
      <c r="K50" s="198"/>
      <c r="L50" s="261"/>
      <c r="M50" s="261"/>
    </row>
    <row r="51" s="262" customFormat="true" ht="11.45" hidden="false" customHeight="true" outlineLevel="0" collapsed="false">
      <c r="A51" s="173" t="n">
        <f aca="false">IF(C51&lt;&gt;"",COUNTA($C$15:C51),"")</f>
        <v>21</v>
      </c>
      <c r="B51" s="199" t="s">
        <v>189</v>
      </c>
      <c r="C51" s="237" t="n">
        <v>321</v>
      </c>
      <c r="D51" s="237" t="n">
        <v>256</v>
      </c>
      <c r="E51" s="144" t="n">
        <v>-1.5</v>
      </c>
      <c r="F51" s="237" t="n">
        <v>29291</v>
      </c>
      <c r="G51" s="144" t="n">
        <v>-1.3</v>
      </c>
      <c r="H51" s="144" t="n">
        <v>29</v>
      </c>
      <c r="I51" s="237" t="n">
        <v>34628</v>
      </c>
      <c r="J51" s="201" t="n">
        <v>84.6</v>
      </c>
      <c r="K51" s="201" t="n">
        <v>25.8</v>
      </c>
      <c r="L51" s="261"/>
      <c r="M51" s="261"/>
    </row>
    <row r="52" s="262" customFormat="true" ht="11.45" hidden="false" customHeight="true" outlineLevel="0" collapsed="false">
      <c r="A52" s="173" t="n">
        <f aca="false">IF(C52&lt;&gt;"",COUNTA($C$15:C52),"")</f>
        <v>22</v>
      </c>
      <c r="B52" s="199" t="s">
        <v>402</v>
      </c>
      <c r="C52" s="237" t="n">
        <v>140</v>
      </c>
      <c r="D52" s="237" t="n">
        <v>115</v>
      </c>
      <c r="E52" s="140" t="n">
        <v>0.9</v>
      </c>
      <c r="F52" s="237" t="n">
        <v>10150</v>
      </c>
      <c r="G52" s="140" t="n">
        <v>1.4</v>
      </c>
      <c r="H52" s="140" t="n">
        <v>42.6</v>
      </c>
      <c r="I52" s="237" t="n">
        <v>11343</v>
      </c>
      <c r="J52" s="198" t="n">
        <v>89.5</v>
      </c>
      <c r="K52" s="198" t="n">
        <v>36.3</v>
      </c>
      <c r="L52" s="261"/>
      <c r="M52" s="261"/>
    </row>
    <row r="53" s="262" customFormat="true" ht="11.45" hidden="false" customHeight="true" outlineLevel="0" collapsed="false">
      <c r="A53" s="173" t="str">
        <f aca="false">IF(C53&lt;&gt;"",COUNTA($C$15:C53),"")</f>
        <v/>
      </c>
      <c r="B53" s="199" t="s">
        <v>418</v>
      </c>
      <c r="C53" s="237"/>
      <c r="D53" s="237"/>
      <c r="E53" s="140"/>
      <c r="F53" s="237"/>
      <c r="G53" s="140"/>
      <c r="H53" s="140"/>
      <c r="I53" s="237"/>
      <c r="J53" s="198"/>
      <c r="K53" s="198"/>
      <c r="L53" s="261"/>
      <c r="M53" s="261"/>
    </row>
    <row r="54" s="262" customFormat="true" ht="11.45" hidden="false" customHeight="true" outlineLevel="0" collapsed="false">
      <c r="A54" s="173" t="n">
        <f aca="false">IF(C54&lt;&gt;"",COUNTA($C$15:C54),"")</f>
        <v>23</v>
      </c>
      <c r="B54" s="199" t="s">
        <v>419</v>
      </c>
      <c r="C54" s="237" t="n">
        <v>76</v>
      </c>
      <c r="D54" s="237" t="n">
        <v>67</v>
      </c>
      <c r="E54" s="144" t="n">
        <v>1.5</v>
      </c>
      <c r="F54" s="237" t="n">
        <v>8432</v>
      </c>
      <c r="G54" s="144" t="n">
        <v>2.2</v>
      </c>
      <c r="H54" s="144" t="n">
        <v>47</v>
      </c>
      <c r="I54" s="237" t="n">
        <v>8961</v>
      </c>
      <c r="J54" s="201" t="n">
        <v>94.1</v>
      </c>
      <c r="K54" s="201" t="n">
        <v>40.3</v>
      </c>
      <c r="L54" s="261"/>
      <c r="M54" s="261"/>
    </row>
    <row r="55" s="262" customFormat="true" ht="11.45" hidden="false" customHeight="true" outlineLevel="0" collapsed="false">
      <c r="A55" s="173" t="n">
        <f aca="false">IF(C55&lt;&gt;"",COUNTA($C$15:C55),"")</f>
        <v>24</v>
      </c>
      <c r="B55" s="199" t="s">
        <v>420</v>
      </c>
      <c r="C55" s="237" t="n">
        <v>32</v>
      </c>
      <c r="D55" s="237" t="n">
        <v>24</v>
      </c>
      <c r="E55" s="144" t="n">
        <v>4.3</v>
      </c>
      <c r="F55" s="237" t="n">
        <v>965</v>
      </c>
      <c r="G55" s="144" t="n">
        <v>-5.9</v>
      </c>
      <c r="H55" s="144" t="n">
        <v>24.2</v>
      </c>
      <c r="I55" s="237" t="n">
        <v>1311</v>
      </c>
      <c r="J55" s="201" t="n">
        <v>73.6</v>
      </c>
      <c r="K55" s="201" t="n">
        <v>20.2</v>
      </c>
      <c r="L55" s="261"/>
      <c r="M55" s="261"/>
    </row>
    <row r="56" s="262" customFormat="true" ht="11.45" hidden="false" customHeight="true" outlineLevel="0" collapsed="false">
      <c r="A56" s="173" t="str">
        <f aca="false">IF(C56&lt;&gt;"",COUNTA($C$15:C56),"")</f>
        <v/>
      </c>
      <c r="B56" s="199" t="s">
        <v>421</v>
      </c>
      <c r="C56" s="237"/>
      <c r="D56" s="237"/>
      <c r="E56" s="140"/>
      <c r="F56" s="237"/>
      <c r="G56" s="140"/>
      <c r="H56" s="140"/>
      <c r="I56" s="237"/>
      <c r="J56" s="198"/>
      <c r="K56" s="198"/>
      <c r="L56" s="261"/>
      <c r="M56" s="261"/>
    </row>
    <row r="57" s="262" customFormat="true" ht="11.45" hidden="false" customHeight="true" outlineLevel="0" collapsed="false">
      <c r="A57" s="173" t="str">
        <f aca="false">IF(C57&lt;&gt;"",COUNTA($C$15:C57),"")</f>
        <v/>
      </c>
      <c r="B57" s="199" t="s">
        <v>422</v>
      </c>
      <c r="C57" s="237"/>
      <c r="D57" s="237"/>
      <c r="E57" s="140"/>
      <c r="F57" s="237"/>
      <c r="G57" s="140"/>
      <c r="H57" s="140"/>
      <c r="I57" s="237"/>
      <c r="J57" s="198"/>
      <c r="K57" s="198"/>
      <c r="L57" s="261"/>
      <c r="M57" s="261"/>
    </row>
    <row r="58" customFormat="false" ht="11.45" hidden="false" customHeight="true" outlineLevel="0" collapsed="false">
      <c r="A58" s="173" t="n">
        <f aca="false">IF(C58&lt;&gt;"",COUNTA($C$15:C58),"")</f>
        <v>25</v>
      </c>
      <c r="B58" s="199" t="s">
        <v>423</v>
      </c>
      <c r="C58" s="237" t="n">
        <v>181</v>
      </c>
      <c r="D58" s="237" t="n">
        <v>141</v>
      </c>
      <c r="E58" s="144" t="n">
        <v>-3.4</v>
      </c>
      <c r="F58" s="237" t="n">
        <v>19141</v>
      </c>
      <c r="G58" s="144" t="n">
        <v>-2.7</v>
      </c>
      <c r="H58" s="144" t="n">
        <v>21.8</v>
      </c>
      <c r="I58" s="237" t="n">
        <v>23285</v>
      </c>
      <c r="J58" s="201" t="n">
        <v>82.2</v>
      </c>
      <c r="K58" s="201" t="n">
        <v>20.3</v>
      </c>
    </row>
    <row r="59" customFormat="false" ht="6.95" hidden="false" customHeight="true" outlineLevel="0" collapsed="false">
      <c r="A59" s="173" t="str">
        <f aca="false">IF(C59&lt;&gt;"",COUNTA($C$15:C59),"")</f>
        <v/>
      </c>
      <c r="B59" s="199"/>
      <c r="C59" s="237"/>
      <c r="D59" s="237"/>
      <c r="E59" s="140"/>
      <c r="F59" s="237"/>
      <c r="G59" s="140"/>
      <c r="H59" s="140"/>
      <c r="I59" s="237"/>
      <c r="J59" s="198"/>
      <c r="K59" s="198"/>
    </row>
    <row r="60" customFormat="false" ht="11.45" hidden="false" customHeight="true" outlineLevel="0" collapsed="false">
      <c r="A60" s="173" t="n">
        <f aca="false">IF(C60&lt;&gt;"",COUNTA($C$15:C60),"")</f>
        <v>26</v>
      </c>
      <c r="B60" s="196" t="s">
        <v>190</v>
      </c>
      <c r="C60" s="235" t="n">
        <v>55</v>
      </c>
      <c r="D60" s="235" t="n">
        <v>41</v>
      </c>
      <c r="E60" s="140" t="n">
        <v>2.5</v>
      </c>
      <c r="F60" s="235" t="n">
        <v>3999</v>
      </c>
      <c r="G60" s="140" t="n">
        <v>2</v>
      </c>
      <c r="H60" s="140" t="n">
        <v>24.2</v>
      </c>
      <c r="I60" s="235" t="n">
        <v>4703</v>
      </c>
      <c r="J60" s="198" t="n">
        <v>85</v>
      </c>
      <c r="K60" s="198" t="n">
        <v>23.3</v>
      </c>
    </row>
    <row r="61" customFormat="false" ht="11.45" hidden="false" customHeight="true" outlineLevel="0" collapsed="false">
      <c r="A61" s="173" t="str">
        <f aca="false">IF(C61&lt;&gt;"",COUNTA($C$15:C61),"")</f>
        <v/>
      </c>
      <c r="B61" s="199" t="s">
        <v>402</v>
      </c>
      <c r="C61" s="237"/>
      <c r="D61" s="237"/>
      <c r="E61" s="140"/>
      <c r="F61" s="237"/>
      <c r="G61" s="140"/>
      <c r="H61" s="140"/>
      <c r="I61" s="237"/>
      <c r="J61" s="198"/>
      <c r="K61" s="198"/>
    </row>
    <row r="62" customFormat="false" ht="11.45" hidden="false" customHeight="true" outlineLevel="0" collapsed="false">
      <c r="A62" s="173" t="n">
        <f aca="false">IF(C62&lt;&gt;"",COUNTA($C$15:C62),"")</f>
        <v>27</v>
      </c>
      <c r="B62" s="199" t="s">
        <v>403</v>
      </c>
      <c r="C62" s="237" t="n">
        <v>31</v>
      </c>
      <c r="D62" s="237" t="n">
        <v>20</v>
      </c>
      <c r="E62" s="144" t="n">
        <v>-4.8</v>
      </c>
      <c r="F62" s="237" t="n">
        <v>915</v>
      </c>
      <c r="G62" s="144" t="n">
        <v>-4.5</v>
      </c>
      <c r="H62" s="144" t="n">
        <v>17.1</v>
      </c>
      <c r="I62" s="237" t="n">
        <v>1227</v>
      </c>
      <c r="J62" s="201" t="n">
        <v>74.6</v>
      </c>
      <c r="K62" s="201" t="n">
        <v>17.6</v>
      </c>
    </row>
    <row r="63" customFormat="false" ht="11.45" hidden="false" customHeight="true" outlineLevel="0" collapsed="false">
      <c r="A63" s="173" t="n">
        <f aca="false">IF(C63&lt;&gt;"",COUNTA($C$15:C63),"")</f>
        <v>28</v>
      </c>
      <c r="B63" s="199" t="s">
        <v>404</v>
      </c>
      <c r="C63" s="237" t="n">
        <v>14</v>
      </c>
      <c r="D63" s="237" t="n">
        <v>11</v>
      </c>
      <c r="E63" s="144" t="n">
        <v>10</v>
      </c>
      <c r="F63" s="237" t="n">
        <v>760</v>
      </c>
      <c r="G63" s="144" t="n">
        <v>2.8</v>
      </c>
      <c r="H63" s="144" t="n">
        <v>18.9</v>
      </c>
      <c r="I63" s="237" t="n">
        <v>858</v>
      </c>
      <c r="J63" s="201" t="n">
        <v>88.6</v>
      </c>
      <c r="K63" s="201" t="n">
        <v>20.3</v>
      </c>
    </row>
    <row r="64" customFormat="false" ht="11.45" hidden="false" customHeight="true" outlineLevel="0" collapsed="false">
      <c r="A64" s="173" t="n">
        <f aca="false">IF(C64&lt;&gt;"",COUNTA($C$15:C64),"")</f>
        <v>29</v>
      </c>
      <c r="B64" s="199" t="s">
        <v>405</v>
      </c>
      <c r="C64" s="237" t="n">
        <v>6</v>
      </c>
      <c r="D64" s="237" t="n">
        <v>1</v>
      </c>
      <c r="E64" s="144" t="n">
        <v>-66.7</v>
      </c>
      <c r="F64" s="237" t="n">
        <v>16</v>
      </c>
      <c r="G64" s="144" t="n">
        <v>-80</v>
      </c>
      <c r="H64" s="144" t="n">
        <v>1.5</v>
      </c>
      <c r="I64" s="237" t="n">
        <v>164</v>
      </c>
      <c r="J64" s="201" t="n">
        <v>9.8</v>
      </c>
      <c r="K64" s="201" t="n">
        <v>6.5</v>
      </c>
    </row>
    <row r="65" customFormat="false" ht="11.45" hidden="false" customHeight="true" outlineLevel="0" collapsed="false">
      <c r="A65" s="173" t="str">
        <f aca="false">IF(C65&lt;&gt;"",COUNTA($C$15:C65),"")</f>
        <v/>
      </c>
      <c r="B65" s="199" t="s">
        <v>406</v>
      </c>
      <c r="C65" s="237"/>
      <c r="D65" s="237"/>
      <c r="E65" s="140"/>
      <c r="F65" s="237"/>
      <c r="G65" s="140"/>
      <c r="H65" s="140"/>
      <c r="I65" s="237"/>
      <c r="J65" s="198"/>
      <c r="K65" s="198"/>
    </row>
    <row r="66" customFormat="false" ht="11.45" hidden="false" customHeight="true" outlineLevel="0" collapsed="false">
      <c r="A66" s="173" t="str">
        <f aca="false">IF(C66&lt;&gt;"",COUNTA($C$15:C66),"")</f>
        <v/>
      </c>
      <c r="B66" s="199" t="s">
        <v>407</v>
      </c>
      <c r="C66" s="237"/>
      <c r="D66" s="237"/>
      <c r="E66" s="140"/>
      <c r="F66" s="237"/>
      <c r="G66" s="140"/>
      <c r="H66" s="140"/>
      <c r="I66" s="237"/>
      <c r="J66" s="198"/>
      <c r="K66" s="198"/>
    </row>
    <row r="67" customFormat="false" ht="11.45" hidden="false" customHeight="true" outlineLevel="0" collapsed="false">
      <c r="A67" s="173" t="n">
        <f aca="false">IF(C67&lt;&gt;"",COUNTA($C$15:C67),"")</f>
        <v>30</v>
      </c>
      <c r="B67" s="199" t="s">
        <v>408</v>
      </c>
      <c r="C67" s="237" t="n">
        <v>24</v>
      </c>
      <c r="D67" s="237" t="n">
        <v>21</v>
      </c>
      <c r="E67" s="144" t="n">
        <v>10.5</v>
      </c>
      <c r="F67" s="237" t="n">
        <v>3084</v>
      </c>
      <c r="G67" s="144" t="n">
        <v>4.2</v>
      </c>
      <c r="H67" s="144" t="n">
        <v>26.3</v>
      </c>
      <c r="I67" s="237" t="n">
        <v>3476</v>
      </c>
      <c r="J67" s="201" t="n">
        <v>88.7</v>
      </c>
      <c r="K67" s="201" t="n">
        <v>24.7</v>
      </c>
    </row>
    <row r="68" customFormat="false" ht="8.1" hidden="false" customHeight="true" outlineLevel="0" collapsed="false">
      <c r="A68" s="173" t="str">
        <f aca="false">IF(C68&lt;&gt;"",COUNTA($C$15:C68),"")</f>
        <v/>
      </c>
      <c r="B68" s="199"/>
      <c r="C68" s="237"/>
      <c r="D68" s="237"/>
      <c r="E68" s="140"/>
      <c r="F68" s="237"/>
      <c r="G68" s="140"/>
      <c r="H68" s="140"/>
      <c r="I68" s="237"/>
      <c r="J68" s="198"/>
      <c r="K68" s="198"/>
    </row>
    <row r="69" customFormat="false" ht="11.45" hidden="false" customHeight="true" outlineLevel="0" collapsed="false">
      <c r="A69" s="173" t="n">
        <f aca="false">IF(C69&lt;&gt;"",COUNTA($C$15:C69),"")</f>
        <v>31</v>
      </c>
      <c r="B69" s="196" t="s">
        <v>191</v>
      </c>
      <c r="C69" s="235" t="n">
        <v>365</v>
      </c>
      <c r="D69" s="235" t="n">
        <v>238</v>
      </c>
      <c r="E69" s="140" t="n">
        <v>-2.5</v>
      </c>
      <c r="F69" s="235" t="n">
        <v>22318</v>
      </c>
      <c r="G69" s="140" t="n">
        <v>-8.1</v>
      </c>
      <c r="H69" s="140" t="n">
        <v>15.9</v>
      </c>
      <c r="I69" s="235" t="n">
        <v>43320</v>
      </c>
      <c r="J69" s="198" t="n">
        <v>51.5</v>
      </c>
      <c r="K69" s="198" t="n">
        <v>13.8</v>
      </c>
    </row>
    <row r="70" customFormat="false" ht="11.45" hidden="false" customHeight="true" outlineLevel="0" collapsed="false">
      <c r="A70" s="173" t="str">
        <f aca="false">IF(C70&lt;&gt;"",COUNTA($C$15:C70),"")</f>
        <v/>
      </c>
      <c r="B70" s="199" t="s">
        <v>402</v>
      </c>
      <c r="C70" s="237"/>
      <c r="D70" s="237"/>
      <c r="E70" s="140"/>
      <c r="F70" s="237"/>
      <c r="G70" s="140"/>
      <c r="H70" s="140"/>
      <c r="I70" s="237"/>
      <c r="J70" s="198"/>
      <c r="K70" s="198"/>
    </row>
    <row r="71" customFormat="false" ht="11.45" hidden="false" customHeight="true" outlineLevel="0" collapsed="false">
      <c r="A71" s="173" t="n">
        <f aca="false">IF(C71&lt;&gt;"",COUNTA($C$15:C71),"")</f>
        <v>32</v>
      </c>
      <c r="B71" s="199" t="s">
        <v>403</v>
      </c>
      <c r="C71" s="237" t="n">
        <v>140</v>
      </c>
      <c r="D71" s="237" t="n">
        <v>101</v>
      </c>
      <c r="E71" s="144" t="n">
        <v>0</v>
      </c>
      <c r="F71" s="237" t="n">
        <v>5470</v>
      </c>
      <c r="G71" s="144" t="n">
        <v>0.1</v>
      </c>
      <c r="H71" s="144" t="n">
        <v>21.9</v>
      </c>
      <c r="I71" s="237" t="n">
        <v>7258</v>
      </c>
      <c r="J71" s="201" t="n">
        <v>75.4</v>
      </c>
      <c r="K71" s="201" t="n">
        <v>18.8</v>
      </c>
    </row>
    <row r="72" customFormat="false" ht="11.45" hidden="false" customHeight="true" outlineLevel="0" collapsed="false">
      <c r="A72" s="173" t="n">
        <f aca="false">IF(C72&lt;&gt;"",COUNTA($C$15:C72),"")</f>
        <v>33</v>
      </c>
      <c r="B72" s="199" t="s">
        <v>404</v>
      </c>
      <c r="C72" s="237" t="n">
        <v>63</v>
      </c>
      <c r="D72" s="237" t="n">
        <v>46</v>
      </c>
      <c r="E72" s="144" t="n">
        <v>-6.1</v>
      </c>
      <c r="F72" s="237" t="n">
        <v>3826</v>
      </c>
      <c r="G72" s="144" t="n">
        <v>-3.5</v>
      </c>
      <c r="H72" s="144" t="n">
        <v>26</v>
      </c>
      <c r="I72" s="237" t="n">
        <v>4893</v>
      </c>
      <c r="J72" s="201" t="n">
        <v>78.2</v>
      </c>
      <c r="K72" s="201" t="n">
        <v>22.7</v>
      </c>
    </row>
    <row r="73" customFormat="false" ht="11.45" hidden="false" customHeight="true" outlineLevel="0" collapsed="false">
      <c r="A73" s="173" t="n">
        <f aca="false">IF(C73&lt;&gt;"",COUNTA($C$15:C73),"")</f>
        <v>34</v>
      </c>
      <c r="B73" s="199" t="s">
        <v>405</v>
      </c>
      <c r="C73" s="237" t="n">
        <v>20</v>
      </c>
      <c r="D73" s="237" t="n">
        <v>12</v>
      </c>
      <c r="E73" s="144" t="n">
        <v>0</v>
      </c>
      <c r="F73" s="237" t="n">
        <v>418</v>
      </c>
      <c r="G73" s="144" t="n">
        <v>-1.4</v>
      </c>
      <c r="H73" s="144" t="n">
        <v>9.2</v>
      </c>
      <c r="I73" s="237" t="n">
        <v>757</v>
      </c>
      <c r="J73" s="201" t="n">
        <v>55.2</v>
      </c>
      <c r="K73" s="201" t="n">
        <v>8.7</v>
      </c>
    </row>
    <row r="74" customFormat="false" ht="11.45" hidden="false" customHeight="true" outlineLevel="0" collapsed="false">
      <c r="A74" s="173" t="str">
        <f aca="false">IF(C74&lt;&gt;"",COUNTA($C$15:C74),"")</f>
        <v/>
      </c>
      <c r="B74" s="199" t="s">
        <v>406</v>
      </c>
      <c r="C74" s="237"/>
      <c r="D74" s="237"/>
      <c r="E74" s="140"/>
      <c r="F74" s="237"/>
      <c r="G74" s="140"/>
      <c r="H74" s="140"/>
      <c r="I74" s="237"/>
      <c r="J74" s="198"/>
      <c r="K74" s="198"/>
    </row>
    <row r="75" customFormat="false" ht="11.45" hidden="false" customHeight="true" outlineLevel="0" collapsed="false">
      <c r="A75" s="173" t="str">
        <f aca="false">IF(C75&lt;&gt;"",COUNTA($C$15:C75),"")</f>
        <v/>
      </c>
      <c r="B75" s="199" t="s">
        <v>407</v>
      </c>
      <c r="C75" s="237"/>
      <c r="D75" s="237"/>
      <c r="E75" s="140"/>
      <c r="F75" s="237"/>
      <c r="G75" s="140"/>
      <c r="H75" s="140"/>
      <c r="I75" s="237"/>
      <c r="J75" s="198"/>
      <c r="K75" s="198"/>
    </row>
    <row r="76" customFormat="false" ht="11.45" hidden="false" customHeight="true" outlineLevel="0" collapsed="false">
      <c r="A76" s="173" t="n">
        <f aca="false">IF(C76&lt;&gt;"",COUNTA($C$15:C76),"")</f>
        <v>35</v>
      </c>
      <c r="B76" s="199" t="s">
        <v>408</v>
      </c>
      <c r="C76" s="237" t="n">
        <v>225</v>
      </c>
      <c r="D76" s="237" t="n">
        <v>137</v>
      </c>
      <c r="E76" s="144" t="n">
        <v>-4.2</v>
      </c>
      <c r="F76" s="237" t="n">
        <v>16848</v>
      </c>
      <c r="G76" s="144" t="n">
        <v>-10.5</v>
      </c>
      <c r="H76" s="144" t="n">
        <v>14</v>
      </c>
      <c r="I76" s="237" t="n">
        <v>36062</v>
      </c>
      <c r="J76" s="201" t="n">
        <v>46.7</v>
      </c>
      <c r="K76" s="201" t="n">
        <v>12.2</v>
      </c>
    </row>
    <row r="77" customFormat="false" ht="8.1" hidden="false" customHeight="true" outlineLevel="0" collapsed="false">
      <c r="A77" s="173" t="str">
        <f aca="false">IF(C77&lt;&gt;"",COUNTA($C$15:C77),"")</f>
        <v/>
      </c>
      <c r="B77" s="199"/>
      <c r="C77" s="237"/>
      <c r="D77" s="237"/>
      <c r="E77" s="140"/>
      <c r="F77" s="237"/>
      <c r="G77" s="140"/>
      <c r="H77" s="140"/>
      <c r="I77" s="237"/>
      <c r="J77" s="198"/>
      <c r="K77" s="198"/>
    </row>
    <row r="78" customFormat="false" ht="11.45" hidden="false" customHeight="true" outlineLevel="0" collapsed="false">
      <c r="A78" s="173" t="n">
        <f aca="false">IF(C78&lt;&gt;"",COUNTA($C$15:C78),"")</f>
        <v>36</v>
      </c>
      <c r="B78" s="196" t="s">
        <v>192</v>
      </c>
      <c r="C78" s="235" t="n">
        <v>1140</v>
      </c>
      <c r="D78" s="235" t="n">
        <v>848</v>
      </c>
      <c r="E78" s="140" t="n">
        <v>-0.2</v>
      </c>
      <c r="F78" s="235" t="s">
        <v>22</v>
      </c>
      <c r="G78" s="235" t="s">
        <v>22</v>
      </c>
      <c r="H78" s="235" t="s">
        <v>22</v>
      </c>
      <c r="I78" s="235" t="s">
        <v>22</v>
      </c>
      <c r="J78" s="235" t="s">
        <v>22</v>
      </c>
      <c r="K78" s="235" t="s">
        <v>22</v>
      </c>
    </row>
    <row r="79" customFormat="false" ht="11.45" hidden="false" customHeight="true" outlineLevel="0" collapsed="false">
      <c r="A79" s="173" t="str">
        <f aca="false">IF(C79&lt;&gt;"",COUNTA($C$15:C79),"")</f>
        <v/>
      </c>
      <c r="B79" s="199" t="s">
        <v>402</v>
      </c>
      <c r="C79" s="237"/>
      <c r="D79" s="237"/>
      <c r="E79" s="140"/>
      <c r="F79" s="237"/>
      <c r="G79" s="140"/>
      <c r="H79" s="140"/>
      <c r="I79" s="237"/>
      <c r="J79" s="198"/>
      <c r="K79" s="198"/>
    </row>
    <row r="80" customFormat="false" ht="11.45" hidden="false" customHeight="true" outlineLevel="0" collapsed="false">
      <c r="A80" s="173" t="n">
        <f aca="false">IF(C80&lt;&gt;"",COUNTA($C$15:C80),"")</f>
        <v>37</v>
      </c>
      <c r="B80" s="199" t="s">
        <v>403</v>
      </c>
      <c r="C80" s="237" t="n">
        <v>610</v>
      </c>
      <c r="D80" s="237" t="n">
        <v>535</v>
      </c>
      <c r="E80" s="144" t="n">
        <v>2.5</v>
      </c>
      <c r="F80" s="237" t="s">
        <v>22</v>
      </c>
      <c r="G80" s="237" t="s">
        <v>22</v>
      </c>
      <c r="H80" s="237" t="s">
        <v>22</v>
      </c>
      <c r="I80" s="237" t="s">
        <v>22</v>
      </c>
      <c r="J80" s="237" t="s">
        <v>22</v>
      </c>
      <c r="K80" s="237" t="s">
        <v>22</v>
      </c>
    </row>
    <row r="81" customFormat="false" ht="11.45" hidden="false" customHeight="true" outlineLevel="0" collapsed="false">
      <c r="A81" s="173" t="n">
        <f aca="false">IF(C81&lt;&gt;"",COUNTA($C$15:C81),"")</f>
        <v>38</v>
      </c>
      <c r="B81" s="199" t="s">
        <v>404</v>
      </c>
      <c r="C81" s="237" t="n">
        <v>288</v>
      </c>
      <c r="D81" s="237" t="n">
        <v>256</v>
      </c>
      <c r="E81" s="144" t="n">
        <v>-0.4</v>
      </c>
      <c r="F81" s="237" t="s">
        <v>22</v>
      </c>
      <c r="G81" s="237" t="s">
        <v>22</v>
      </c>
      <c r="H81" s="237" t="s">
        <v>22</v>
      </c>
      <c r="I81" s="237" t="s">
        <v>22</v>
      </c>
      <c r="J81" s="237" t="s">
        <v>22</v>
      </c>
      <c r="K81" s="237" t="s">
        <v>22</v>
      </c>
    </row>
    <row r="82" customFormat="false" ht="11.45" hidden="false" customHeight="true" outlineLevel="0" collapsed="false">
      <c r="A82" s="173" t="n">
        <f aca="false">IF(C82&lt;&gt;"",COUNTA($C$15:C82),"")</f>
        <v>39</v>
      </c>
      <c r="B82" s="199" t="s">
        <v>405</v>
      </c>
      <c r="C82" s="237" t="n">
        <v>106</v>
      </c>
      <c r="D82" s="237" t="n">
        <v>91</v>
      </c>
      <c r="E82" s="144" t="n">
        <v>5.8</v>
      </c>
      <c r="F82" s="237" t="s">
        <v>22</v>
      </c>
      <c r="G82" s="237" t="s">
        <v>22</v>
      </c>
      <c r="H82" s="237" t="s">
        <v>22</v>
      </c>
      <c r="I82" s="237" t="s">
        <v>22</v>
      </c>
      <c r="J82" s="237" t="s">
        <v>22</v>
      </c>
      <c r="K82" s="237" t="s">
        <v>22</v>
      </c>
    </row>
    <row r="83" customFormat="false" ht="11.45" hidden="false" customHeight="true" outlineLevel="0" collapsed="false">
      <c r="A83" s="173" t="str">
        <f aca="false">IF(C83&lt;&gt;"",COUNTA($C$15:C83),"")</f>
        <v/>
      </c>
      <c r="B83" s="199" t="s">
        <v>406</v>
      </c>
      <c r="C83" s="237"/>
      <c r="D83" s="237"/>
      <c r="E83" s="140"/>
      <c r="F83" s="237"/>
      <c r="G83" s="140"/>
      <c r="H83" s="140"/>
      <c r="I83" s="237"/>
      <c r="J83" s="198"/>
      <c r="K83" s="198"/>
    </row>
    <row r="84" customFormat="false" ht="11.45" hidden="false" customHeight="true" outlineLevel="0" collapsed="false">
      <c r="A84" s="173" t="str">
        <f aca="false">IF(C84&lt;&gt;"",COUNTA($C$15:C84),"")</f>
        <v/>
      </c>
      <c r="B84" s="199" t="s">
        <v>407</v>
      </c>
      <c r="C84" s="237"/>
      <c r="D84" s="237"/>
      <c r="E84" s="140"/>
      <c r="F84" s="237"/>
      <c r="G84" s="140"/>
      <c r="H84" s="140"/>
      <c r="I84" s="237"/>
      <c r="J84" s="198"/>
      <c r="K84" s="198"/>
    </row>
    <row r="85" customFormat="false" ht="11.45" hidden="false" customHeight="true" outlineLevel="0" collapsed="false">
      <c r="A85" s="173" t="n">
        <f aca="false">IF(C85&lt;&gt;"",COUNTA($C$15:C85),"")</f>
        <v>40</v>
      </c>
      <c r="B85" s="199" t="s">
        <v>408</v>
      </c>
      <c r="C85" s="237" t="n">
        <v>530</v>
      </c>
      <c r="D85" s="237" t="n">
        <v>313</v>
      </c>
      <c r="E85" s="144" t="n">
        <v>-4.6</v>
      </c>
      <c r="F85" s="237" t="s">
        <v>22</v>
      </c>
      <c r="G85" s="237" t="s">
        <v>22</v>
      </c>
      <c r="H85" s="237" t="s">
        <v>22</v>
      </c>
      <c r="I85" s="237" t="s">
        <v>22</v>
      </c>
      <c r="J85" s="237" t="s">
        <v>22</v>
      </c>
      <c r="K85" s="2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3.7"/>
    <col collapsed="false" customWidth="true" hidden="false" outlineLevel="0" max="3" min="3" style="122" width="6.28"/>
    <col collapsed="false" customWidth="true" hidden="false" outlineLevel="0" max="4" min="4" style="122" width="7.7"/>
    <col collapsed="false" customWidth="true" hidden="false" outlineLevel="0" max="5" min="5" style="122" width="6.28"/>
    <col collapsed="false" customWidth="true" hidden="false" outlineLevel="0" max="6" min="6" style="122" width="7.28"/>
    <col collapsed="false" customWidth="true" hidden="false" outlineLevel="0" max="8" min="7" style="122" width="5.71"/>
    <col collapsed="false" customWidth="true" hidden="false" outlineLevel="0" max="9" min="9" style="122" width="8.7"/>
    <col collapsed="false" customWidth="true" hidden="false" outlineLevel="0" max="11" min="10" style="122" width="8.28"/>
    <col collapsed="false" customWidth="false" hidden="false" outlineLevel="0" max="257" min="12" style="121" width="9.28"/>
  </cols>
  <sheetData>
    <row r="1" s="125" customFormat="true" ht="30" hidden="false" customHeight="true" outlineLevel="0" collapsed="false">
      <c r="A1" s="123" t="s">
        <v>61</v>
      </c>
      <c r="B1" s="123"/>
      <c r="C1" s="124" t="s">
        <v>365</v>
      </c>
      <c r="D1" s="124"/>
      <c r="E1" s="124"/>
      <c r="F1" s="124"/>
      <c r="G1" s="124"/>
      <c r="H1" s="124"/>
      <c r="I1" s="124"/>
      <c r="J1" s="124"/>
      <c r="K1" s="124"/>
    </row>
    <row r="2" s="128" customFormat="true" ht="30" hidden="false" customHeight="true" outlineLevel="0" collapsed="false">
      <c r="A2" s="126" t="s">
        <v>424</v>
      </c>
      <c r="B2" s="126"/>
      <c r="C2" s="127" t="s">
        <v>70</v>
      </c>
      <c r="D2" s="127"/>
      <c r="E2" s="127"/>
      <c r="F2" s="127"/>
      <c r="G2" s="127"/>
      <c r="H2" s="127"/>
      <c r="I2" s="127"/>
      <c r="J2" s="127"/>
      <c r="K2" s="127"/>
    </row>
    <row r="3" customFormat="false" ht="11.45" hidden="false" customHeight="true" outlineLevel="0" collapsed="false">
      <c r="A3" s="129" t="s">
        <v>113</v>
      </c>
      <c r="B3" s="130" t="s">
        <v>425</v>
      </c>
      <c r="C3" s="130" t="s">
        <v>5</v>
      </c>
      <c r="D3" s="130"/>
      <c r="E3" s="130"/>
      <c r="F3" s="130"/>
      <c r="G3" s="130"/>
      <c r="H3" s="130"/>
      <c r="I3" s="130"/>
      <c r="J3" s="130"/>
      <c r="K3" s="131" t="s">
        <v>368</v>
      </c>
    </row>
    <row r="4" customFormat="false" ht="11.45" hidden="false" customHeight="true" outlineLevel="0" collapsed="false">
      <c r="A4" s="129"/>
      <c r="B4" s="130"/>
      <c r="C4" s="130" t="s">
        <v>369</v>
      </c>
      <c r="D4" s="130"/>
      <c r="E4" s="130"/>
      <c r="F4" s="130" t="s">
        <v>370</v>
      </c>
      <c r="G4" s="130"/>
      <c r="H4" s="130"/>
      <c r="I4" s="130"/>
      <c r="J4" s="130"/>
      <c r="K4" s="131"/>
    </row>
    <row r="5" customFormat="false" ht="11.45" hidden="false" customHeight="true" outlineLevel="0" collapsed="false">
      <c r="A5" s="129"/>
      <c r="B5" s="130"/>
      <c r="C5" s="130" t="s">
        <v>141</v>
      </c>
      <c r="D5" s="130" t="s">
        <v>371</v>
      </c>
      <c r="E5" s="130"/>
      <c r="F5" s="130" t="s">
        <v>141</v>
      </c>
      <c r="G5" s="130" t="s">
        <v>142</v>
      </c>
      <c r="H5" s="130" t="s">
        <v>372</v>
      </c>
      <c r="I5" s="251" t="s">
        <v>373</v>
      </c>
      <c r="J5" s="251"/>
      <c r="K5" s="131"/>
    </row>
    <row r="6" customFormat="false" ht="11.45" hidden="false" customHeight="true" outlineLevel="0" collapsed="false">
      <c r="A6" s="129"/>
      <c r="B6" s="130"/>
      <c r="C6" s="130"/>
      <c r="D6" s="130" t="s">
        <v>374</v>
      </c>
      <c r="E6" s="130" t="s">
        <v>142</v>
      </c>
      <c r="F6" s="130"/>
      <c r="G6" s="130"/>
      <c r="H6" s="130"/>
      <c r="I6" s="130" t="s">
        <v>375</v>
      </c>
      <c r="J6" s="130" t="s">
        <v>376</v>
      </c>
      <c r="K6" s="131" t="s">
        <v>377</v>
      </c>
    </row>
    <row r="7" customFormat="false" ht="11.45" hidden="false" customHeight="true" outlineLevel="0" collapsed="false">
      <c r="A7" s="129"/>
      <c r="B7" s="130"/>
      <c r="C7" s="130"/>
      <c r="D7" s="130"/>
      <c r="E7" s="130"/>
      <c r="F7" s="130"/>
      <c r="G7" s="130"/>
      <c r="H7" s="130"/>
      <c r="I7" s="130"/>
      <c r="J7" s="130"/>
      <c r="K7" s="131"/>
    </row>
    <row r="8" customFormat="false" ht="11.45" hidden="false" customHeight="true" outlineLevel="0" collapsed="false">
      <c r="A8" s="129"/>
      <c r="B8" s="130"/>
      <c r="C8" s="130"/>
      <c r="D8" s="130"/>
      <c r="E8" s="130"/>
      <c r="F8" s="130"/>
      <c r="G8" s="130"/>
      <c r="H8" s="130"/>
      <c r="I8" s="130"/>
      <c r="J8" s="130"/>
      <c r="K8" s="131"/>
    </row>
    <row r="9" customFormat="false" ht="11.45" hidden="false" customHeight="true" outlineLevel="0" collapsed="false">
      <c r="A9" s="129"/>
      <c r="B9" s="130"/>
      <c r="C9" s="130"/>
      <c r="D9" s="130"/>
      <c r="E9" s="130"/>
      <c r="F9" s="130"/>
      <c r="G9" s="130"/>
      <c r="H9" s="130"/>
      <c r="I9" s="130"/>
      <c r="J9" s="130"/>
      <c r="K9" s="131"/>
    </row>
    <row r="10" customFormat="false" ht="11.45" hidden="false" customHeight="true" outlineLevel="0" collapsed="false">
      <c r="A10" s="129"/>
      <c r="B10" s="130"/>
      <c r="C10" s="130"/>
      <c r="D10" s="130"/>
      <c r="E10" s="130"/>
      <c r="F10" s="130"/>
      <c r="G10" s="130"/>
      <c r="H10" s="130"/>
      <c r="I10" s="130"/>
      <c r="J10" s="130"/>
      <c r="K10" s="131"/>
    </row>
    <row r="11" customFormat="false" ht="11.45" hidden="false" customHeight="true" outlineLevel="0" collapsed="false">
      <c r="A11" s="129"/>
      <c r="B11" s="130"/>
      <c r="C11" s="130"/>
      <c r="D11" s="130"/>
      <c r="E11" s="130"/>
      <c r="F11" s="130"/>
      <c r="G11" s="130"/>
      <c r="H11" s="130"/>
      <c r="I11" s="130"/>
      <c r="J11" s="130"/>
      <c r="K11" s="131"/>
    </row>
    <row r="12" customFormat="false" ht="11.45" hidden="false" customHeight="true" outlineLevel="0" collapsed="false">
      <c r="A12" s="129"/>
      <c r="B12" s="130"/>
      <c r="C12" s="130" t="s">
        <v>119</v>
      </c>
      <c r="D12" s="130"/>
      <c r="E12" s="130" t="s">
        <v>144</v>
      </c>
      <c r="F12" s="130" t="s">
        <v>119</v>
      </c>
      <c r="G12" s="130" t="s">
        <v>144</v>
      </c>
      <c r="H12" s="130"/>
      <c r="I12" s="130" t="s">
        <v>119</v>
      </c>
      <c r="J12" s="131" t="s">
        <v>144</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64"/>
      <c r="D14" s="264"/>
      <c r="E14" s="198"/>
      <c r="F14" s="264"/>
      <c r="G14" s="198"/>
      <c r="H14" s="198"/>
      <c r="I14" s="264"/>
      <c r="J14" s="265"/>
      <c r="K14" s="265"/>
    </row>
    <row r="15" s="142" customFormat="true" ht="11.45" hidden="false" customHeight="true" outlineLevel="0" collapsed="false">
      <c r="A15" s="173" t="n">
        <f aca="false">IF(C15&lt;&gt;"",COUNTA($C$15:C15),"")</f>
        <v>1</v>
      </c>
      <c r="B15" s="196" t="s">
        <v>145</v>
      </c>
      <c r="C15" s="235" t="n">
        <v>2835</v>
      </c>
      <c r="D15" s="235" t="n">
        <v>2145</v>
      </c>
      <c r="E15" s="140" t="n">
        <v>-0.8</v>
      </c>
      <c r="F15" s="235" t="n">
        <v>174985</v>
      </c>
      <c r="G15" s="140" t="n">
        <v>-4.7</v>
      </c>
      <c r="H15" s="140" t="n">
        <v>22.9</v>
      </c>
      <c r="I15" s="235" t="n">
        <v>279397</v>
      </c>
      <c r="J15" s="198" t="n">
        <v>62.6</v>
      </c>
      <c r="K15" s="198" t="n">
        <v>20.1</v>
      </c>
    </row>
    <row r="16" s="142" customFormat="true" ht="11.45" hidden="false" customHeight="true" outlineLevel="0" collapsed="false">
      <c r="A16" s="173" t="str">
        <f aca="false">IF(C16&lt;&gt;"",COUNTA($C$15:C16),"")</f>
        <v/>
      </c>
      <c r="B16" s="199" t="s">
        <v>398</v>
      </c>
      <c r="C16" s="235"/>
      <c r="D16" s="235"/>
      <c r="E16" s="140"/>
      <c r="F16" s="235"/>
      <c r="G16" s="140"/>
      <c r="H16" s="140"/>
      <c r="I16" s="235"/>
      <c r="J16" s="201"/>
      <c r="K16" s="201"/>
    </row>
    <row r="17" s="148" customFormat="true" ht="11.45" hidden="false" customHeight="true" outlineLevel="0" collapsed="false">
      <c r="A17" s="173" t="n">
        <f aca="false">IF(C17&lt;&gt;"",COUNTA($C$15:C17),"")</f>
        <v>2</v>
      </c>
      <c r="B17" s="199" t="s">
        <v>399</v>
      </c>
      <c r="C17" s="237" t="n">
        <v>1360</v>
      </c>
      <c r="D17" s="237" t="n">
        <v>1125</v>
      </c>
      <c r="E17" s="144" t="n">
        <v>1.3</v>
      </c>
      <c r="F17" s="237" t="n">
        <v>75414</v>
      </c>
      <c r="G17" s="144" t="n">
        <v>1.8</v>
      </c>
      <c r="H17" s="144" t="n">
        <v>30.5</v>
      </c>
      <c r="I17" s="237" t="n">
        <v>86462</v>
      </c>
      <c r="J17" s="201" t="n">
        <v>87.2</v>
      </c>
      <c r="K17" s="201" t="n">
        <v>26.8</v>
      </c>
      <c r="L17" s="147"/>
      <c r="M17" s="147"/>
    </row>
    <row r="18" s="148" customFormat="true" ht="11.45" hidden="false" customHeight="true" outlineLevel="0" collapsed="false">
      <c r="A18" s="173" t="n">
        <f aca="false">IF(C18&lt;&gt;"",COUNTA($C$15:C18),"")</f>
        <v>3</v>
      </c>
      <c r="B18" s="199" t="s">
        <v>152</v>
      </c>
      <c r="C18" s="237" t="n">
        <v>634</v>
      </c>
      <c r="D18" s="237" t="n">
        <v>547</v>
      </c>
      <c r="E18" s="144" t="n">
        <v>0.4</v>
      </c>
      <c r="F18" s="237" t="n">
        <v>56261</v>
      </c>
      <c r="G18" s="144" t="n">
        <v>1.7</v>
      </c>
      <c r="H18" s="144" t="n">
        <v>33.8</v>
      </c>
      <c r="I18" s="237" t="n">
        <v>62452</v>
      </c>
      <c r="J18" s="201" t="n">
        <v>90.1</v>
      </c>
      <c r="K18" s="201" t="n">
        <v>29.6</v>
      </c>
      <c r="L18" s="147"/>
      <c r="M18" s="147"/>
    </row>
    <row r="19" s="142" customFormat="true" ht="11.45" hidden="false" customHeight="true" outlineLevel="0" collapsed="false">
      <c r="A19" s="173" t="n">
        <f aca="false">IF(C19&lt;&gt;"",COUNTA($C$15:C19),"")</f>
        <v>4</v>
      </c>
      <c r="B19" s="199" t="s">
        <v>155</v>
      </c>
      <c r="C19" s="237" t="n">
        <v>249</v>
      </c>
      <c r="D19" s="237" t="n">
        <v>190</v>
      </c>
      <c r="E19" s="144" t="n">
        <v>0</v>
      </c>
      <c r="F19" s="237" t="n">
        <v>8136</v>
      </c>
      <c r="G19" s="144" t="n">
        <v>-3.2</v>
      </c>
      <c r="H19" s="144" t="n">
        <v>26.3</v>
      </c>
      <c r="I19" s="237" t="n">
        <v>10481</v>
      </c>
      <c r="J19" s="201" t="n">
        <v>77.6</v>
      </c>
      <c r="K19" s="201" t="n">
        <v>23.4</v>
      </c>
      <c r="L19" s="146"/>
      <c r="M19" s="146"/>
    </row>
    <row r="20" s="142" customFormat="true" ht="11.45" hidden="false" customHeight="true" outlineLevel="0" collapsed="false">
      <c r="A20" s="173" t="str">
        <f aca="false">IF(C20&lt;&gt;"",COUNTA($C$15:C20),"")</f>
        <v/>
      </c>
      <c r="B20" s="199" t="s">
        <v>400</v>
      </c>
      <c r="C20" s="235"/>
      <c r="D20" s="235"/>
      <c r="E20" s="140"/>
      <c r="F20" s="235"/>
      <c r="G20" s="140"/>
      <c r="H20" s="140"/>
      <c r="I20" s="235"/>
      <c r="J20" s="201"/>
      <c r="K20" s="201"/>
      <c r="L20" s="146"/>
      <c r="M20" s="146"/>
    </row>
    <row r="21" s="142" customFormat="true" ht="11.45" hidden="false" customHeight="true" outlineLevel="0" collapsed="false">
      <c r="A21" s="173" t="str">
        <f aca="false">IF(C21&lt;&gt;"",COUNTA($C$15:C21),"")</f>
        <v/>
      </c>
      <c r="B21" s="199" t="s">
        <v>401</v>
      </c>
      <c r="C21" s="235"/>
      <c r="D21" s="235"/>
      <c r="E21" s="140"/>
      <c r="F21" s="235"/>
      <c r="G21" s="140"/>
      <c r="H21" s="140"/>
      <c r="I21" s="235"/>
      <c r="J21" s="201"/>
      <c r="K21" s="201"/>
      <c r="L21" s="146"/>
      <c r="M21" s="146"/>
    </row>
    <row r="22" s="148" customFormat="true" ht="11.45" hidden="false" customHeight="true" outlineLevel="0" collapsed="false">
      <c r="A22" s="173" t="n">
        <f aca="false">IF(C22&lt;&gt;"",COUNTA($C$15:C22),"")</f>
        <v>5</v>
      </c>
      <c r="B22" s="199" t="s">
        <v>391</v>
      </c>
      <c r="C22" s="237" t="n">
        <v>1475</v>
      </c>
      <c r="D22" s="237" t="n">
        <v>1020</v>
      </c>
      <c r="E22" s="144" t="n">
        <v>-2.9</v>
      </c>
      <c r="F22" s="237" t="n">
        <v>99571</v>
      </c>
      <c r="G22" s="144" t="n">
        <v>-9.1</v>
      </c>
      <c r="H22" s="144" t="n">
        <v>17.1</v>
      </c>
      <c r="I22" s="237" t="n">
        <v>192935</v>
      </c>
      <c r="J22" s="201" t="n">
        <v>51.6</v>
      </c>
      <c r="K22" s="201" t="n">
        <v>15.2</v>
      </c>
      <c r="L22" s="147"/>
      <c r="M22" s="147"/>
    </row>
    <row r="23" s="148" customFormat="true" ht="8.1" hidden="false" customHeight="true" outlineLevel="0" collapsed="false">
      <c r="A23" s="173" t="str">
        <f aca="false">IF(C23&lt;&gt;"",COUNTA($C$15:C23),"")</f>
        <v/>
      </c>
      <c r="B23" s="199"/>
      <c r="C23" s="235"/>
      <c r="D23" s="235"/>
      <c r="E23" s="140"/>
      <c r="F23" s="235"/>
      <c r="G23" s="140"/>
      <c r="H23" s="140"/>
      <c r="I23" s="235"/>
      <c r="J23" s="201"/>
      <c r="K23" s="201"/>
      <c r="L23" s="147"/>
      <c r="M23" s="147"/>
    </row>
    <row r="24" s="148" customFormat="true" ht="11.45" hidden="false" customHeight="true" outlineLevel="0" collapsed="false">
      <c r="A24" s="173" t="n">
        <f aca="false">IF(C24&lt;&gt;"",COUNTA($C$15:C24),"")</f>
        <v>6</v>
      </c>
      <c r="B24" s="196" t="s">
        <v>196</v>
      </c>
      <c r="C24" s="235" t="n">
        <v>108</v>
      </c>
      <c r="D24" s="235" t="n">
        <v>104</v>
      </c>
      <c r="E24" s="140" t="n">
        <v>3</v>
      </c>
      <c r="F24" s="235" t="n">
        <v>14218</v>
      </c>
      <c r="G24" s="140" t="n">
        <v>-0.5</v>
      </c>
      <c r="H24" s="140" t="n">
        <v>25.8</v>
      </c>
      <c r="I24" s="235" t="n">
        <v>14564</v>
      </c>
      <c r="J24" s="198" t="n">
        <v>97.6</v>
      </c>
      <c r="K24" s="198" t="n">
        <v>23.7</v>
      </c>
      <c r="L24" s="147"/>
      <c r="M24" s="147"/>
    </row>
    <row r="25" s="148" customFormat="true" ht="11.45" hidden="false" customHeight="true" outlineLevel="0" collapsed="false">
      <c r="A25" s="173" t="str">
        <f aca="false">IF(C25&lt;&gt;"",COUNTA($C$15:C25),"")</f>
        <v/>
      </c>
      <c r="B25" s="199" t="s">
        <v>402</v>
      </c>
      <c r="C25" s="235"/>
      <c r="D25" s="235"/>
      <c r="E25" s="140"/>
      <c r="F25" s="235"/>
      <c r="G25" s="140"/>
      <c r="H25" s="140"/>
      <c r="I25" s="235"/>
      <c r="J25" s="201"/>
      <c r="K25" s="201"/>
      <c r="L25" s="147"/>
      <c r="M25" s="147"/>
    </row>
    <row r="26" s="148" customFormat="true" ht="11.45" hidden="false" customHeight="true" outlineLevel="0" collapsed="false">
      <c r="A26" s="173" t="n">
        <f aca="false">IF(C26&lt;&gt;"",COUNTA($C$15:C26),"")</f>
        <v>7</v>
      </c>
      <c r="B26" s="199" t="s">
        <v>403</v>
      </c>
      <c r="C26" s="237" t="n">
        <v>78</v>
      </c>
      <c r="D26" s="237" t="n">
        <v>75</v>
      </c>
      <c r="E26" s="144" t="n">
        <v>2.7</v>
      </c>
      <c r="F26" s="237" t="n">
        <v>8736</v>
      </c>
      <c r="G26" s="144" t="n">
        <v>-1.1</v>
      </c>
      <c r="H26" s="144" t="n">
        <v>40</v>
      </c>
      <c r="I26" s="237" t="n">
        <v>9001</v>
      </c>
      <c r="J26" s="201" t="n">
        <v>97.1</v>
      </c>
      <c r="K26" s="201" t="n">
        <v>36.5</v>
      </c>
      <c r="L26" s="147"/>
      <c r="M26" s="147"/>
    </row>
    <row r="27" s="148" customFormat="true" ht="11.45" hidden="false" customHeight="true" outlineLevel="0" collapsed="false">
      <c r="A27" s="173" t="n">
        <f aca="false">IF(C27&lt;&gt;"",COUNTA($C$15:C27),"")</f>
        <v>8</v>
      </c>
      <c r="B27" s="199" t="s">
        <v>404</v>
      </c>
      <c r="C27" s="237" t="n">
        <v>36</v>
      </c>
      <c r="D27" s="237" t="n">
        <v>36</v>
      </c>
      <c r="E27" s="144" t="n">
        <v>5.9</v>
      </c>
      <c r="F27" s="237" t="n">
        <v>6152</v>
      </c>
      <c r="G27" s="144" t="n">
        <v>-0.5</v>
      </c>
      <c r="H27" s="144" t="n">
        <v>42.2</v>
      </c>
      <c r="I27" s="237" t="n">
        <v>6261</v>
      </c>
      <c r="J27" s="201" t="n">
        <v>98.3</v>
      </c>
      <c r="K27" s="201" t="n">
        <v>38.1</v>
      </c>
      <c r="L27" s="147"/>
      <c r="M27" s="147"/>
    </row>
    <row r="28" s="148" customFormat="true" ht="11.45" hidden="false" customHeight="true" outlineLevel="0" collapsed="false">
      <c r="A28" s="173" t="n">
        <f aca="false">IF(C28&lt;&gt;"",COUNTA($C$15:C28),"")</f>
        <v>9</v>
      </c>
      <c r="B28" s="199" t="s">
        <v>405</v>
      </c>
      <c r="C28" s="237" t="n">
        <v>24</v>
      </c>
      <c r="D28" s="237" t="n">
        <v>23</v>
      </c>
      <c r="E28" s="144" t="n">
        <v>4.5</v>
      </c>
      <c r="F28" s="237" t="n">
        <v>2218</v>
      </c>
      <c r="G28" s="144" t="n">
        <v>-2.5</v>
      </c>
      <c r="H28" s="144" t="n">
        <v>36.5</v>
      </c>
      <c r="I28" s="237" t="n">
        <v>2332</v>
      </c>
      <c r="J28" s="201" t="n">
        <v>95.1</v>
      </c>
      <c r="K28" s="201" t="n">
        <v>35</v>
      </c>
      <c r="L28" s="147"/>
      <c r="M28" s="147"/>
    </row>
    <row r="29" s="148" customFormat="true" ht="11.45" hidden="false" customHeight="true" outlineLevel="0" collapsed="false">
      <c r="A29" s="173" t="str">
        <f aca="false">IF(C29&lt;&gt;"",COUNTA($C$15:C29),"")</f>
        <v/>
      </c>
      <c r="B29" s="199" t="s">
        <v>406</v>
      </c>
      <c r="C29" s="235"/>
      <c r="D29" s="235"/>
      <c r="E29" s="140"/>
      <c r="F29" s="235"/>
      <c r="G29" s="140"/>
      <c r="H29" s="140"/>
      <c r="I29" s="235"/>
      <c r="J29" s="201"/>
      <c r="K29" s="201"/>
      <c r="L29" s="147"/>
      <c r="M29" s="147"/>
    </row>
    <row r="30" s="148" customFormat="true" ht="11.45" hidden="false" customHeight="true" outlineLevel="0" collapsed="false">
      <c r="A30" s="173" t="str">
        <f aca="false">IF(C30&lt;&gt;"",COUNTA($C$15:C30),"")</f>
        <v/>
      </c>
      <c r="B30" s="199" t="s">
        <v>407</v>
      </c>
      <c r="C30" s="235"/>
      <c r="D30" s="235"/>
      <c r="E30" s="140"/>
      <c r="F30" s="235"/>
      <c r="G30" s="140"/>
      <c r="H30" s="140"/>
      <c r="I30" s="235"/>
      <c r="J30" s="201"/>
      <c r="K30" s="201"/>
      <c r="L30" s="147"/>
      <c r="M30" s="147"/>
    </row>
    <row r="31" s="148" customFormat="true" ht="11.45" hidden="false" customHeight="true" outlineLevel="0" collapsed="false">
      <c r="A31" s="173" t="n">
        <f aca="false">IF(C31&lt;&gt;"",COUNTA($C$15:C31),"")</f>
        <v>10</v>
      </c>
      <c r="B31" s="199" t="s">
        <v>408</v>
      </c>
      <c r="C31" s="237" t="n">
        <v>30</v>
      </c>
      <c r="D31" s="237" t="n">
        <v>29</v>
      </c>
      <c r="E31" s="144" t="n">
        <v>3.6</v>
      </c>
      <c r="F31" s="237" t="n">
        <v>5482</v>
      </c>
      <c r="G31" s="144" t="n">
        <v>0.5</v>
      </c>
      <c r="H31" s="144" t="n">
        <v>3.3</v>
      </c>
      <c r="I31" s="237" t="n">
        <v>5563</v>
      </c>
      <c r="J31" s="201" t="n">
        <v>98.5</v>
      </c>
      <c r="K31" s="201" t="n">
        <v>3.4</v>
      </c>
      <c r="L31" s="147"/>
      <c r="M31" s="147"/>
    </row>
    <row r="32" s="148" customFormat="true" ht="8.1" hidden="false" customHeight="true" outlineLevel="0" collapsed="false">
      <c r="A32" s="173" t="str">
        <f aca="false">IF(C32&lt;&gt;"",COUNTA($C$15:C32),"")</f>
        <v/>
      </c>
      <c r="B32" s="199"/>
      <c r="C32" s="235"/>
      <c r="D32" s="235"/>
      <c r="E32" s="140"/>
      <c r="F32" s="235"/>
      <c r="G32" s="140"/>
      <c r="H32" s="140"/>
      <c r="I32" s="235"/>
      <c r="J32" s="201"/>
      <c r="K32" s="201"/>
      <c r="L32" s="147"/>
      <c r="M32" s="147"/>
    </row>
    <row r="33" s="148" customFormat="true" ht="11.45" hidden="false" customHeight="true" outlineLevel="0" collapsed="false">
      <c r="A33" s="173" t="n">
        <f aca="false">IF(C33&lt;&gt;"",COUNTA($C$15:C33),"")</f>
        <v>11</v>
      </c>
      <c r="B33" s="196" t="s">
        <v>426</v>
      </c>
      <c r="C33" s="235" t="n">
        <v>46</v>
      </c>
      <c r="D33" s="235" t="n">
        <v>42</v>
      </c>
      <c r="E33" s="140" t="n">
        <v>-6.7</v>
      </c>
      <c r="F33" s="235" t="n">
        <v>2412</v>
      </c>
      <c r="G33" s="140" t="n">
        <v>-3.9</v>
      </c>
      <c r="H33" s="140" t="n">
        <v>21.6</v>
      </c>
      <c r="I33" s="235" t="n">
        <v>2603</v>
      </c>
      <c r="J33" s="198" t="n">
        <v>92.7</v>
      </c>
      <c r="K33" s="198" t="n">
        <v>19.9</v>
      </c>
      <c r="L33" s="147"/>
      <c r="M33" s="147"/>
    </row>
    <row r="34" s="148" customFormat="true" ht="11.45" hidden="false" customHeight="true" outlineLevel="0" collapsed="false">
      <c r="A34" s="173" t="str">
        <f aca="false">IF(C34&lt;&gt;"",COUNTA($C$15:C34),"")</f>
        <v/>
      </c>
      <c r="B34" s="199" t="s">
        <v>402</v>
      </c>
      <c r="C34" s="235"/>
      <c r="D34" s="235"/>
      <c r="E34" s="140"/>
      <c r="F34" s="235"/>
      <c r="G34" s="140"/>
      <c r="H34" s="140"/>
      <c r="I34" s="235"/>
      <c r="J34" s="201"/>
      <c r="K34" s="201"/>
      <c r="L34" s="147"/>
      <c r="M34" s="147"/>
    </row>
    <row r="35" s="148" customFormat="true" ht="11.45" hidden="false" customHeight="true" outlineLevel="0" collapsed="false">
      <c r="A35" s="173" t="n">
        <f aca="false">IF(C35&lt;&gt;"",COUNTA($C$15:C35),"")</f>
        <v>12</v>
      </c>
      <c r="B35" s="199" t="s">
        <v>403</v>
      </c>
      <c r="C35" s="237" t="n">
        <v>36</v>
      </c>
      <c r="D35" s="237" t="n">
        <v>35</v>
      </c>
      <c r="E35" s="144" t="n">
        <v>-2.8</v>
      </c>
      <c r="F35" s="237" t="n">
        <v>2011</v>
      </c>
      <c r="G35" s="144" t="n">
        <v>-2.1</v>
      </c>
      <c r="H35" s="144" t="n">
        <v>23.4</v>
      </c>
      <c r="I35" s="237" t="n">
        <v>2061</v>
      </c>
      <c r="J35" s="201" t="n">
        <v>97.6</v>
      </c>
      <c r="K35" s="201" t="n">
        <v>21.6</v>
      </c>
      <c r="L35" s="147"/>
      <c r="M35" s="147"/>
    </row>
    <row r="36" s="148" customFormat="true" ht="11.45" hidden="false" customHeight="true" outlineLevel="0" collapsed="false">
      <c r="A36" s="173" t="n">
        <f aca="false">IF(C36&lt;&gt;"",COUNTA($C$15:C36),"")</f>
        <v>13</v>
      </c>
      <c r="B36" s="199" t="s">
        <v>404</v>
      </c>
      <c r="C36" s="237" t="n">
        <v>17</v>
      </c>
      <c r="D36" s="237" t="n">
        <v>16</v>
      </c>
      <c r="E36" s="144" t="n">
        <v>-5.9</v>
      </c>
      <c r="F36" s="237" t="n">
        <v>1434</v>
      </c>
      <c r="G36" s="144" t="n">
        <v>-2.4</v>
      </c>
      <c r="H36" s="144" t="n">
        <v>23.7</v>
      </c>
      <c r="I36" s="237" t="n">
        <v>1473</v>
      </c>
      <c r="J36" s="201" t="n">
        <v>97.4</v>
      </c>
      <c r="K36" s="201" t="n">
        <v>22.2</v>
      </c>
      <c r="L36" s="147"/>
      <c r="M36" s="147"/>
    </row>
    <row r="37" s="148" customFormat="true" ht="11.45" hidden="false" customHeight="true" outlineLevel="0" collapsed="false">
      <c r="A37" s="173" t="n">
        <f aca="false">IF(C37&lt;&gt;"",COUNTA($C$15:C37),"")</f>
        <v>14</v>
      </c>
      <c r="B37" s="199" t="s">
        <v>405</v>
      </c>
      <c r="C37" s="237" t="n">
        <v>11</v>
      </c>
      <c r="D37" s="237" t="n">
        <v>11</v>
      </c>
      <c r="E37" s="144" t="n">
        <v>0</v>
      </c>
      <c r="F37" s="237" t="n">
        <v>438</v>
      </c>
      <c r="G37" s="144" t="n">
        <v>-1.6</v>
      </c>
      <c r="H37" s="144" t="n">
        <v>24</v>
      </c>
      <c r="I37" s="237" t="n">
        <v>449</v>
      </c>
      <c r="J37" s="201" t="n">
        <v>97.6</v>
      </c>
      <c r="K37" s="201" t="n">
        <v>21.5</v>
      </c>
      <c r="L37" s="147"/>
      <c r="M37" s="147"/>
    </row>
    <row r="38" s="148" customFormat="true" ht="11.45" hidden="false" customHeight="true" outlineLevel="0" collapsed="false">
      <c r="A38" s="173" t="str">
        <f aca="false">IF(C38&lt;&gt;"",COUNTA($C$15:C38),"")</f>
        <v/>
      </c>
      <c r="B38" s="199" t="s">
        <v>406</v>
      </c>
      <c r="C38" s="235"/>
      <c r="D38" s="235"/>
      <c r="E38" s="140"/>
      <c r="F38" s="235"/>
      <c r="G38" s="140"/>
      <c r="H38" s="140"/>
      <c r="I38" s="235"/>
      <c r="J38" s="201"/>
      <c r="K38" s="201"/>
      <c r="L38" s="147"/>
      <c r="M38" s="147"/>
    </row>
    <row r="39" s="148" customFormat="true" ht="11.45" hidden="false" customHeight="true" outlineLevel="0" collapsed="false">
      <c r="A39" s="173" t="str">
        <f aca="false">IF(C39&lt;&gt;"",COUNTA($C$15:C39),"")</f>
        <v/>
      </c>
      <c r="B39" s="199" t="s">
        <v>407</v>
      </c>
      <c r="C39" s="235"/>
      <c r="D39" s="235"/>
      <c r="E39" s="140"/>
      <c r="F39" s="235"/>
      <c r="G39" s="140"/>
      <c r="H39" s="140"/>
      <c r="I39" s="235"/>
      <c r="J39" s="201"/>
      <c r="K39" s="201"/>
      <c r="L39" s="147"/>
      <c r="M39" s="147"/>
    </row>
    <row r="40" s="148" customFormat="true" ht="11.45" hidden="false" customHeight="true" outlineLevel="0" collapsed="false">
      <c r="A40" s="173" t="n">
        <f aca="false">IF(C40&lt;&gt;"",COUNTA($C$15:C40),"")</f>
        <v>15</v>
      </c>
      <c r="B40" s="199" t="s">
        <v>408</v>
      </c>
      <c r="C40" s="237" t="n">
        <v>10</v>
      </c>
      <c r="D40" s="237" t="n">
        <v>7</v>
      </c>
      <c r="E40" s="144" t="n">
        <v>-22.2</v>
      </c>
      <c r="F40" s="237" t="n">
        <v>401</v>
      </c>
      <c r="G40" s="144" t="n">
        <v>-12.3</v>
      </c>
      <c r="H40" s="144" t="n">
        <v>12.3</v>
      </c>
      <c r="I40" s="237" t="n">
        <v>542</v>
      </c>
      <c r="J40" s="201" t="n">
        <v>74</v>
      </c>
      <c r="K40" s="201" t="n">
        <v>11.2</v>
      </c>
      <c r="L40" s="147"/>
      <c r="M40" s="147"/>
    </row>
    <row r="41" s="148" customFormat="true" ht="8.1" hidden="false" customHeight="true" outlineLevel="0" collapsed="false">
      <c r="A41" s="173" t="str">
        <f aca="false">IF(C41&lt;&gt;"",COUNTA($C$15:C41),"")</f>
        <v/>
      </c>
      <c r="B41" s="199"/>
      <c r="C41" s="235"/>
      <c r="D41" s="235"/>
      <c r="E41" s="140"/>
      <c r="F41" s="235"/>
      <c r="G41" s="140"/>
      <c r="H41" s="140"/>
      <c r="I41" s="235"/>
      <c r="J41" s="201"/>
      <c r="K41" s="201"/>
      <c r="L41" s="147"/>
      <c r="M41" s="147"/>
    </row>
    <row r="42" s="148" customFormat="true" ht="11.45" hidden="false" customHeight="true" outlineLevel="0" collapsed="false">
      <c r="A42" s="173" t="n">
        <f aca="false">IF(C42&lt;&gt;"",COUNTA($C$15:C42),"")</f>
        <v>16</v>
      </c>
      <c r="B42" s="196" t="s">
        <v>427</v>
      </c>
      <c r="C42" s="235" t="n">
        <v>402</v>
      </c>
      <c r="D42" s="235" t="n">
        <v>266</v>
      </c>
      <c r="E42" s="140" t="n">
        <v>-4.3</v>
      </c>
      <c r="F42" s="235" t="n">
        <v>25087</v>
      </c>
      <c r="G42" s="140" t="n">
        <v>-13.7</v>
      </c>
      <c r="H42" s="140" t="n">
        <v>13.8</v>
      </c>
      <c r="I42" s="235" t="n">
        <v>46143</v>
      </c>
      <c r="J42" s="198" t="n">
        <v>54.4</v>
      </c>
      <c r="K42" s="198" t="n">
        <v>12.9</v>
      </c>
      <c r="L42" s="147"/>
      <c r="M42" s="147"/>
    </row>
    <row r="43" s="148" customFormat="true" ht="11.45" hidden="false" customHeight="true" outlineLevel="0" collapsed="false">
      <c r="A43" s="173" t="str">
        <f aca="false">IF(C43&lt;&gt;"",COUNTA($C$15:C43),"")</f>
        <v/>
      </c>
      <c r="B43" s="199" t="s">
        <v>402</v>
      </c>
      <c r="C43" s="235"/>
      <c r="D43" s="235"/>
      <c r="E43" s="140"/>
      <c r="F43" s="235"/>
      <c r="G43" s="140"/>
      <c r="H43" s="140"/>
      <c r="I43" s="235"/>
      <c r="J43" s="201"/>
      <c r="K43" s="201"/>
      <c r="L43" s="147"/>
      <c r="M43" s="147"/>
    </row>
    <row r="44" s="148" customFormat="true" ht="11.45" hidden="false" customHeight="true" outlineLevel="0" collapsed="false">
      <c r="A44" s="173" t="n">
        <f aca="false">IF(C44&lt;&gt;"",COUNTA($C$15:C44),"")</f>
        <v>17</v>
      </c>
      <c r="B44" s="199" t="s">
        <v>403</v>
      </c>
      <c r="C44" s="237" t="n">
        <v>191</v>
      </c>
      <c r="D44" s="237" t="n">
        <v>154</v>
      </c>
      <c r="E44" s="144" t="n">
        <v>1.3</v>
      </c>
      <c r="F44" s="237" t="n">
        <v>8069</v>
      </c>
      <c r="G44" s="144" t="n">
        <v>-3.2</v>
      </c>
      <c r="H44" s="144" t="n">
        <v>17.4</v>
      </c>
      <c r="I44" s="237" t="n">
        <v>9399</v>
      </c>
      <c r="J44" s="201" t="n">
        <v>85.8</v>
      </c>
      <c r="K44" s="201" t="n">
        <v>16.5</v>
      </c>
      <c r="L44" s="147"/>
      <c r="M44" s="147"/>
    </row>
    <row r="45" s="148" customFormat="true" ht="11.45" hidden="false" customHeight="true" outlineLevel="0" collapsed="false">
      <c r="A45" s="173" t="n">
        <f aca="false">IF(C45&lt;&gt;"",COUNTA($C$15:C45),"")</f>
        <v>18</v>
      </c>
      <c r="B45" s="199" t="s">
        <v>404</v>
      </c>
      <c r="C45" s="237" t="n">
        <v>97</v>
      </c>
      <c r="D45" s="237" t="n">
        <v>84</v>
      </c>
      <c r="E45" s="144" t="n">
        <v>3.7</v>
      </c>
      <c r="F45" s="237" t="n">
        <v>6140</v>
      </c>
      <c r="G45" s="144" t="n">
        <v>-3.8</v>
      </c>
      <c r="H45" s="144" t="n">
        <v>19.5</v>
      </c>
      <c r="I45" s="237" t="n">
        <v>6843</v>
      </c>
      <c r="J45" s="201" t="n">
        <v>89.7</v>
      </c>
      <c r="K45" s="201" t="n">
        <v>18.5</v>
      </c>
      <c r="L45" s="147"/>
      <c r="M45" s="147"/>
    </row>
    <row r="46" s="148" customFormat="true" ht="11.45" hidden="false" customHeight="true" outlineLevel="0" collapsed="false">
      <c r="A46" s="173" t="n">
        <f aca="false">IF(C46&lt;&gt;"",COUNTA($C$15:C46),"")</f>
        <v>19</v>
      </c>
      <c r="B46" s="199" t="s">
        <v>405</v>
      </c>
      <c r="C46" s="237" t="n">
        <v>30</v>
      </c>
      <c r="D46" s="237" t="n">
        <v>20</v>
      </c>
      <c r="E46" s="144" t="n">
        <v>-4.8</v>
      </c>
      <c r="F46" s="237" t="n">
        <v>702</v>
      </c>
      <c r="G46" s="144" t="n">
        <v>-11.5</v>
      </c>
      <c r="H46" s="144" t="n">
        <v>15.7</v>
      </c>
      <c r="I46" s="237" t="n">
        <v>1040</v>
      </c>
      <c r="J46" s="201" t="n">
        <v>67.5</v>
      </c>
      <c r="K46" s="201" t="n">
        <v>14.3</v>
      </c>
      <c r="L46" s="147"/>
      <c r="M46" s="147"/>
    </row>
    <row r="47" s="148" customFormat="true" ht="11.45" hidden="false" customHeight="true" outlineLevel="0" collapsed="false">
      <c r="A47" s="173" t="str">
        <f aca="false">IF(C47&lt;&gt;"",COUNTA($C$15:C47),"")</f>
        <v/>
      </c>
      <c r="B47" s="199" t="s">
        <v>406</v>
      </c>
      <c r="C47" s="235"/>
      <c r="D47" s="235"/>
      <c r="E47" s="140"/>
      <c r="F47" s="235"/>
      <c r="G47" s="140"/>
      <c r="H47" s="140"/>
      <c r="I47" s="235"/>
      <c r="J47" s="201"/>
      <c r="K47" s="201"/>
      <c r="L47" s="147"/>
      <c r="M47" s="147"/>
    </row>
    <row r="48" s="148" customFormat="true" ht="11.45" hidden="false" customHeight="true" outlineLevel="0" collapsed="false">
      <c r="A48" s="173" t="str">
        <f aca="false">IF(C48&lt;&gt;"",COUNTA($C$15:C48),"")</f>
        <v/>
      </c>
      <c r="B48" s="199" t="s">
        <v>407</v>
      </c>
      <c r="C48" s="235"/>
      <c r="D48" s="235"/>
      <c r="E48" s="140"/>
      <c r="F48" s="235"/>
      <c r="G48" s="140"/>
      <c r="H48" s="140"/>
      <c r="I48" s="235"/>
      <c r="J48" s="201"/>
      <c r="K48" s="201"/>
      <c r="L48" s="147"/>
      <c r="M48" s="147"/>
    </row>
    <row r="49" s="148" customFormat="true" ht="11.45" hidden="false" customHeight="true" outlineLevel="0" collapsed="false">
      <c r="A49" s="173" t="n">
        <f aca="false">IF(C49&lt;&gt;"",COUNTA($C$15:C49),"")</f>
        <v>20</v>
      </c>
      <c r="B49" s="199" t="s">
        <v>408</v>
      </c>
      <c r="C49" s="237" t="n">
        <v>211</v>
      </c>
      <c r="D49" s="237" t="n">
        <v>112</v>
      </c>
      <c r="E49" s="144" t="n">
        <v>-11.1</v>
      </c>
      <c r="F49" s="237" t="n">
        <v>17018</v>
      </c>
      <c r="G49" s="144" t="n">
        <v>-17.9</v>
      </c>
      <c r="H49" s="144" t="n">
        <v>12.1</v>
      </c>
      <c r="I49" s="237" t="n">
        <v>36744</v>
      </c>
      <c r="J49" s="201" t="n">
        <v>46.3</v>
      </c>
      <c r="K49" s="201" t="n">
        <v>11.3</v>
      </c>
      <c r="L49" s="147"/>
      <c r="M49" s="147"/>
    </row>
    <row r="50" s="148" customFormat="true" ht="8.1" hidden="false" customHeight="true" outlineLevel="0" collapsed="false">
      <c r="A50" s="173" t="str">
        <f aca="false">IF(C50&lt;&gt;"",COUNTA($C$15:C50),"")</f>
        <v/>
      </c>
      <c r="B50" s="199"/>
      <c r="C50" s="235"/>
      <c r="D50" s="235"/>
      <c r="E50" s="140"/>
      <c r="F50" s="235"/>
      <c r="G50" s="140"/>
      <c r="H50" s="140"/>
      <c r="I50" s="235"/>
      <c r="J50" s="201"/>
      <c r="K50" s="201"/>
      <c r="L50" s="147"/>
      <c r="M50" s="147"/>
    </row>
    <row r="51" s="148" customFormat="true" ht="11.45" hidden="false" customHeight="true" outlineLevel="0" collapsed="false">
      <c r="A51" s="173" t="n">
        <f aca="false">IF(C51&lt;&gt;"",COUNTA($C$15:C51),"")</f>
        <v>21</v>
      </c>
      <c r="B51" s="196" t="s">
        <v>200</v>
      </c>
      <c r="C51" s="235" t="n">
        <v>357</v>
      </c>
      <c r="D51" s="235" t="n">
        <v>288</v>
      </c>
      <c r="E51" s="140" t="n">
        <v>0</v>
      </c>
      <c r="F51" s="235" t="n">
        <v>24366</v>
      </c>
      <c r="G51" s="140" t="n">
        <v>-6.9</v>
      </c>
      <c r="H51" s="140" t="n">
        <v>28.7</v>
      </c>
      <c r="I51" s="235" t="n">
        <v>33548</v>
      </c>
      <c r="J51" s="198" t="n">
        <v>72.6</v>
      </c>
      <c r="K51" s="198" t="n">
        <v>25.8</v>
      </c>
      <c r="L51" s="147"/>
      <c r="M51" s="147"/>
    </row>
    <row r="52" s="148" customFormat="true" ht="11.45" hidden="false" customHeight="true" outlineLevel="0" collapsed="false">
      <c r="A52" s="173" t="str">
        <f aca="false">IF(C52&lt;&gt;"",COUNTA($C$15:C52),"")</f>
        <v/>
      </c>
      <c r="B52" s="199" t="s">
        <v>402</v>
      </c>
      <c r="C52" s="235"/>
      <c r="D52" s="235"/>
      <c r="E52" s="140"/>
      <c r="F52" s="235"/>
      <c r="G52" s="140"/>
      <c r="H52" s="140"/>
      <c r="I52" s="235"/>
      <c r="J52" s="201"/>
      <c r="K52" s="201"/>
      <c r="L52" s="147"/>
      <c r="M52" s="147"/>
    </row>
    <row r="53" s="148" customFormat="true" ht="11.45" hidden="false" customHeight="true" outlineLevel="0" collapsed="false">
      <c r="A53" s="173" t="n">
        <f aca="false">IF(C53&lt;&gt;"",COUNTA($C$15:C53),"")</f>
        <v>22</v>
      </c>
      <c r="B53" s="199" t="s">
        <v>403</v>
      </c>
      <c r="C53" s="237" t="n">
        <v>178</v>
      </c>
      <c r="D53" s="237" t="n">
        <v>153</v>
      </c>
      <c r="E53" s="144" t="n">
        <v>2.7</v>
      </c>
      <c r="F53" s="237" t="n">
        <v>9848</v>
      </c>
      <c r="G53" s="144" t="n">
        <v>2.2</v>
      </c>
      <c r="H53" s="144" t="n">
        <v>29.6</v>
      </c>
      <c r="I53" s="237" t="n">
        <v>10879</v>
      </c>
      <c r="J53" s="201" t="n">
        <v>90.5</v>
      </c>
      <c r="K53" s="201" t="n">
        <v>27.7</v>
      </c>
      <c r="L53" s="147"/>
      <c r="M53" s="147"/>
    </row>
    <row r="54" s="148" customFormat="true" ht="11.45" hidden="false" customHeight="true" outlineLevel="0" collapsed="false">
      <c r="A54" s="173" t="n">
        <f aca="false">IF(C54&lt;&gt;"",COUNTA($C$15:C54),"")</f>
        <v>23</v>
      </c>
      <c r="B54" s="199" t="s">
        <v>404</v>
      </c>
      <c r="C54" s="237" t="n">
        <v>78</v>
      </c>
      <c r="D54" s="237" t="n">
        <v>67</v>
      </c>
      <c r="E54" s="144" t="n">
        <v>3.1</v>
      </c>
      <c r="F54" s="237" t="n">
        <v>6670</v>
      </c>
      <c r="G54" s="144" t="n">
        <v>0</v>
      </c>
      <c r="H54" s="144" t="n">
        <v>34.7</v>
      </c>
      <c r="I54" s="237" t="n">
        <v>7279</v>
      </c>
      <c r="J54" s="201" t="n">
        <v>91.6</v>
      </c>
      <c r="K54" s="201" t="n">
        <v>32.1</v>
      </c>
      <c r="L54" s="147"/>
      <c r="M54" s="147"/>
    </row>
    <row r="55" s="148" customFormat="true" ht="11.45" hidden="false" customHeight="true" outlineLevel="0" collapsed="false">
      <c r="A55" s="173" t="n">
        <f aca="false">IF(C55&lt;&gt;"",COUNTA($C$15:C55),"")</f>
        <v>24</v>
      </c>
      <c r="B55" s="199" t="s">
        <v>405</v>
      </c>
      <c r="C55" s="237" t="n">
        <v>32</v>
      </c>
      <c r="D55" s="237" t="n">
        <v>27</v>
      </c>
      <c r="E55" s="144" t="n">
        <v>3.8</v>
      </c>
      <c r="F55" s="237" t="n">
        <v>1010</v>
      </c>
      <c r="G55" s="144" t="n">
        <v>13</v>
      </c>
      <c r="H55" s="144" t="n">
        <v>26.1</v>
      </c>
      <c r="I55" s="237" t="n">
        <v>1179</v>
      </c>
      <c r="J55" s="201" t="n">
        <v>85.7</v>
      </c>
      <c r="K55" s="201" t="n">
        <v>23.4</v>
      </c>
      <c r="L55" s="147"/>
      <c r="M55" s="147"/>
    </row>
    <row r="56" s="148" customFormat="true" ht="11.45" hidden="false" customHeight="true" outlineLevel="0" collapsed="false">
      <c r="A56" s="173" t="str">
        <f aca="false">IF(C56&lt;&gt;"",COUNTA($C$15:C56),"")</f>
        <v/>
      </c>
      <c r="B56" s="199" t="s">
        <v>406</v>
      </c>
      <c r="C56" s="235"/>
      <c r="D56" s="235"/>
      <c r="E56" s="140"/>
      <c r="F56" s="235"/>
      <c r="G56" s="140"/>
      <c r="H56" s="140"/>
      <c r="I56" s="235"/>
      <c r="J56" s="201"/>
      <c r="K56" s="201"/>
      <c r="L56" s="147"/>
      <c r="M56" s="147"/>
    </row>
    <row r="57" s="148" customFormat="true" ht="11.45" hidden="false" customHeight="true" outlineLevel="0" collapsed="false">
      <c r="A57" s="173" t="str">
        <f aca="false">IF(C57&lt;&gt;"",COUNTA($C$15:C57),"")</f>
        <v/>
      </c>
      <c r="B57" s="199" t="s">
        <v>407</v>
      </c>
      <c r="C57" s="235"/>
      <c r="D57" s="235"/>
      <c r="E57" s="140"/>
      <c r="F57" s="235"/>
      <c r="G57" s="140"/>
      <c r="H57" s="140"/>
      <c r="I57" s="235"/>
      <c r="J57" s="201"/>
      <c r="K57" s="201"/>
      <c r="L57" s="147"/>
      <c r="M57" s="147"/>
    </row>
    <row r="58" s="142" customFormat="true" ht="11.45" hidden="false" customHeight="true" outlineLevel="0" collapsed="false">
      <c r="A58" s="173" t="n">
        <f aca="false">IF(C58&lt;&gt;"",COUNTA($C$15:C58),"")</f>
        <v>25</v>
      </c>
      <c r="B58" s="199" t="s">
        <v>408</v>
      </c>
      <c r="C58" s="237" t="n">
        <v>179</v>
      </c>
      <c r="D58" s="237" t="n">
        <v>135</v>
      </c>
      <c r="E58" s="144" t="n">
        <v>-2.9</v>
      </c>
      <c r="F58" s="237" t="n">
        <v>14518</v>
      </c>
      <c r="G58" s="144" t="n">
        <v>-12.2</v>
      </c>
      <c r="H58" s="144" t="n">
        <v>28.1</v>
      </c>
      <c r="I58" s="237" t="n">
        <v>22669</v>
      </c>
      <c r="J58" s="201" t="n">
        <v>64</v>
      </c>
      <c r="K58" s="201" t="n">
        <v>24.6</v>
      </c>
      <c r="L58" s="146"/>
      <c r="M58" s="146"/>
    </row>
    <row r="59" s="148" customFormat="true" ht="6.95" hidden="false" customHeight="true" outlineLevel="0" collapsed="false">
      <c r="A59" s="173" t="str">
        <f aca="false">IF(C59&lt;&gt;"",COUNTA($C$15:C59),"")</f>
        <v/>
      </c>
      <c r="B59" s="199"/>
      <c r="C59" s="235"/>
      <c r="D59" s="235"/>
      <c r="E59" s="140"/>
      <c r="F59" s="235"/>
      <c r="G59" s="140"/>
      <c r="H59" s="140"/>
      <c r="I59" s="235"/>
      <c r="J59" s="201"/>
      <c r="K59" s="201"/>
      <c r="L59" s="147"/>
      <c r="M59" s="147"/>
    </row>
    <row r="60" s="142" customFormat="true" ht="11.45" hidden="false" customHeight="true" outlineLevel="0" collapsed="false">
      <c r="A60" s="173" t="n">
        <f aca="false">IF(C60&lt;&gt;"",COUNTA($C$15:C60),"")</f>
        <v>26</v>
      </c>
      <c r="B60" s="196" t="s">
        <v>201</v>
      </c>
      <c r="C60" s="235" t="n">
        <v>955</v>
      </c>
      <c r="D60" s="235" t="n">
        <v>720</v>
      </c>
      <c r="E60" s="140" t="n">
        <v>-1.4</v>
      </c>
      <c r="F60" s="235" t="n">
        <v>55193</v>
      </c>
      <c r="G60" s="140" t="n">
        <v>-0.4</v>
      </c>
      <c r="H60" s="140" t="n">
        <v>22.3</v>
      </c>
      <c r="I60" s="235" t="n">
        <v>91771</v>
      </c>
      <c r="J60" s="198" t="n">
        <v>60.1</v>
      </c>
      <c r="K60" s="198" t="n">
        <v>18.7</v>
      </c>
      <c r="L60" s="146"/>
      <c r="M60" s="146"/>
    </row>
    <row r="61" s="142" customFormat="true" ht="11.45" hidden="false" customHeight="true" outlineLevel="0" collapsed="false">
      <c r="A61" s="173" t="str">
        <f aca="false">IF(C61&lt;&gt;"",COUNTA($C$15:C61),"")</f>
        <v/>
      </c>
      <c r="B61" s="199" t="s">
        <v>402</v>
      </c>
      <c r="C61" s="235"/>
      <c r="D61" s="235"/>
      <c r="E61" s="140"/>
      <c r="F61" s="235"/>
      <c r="G61" s="140"/>
      <c r="H61" s="140"/>
      <c r="I61" s="235"/>
      <c r="J61" s="201"/>
      <c r="K61" s="201"/>
      <c r="L61" s="146"/>
      <c r="M61" s="146"/>
    </row>
    <row r="62" s="148" customFormat="true" ht="11.45" hidden="false" customHeight="true" outlineLevel="0" collapsed="false">
      <c r="A62" s="173" t="n">
        <f aca="false">IF(C62&lt;&gt;"",COUNTA($C$15:C62),"")</f>
        <v>27</v>
      </c>
      <c r="B62" s="199" t="s">
        <v>403</v>
      </c>
      <c r="C62" s="237" t="n">
        <v>418</v>
      </c>
      <c r="D62" s="237" t="n">
        <v>330</v>
      </c>
      <c r="E62" s="144" t="n">
        <v>0</v>
      </c>
      <c r="F62" s="237" t="n">
        <v>23141</v>
      </c>
      <c r="G62" s="144" t="n">
        <v>5</v>
      </c>
      <c r="H62" s="144" t="n">
        <v>31.4</v>
      </c>
      <c r="I62" s="237" t="n">
        <v>27823</v>
      </c>
      <c r="J62" s="201" t="n">
        <v>83.2</v>
      </c>
      <c r="K62" s="201" t="n">
        <v>26.1</v>
      </c>
      <c r="L62" s="147"/>
      <c r="M62" s="147"/>
    </row>
    <row r="63" s="148" customFormat="true" ht="11.45" hidden="false" customHeight="true" outlineLevel="0" collapsed="false">
      <c r="A63" s="173" t="n">
        <f aca="false">IF(C63&lt;&gt;"",COUNTA($C$15:C63),"")</f>
        <v>28</v>
      </c>
      <c r="B63" s="199" t="s">
        <v>404</v>
      </c>
      <c r="C63" s="237" t="n">
        <v>184</v>
      </c>
      <c r="D63" s="237" t="n">
        <v>151</v>
      </c>
      <c r="E63" s="144" t="n">
        <v>-0.7</v>
      </c>
      <c r="F63" s="237" t="n">
        <v>17644</v>
      </c>
      <c r="G63" s="144" t="n">
        <v>6.1</v>
      </c>
      <c r="H63" s="144" t="n">
        <v>34.9</v>
      </c>
      <c r="I63" s="237" t="n">
        <v>20428</v>
      </c>
      <c r="J63" s="201" t="n">
        <v>86.4</v>
      </c>
      <c r="K63" s="201" t="n">
        <v>29.3</v>
      </c>
      <c r="L63" s="147"/>
      <c r="M63" s="147"/>
    </row>
    <row r="64" s="148" customFormat="true" ht="11.45" hidden="false" customHeight="true" outlineLevel="0" collapsed="false">
      <c r="A64" s="173" t="n">
        <f aca="false">IF(C64&lt;&gt;"",COUNTA($C$15:C64),"")</f>
        <v>29</v>
      </c>
      <c r="B64" s="199" t="s">
        <v>405</v>
      </c>
      <c r="C64" s="237" t="n">
        <v>85</v>
      </c>
      <c r="D64" s="237" t="n">
        <v>59</v>
      </c>
      <c r="E64" s="144" t="n">
        <v>-6.3</v>
      </c>
      <c r="F64" s="237" t="n">
        <v>1932</v>
      </c>
      <c r="G64" s="144" t="n">
        <v>-12.7</v>
      </c>
      <c r="H64" s="144" t="n">
        <v>24.2</v>
      </c>
      <c r="I64" s="237" t="n">
        <v>3104</v>
      </c>
      <c r="J64" s="201" t="n">
        <v>62.2</v>
      </c>
      <c r="K64" s="201" t="n">
        <v>18.7</v>
      </c>
      <c r="L64" s="147"/>
      <c r="M64" s="147"/>
    </row>
    <row r="65" s="148" customFormat="true" ht="11.45" hidden="false" customHeight="true" outlineLevel="0" collapsed="false">
      <c r="A65" s="173" t="str">
        <f aca="false">IF(C65&lt;&gt;"",COUNTA($C$15:C65),"")</f>
        <v/>
      </c>
      <c r="B65" s="199" t="s">
        <v>406</v>
      </c>
      <c r="C65" s="235"/>
      <c r="D65" s="235"/>
      <c r="E65" s="140"/>
      <c r="F65" s="235"/>
      <c r="G65" s="140"/>
      <c r="H65" s="140"/>
      <c r="I65" s="235"/>
      <c r="J65" s="201"/>
      <c r="K65" s="201"/>
      <c r="L65" s="147"/>
      <c r="M65" s="147"/>
    </row>
    <row r="66" s="148" customFormat="true" ht="11.45" hidden="false" customHeight="true" outlineLevel="0" collapsed="false">
      <c r="A66" s="173" t="str">
        <f aca="false">IF(C66&lt;&gt;"",COUNTA($C$15:C66),"")</f>
        <v/>
      </c>
      <c r="B66" s="199" t="s">
        <v>407</v>
      </c>
      <c r="C66" s="235"/>
      <c r="D66" s="235"/>
      <c r="E66" s="140"/>
      <c r="F66" s="235"/>
      <c r="G66" s="140"/>
      <c r="H66" s="140"/>
      <c r="I66" s="235"/>
      <c r="J66" s="201"/>
      <c r="K66" s="201"/>
      <c r="L66" s="147"/>
      <c r="M66" s="147"/>
    </row>
    <row r="67" s="148" customFormat="true" ht="11.45" hidden="false" customHeight="true" outlineLevel="0" collapsed="false">
      <c r="A67" s="173" t="n">
        <f aca="false">IF(C67&lt;&gt;"",COUNTA($C$15:C67),"")</f>
        <v>30</v>
      </c>
      <c r="B67" s="199" t="s">
        <v>408</v>
      </c>
      <c r="C67" s="237" t="n">
        <v>537</v>
      </c>
      <c r="D67" s="237" t="n">
        <v>390</v>
      </c>
      <c r="E67" s="144" t="n">
        <v>-2.5</v>
      </c>
      <c r="F67" s="237" t="n">
        <v>32052</v>
      </c>
      <c r="G67" s="144" t="n">
        <v>-3.9</v>
      </c>
      <c r="H67" s="144" t="n">
        <v>15.8</v>
      </c>
      <c r="I67" s="237" t="n">
        <v>63948</v>
      </c>
      <c r="J67" s="201" t="n">
        <v>50.1</v>
      </c>
      <c r="K67" s="201" t="n">
        <v>13.7</v>
      </c>
      <c r="L67" s="147"/>
      <c r="M67" s="147"/>
    </row>
    <row r="68" s="148" customFormat="true" ht="8.1" hidden="false" customHeight="true" outlineLevel="0" collapsed="false">
      <c r="A68" s="173" t="str">
        <f aca="false">IF(C68&lt;&gt;"",COUNTA($C$15:C68),"")</f>
        <v/>
      </c>
      <c r="B68" s="199"/>
      <c r="C68" s="235"/>
      <c r="D68" s="235"/>
      <c r="E68" s="140"/>
      <c r="F68" s="235"/>
      <c r="G68" s="140"/>
      <c r="H68" s="140"/>
      <c r="I68" s="235"/>
      <c r="J68" s="201"/>
      <c r="K68" s="201"/>
      <c r="L68" s="147"/>
      <c r="M68" s="147"/>
    </row>
    <row r="69" s="148" customFormat="true" ht="11.45" hidden="false" customHeight="true" outlineLevel="0" collapsed="false">
      <c r="A69" s="173" t="n">
        <f aca="false">IF(C69&lt;&gt;"",COUNTA($C$15:C69),"")</f>
        <v>31</v>
      </c>
      <c r="B69" s="196" t="s">
        <v>202</v>
      </c>
      <c r="C69" s="235" t="n">
        <v>199</v>
      </c>
      <c r="D69" s="235" t="n">
        <v>160</v>
      </c>
      <c r="E69" s="140" t="n">
        <v>6</v>
      </c>
      <c r="F69" s="235" t="n">
        <v>16173</v>
      </c>
      <c r="G69" s="140" t="n">
        <v>3.4</v>
      </c>
      <c r="H69" s="140" t="n">
        <v>18.4</v>
      </c>
      <c r="I69" s="235" t="n">
        <v>23031</v>
      </c>
      <c r="J69" s="198" t="n">
        <v>70.2</v>
      </c>
      <c r="K69" s="198" t="n">
        <v>16.9</v>
      </c>
      <c r="L69" s="147"/>
      <c r="M69" s="147"/>
    </row>
    <row r="70" s="148" customFormat="true" ht="11.45" hidden="false" customHeight="true" outlineLevel="0" collapsed="false">
      <c r="A70" s="173" t="str">
        <f aca="false">IF(C70&lt;&gt;"",COUNTA($C$15:C70),"")</f>
        <v/>
      </c>
      <c r="B70" s="199" t="s">
        <v>402</v>
      </c>
      <c r="C70" s="235"/>
      <c r="D70" s="235"/>
      <c r="E70" s="140"/>
      <c r="F70" s="235"/>
      <c r="G70" s="140"/>
      <c r="H70" s="140"/>
      <c r="I70" s="235"/>
      <c r="J70" s="201"/>
      <c r="K70" s="201"/>
      <c r="L70" s="147"/>
      <c r="M70" s="147"/>
    </row>
    <row r="71" s="148" customFormat="true" ht="11.45" hidden="false" customHeight="true" outlineLevel="0" collapsed="false">
      <c r="A71" s="173" t="n">
        <f aca="false">IF(C71&lt;&gt;"",COUNTA($C$15:C71),"")</f>
        <v>32</v>
      </c>
      <c r="B71" s="199" t="s">
        <v>403</v>
      </c>
      <c r="C71" s="237" t="n">
        <v>84</v>
      </c>
      <c r="D71" s="237" t="n">
        <v>78</v>
      </c>
      <c r="E71" s="144" t="n">
        <v>11.4</v>
      </c>
      <c r="F71" s="237" t="n">
        <v>5189</v>
      </c>
      <c r="G71" s="144" t="n">
        <v>10.8</v>
      </c>
      <c r="H71" s="144" t="n">
        <v>28.4</v>
      </c>
      <c r="I71" s="237" t="n">
        <v>5317</v>
      </c>
      <c r="J71" s="201" t="n">
        <v>97.6</v>
      </c>
      <c r="K71" s="201" t="n">
        <v>25.5</v>
      </c>
      <c r="L71" s="147"/>
      <c r="M71" s="147"/>
    </row>
    <row r="72" customFormat="false" ht="11.45" hidden="false" customHeight="true" outlineLevel="0" collapsed="false">
      <c r="A72" s="173" t="n">
        <f aca="false">IF(C72&lt;&gt;"",COUNTA($C$15:C72),"")</f>
        <v>33</v>
      </c>
      <c r="B72" s="199" t="s">
        <v>404</v>
      </c>
      <c r="C72" s="237" t="n">
        <v>44</v>
      </c>
      <c r="D72" s="237" t="n">
        <v>44</v>
      </c>
      <c r="E72" s="144" t="n">
        <v>12.8</v>
      </c>
      <c r="F72" s="237" t="n">
        <v>3999</v>
      </c>
      <c r="G72" s="144" t="n">
        <v>12.1</v>
      </c>
      <c r="H72" s="144" t="n">
        <v>30.6</v>
      </c>
      <c r="I72" s="237" t="n">
        <v>4000</v>
      </c>
      <c r="J72" s="201" t="n">
        <v>100</v>
      </c>
      <c r="K72" s="201" t="n">
        <v>27.2</v>
      </c>
      <c r="L72" s="219"/>
      <c r="M72" s="219"/>
    </row>
    <row r="73" customFormat="false" ht="11.45" hidden="false" customHeight="true" outlineLevel="0" collapsed="false">
      <c r="A73" s="173" t="n">
        <f aca="false">IF(C73&lt;&gt;"",COUNTA($C$15:C73),"")</f>
        <v>34</v>
      </c>
      <c r="B73" s="199" t="s">
        <v>405</v>
      </c>
      <c r="C73" s="237" t="n">
        <v>9</v>
      </c>
      <c r="D73" s="237" t="n">
        <v>7</v>
      </c>
      <c r="E73" s="144" t="n">
        <v>0</v>
      </c>
      <c r="F73" s="237" t="n">
        <v>198</v>
      </c>
      <c r="G73" s="144" t="n">
        <v>-2</v>
      </c>
      <c r="H73" s="144" t="n">
        <v>20.6</v>
      </c>
      <c r="I73" s="237" t="n">
        <v>237</v>
      </c>
      <c r="J73" s="201" t="n">
        <v>83.5</v>
      </c>
      <c r="K73" s="201" t="n">
        <v>18.3</v>
      </c>
    </row>
    <row r="74" customFormat="false" ht="11.45" hidden="false" customHeight="true" outlineLevel="0" collapsed="false">
      <c r="A74" s="173" t="str">
        <f aca="false">IF(C74&lt;&gt;"",COUNTA($C$15:C74),"")</f>
        <v/>
      </c>
      <c r="B74" s="199" t="s">
        <v>406</v>
      </c>
      <c r="C74" s="235"/>
      <c r="D74" s="235"/>
      <c r="E74" s="140"/>
      <c r="F74" s="235"/>
      <c r="G74" s="140"/>
      <c r="H74" s="140"/>
      <c r="I74" s="235"/>
      <c r="J74" s="201"/>
      <c r="K74" s="201"/>
    </row>
    <row r="75" customFormat="false" ht="11.45" hidden="false" customHeight="true" outlineLevel="0" collapsed="false">
      <c r="A75" s="173" t="str">
        <f aca="false">IF(C75&lt;&gt;"",COUNTA($C$15:C75),"")</f>
        <v/>
      </c>
      <c r="B75" s="199" t="s">
        <v>407</v>
      </c>
      <c r="C75" s="235"/>
      <c r="D75" s="235"/>
      <c r="E75" s="140"/>
      <c r="F75" s="235"/>
      <c r="G75" s="140"/>
      <c r="H75" s="140"/>
      <c r="I75" s="235"/>
      <c r="J75" s="201"/>
      <c r="K75" s="201"/>
    </row>
    <row r="76" customFormat="false" ht="11.45" hidden="false" customHeight="true" outlineLevel="0" collapsed="false">
      <c r="A76" s="173" t="n">
        <f aca="false">IF(C76&lt;&gt;"",COUNTA($C$15:C76),"")</f>
        <v>35</v>
      </c>
      <c r="B76" s="199" t="s">
        <v>408</v>
      </c>
      <c r="C76" s="237" t="n">
        <v>115</v>
      </c>
      <c r="D76" s="237" t="n">
        <v>82</v>
      </c>
      <c r="E76" s="144" t="n">
        <v>1.2</v>
      </c>
      <c r="F76" s="237" t="n">
        <v>10984</v>
      </c>
      <c r="G76" s="144" t="n">
        <v>0.3</v>
      </c>
      <c r="H76" s="144" t="n">
        <v>13.7</v>
      </c>
      <c r="I76" s="237" t="n">
        <v>17714</v>
      </c>
      <c r="J76" s="201" t="n">
        <v>62</v>
      </c>
      <c r="K76" s="201" t="n">
        <v>12.9</v>
      </c>
    </row>
    <row r="77" customFormat="false" ht="8.1" hidden="false" customHeight="true" outlineLevel="0" collapsed="false">
      <c r="A77" s="173" t="str">
        <f aca="false">IF(C77&lt;&gt;"",COUNTA($C$15:C77),"")</f>
        <v/>
      </c>
      <c r="B77" s="199"/>
      <c r="C77" s="235"/>
      <c r="D77" s="235"/>
      <c r="E77" s="140"/>
      <c r="F77" s="235"/>
      <c r="G77" s="140"/>
      <c r="H77" s="140"/>
      <c r="I77" s="235"/>
      <c r="J77" s="201"/>
      <c r="K77" s="201"/>
    </row>
    <row r="78" customFormat="false" ht="11.45" hidden="false" customHeight="true" outlineLevel="0" collapsed="false">
      <c r="A78" s="173" t="n">
        <f aca="false">IF(C78&lt;&gt;"",COUNTA($C$15:C78),"")</f>
        <v>36</v>
      </c>
      <c r="B78" s="196" t="s">
        <v>203</v>
      </c>
      <c r="C78" s="235" t="n">
        <v>572</v>
      </c>
      <c r="D78" s="235" t="n">
        <v>430</v>
      </c>
      <c r="E78" s="140" t="n">
        <v>1.2</v>
      </c>
      <c r="F78" s="235" t="n">
        <v>29713</v>
      </c>
      <c r="G78" s="140" t="n">
        <v>-7</v>
      </c>
      <c r="H78" s="140" t="n">
        <v>28.6</v>
      </c>
      <c r="I78" s="235" t="n">
        <v>53725</v>
      </c>
      <c r="J78" s="198" t="n">
        <v>55.3</v>
      </c>
      <c r="K78" s="198" t="n">
        <v>24.4</v>
      </c>
    </row>
    <row r="79" customFormat="false" ht="11.45" hidden="false" customHeight="true" outlineLevel="0" collapsed="false">
      <c r="A79" s="173" t="str">
        <f aca="false">IF(C79&lt;&gt;"",COUNTA($C$15:C79),"")</f>
        <v/>
      </c>
      <c r="B79" s="199" t="s">
        <v>402</v>
      </c>
      <c r="C79" s="235"/>
      <c r="D79" s="235"/>
      <c r="E79" s="140"/>
      <c r="F79" s="235"/>
      <c r="G79" s="140"/>
      <c r="H79" s="140"/>
      <c r="I79" s="235"/>
      <c r="J79" s="201"/>
      <c r="K79" s="201"/>
    </row>
    <row r="80" customFormat="false" ht="11.45" hidden="false" customHeight="true" outlineLevel="0" collapsed="false">
      <c r="A80" s="173" t="n">
        <f aca="false">IF(C80&lt;&gt;"",COUNTA($C$15:C80),"")</f>
        <v>37</v>
      </c>
      <c r="B80" s="199" t="s">
        <v>403</v>
      </c>
      <c r="C80" s="237" t="n">
        <v>265</v>
      </c>
      <c r="D80" s="237" t="n">
        <v>213</v>
      </c>
      <c r="E80" s="144" t="n">
        <v>0.5</v>
      </c>
      <c r="F80" s="237" t="n">
        <v>14500</v>
      </c>
      <c r="G80" s="144" t="n">
        <v>0.7</v>
      </c>
      <c r="H80" s="144" t="n">
        <v>35.5</v>
      </c>
      <c r="I80" s="237" t="n">
        <v>17357</v>
      </c>
      <c r="J80" s="201" t="n">
        <v>83.5</v>
      </c>
      <c r="K80" s="201" t="n">
        <v>29.9</v>
      </c>
    </row>
    <row r="81" customFormat="false" ht="11.45" hidden="false" customHeight="true" outlineLevel="0" collapsed="false">
      <c r="A81" s="173" t="n">
        <f aca="false">IF(C81&lt;&gt;"",COUNTA($C$15:C81),"")</f>
        <v>38</v>
      </c>
      <c r="B81" s="199" t="s">
        <v>404</v>
      </c>
      <c r="C81" s="237" t="n">
        <v>121</v>
      </c>
      <c r="D81" s="237" t="n">
        <v>101</v>
      </c>
      <c r="E81" s="144" t="n">
        <v>-4.7</v>
      </c>
      <c r="F81" s="237" t="n">
        <v>11227</v>
      </c>
      <c r="G81" s="144" t="n">
        <v>0</v>
      </c>
      <c r="H81" s="144" t="n">
        <v>40.3</v>
      </c>
      <c r="I81" s="237" t="n">
        <v>12769</v>
      </c>
      <c r="J81" s="201" t="n">
        <v>87.9</v>
      </c>
      <c r="K81" s="201" t="n">
        <v>33.7</v>
      </c>
    </row>
    <row r="82" customFormat="false" ht="11.45" hidden="false" customHeight="true" outlineLevel="0" collapsed="false">
      <c r="A82" s="173" t="n">
        <f aca="false">IF(C82&lt;&gt;"",COUNTA($C$15:C82),"")</f>
        <v>39</v>
      </c>
      <c r="B82" s="199" t="s">
        <v>405</v>
      </c>
      <c r="C82" s="237" t="n">
        <v>45</v>
      </c>
      <c r="D82" s="237" t="n">
        <v>35</v>
      </c>
      <c r="E82" s="144" t="n">
        <v>9.4</v>
      </c>
      <c r="F82" s="237" t="n">
        <v>1349</v>
      </c>
      <c r="G82" s="144" t="n">
        <v>2.4</v>
      </c>
      <c r="H82" s="144" t="n">
        <v>22</v>
      </c>
      <c r="I82" s="237" t="n">
        <v>1737</v>
      </c>
      <c r="J82" s="201" t="n">
        <v>77.7</v>
      </c>
      <c r="K82" s="201" t="n">
        <v>19.5</v>
      </c>
    </row>
    <row r="83" customFormat="false" ht="11.45" hidden="false" customHeight="true" outlineLevel="0" collapsed="false">
      <c r="A83" s="173" t="str">
        <f aca="false">IF(C83&lt;&gt;"",COUNTA($C$15:C83),"")</f>
        <v/>
      </c>
      <c r="B83" s="199" t="s">
        <v>406</v>
      </c>
      <c r="C83" s="235"/>
      <c r="D83" s="235"/>
      <c r="E83" s="140"/>
      <c r="F83" s="235"/>
      <c r="G83" s="140"/>
      <c r="H83" s="140"/>
      <c r="I83" s="235"/>
      <c r="J83" s="201"/>
      <c r="K83" s="201"/>
    </row>
    <row r="84" customFormat="false" ht="11.45" hidden="false" customHeight="true" outlineLevel="0" collapsed="false">
      <c r="A84" s="173" t="str">
        <f aca="false">IF(C84&lt;&gt;"",COUNTA($C$15:C84),"")</f>
        <v/>
      </c>
      <c r="B84" s="199" t="s">
        <v>407</v>
      </c>
      <c r="C84" s="235"/>
      <c r="D84" s="235"/>
      <c r="E84" s="140"/>
      <c r="F84" s="235"/>
      <c r="G84" s="140"/>
      <c r="H84" s="140"/>
      <c r="I84" s="235"/>
      <c r="J84" s="201"/>
      <c r="K84" s="201"/>
    </row>
    <row r="85" customFormat="false" ht="11.45" hidden="false" customHeight="true" outlineLevel="0" collapsed="false">
      <c r="A85" s="173" t="n">
        <f aca="false">IF(C85&lt;&gt;"",COUNTA($C$15:C85),"")</f>
        <v>40</v>
      </c>
      <c r="B85" s="199" t="s">
        <v>408</v>
      </c>
      <c r="C85" s="237" t="n">
        <v>307</v>
      </c>
      <c r="D85" s="237" t="n">
        <v>217</v>
      </c>
      <c r="E85" s="144" t="n">
        <v>1.9</v>
      </c>
      <c r="F85" s="237" t="n">
        <v>15213</v>
      </c>
      <c r="G85" s="144" t="n">
        <v>-13.3</v>
      </c>
      <c r="H85" s="144" t="n">
        <v>22</v>
      </c>
      <c r="I85" s="237" t="n">
        <v>36368</v>
      </c>
      <c r="J85" s="201" t="n">
        <v>41.8</v>
      </c>
      <c r="K85" s="201" t="n">
        <v>19.3</v>
      </c>
    </row>
    <row r="86" customFormat="false" ht="8.1" hidden="false" customHeight="true" outlineLevel="0" collapsed="false">
      <c r="A86" s="173" t="str">
        <f aca="false">IF(C86&lt;&gt;"",COUNTA($C$15:C86),"")</f>
        <v/>
      </c>
      <c r="B86" s="223"/>
      <c r="C86" s="235"/>
      <c r="D86" s="235"/>
      <c r="E86" s="140"/>
      <c r="F86" s="235"/>
      <c r="G86" s="140"/>
      <c r="H86" s="140"/>
      <c r="I86" s="235"/>
      <c r="J86" s="201"/>
      <c r="K86" s="201"/>
    </row>
    <row r="87" customFormat="false" ht="11.45" hidden="false" customHeight="true" outlineLevel="0" collapsed="false">
      <c r="A87" s="173" t="n">
        <f aca="false">IF(C87&lt;&gt;"",COUNTA($C$15:C87),"")</f>
        <v>41</v>
      </c>
      <c r="B87" s="196" t="s">
        <v>204</v>
      </c>
      <c r="C87" s="235" t="n">
        <v>196</v>
      </c>
      <c r="D87" s="235" t="n">
        <v>135</v>
      </c>
      <c r="E87" s="140" t="n">
        <v>-6.3</v>
      </c>
      <c r="F87" s="235" t="n">
        <v>7823</v>
      </c>
      <c r="G87" s="140" t="n">
        <v>-8.4</v>
      </c>
      <c r="H87" s="140" t="n">
        <v>20.6</v>
      </c>
      <c r="I87" s="235" t="n">
        <v>14012</v>
      </c>
      <c r="J87" s="198" t="n">
        <v>55.8</v>
      </c>
      <c r="K87" s="198" t="n">
        <v>19.4</v>
      </c>
    </row>
    <row r="88" customFormat="false" ht="11.45" hidden="false" customHeight="true" outlineLevel="0" collapsed="false">
      <c r="A88" s="173" t="str">
        <f aca="false">IF(C88&lt;&gt;"",COUNTA($C$15:C88),"")</f>
        <v/>
      </c>
      <c r="B88" s="199" t="s">
        <v>402</v>
      </c>
      <c r="C88" s="235"/>
      <c r="D88" s="235"/>
      <c r="E88" s="140"/>
      <c r="F88" s="235"/>
      <c r="G88" s="140"/>
      <c r="H88" s="140"/>
      <c r="I88" s="235"/>
      <c r="J88" s="201"/>
      <c r="K88" s="201"/>
    </row>
    <row r="89" customFormat="false" ht="11.45" hidden="false" customHeight="true" outlineLevel="0" collapsed="false">
      <c r="A89" s="173" t="n">
        <f aca="false">IF(C89&lt;&gt;"",COUNTA($C$15:C89),"")</f>
        <v>42</v>
      </c>
      <c r="B89" s="199" t="s">
        <v>403</v>
      </c>
      <c r="C89" s="237" t="n">
        <v>110</v>
      </c>
      <c r="D89" s="237" t="n">
        <v>87</v>
      </c>
      <c r="E89" s="144" t="n">
        <v>-2.2</v>
      </c>
      <c r="F89" s="237" t="n">
        <v>3920</v>
      </c>
      <c r="G89" s="144" t="n">
        <v>-3.5</v>
      </c>
      <c r="H89" s="144" t="n">
        <v>21.4</v>
      </c>
      <c r="I89" s="237" t="n">
        <v>4625</v>
      </c>
      <c r="J89" s="201" t="n">
        <v>84.8</v>
      </c>
      <c r="K89" s="201" t="n">
        <v>20.4</v>
      </c>
    </row>
    <row r="90" customFormat="false" ht="11.45" hidden="false" customHeight="true" outlineLevel="0" collapsed="false">
      <c r="A90" s="173" t="n">
        <f aca="false">IF(C90&lt;&gt;"",COUNTA($C$15:C90),"")</f>
        <v>43</v>
      </c>
      <c r="B90" s="199" t="s">
        <v>404</v>
      </c>
      <c r="C90" s="237" t="n">
        <v>57</v>
      </c>
      <c r="D90" s="237" t="n">
        <v>48</v>
      </c>
      <c r="E90" s="144" t="n">
        <v>-5.9</v>
      </c>
      <c r="F90" s="237" t="n">
        <v>2995</v>
      </c>
      <c r="G90" s="144" t="n">
        <v>-5.3</v>
      </c>
      <c r="H90" s="144" t="n">
        <v>23</v>
      </c>
      <c r="I90" s="237" t="n">
        <v>3399</v>
      </c>
      <c r="J90" s="201" t="n">
        <v>88.1</v>
      </c>
      <c r="K90" s="201" t="n">
        <v>21.8</v>
      </c>
    </row>
    <row r="91" customFormat="false" ht="11.45" hidden="false" customHeight="true" outlineLevel="0" collapsed="false">
      <c r="A91" s="173" t="n">
        <f aca="false">IF(C91&lt;&gt;"",COUNTA($C$15:C91),"")</f>
        <v>44</v>
      </c>
      <c r="B91" s="199" t="s">
        <v>405</v>
      </c>
      <c r="C91" s="237" t="n">
        <v>13</v>
      </c>
      <c r="D91" s="237" t="n">
        <v>8</v>
      </c>
      <c r="E91" s="144" t="n">
        <v>0</v>
      </c>
      <c r="F91" s="237" t="n">
        <v>289</v>
      </c>
      <c r="G91" s="144" t="n">
        <v>8.2</v>
      </c>
      <c r="H91" s="144" t="n">
        <v>14.9</v>
      </c>
      <c r="I91" s="237" t="n">
        <v>403</v>
      </c>
      <c r="J91" s="201" t="n">
        <v>71.7</v>
      </c>
      <c r="K91" s="201" t="n">
        <v>16.8</v>
      </c>
    </row>
    <row r="92" customFormat="false" ht="11.45" hidden="false" customHeight="true" outlineLevel="0" collapsed="false">
      <c r="A92" s="173" t="str">
        <f aca="false">IF(C92&lt;&gt;"",COUNTA($C$15:C92),"")</f>
        <v/>
      </c>
      <c r="B92" s="199" t="s">
        <v>406</v>
      </c>
      <c r="C92" s="235"/>
      <c r="D92" s="235"/>
      <c r="E92" s="140"/>
      <c r="F92" s="235"/>
      <c r="G92" s="140"/>
      <c r="H92" s="140"/>
      <c r="I92" s="235"/>
      <c r="J92" s="201"/>
      <c r="K92" s="201"/>
    </row>
    <row r="93" customFormat="false" ht="11.45" hidden="false" customHeight="true" outlineLevel="0" collapsed="false">
      <c r="A93" s="173" t="str">
        <f aca="false">IF(C93&lt;&gt;"",COUNTA($C$15:C93),"")</f>
        <v/>
      </c>
      <c r="B93" s="199" t="s">
        <v>407</v>
      </c>
      <c r="C93" s="235"/>
      <c r="D93" s="235"/>
      <c r="E93" s="140"/>
      <c r="F93" s="235"/>
      <c r="G93" s="140"/>
      <c r="H93" s="140"/>
      <c r="I93" s="235"/>
      <c r="J93" s="201"/>
      <c r="K93" s="201"/>
    </row>
    <row r="94" customFormat="false" ht="11.45" hidden="false" customHeight="true" outlineLevel="0" collapsed="false">
      <c r="A94" s="173" t="n">
        <f aca="false">IF(C94&lt;&gt;"",COUNTA($C$15:C94),"")</f>
        <v>45</v>
      </c>
      <c r="B94" s="199" t="s">
        <v>408</v>
      </c>
      <c r="C94" s="237" t="n">
        <v>86</v>
      </c>
      <c r="D94" s="237" t="n">
        <v>48</v>
      </c>
      <c r="E94" s="144" t="n">
        <v>-12.7</v>
      </c>
      <c r="F94" s="237" t="n">
        <v>3903</v>
      </c>
      <c r="G94" s="144" t="n">
        <v>-12.9</v>
      </c>
      <c r="H94" s="144" t="n">
        <v>19.7</v>
      </c>
      <c r="I94" s="237" t="n">
        <v>9387</v>
      </c>
      <c r="J94" s="201" t="n">
        <v>41.6</v>
      </c>
      <c r="K94" s="201" t="n">
        <v>18.5</v>
      </c>
    </row>
    <row r="95" customFormat="false" ht="11.45" hidden="false" customHeight="true" outlineLevel="0" collapsed="false">
      <c r="A95" s="173" t="str">
        <f aca="false">IF(C95&lt;&gt;"",COUNTA($C$15:C95),"")</f>
        <v/>
      </c>
      <c r="B95" s="223"/>
      <c r="C95" s="235"/>
      <c r="D95" s="235"/>
      <c r="E95" s="140"/>
      <c r="F95" s="235"/>
      <c r="G95" s="140"/>
      <c r="H95" s="140"/>
      <c r="I95" s="235"/>
      <c r="J95" s="201"/>
      <c r="K95" s="201"/>
    </row>
    <row r="96" customFormat="false" ht="11.45" hidden="false" customHeight="true" outlineLevel="0" collapsed="false">
      <c r="A96" s="173" t="str">
        <f aca="false">IF(C96&lt;&gt;"",COUNTA($C$15:C96),"")</f>
        <v/>
      </c>
      <c r="B96" s="199" t="s">
        <v>180</v>
      </c>
      <c r="C96" s="235"/>
      <c r="D96" s="235"/>
      <c r="E96" s="140"/>
      <c r="F96" s="235"/>
      <c r="G96" s="140"/>
      <c r="H96" s="140"/>
      <c r="I96" s="235"/>
      <c r="J96" s="201"/>
      <c r="K96" s="201"/>
    </row>
    <row r="97" customFormat="false" ht="8.1" hidden="false" customHeight="true" outlineLevel="0" collapsed="false">
      <c r="A97" s="173" t="str">
        <f aca="false">IF(C97&lt;&gt;"",COUNTA($C$15:C97),"")</f>
        <v/>
      </c>
      <c r="B97" s="223"/>
      <c r="C97" s="235"/>
      <c r="D97" s="235"/>
      <c r="E97" s="140"/>
      <c r="F97" s="235"/>
      <c r="G97" s="140"/>
      <c r="H97" s="140"/>
      <c r="I97" s="235"/>
      <c r="J97" s="201"/>
      <c r="K97" s="201"/>
    </row>
    <row r="98" customFormat="false" ht="11.45" hidden="false" customHeight="true" outlineLevel="0" collapsed="false">
      <c r="A98" s="173" t="n">
        <f aca="false">IF(C98&lt;&gt;"",COUNTA($C$15:C98),"")</f>
        <v>46</v>
      </c>
      <c r="B98" s="222" t="s">
        <v>205</v>
      </c>
      <c r="C98" s="235" t="n">
        <v>34</v>
      </c>
      <c r="D98" s="235" t="n">
        <v>31</v>
      </c>
      <c r="E98" s="140" t="n">
        <v>29.2</v>
      </c>
      <c r="F98" s="235" t="n">
        <v>1297</v>
      </c>
      <c r="G98" s="140" t="n">
        <v>-5.9</v>
      </c>
      <c r="H98" s="140" t="n">
        <v>20.2</v>
      </c>
      <c r="I98" s="235" t="n">
        <v>1910</v>
      </c>
      <c r="J98" s="198" t="n">
        <v>67.9</v>
      </c>
      <c r="K98" s="198" t="n">
        <v>19.2</v>
      </c>
    </row>
    <row r="99" customFormat="false" ht="11.45" hidden="false" customHeight="true" outlineLevel="0" collapsed="false">
      <c r="A99" s="173" t="str">
        <f aca="false">IF(C99&lt;&gt;"",COUNTA($C$15:C99),"")</f>
        <v/>
      </c>
      <c r="B99" s="223" t="s">
        <v>428</v>
      </c>
      <c r="C99" s="235"/>
      <c r="D99" s="235"/>
      <c r="E99" s="140"/>
      <c r="F99" s="235"/>
      <c r="G99" s="140"/>
      <c r="H99" s="140"/>
      <c r="I99" s="235"/>
      <c r="J99" s="201"/>
      <c r="K99" s="201"/>
    </row>
    <row r="100" customFormat="false" ht="11.45" hidden="false" customHeight="true" outlineLevel="0" collapsed="false">
      <c r="A100" s="173" t="n">
        <f aca="false">IF(C100&lt;&gt;"",COUNTA($C$15:C100),"")</f>
        <v>47</v>
      </c>
      <c r="B100" s="223" t="s">
        <v>403</v>
      </c>
      <c r="C100" s="237" t="n">
        <v>23</v>
      </c>
      <c r="D100" s="237" t="n">
        <v>22</v>
      </c>
      <c r="E100" s="144" t="n">
        <v>10</v>
      </c>
      <c r="F100" s="237" t="n">
        <v>1035</v>
      </c>
      <c r="G100" s="144" t="n">
        <v>4.1</v>
      </c>
      <c r="H100" s="144" t="n">
        <v>23.3</v>
      </c>
      <c r="I100" s="237" t="n">
        <v>1356</v>
      </c>
      <c r="J100" s="201" t="n">
        <v>76.3</v>
      </c>
      <c r="K100" s="201" t="n">
        <v>22.1</v>
      </c>
    </row>
    <row r="101" customFormat="false" ht="11.45" hidden="false" customHeight="true" outlineLevel="0" collapsed="false">
      <c r="A101" s="173" t="n">
        <f aca="false">IF(C101&lt;&gt;"",COUNTA($C$15:C101),"")</f>
        <v>48</v>
      </c>
      <c r="B101" s="223" t="s">
        <v>404</v>
      </c>
      <c r="C101" s="237" t="n">
        <v>11</v>
      </c>
      <c r="D101" s="237" t="n">
        <v>10</v>
      </c>
      <c r="E101" s="144" t="n">
        <v>0</v>
      </c>
      <c r="F101" s="237" t="n">
        <v>785</v>
      </c>
      <c r="G101" s="144" t="n">
        <v>-0.1</v>
      </c>
      <c r="H101" s="144" t="n">
        <v>23.2</v>
      </c>
      <c r="I101" s="237" t="n">
        <v>1106</v>
      </c>
      <c r="J101" s="201" t="n">
        <v>71</v>
      </c>
      <c r="K101" s="201" t="n">
        <v>22.1</v>
      </c>
    </row>
    <row r="102" customFormat="false" ht="11.45" hidden="false" customHeight="true" outlineLevel="0" collapsed="false">
      <c r="A102" s="173" t="n">
        <f aca="false">IF(C102&lt;&gt;"",COUNTA($C$15:C102),"")</f>
        <v>49</v>
      </c>
      <c r="B102" s="223" t="s">
        <v>405</v>
      </c>
      <c r="C102" s="237" t="s">
        <v>19</v>
      </c>
      <c r="D102" s="237" t="s">
        <v>19</v>
      </c>
      <c r="E102" s="144" t="s">
        <v>19</v>
      </c>
      <c r="F102" s="237" t="s">
        <v>19</v>
      </c>
      <c r="G102" s="144" t="s">
        <v>19</v>
      </c>
      <c r="H102" s="144" t="s">
        <v>19</v>
      </c>
      <c r="I102" s="237" t="s">
        <v>19</v>
      </c>
      <c r="J102" s="201" t="s">
        <v>19</v>
      </c>
      <c r="K102" s="201" t="s">
        <v>19</v>
      </c>
    </row>
    <row r="103" customFormat="false" ht="11.45" hidden="false" customHeight="true" outlineLevel="0" collapsed="false">
      <c r="A103" s="173" t="str">
        <f aca="false">IF(C103&lt;&gt;"",COUNTA($C$15:C103),"")</f>
        <v/>
      </c>
      <c r="B103" s="223" t="s">
        <v>406</v>
      </c>
      <c r="C103" s="235"/>
      <c r="D103" s="235"/>
      <c r="E103" s="140"/>
      <c r="F103" s="235"/>
      <c r="G103" s="140"/>
      <c r="H103" s="140"/>
      <c r="I103" s="235"/>
      <c r="J103" s="201"/>
      <c r="K103" s="201"/>
    </row>
    <row r="104" customFormat="false" ht="11.45" hidden="false" customHeight="true" outlineLevel="0" collapsed="false">
      <c r="A104" s="173" t="str">
        <f aca="false">IF(C104&lt;&gt;"",COUNTA($C$15:C104),"")</f>
        <v/>
      </c>
      <c r="B104" s="223" t="s">
        <v>407</v>
      </c>
      <c r="C104" s="235"/>
      <c r="D104" s="235"/>
      <c r="E104" s="140"/>
      <c r="F104" s="235"/>
      <c r="G104" s="140"/>
      <c r="H104" s="140"/>
      <c r="I104" s="235"/>
      <c r="J104" s="201"/>
      <c r="K104" s="201"/>
    </row>
    <row r="105" customFormat="false" ht="11.45" hidden="false" customHeight="true" outlineLevel="0" collapsed="false">
      <c r="A105" s="173" t="n">
        <f aca="false">IF(C105&lt;&gt;"",COUNTA($C$15:C105),"")</f>
        <v>50</v>
      </c>
      <c r="B105" s="223" t="s">
        <v>408</v>
      </c>
      <c r="C105" s="237" t="n">
        <v>11</v>
      </c>
      <c r="D105" s="237" t="n">
        <v>9</v>
      </c>
      <c r="E105" s="144" t="n">
        <v>125</v>
      </c>
      <c r="F105" s="237" t="n">
        <v>262</v>
      </c>
      <c r="G105" s="144" t="n">
        <v>-31.8</v>
      </c>
      <c r="H105" s="144" t="n">
        <v>8</v>
      </c>
      <c r="I105" s="237" t="n">
        <v>554</v>
      </c>
      <c r="J105" s="201" t="n">
        <v>47.3</v>
      </c>
      <c r="K105" s="201" t="n">
        <v>7.7</v>
      </c>
    </row>
    <row r="106" customFormat="false" ht="8.1" hidden="false" customHeight="true" outlineLevel="0" collapsed="false">
      <c r="A106" s="173" t="str">
        <f aca="false">IF(C106&lt;&gt;"",COUNTA($C$15:C106),"")</f>
        <v/>
      </c>
      <c r="B106" s="223"/>
      <c r="C106" s="235"/>
      <c r="D106" s="235"/>
      <c r="E106" s="140"/>
      <c r="F106" s="235"/>
      <c r="G106" s="140"/>
      <c r="H106" s="140"/>
      <c r="I106" s="235"/>
      <c r="J106" s="201"/>
      <c r="K106" s="201"/>
    </row>
    <row r="107" customFormat="false" ht="11.45" hidden="false" customHeight="true" outlineLevel="0" collapsed="false">
      <c r="A107" s="173" t="n">
        <f aca="false">IF(C107&lt;&gt;"",COUNTA($C$15:C107),"")</f>
        <v>51</v>
      </c>
      <c r="B107" s="222" t="s">
        <v>206</v>
      </c>
      <c r="C107" s="235" t="n">
        <v>9</v>
      </c>
      <c r="D107" s="235" t="n">
        <v>8</v>
      </c>
      <c r="E107" s="140" t="n">
        <v>-11.1</v>
      </c>
      <c r="F107" s="235" t="n">
        <v>609</v>
      </c>
      <c r="G107" s="140" t="n">
        <v>-37.3</v>
      </c>
      <c r="H107" s="140" t="n">
        <v>27.6</v>
      </c>
      <c r="I107" s="235" t="n">
        <v>712</v>
      </c>
      <c r="J107" s="198" t="n">
        <v>85.5</v>
      </c>
      <c r="K107" s="198" t="n">
        <v>28</v>
      </c>
    </row>
    <row r="108" customFormat="false" ht="11.45" hidden="false" customHeight="true" outlineLevel="0" collapsed="false">
      <c r="A108" s="173" t="str">
        <f aca="false">IF(C108&lt;&gt;"",COUNTA($C$15:C108),"")</f>
        <v/>
      </c>
      <c r="B108" s="223" t="s">
        <v>428</v>
      </c>
      <c r="C108" s="235"/>
      <c r="D108" s="235"/>
      <c r="E108" s="140"/>
      <c r="F108" s="235"/>
      <c r="G108" s="140"/>
      <c r="H108" s="140"/>
      <c r="I108" s="235"/>
      <c r="J108" s="201"/>
      <c r="K108" s="201"/>
    </row>
    <row r="109" customFormat="false" ht="11.45" hidden="false" customHeight="true" outlineLevel="0" collapsed="false">
      <c r="A109" s="173" t="n">
        <f aca="false">IF(C109&lt;&gt;"",COUNTA($C$15:C109),"")</f>
        <v>52</v>
      </c>
      <c r="B109" s="223" t="s">
        <v>403</v>
      </c>
      <c r="C109" s="237" t="n">
        <v>7</v>
      </c>
      <c r="D109" s="237" t="n">
        <v>7</v>
      </c>
      <c r="E109" s="144" t="n">
        <v>-12.5</v>
      </c>
      <c r="F109" s="237" t="s">
        <v>22</v>
      </c>
      <c r="G109" s="144" t="s">
        <v>22</v>
      </c>
      <c r="H109" s="144" t="s">
        <v>22</v>
      </c>
      <c r="I109" s="237" t="s">
        <v>22</v>
      </c>
      <c r="J109" s="201" t="s">
        <v>22</v>
      </c>
      <c r="K109" s="201" t="s">
        <v>22</v>
      </c>
    </row>
    <row r="110" customFormat="false" ht="11.45" hidden="false" customHeight="true" outlineLevel="0" collapsed="false">
      <c r="A110" s="173" t="n">
        <f aca="false">IF(C110&lt;&gt;"",COUNTA($C$15:C110),"")</f>
        <v>53</v>
      </c>
      <c r="B110" s="223" t="s">
        <v>404</v>
      </c>
      <c r="C110" s="237" t="n">
        <v>5</v>
      </c>
      <c r="D110" s="237" t="n">
        <v>5</v>
      </c>
      <c r="E110" s="144" t="n">
        <v>-16.7</v>
      </c>
      <c r="F110" s="237" t="n">
        <v>481</v>
      </c>
      <c r="G110" s="144" t="n">
        <v>-43.1</v>
      </c>
      <c r="H110" s="144" t="n">
        <v>31.5</v>
      </c>
      <c r="I110" s="237" t="n">
        <v>484</v>
      </c>
      <c r="J110" s="201" t="n">
        <v>99.4</v>
      </c>
      <c r="K110" s="201" t="n">
        <v>32.1</v>
      </c>
    </row>
    <row r="111" customFormat="false" ht="11.45" hidden="false" customHeight="true" outlineLevel="0" collapsed="false">
      <c r="A111" s="173" t="n">
        <f aca="false">IF(C111&lt;&gt;"",COUNTA($C$15:C111),"")</f>
        <v>54</v>
      </c>
      <c r="B111" s="223" t="s">
        <v>405</v>
      </c>
      <c r="C111" s="237" t="n">
        <v>1</v>
      </c>
      <c r="D111" s="237" t="n">
        <v>1</v>
      </c>
      <c r="E111" s="144" t="n">
        <v>0</v>
      </c>
      <c r="F111" s="237" t="s">
        <v>22</v>
      </c>
      <c r="G111" s="144" t="s">
        <v>22</v>
      </c>
      <c r="H111" s="144" t="s">
        <v>22</v>
      </c>
      <c r="I111" s="237" t="s">
        <v>22</v>
      </c>
      <c r="J111" s="201" t="s">
        <v>22</v>
      </c>
      <c r="K111" s="201" t="s">
        <v>22</v>
      </c>
    </row>
    <row r="112" customFormat="false" ht="11.45" hidden="false" customHeight="true" outlineLevel="0" collapsed="false">
      <c r="A112" s="173" t="str">
        <f aca="false">IF(C112&lt;&gt;"",COUNTA($C$15:C112),"")</f>
        <v/>
      </c>
      <c r="B112" s="223" t="s">
        <v>406</v>
      </c>
      <c r="C112" s="235"/>
      <c r="D112" s="235"/>
      <c r="E112" s="140"/>
      <c r="F112" s="235"/>
      <c r="G112" s="140"/>
      <c r="H112" s="140"/>
      <c r="I112" s="235"/>
      <c r="J112" s="201"/>
      <c r="K112" s="201"/>
    </row>
    <row r="113" customFormat="false" ht="11.45" hidden="false" customHeight="true" outlineLevel="0" collapsed="false">
      <c r="A113" s="173" t="str">
        <f aca="false">IF(C113&lt;&gt;"",COUNTA($C$15:C113),"")</f>
        <v/>
      </c>
      <c r="B113" s="223" t="s">
        <v>407</v>
      </c>
      <c r="C113" s="235"/>
      <c r="D113" s="235"/>
      <c r="E113" s="140"/>
      <c r="F113" s="235"/>
      <c r="G113" s="140"/>
      <c r="H113" s="140"/>
      <c r="I113" s="235"/>
      <c r="J113" s="201"/>
      <c r="K113" s="201"/>
    </row>
    <row r="114" customFormat="false" ht="11.45" hidden="false" customHeight="true" outlineLevel="0" collapsed="false">
      <c r="A114" s="173" t="n">
        <f aca="false">IF(C114&lt;&gt;"",COUNTA($C$15:C114),"")</f>
        <v>55</v>
      </c>
      <c r="B114" s="223" t="s">
        <v>408</v>
      </c>
      <c r="C114" s="237" t="n">
        <v>2</v>
      </c>
      <c r="D114" s="237" t="n">
        <v>1</v>
      </c>
      <c r="E114" s="144" t="n">
        <v>0</v>
      </c>
      <c r="F114" s="237" t="s">
        <v>22</v>
      </c>
      <c r="G114" s="144" t="s">
        <v>22</v>
      </c>
      <c r="H114" s="144" t="s">
        <v>22</v>
      </c>
      <c r="I114" s="237" t="s">
        <v>22</v>
      </c>
      <c r="J114" s="201" t="s">
        <v>22</v>
      </c>
      <c r="K114" s="201" t="s">
        <v>22</v>
      </c>
    </row>
    <row r="115" customFormat="false" ht="8.1" hidden="false" customHeight="true" outlineLevel="0" collapsed="false">
      <c r="A115" s="173" t="str">
        <f aca="false">IF(C115&lt;&gt;"",COUNTA($C$15:C115),"")</f>
        <v/>
      </c>
      <c r="B115" s="223"/>
      <c r="C115" s="235"/>
      <c r="D115" s="235"/>
      <c r="E115" s="140"/>
      <c r="F115" s="235"/>
      <c r="G115" s="140"/>
      <c r="H115" s="140"/>
      <c r="I115" s="235"/>
      <c r="J115" s="201"/>
      <c r="K115" s="201"/>
    </row>
    <row r="116" customFormat="false" ht="11.45" hidden="false" customHeight="true" outlineLevel="0" collapsed="false">
      <c r="A116" s="173" t="n">
        <f aca="false">IF(C116&lt;&gt;"",COUNTA($C$15:C116),"")</f>
        <v>56</v>
      </c>
      <c r="B116" s="222" t="s">
        <v>207</v>
      </c>
      <c r="C116" s="235" t="n">
        <v>36</v>
      </c>
      <c r="D116" s="235" t="n">
        <v>34</v>
      </c>
      <c r="E116" s="140" t="n">
        <v>6.3</v>
      </c>
      <c r="F116" s="235" t="n">
        <v>2837</v>
      </c>
      <c r="G116" s="140" t="n">
        <v>9.8</v>
      </c>
      <c r="H116" s="140" t="n">
        <v>31</v>
      </c>
      <c r="I116" s="235" t="n">
        <v>2891</v>
      </c>
      <c r="J116" s="198" t="n">
        <v>98.1</v>
      </c>
      <c r="K116" s="198" t="n">
        <v>26.1</v>
      </c>
    </row>
    <row r="117" customFormat="false" ht="11.45" hidden="false" customHeight="true" outlineLevel="0" collapsed="false">
      <c r="A117" s="173"/>
      <c r="B117" s="223" t="s">
        <v>428</v>
      </c>
      <c r="C117" s="235"/>
      <c r="D117" s="235"/>
      <c r="E117" s="140"/>
      <c r="F117" s="235"/>
      <c r="G117" s="140"/>
      <c r="H117" s="140"/>
      <c r="I117" s="235"/>
      <c r="J117" s="201"/>
      <c r="K117" s="201"/>
    </row>
    <row r="118" customFormat="false" ht="11.45" hidden="false" customHeight="true" outlineLevel="0" collapsed="false">
      <c r="A118" s="173" t="n">
        <f aca="false">IF(C118&lt;&gt;"",COUNTA($C$15:C118),"")</f>
        <v>57</v>
      </c>
      <c r="B118" s="223" t="s">
        <v>403</v>
      </c>
      <c r="C118" s="237" t="n">
        <v>31</v>
      </c>
      <c r="D118" s="237" t="n">
        <v>29</v>
      </c>
      <c r="E118" s="144" t="n">
        <v>0</v>
      </c>
      <c r="F118" s="237" t="n">
        <v>2525</v>
      </c>
      <c r="G118" s="144" t="n">
        <v>0.8</v>
      </c>
      <c r="H118" s="144" t="n">
        <v>33.9</v>
      </c>
      <c r="I118" s="237" t="n">
        <v>2576</v>
      </c>
      <c r="J118" s="201" t="n">
        <v>98</v>
      </c>
      <c r="K118" s="201" t="n">
        <v>28.6</v>
      </c>
    </row>
    <row r="119" customFormat="false" ht="11.45" hidden="false" customHeight="true" outlineLevel="0" collapsed="false">
      <c r="A119" s="173" t="n">
        <f aca="false">IF(C119&lt;&gt;"",COUNTA($C$15:C119),"")</f>
        <v>58</v>
      </c>
      <c r="B119" s="223" t="s">
        <v>404</v>
      </c>
      <c r="C119" s="237" t="n">
        <v>15</v>
      </c>
      <c r="D119" s="237" t="n">
        <v>15</v>
      </c>
      <c r="E119" s="144" t="n">
        <v>0</v>
      </c>
      <c r="F119" s="237" t="n">
        <v>1990</v>
      </c>
      <c r="G119" s="144" t="n">
        <v>0.8</v>
      </c>
      <c r="H119" s="144" t="n">
        <v>33.2</v>
      </c>
      <c r="I119" s="237" t="n">
        <v>1992</v>
      </c>
      <c r="J119" s="201" t="n">
        <v>99.9</v>
      </c>
      <c r="K119" s="201" t="n">
        <v>28</v>
      </c>
    </row>
    <row r="120" customFormat="false" ht="11.45" hidden="false" customHeight="true" outlineLevel="0" collapsed="false">
      <c r="A120" s="173" t="n">
        <f aca="false">IF(C120&lt;&gt;"",COUNTA($C$15:C120),"")</f>
        <v>59</v>
      </c>
      <c r="B120" s="223" t="s">
        <v>405</v>
      </c>
      <c r="C120" s="237" t="n">
        <v>11</v>
      </c>
      <c r="D120" s="237" t="n">
        <v>10</v>
      </c>
      <c r="E120" s="144" t="n">
        <v>0</v>
      </c>
      <c r="F120" s="237" t="n">
        <v>423</v>
      </c>
      <c r="G120" s="144" t="n">
        <v>0</v>
      </c>
      <c r="H120" s="144" t="n">
        <v>37.6</v>
      </c>
      <c r="I120" s="237" t="n">
        <v>449</v>
      </c>
      <c r="J120" s="201" t="n">
        <v>94.2</v>
      </c>
      <c r="K120" s="201" t="n">
        <v>30.3</v>
      </c>
    </row>
    <row r="121" customFormat="false" ht="11.45" hidden="false" customHeight="true" outlineLevel="0" collapsed="false">
      <c r="A121" s="173" t="str">
        <f aca="false">IF(C121&lt;&gt;"",COUNTA($C$15:C121),"")</f>
        <v/>
      </c>
      <c r="B121" s="223" t="s">
        <v>406</v>
      </c>
      <c r="C121" s="235"/>
      <c r="D121" s="235"/>
      <c r="E121" s="140"/>
      <c r="F121" s="235"/>
      <c r="G121" s="140"/>
      <c r="H121" s="140"/>
      <c r="I121" s="235"/>
      <c r="J121" s="201"/>
      <c r="K121" s="201"/>
    </row>
    <row r="122" customFormat="false" ht="11.45" hidden="false" customHeight="true" outlineLevel="0" collapsed="false">
      <c r="A122" s="173" t="str">
        <f aca="false">IF(C122&lt;&gt;"",COUNTA($C$15:C122),"")</f>
        <v/>
      </c>
      <c r="B122" s="223" t="s">
        <v>407</v>
      </c>
      <c r="C122" s="235"/>
      <c r="D122" s="235"/>
      <c r="E122" s="140"/>
      <c r="F122" s="235"/>
      <c r="G122" s="140"/>
      <c r="H122" s="140"/>
      <c r="I122" s="235"/>
      <c r="J122" s="201"/>
      <c r="K122" s="201"/>
    </row>
    <row r="123" customFormat="false" ht="11.45" hidden="false" customHeight="true" outlineLevel="0" collapsed="false">
      <c r="A123" s="173" t="n">
        <f aca="false">IF(C123&lt;&gt;"",COUNTA($C$15:C123),"")</f>
        <v>60</v>
      </c>
      <c r="B123" s="223" t="s">
        <v>408</v>
      </c>
      <c r="C123" s="237" t="n">
        <v>5</v>
      </c>
      <c r="D123" s="237" t="n">
        <v>5</v>
      </c>
      <c r="E123" s="144" t="n">
        <v>66.7</v>
      </c>
      <c r="F123" s="237" t="n">
        <v>312</v>
      </c>
      <c r="G123" s="144" t="n">
        <v>300</v>
      </c>
      <c r="H123" s="144" t="n">
        <v>7.6</v>
      </c>
      <c r="I123" s="237" t="n">
        <v>315</v>
      </c>
      <c r="J123" s="201" t="n">
        <v>99</v>
      </c>
      <c r="K123" s="201" t="n">
        <v>5.9</v>
      </c>
    </row>
    <row r="124" customFormat="false" ht="8.1" hidden="false" customHeight="true" outlineLevel="0" collapsed="false">
      <c r="A124" s="173" t="str">
        <f aca="false">IF(C124&lt;&gt;"",COUNTA($C$15:C124),"")</f>
        <v/>
      </c>
      <c r="B124" s="223"/>
      <c r="C124" s="235"/>
      <c r="D124" s="235"/>
      <c r="E124" s="140"/>
      <c r="F124" s="235"/>
      <c r="G124" s="140"/>
      <c r="H124" s="140"/>
      <c r="I124" s="235"/>
      <c r="J124" s="201"/>
      <c r="K124" s="201"/>
    </row>
    <row r="125" customFormat="false" ht="11.45" hidden="false" customHeight="true" outlineLevel="0" collapsed="false">
      <c r="A125" s="173" t="n">
        <f aca="false">IF(C125&lt;&gt;"",COUNTA($C$15:C125),"")</f>
        <v>61</v>
      </c>
      <c r="B125" s="222" t="s">
        <v>208</v>
      </c>
      <c r="C125" s="235" t="n">
        <v>25</v>
      </c>
      <c r="D125" s="235" t="n">
        <v>24</v>
      </c>
      <c r="E125" s="140" t="n">
        <v>9.1</v>
      </c>
      <c r="F125" s="235" t="n">
        <v>1620</v>
      </c>
      <c r="G125" s="140" t="n">
        <v>2.9</v>
      </c>
      <c r="H125" s="140" t="n">
        <v>35</v>
      </c>
      <c r="I125" s="235" t="n">
        <v>1659</v>
      </c>
      <c r="J125" s="198" t="n">
        <v>97.6</v>
      </c>
      <c r="K125" s="198" t="n">
        <v>30.3</v>
      </c>
    </row>
    <row r="126" customFormat="false" ht="11.45" hidden="false" customHeight="true" outlineLevel="0" collapsed="false">
      <c r="A126" s="173" t="str">
        <f aca="false">IF(C126&lt;&gt;"",COUNTA($C$15:C126),"")</f>
        <v/>
      </c>
      <c r="B126" s="223" t="s">
        <v>428</v>
      </c>
      <c r="C126" s="235"/>
      <c r="D126" s="235"/>
      <c r="E126" s="140"/>
      <c r="F126" s="235"/>
      <c r="G126" s="140"/>
      <c r="H126" s="140"/>
      <c r="I126" s="235"/>
      <c r="J126" s="201"/>
      <c r="K126" s="201"/>
    </row>
    <row r="127" customFormat="false" ht="11.45" hidden="false" customHeight="true" outlineLevel="0" collapsed="false">
      <c r="A127" s="173" t="n">
        <f aca="false">IF(C127&lt;&gt;"",COUNTA($C$15:C127),"")</f>
        <v>62</v>
      </c>
      <c r="B127" s="223" t="s">
        <v>403</v>
      </c>
      <c r="C127" s="237" t="n">
        <v>21</v>
      </c>
      <c r="D127" s="237" t="n">
        <v>20</v>
      </c>
      <c r="E127" s="144" t="n">
        <v>11.1</v>
      </c>
      <c r="F127" s="237" t="n">
        <v>1262</v>
      </c>
      <c r="G127" s="144" t="n">
        <v>5.6</v>
      </c>
      <c r="H127" s="144" t="n">
        <v>28.1</v>
      </c>
      <c r="I127" s="237" t="n">
        <v>1279</v>
      </c>
      <c r="J127" s="201" t="n">
        <v>98.7</v>
      </c>
      <c r="K127" s="201" t="n">
        <v>24.6</v>
      </c>
    </row>
    <row r="128" customFormat="false" ht="11.45" hidden="false" customHeight="true" outlineLevel="0" collapsed="false">
      <c r="A128" s="173" t="n">
        <f aca="false">IF(C128&lt;&gt;"",COUNTA($C$15:C128),"")</f>
        <v>63</v>
      </c>
      <c r="B128" s="223" t="s">
        <v>404</v>
      </c>
      <c r="C128" s="237" t="n">
        <v>10</v>
      </c>
      <c r="D128" s="237" t="n">
        <v>10</v>
      </c>
      <c r="E128" s="144" t="n">
        <v>11.1</v>
      </c>
      <c r="F128" s="237" t="n">
        <v>838</v>
      </c>
      <c r="G128" s="144" t="n">
        <v>2.3</v>
      </c>
      <c r="H128" s="144" t="n">
        <v>26.6</v>
      </c>
      <c r="I128" s="237" t="n">
        <v>839</v>
      </c>
      <c r="J128" s="201" t="n">
        <v>99.9</v>
      </c>
      <c r="K128" s="201" t="n">
        <v>22.8</v>
      </c>
    </row>
    <row r="129" customFormat="false" ht="11.45" hidden="false" customHeight="true" outlineLevel="0" collapsed="false">
      <c r="A129" s="173" t="n">
        <f aca="false">IF(C129&lt;&gt;"",COUNTA($C$15:C129),"")</f>
        <v>64</v>
      </c>
      <c r="B129" s="223" t="s">
        <v>405</v>
      </c>
      <c r="C129" s="237" t="n">
        <v>4</v>
      </c>
      <c r="D129" s="237" t="n">
        <v>3</v>
      </c>
      <c r="E129" s="144" t="n">
        <v>0</v>
      </c>
      <c r="F129" s="237" t="n">
        <v>103</v>
      </c>
      <c r="G129" s="144" t="n">
        <v>-3.7</v>
      </c>
      <c r="H129" s="144" t="n">
        <v>27.2</v>
      </c>
      <c r="I129" s="237" t="n">
        <v>119</v>
      </c>
      <c r="J129" s="201" t="n">
        <v>86.6</v>
      </c>
      <c r="K129" s="201" t="n">
        <v>24</v>
      </c>
    </row>
    <row r="130" customFormat="false" ht="11.45" hidden="false" customHeight="true" outlineLevel="0" collapsed="false">
      <c r="A130" s="173" t="str">
        <f aca="false">IF(C130&lt;&gt;"",COUNTA($C$15:C130),"")</f>
        <v/>
      </c>
      <c r="B130" s="223" t="s">
        <v>406</v>
      </c>
      <c r="C130" s="235"/>
      <c r="D130" s="235"/>
      <c r="E130" s="140"/>
      <c r="F130" s="235"/>
      <c r="G130" s="140"/>
      <c r="H130" s="140"/>
      <c r="I130" s="235"/>
      <c r="J130" s="201"/>
      <c r="K130" s="201"/>
    </row>
    <row r="131" customFormat="false" ht="11.45" hidden="false" customHeight="true" outlineLevel="0" collapsed="false">
      <c r="A131" s="173" t="str">
        <f aca="false">IF(C131&lt;&gt;"",COUNTA($C$15:C131),"")</f>
        <v/>
      </c>
      <c r="B131" s="223" t="s">
        <v>407</v>
      </c>
      <c r="C131" s="235"/>
      <c r="D131" s="235"/>
      <c r="E131" s="140"/>
      <c r="F131" s="235"/>
      <c r="G131" s="140"/>
      <c r="H131" s="140"/>
      <c r="I131" s="235"/>
      <c r="J131" s="201"/>
      <c r="K131" s="201"/>
    </row>
    <row r="132" customFormat="false" ht="11.45" hidden="false" customHeight="true" outlineLevel="0" collapsed="false">
      <c r="A132" s="173" t="n">
        <f aca="false">IF(C132&lt;&gt;"",COUNTA($C$15:C132),"")</f>
        <v>65</v>
      </c>
      <c r="B132" s="223" t="s">
        <v>408</v>
      </c>
      <c r="C132" s="237" t="n">
        <v>4</v>
      </c>
      <c r="D132" s="237" t="n">
        <v>4</v>
      </c>
      <c r="E132" s="144" t="n">
        <v>0</v>
      </c>
      <c r="F132" s="237" t="n">
        <v>358</v>
      </c>
      <c r="G132" s="144" t="n">
        <v>-5.8</v>
      </c>
      <c r="H132" s="144" t="n">
        <v>59.2</v>
      </c>
      <c r="I132" s="237" t="n">
        <v>380</v>
      </c>
      <c r="J132" s="201" t="n">
        <v>94.2</v>
      </c>
      <c r="K132" s="201" t="n">
        <v>49.8</v>
      </c>
    </row>
    <row r="133" customFormat="false" ht="11.45" hidden="false" customHeight="true" outlineLevel="0" collapsed="false">
      <c r="C133" s="152"/>
      <c r="D133" s="152"/>
      <c r="E133" s="152"/>
      <c r="F133" s="152"/>
      <c r="G133" s="266"/>
      <c r="H133" s="266"/>
      <c r="I133" s="152"/>
      <c r="J133" s="266"/>
      <c r="K133" s="266"/>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225" width="6.28"/>
    <col collapsed="false" customWidth="true" hidden="false" outlineLevel="0" max="6" min="6" style="101" width="7.28"/>
    <col collapsed="false" customWidth="true" hidden="false" outlineLevel="0" max="8" min="7" style="225" width="5.71"/>
    <col collapsed="false" customWidth="true" hidden="false" outlineLevel="0" max="9" min="9" style="101" width="8.7"/>
    <col collapsed="false" customWidth="true" hidden="false" outlineLevel="0" max="11" min="10" style="225" width="8.28"/>
    <col collapsed="false" customWidth="false" hidden="false" outlineLevel="0" max="257" min="12" style="100" width="9.28"/>
  </cols>
  <sheetData>
    <row r="1" s="257" customFormat="true" ht="30" hidden="false" customHeight="true" outlineLevel="0" collapsed="false">
      <c r="A1" s="102" t="s">
        <v>61</v>
      </c>
      <c r="B1" s="102"/>
      <c r="C1" s="103" t="s">
        <v>365</v>
      </c>
      <c r="D1" s="103"/>
      <c r="E1" s="103"/>
      <c r="F1" s="103"/>
      <c r="G1" s="103"/>
      <c r="H1" s="103"/>
      <c r="I1" s="103"/>
      <c r="J1" s="103"/>
      <c r="K1" s="103"/>
    </row>
    <row r="2" s="191" customFormat="true" ht="30" hidden="false" customHeight="true" outlineLevel="0" collapsed="false">
      <c r="A2" s="105" t="s">
        <v>429</v>
      </c>
      <c r="B2" s="105"/>
      <c r="C2" s="106" t="s">
        <v>56</v>
      </c>
      <c r="D2" s="106"/>
      <c r="E2" s="106"/>
      <c r="F2" s="106"/>
      <c r="G2" s="106"/>
      <c r="H2" s="106"/>
      <c r="I2" s="106"/>
      <c r="J2" s="106"/>
      <c r="K2" s="106"/>
    </row>
    <row r="3" customFormat="false" ht="11.45" hidden="false" customHeight="true" outlineLevel="0" collapsed="false">
      <c r="A3" s="107" t="s">
        <v>113</v>
      </c>
      <c r="B3" s="108" t="s">
        <v>271</v>
      </c>
      <c r="C3" s="130" t="s">
        <v>5</v>
      </c>
      <c r="D3" s="130"/>
      <c r="E3" s="130"/>
      <c r="F3" s="130"/>
      <c r="G3" s="130"/>
      <c r="H3" s="130"/>
      <c r="I3" s="130"/>
      <c r="J3" s="130"/>
      <c r="K3" s="131" t="s">
        <v>368</v>
      </c>
    </row>
    <row r="4" customFormat="false" ht="11.45" hidden="false" customHeight="true" outlineLevel="0" collapsed="false">
      <c r="A4" s="107"/>
      <c r="B4" s="108"/>
      <c r="C4" s="108" t="s">
        <v>369</v>
      </c>
      <c r="D4" s="108"/>
      <c r="E4" s="108"/>
      <c r="F4" s="108" t="s">
        <v>414</v>
      </c>
      <c r="G4" s="108"/>
      <c r="H4" s="108"/>
      <c r="I4" s="108"/>
      <c r="J4" s="108"/>
      <c r="K4" s="131"/>
    </row>
    <row r="5" customFormat="false" ht="11.45" hidden="false" customHeight="true" outlineLevel="0" collapsed="false">
      <c r="A5" s="107"/>
      <c r="B5" s="108"/>
      <c r="C5" s="108" t="s">
        <v>141</v>
      </c>
      <c r="D5" s="108" t="s">
        <v>415</v>
      </c>
      <c r="E5" s="108"/>
      <c r="F5" s="108" t="s">
        <v>141</v>
      </c>
      <c r="G5" s="108" t="s">
        <v>142</v>
      </c>
      <c r="H5" s="108" t="s">
        <v>416</v>
      </c>
      <c r="I5" s="258" t="s">
        <v>373</v>
      </c>
      <c r="J5" s="258"/>
      <c r="K5" s="131"/>
    </row>
    <row r="6" customFormat="false" ht="11.45" hidden="false" customHeight="true" outlineLevel="0" collapsed="false">
      <c r="A6" s="107"/>
      <c r="B6" s="108"/>
      <c r="C6" s="108"/>
      <c r="D6" s="108" t="s">
        <v>374</v>
      </c>
      <c r="E6" s="108" t="s">
        <v>142</v>
      </c>
      <c r="F6" s="108"/>
      <c r="G6" s="108"/>
      <c r="H6" s="108"/>
      <c r="I6" s="108" t="s">
        <v>375</v>
      </c>
      <c r="J6" s="108" t="s">
        <v>376</v>
      </c>
      <c r="K6" s="109" t="s">
        <v>417</v>
      </c>
    </row>
    <row r="7" customFormat="false" ht="11.45" hidden="false" customHeight="true" outlineLevel="0" collapsed="false">
      <c r="A7" s="107"/>
      <c r="B7" s="108"/>
      <c r="C7" s="108"/>
      <c r="D7" s="108"/>
      <c r="E7" s="108"/>
      <c r="F7" s="108"/>
      <c r="G7" s="108"/>
      <c r="H7" s="108"/>
      <c r="I7" s="108"/>
      <c r="J7" s="108"/>
      <c r="K7" s="109"/>
    </row>
    <row r="8" customFormat="false" ht="11.45" hidden="false" customHeight="true" outlineLevel="0" collapsed="false">
      <c r="A8" s="107"/>
      <c r="B8" s="108"/>
      <c r="C8" s="108"/>
      <c r="D8" s="108"/>
      <c r="E8" s="108"/>
      <c r="F8" s="108"/>
      <c r="G8" s="108"/>
      <c r="H8" s="108"/>
      <c r="I8" s="108"/>
      <c r="J8" s="108"/>
      <c r="K8" s="109"/>
    </row>
    <row r="9" customFormat="false" ht="11.45" hidden="false" customHeight="true" outlineLevel="0" collapsed="false">
      <c r="A9" s="107"/>
      <c r="B9" s="108"/>
      <c r="C9" s="108"/>
      <c r="D9" s="108"/>
      <c r="E9" s="108"/>
      <c r="F9" s="108"/>
      <c r="G9" s="108"/>
      <c r="H9" s="108"/>
      <c r="I9" s="108"/>
      <c r="J9" s="108"/>
      <c r="K9" s="109"/>
    </row>
    <row r="10" customFormat="false" ht="11.45" hidden="false" customHeight="true" outlineLevel="0" collapsed="false">
      <c r="A10" s="107"/>
      <c r="B10" s="108"/>
      <c r="C10" s="108"/>
      <c r="D10" s="108"/>
      <c r="E10" s="108"/>
      <c r="F10" s="108"/>
      <c r="G10" s="108"/>
      <c r="H10" s="108"/>
      <c r="I10" s="108"/>
      <c r="J10" s="108"/>
      <c r="K10" s="109"/>
    </row>
    <row r="11" customFormat="false" ht="11.45" hidden="false" customHeight="true" outlineLevel="0" collapsed="false">
      <c r="A11" s="107"/>
      <c r="B11" s="108"/>
      <c r="C11" s="108"/>
      <c r="D11" s="108"/>
      <c r="E11" s="108"/>
      <c r="F11" s="108"/>
      <c r="G11" s="108"/>
      <c r="H11" s="108"/>
      <c r="I11" s="108"/>
      <c r="J11" s="108"/>
      <c r="K11" s="109"/>
    </row>
    <row r="12" customFormat="false" ht="11.45" hidden="false" customHeight="true" outlineLevel="0" collapsed="false">
      <c r="A12" s="107"/>
      <c r="B12" s="108"/>
      <c r="C12" s="108" t="s">
        <v>119</v>
      </c>
      <c r="D12" s="108"/>
      <c r="E12" s="108" t="s">
        <v>144</v>
      </c>
      <c r="F12" s="108" t="s">
        <v>119</v>
      </c>
      <c r="G12" s="108" t="s">
        <v>144</v>
      </c>
      <c r="H12" s="108"/>
      <c r="I12" s="108" t="s">
        <v>119</v>
      </c>
      <c r="J12" s="109" t="s">
        <v>144</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67" t="n">
        <v>11</v>
      </c>
    </row>
    <row r="14" customFormat="false" ht="8.1" hidden="false" customHeight="true" outlineLevel="0" collapsed="false">
      <c r="B14" s="259"/>
      <c r="C14" s="226"/>
      <c r="D14" s="226"/>
      <c r="E14" s="268"/>
      <c r="F14" s="269"/>
      <c r="G14" s="270"/>
      <c r="H14" s="268"/>
      <c r="I14" s="271"/>
      <c r="J14" s="268"/>
      <c r="K14" s="270"/>
    </row>
    <row r="15" customFormat="false" ht="11.25" hidden="false" customHeight="false" outlineLevel="0" collapsed="false">
      <c r="A15" s="173" t="str">
        <f aca="false">IF(C15&lt;&gt;"",COUNTA($C15:C$15),"")</f>
        <v/>
      </c>
      <c r="B15" s="272" t="s">
        <v>272</v>
      </c>
      <c r="C15" s="273"/>
      <c r="D15" s="273"/>
      <c r="E15" s="201"/>
      <c r="F15" s="273"/>
      <c r="G15" s="201"/>
      <c r="H15" s="201"/>
      <c r="I15" s="273"/>
      <c r="J15" s="201"/>
      <c r="K15" s="201"/>
    </row>
    <row r="16" customFormat="false" ht="11.25" hidden="false" customHeight="false" outlineLevel="0" collapsed="false">
      <c r="A16" s="173" t="n">
        <f aca="false">IF(C16&lt;&gt;"",COUNTA($C$15:C16),"")</f>
        <v>1</v>
      </c>
      <c r="B16" s="229" t="s">
        <v>430</v>
      </c>
      <c r="C16" s="273" t="n">
        <v>12</v>
      </c>
      <c r="D16" s="273" t="n">
        <v>11</v>
      </c>
      <c r="E16" s="201" t="n">
        <v>-15.4</v>
      </c>
      <c r="F16" s="273" t="n">
        <v>604</v>
      </c>
      <c r="G16" s="201" t="n">
        <v>-2.9</v>
      </c>
      <c r="H16" s="201" t="n">
        <v>48.9</v>
      </c>
      <c r="I16" s="273" t="n">
        <v>615</v>
      </c>
      <c r="J16" s="201" t="n">
        <v>98.2</v>
      </c>
      <c r="K16" s="201" t="n">
        <v>46.1</v>
      </c>
    </row>
    <row r="17" customFormat="false" ht="11.25" hidden="false" customHeight="false" outlineLevel="0" collapsed="false">
      <c r="A17" s="173" t="n">
        <f aca="false">IF(C17&lt;&gt;"",COUNTA($C$15:C17),"")</f>
        <v>2</v>
      </c>
      <c r="B17" s="229" t="s">
        <v>431</v>
      </c>
      <c r="C17" s="273" t="n">
        <v>2</v>
      </c>
      <c r="D17" s="273" t="n">
        <v>2</v>
      </c>
      <c r="E17" s="201" t="n">
        <v>0</v>
      </c>
      <c r="F17" s="273" t="s">
        <v>22</v>
      </c>
      <c r="G17" s="201" t="s">
        <v>22</v>
      </c>
      <c r="H17" s="201" t="s">
        <v>22</v>
      </c>
      <c r="I17" s="273" t="s">
        <v>22</v>
      </c>
      <c r="J17" s="201" t="s">
        <v>22</v>
      </c>
      <c r="K17" s="201" t="s">
        <v>22</v>
      </c>
    </row>
    <row r="18" customFormat="false" ht="11.25" hidden="false" customHeight="false" outlineLevel="0" collapsed="false">
      <c r="A18" s="173" t="n">
        <f aca="false">IF(C18&lt;&gt;"",COUNTA($C$15:C18),"")</f>
        <v>3</v>
      </c>
      <c r="B18" s="229" t="s">
        <v>432</v>
      </c>
      <c r="C18" s="273" t="n">
        <v>63</v>
      </c>
      <c r="D18" s="273" t="n">
        <v>53</v>
      </c>
      <c r="E18" s="201" t="n">
        <v>-3.6</v>
      </c>
      <c r="F18" s="273" t="n">
        <v>4825</v>
      </c>
      <c r="G18" s="201" t="n">
        <v>-2.5</v>
      </c>
      <c r="H18" s="201" t="n">
        <v>11.1</v>
      </c>
      <c r="I18" s="273" t="n">
        <v>5149</v>
      </c>
      <c r="J18" s="201" t="n">
        <v>93.7</v>
      </c>
      <c r="K18" s="201" t="n">
        <v>10.3</v>
      </c>
    </row>
    <row r="19" customFormat="false" ht="11.25" hidden="false" customHeight="false" outlineLevel="0" collapsed="false">
      <c r="A19" s="173" t="str">
        <f aca="false">IF(C19&lt;&gt;"",COUNTA($C$15:C19),"")</f>
        <v/>
      </c>
      <c r="B19" s="274"/>
      <c r="C19" s="273"/>
      <c r="D19" s="273"/>
      <c r="E19" s="201"/>
      <c r="F19" s="273"/>
      <c r="G19" s="201"/>
      <c r="H19" s="201"/>
      <c r="I19" s="273"/>
      <c r="J19" s="201"/>
      <c r="K19" s="201"/>
    </row>
    <row r="20" customFormat="false" ht="11.25" hidden="false" customHeight="false" outlineLevel="0" collapsed="false">
      <c r="A20" s="173" t="str">
        <f aca="false">IF(C20&lt;&gt;"",COUNTA($C$15:C20),"")</f>
        <v/>
      </c>
      <c r="B20" s="227" t="s">
        <v>276</v>
      </c>
      <c r="C20" s="273"/>
      <c r="D20" s="273"/>
      <c r="E20" s="201"/>
      <c r="F20" s="273"/>
      <c r="G20" s="201"/>
      <c r="H20" s="201"/>
      <c r="I20" s="273"/>
      <c r="J20" s="201"/>
      <c r="K20" s="201"/>
    </row>
    <row r="21" customFormat="false" ht="11.25" hidden="false" customHeight="false" outlineLevel="0" collapsed="false">
      <c r="A21" s="173" t="n">
        <f aca="false">IF(C21&lt;&gt;"",COUNTA($C$15:C21),"")</f>
        <v>4</v>
      </c>
      <c r="B21" s="228" t="s">
        <v>433</v>
      </c>
      <c r="C21" s="273" t="n">
        <v>27</v>
      </c>
      <c r="D21" s="273" t="n">
        <v>27</v>
      </c>
      <c r="E21" s="201" t="n">
        <v>8</v>
      </c>
      <c r="F21" s="273" t="n">
        <v>1195</v>
      </c>
      <c r="G21" s="201" t="n">
        <v>8.4</v>
      </c>
      <c r="H21" s="201" t="n">
        <v>29.4</v>
      </c>
      <c r="I21" s="273" t="n">
        <v>1239</v>
      </c>
      <c r="J21" s="201" t="n">
        <v>96.4</v>
      </c>
      <c r="K21" s="201" t="n">
        <v>25</v>
      </c>
    </row>
    <row r="22" customFormat="false" ht="11.25" hidden="false" customHeight="false" outlineLevel="0" collapsed="false">
      <c r="A22" s="173" t="n">
        <f aca="false">IF(C22&lt;&gt;"",COUNTA($C$15:C22),"")</f>
        <v>5</v>
      </c>
      <c r="B22" s="228" t="s">
        <v>434</v>
      </c>
      <c r="C22" s="273" t="n">
        <v>36</v>
      </c>
      <c r="D22" s="273" t="n">
        <v>24</v>
      </c>
      <c r="E22" s="201" t="n">
        <v>-4</v>
      </c>
      <c r="F22" s="273" t="n">
        <v>1822</v>
      </c>
      <c r="G22" s="201" t="n">
        <v>15.3</v>
      </c>
      <c r="H22" s="201" t="n">
        <v>25.8</v>
      </c>
      <c r="I22" s="273" t="n">
        <v>2381</v>
      </c>
      <c r="J22" s="201" t="n">
        <v>76.5</v>
      </c>
      <c r="K22" s="201" t="n">
        <v>24.8</v>
      </c>
    </row>
    <row r="23" customFormat="false" ht="11.25" hidden="false" customHeight="false" outlineLevel="0" collapsed="false">
      <c r="A23" s="173" t="n">
        <f aca="false">IF(C23&lt;&gt;"",COUNTA($C$15:C23),"")</f>
        <v>6</v>
      </c>
      <c r="B23" s="228" t="s">
        <v>435</v>
      </c>
      <c r="C23" s="273" t="n">
        <v>107</v>
      </c>
      <c r="D23" s="273" t="n">
        <v>91</v>
      </c>
      <c r="E23" s="201" t="n">
        <v>-5.2</v>
      </c>
      <c r="F23" s="273" t="n">
        <v>9713</v>
      </c>
      <c r="G23" s="201" t="n">
        <v>-6.7</v>
      </c>
      <c r="H23" s="201" t="n">
        <v>31.3</v>
      </c>
      <c r="I23" s="273" t="n">
        <v>13092</v>
      </c>
      <c r="J23" s="201" t="n">
        <v>74.2</v>
      </c>
      <c r="K23" s="201" t="n">
        <v>24.7</v>
      </c>
    </row>
    <row r="24" customFormat="false" ht="11.25" hidden="false" customHeight="false" outlineLevel="0" collapsed="false">
      <c r="A24" s="173" t="n">
        <f aca="false">IF(C24&lt;&gt;"",COUNTA($C$15:C24),"")</f>
        <v>7</v>
      </c>
      <c r="B24" s="228" t="s">
        <v>436</v>
      </c>
      <c r="C24" s="273" t="n">
        <v>22</v>
      </c>
      <c r="D24" s="273" t="n">
        <v>15</v>
      </c>
      <c r="E24" s="201" t="n">
        <v>-6.3</v>
      </c>
      <c r="F24" s="273" t="n">
        <v>2290</v>
      </c>
      <c r="G24" s="201" t="n">
        <v>2.6</v>
      </c>
      <c r="H24" s="201" t="n">
        <v>13.6</v>
      </c>
      <c r="I24" s="273" t="n">
        <v>2561</v>
      </c>
      <c r="J24" s="201" t="n">
        <v>89.4</v>
      </c>
      <c r="K24" s="201" t="n">
        <v>10.2</v>
      </c>
    </row>
    <row r="25" customFormat="false" ht="11.25" hidden="false" customHeight="false" outlineLevel="0" collapsed="false">
      <c r="A25" s="173" t="n">
        <f aca="false">IF(C25&lt;&gt;"",COUNTA($C$15:C25),"")</f>
        <v>8</v>
      </c>
      <c r="B25" s="228" t="s">
        <v>437</v>
      </c>
      <c r="C25" s="273" t="n">
        <v>22</v>
      </c>
      <c r="D25" s="273" t="n">
        <v>17</v>
      </c>
      <c r="E25" s="201" t="n">
        <v>-10.5</v>
      </c>
      <c r="F25" s="273" t="n">
        <v>2155</v>
      </c>
      <c r="G25" s="201" t="n">
        <v>15.6</v>
      </c>
      <c r="H25" s="201" t="n">
        <v>16.8</v>
      </c>
      <c r="I25" s="273" t="n">
        <v>3844</v>
      </c>
      <c r="J25" s="201" t="n">
        <v>56.1</v>
      </c>
      <c r="K25" s="201" t="n">
        <v>14.7</v>
      </c>
    </row>
    <row r="26" customFormat="false" ht="11.25" hidden="false" customHeight="false" outlineLevel="0" collapsed="false">
      <c r="A26" s="173" t="n">
        <f aca="false">IF(C26&lt;&gt;"",COUNTA($C$15:C26),"")</f>
        <v>9</v>
      </c>
      <c r="B26" s="228" t="s">
        <v>438</v>
      </c>
      <c r="C26" s="273" t="n">
        <v>33</v>
      </c>
      <c r="D26" s="273" t="n">
        <v>21</v>
      </c>
      <c r="E26" s="201" t="n">
        <v>-16</v>
      </c>
      <c r="F26" s="273" t="n">
        <v>1585</v>
      </c>
      <c r="G26" s="201" t="n">
        <v>-20.8</v>
      </c>
      <c r="H26" s="201" t="n">
        <v>19.9</v>
      </c>
      <c r="I26" s="273" t="n">
        <v>4164</v>
      </c>
      <c r="J26" s="201" t="n">
        <v>38.1</v>
      </c>
      <c r="K26" s="201" t="n">
        <v>16.5</v>
      </c>
    </row>
    <row r="27" customFormat="false" ht="11.25" hidden="false" customHeight="false" outlineLevel="0" collapsed="false">
      <c r="A27" s="173" t="n">
        <f aca="false">IF(C27&lt;&gt;"",COUNTA($C$15:C27),"")</f>
        <v>10</v>
      </c>
      <c r="B27" s="228" t="s">
        <v>439</v>
      </c>
      <c r="C27" s="273" t="n">
        <v>42</v>
      </c>
      <c r="D27" s="273" t="n">
        <v>32</v>
      </c>
      <c r="E27" s="201" t="n">
        <v>6.7</v>
      </c>
      <c r="F27" s="273" t="n">
        <v>903</v>
      </c>
      <c r="G27" s="201" t="n">
        <v>11.6</v>
      </c>
      <c r="H27" s="201" t="n">
        <v>15.7</v>
      </c>
      <c r="I27" s="273" t="n">
        <v>1350</v>
      </c>
      <c r="J27" s="201" t="n">
        <v>66.9</v>
      </c>
      <c r="K27" s="201" t="n">
        <v>13.2</v>
      </c>
    </row>
    <row r="28" customFormat="false" ht="11.25" hidden="false" customHeight="false" outlineLevel="0" collapsed="false">
      <c r="A28" s="173" t="n">
        <f aca="false">IF(C28&lt;&gt;"",COUNTA($C$15:C28),"")</f>
        <v>11</v>
      </c>
      <c r="B28" s="228" t="s">
        <v>440</v>
      </c>
      <c r="C28" s="273" t="n">
        <v>24</v>
      </c>
      <c r="D28" s="273" t="n">
        <v>18</v>
      </c>
      <c r="E28" s="201" t="n">
        <v>12.5</v>
      </c>
      <c r="F28" s="273" t="n">
        <v>1950</v>
      </c>
      <c r="G28" s="201" t="n">
        <v>-5.4</v>
      </c>
      <c r="H28" s="201" t="n">
        <v>2.6</v>
      </c>
      <c r="I28" s="273" t="n">
        <v>2550</v>
      </c>
      <c r="J28" s="201" t="n">
        <v>76.5</v>
      </c>
      <c r="K28" s="201" t="n">
        <v>3</v>
      </c>
    </row>
    <row r="29" customFormat="false" ht="11.25" hidden="false" customHeight="false" outlineLevel="0" collapsed="false">
      <c r="A29" s="173" t="n">
        <f aca="false">IF(C29&lt;&gt;"",COUNTA($C$15:C29),"")</f>
        <v>12</v>
      </c>
      <c r="B29" s="228" t="s">
        <v>441</v>
      </c>
      <c r="C29" s="273" t="n">
        <v>20</v>
      </c>
      <c r="D29" s="273" t="n">
        <v>14</v>
      </c>
      <c r="E29" s="201" t="n">
        <v>-12.5</v>
      </c>
      <c r="F29" s="273" t="n">
        <v>925</v>
      </c>
      <c r="G29" s="201" t="n">
        <v>-40.7</v>
      </c>
      <c r="H29" s="201" t="n">
        <v>42.8</v>
      </c>
      <c r="I29" s="273" t="n">
        <v>1862</v>
      </c>
      <c r="J29" s="201" t="n">
        <v>49.7</v>
      </c>
      <c r="K29" s="201" t="n">
        <v>33.1</v>
      </c>
    </row>
    <row r="30" customFormat="false" ht="11.25" hidden="false" customHeight="false" outlineLevel="0" collapsed="false">
      <c r="A30" s="173" t="n">
        <f aca="false">IF(C30&lt;&gt;"",COUNTA($C$15:C30),"")</f>
        <v>13</v>
      </c>
      <c r="B30" s="228" t="s">
        <v>442</v>
      </c>
      <c r="C30" s="273" t="n">
        <v>92</v>
      </c>
      <c r="D30" s="273" t="n">
        <v>80</v>
      </c>
      <c r="E30" s="201" t="n">
        <v>6.7</v>
      </c>
      <c r="F30" s="273" t="n">
        <v>7943</v>
      </c>
      <c r="G30" s="201" t="n">
        <v>3.9</v>
      </c>
      <c r="H30" s="201" t="n">
        <v>26.1</v>
      </c>
      <c r="I30" s="273" t="n">
        <v>10170</v>
      </c>
      <c r="J30" s="201" t="n">
        <v>78.1</v>
      </c>
      <c r="K30" s="201" t="n">
        <v>24.7</v>
      </c>
    </row>
    <row r="31" customFormat="false" ht="11.25" hidden="false" customHeight="false" outlineLevel="0" collapsed="false">
      <c r="A31" s="173" t="n">
        <f aca="false">IF(C31&lt;&gt;"",COUNTA($C$15:C31),"")</f>
        <v>14</v>
      </c>
      <c r="B31" s="228" t="s">
        <v>443</v>
      </c>
      <c r="C31" s="273" t="n">
        <v>20</v>
      </c>
      <c r="D31" s="273" t="n">
        <v>13</v>
      </c>
      <c r="E31" s="201" t="n">
        <v>-13.3</v>
      </c>
      <c r="F31" s="273" t="n">
        <v>1136</v>
      </c>
      <c r="G31" s="201" t="n">
        <v>-6.6</v>
      </c>
      <c r="H31" s="201" t="n">
        <v>58.2</v>
      </c>
      <c r="I31" s="273" t="n">
        <v>2445</v>
      </c>
      <c r="J31" s="201" t="n">
        <v>46.5</v>
      </c>
      <c r="K31" s="201" t="n">
        <v>48.6</v>
      </c>
    </row>
    <row r="32" customFormat="false" ht="11.25" hidden="false" customHeight="false" outlineLevel="0" collapsed="false">
      <c r="A32" s="173" t="n">
        <f aca="false">IF(C32&lt;&gt;"",COUNTA($C$15:C32),"")</f>
        <v>15</v>
      </c>
      <c r="B32" s="228" t="s">
        <v>444</v>
      </c>
      <c r="C32" s="273" t="n">
        <v>9</v>
      </c>
      <c r="D32" s="273" t="n">
        <v>7</v>
      </c>
      <c r="E32" s="201" t="n">
        <v>16.7</v>
      </c>
      <c r="F32" s="273" t="n">
        <v>354</v>
      </c>
      <c r="G32" s="201" t="n">
        <v>4.7</v>
      </c>
      <c r="H32" s="201" t="n">
        <v>17.5</v>
      </c>
      <c r="I32" s="273" t="n">
        <v>404</v>
      </c>
      <c r="J32" s="201" t="n">
        <v>87.6</v>
      </c>
      <c r="K32" s="201" t="n">
        <v>14.4</v>
      </c>
    </row>
    <row r="33" customFormat="false" ht="11.25" hidden="false" customHeight="false" outlineLevel="0" collapsed="false">
      <c r="A33" s="173" t="n">
        <f aca="false">IF(C33&lt;&gt;"",COUNTA($C$15:C33),"")</f>
        <v>16</v>
      </c>
      <c r="B33" s="228" t="s">
        <v>445</v>
      </c>
      <c r="C33" s="273" t="n">
        <v>9</v>
      </c>
      <c r="D33" s="273" t="n">
        <v>7</v>
      </c>
      <c r="E33" s="201" t="n">
        <v>-12.5</v>
      </c>
      <c r="F33" s="273" t="n">
        <v>632</v>
      </c>
      <c r="G33" s="201" t="n">
        <v>-8.3</v>
      </c>
      <c r="H33" s="201" t="n">
        <v>9.1</v>
      </c>
      <c r="I33" s="273" t="n">
        <v>694</v>
      </c>
      <c r="J33" s="201" t="n">
        <v>91.1</v>
      </c>
      <c r="K33" s="201" t="n">
        <v>8.5</v>
      </c>
    </row>
    <row r="34" customFormat="false" ht="11.25" hidden="false" customHeight="false" outlineLevel="0" collapsed="false">
      <c r="A34" s="173" t="n">
        <f aca="false">IF(C34&lt;&gt;"",COUNTA($C$15:C34),"")</f>
        <v>17</v>
      </c>
      <c r="B34" s="228" t="s">
        <v>446</v>
      </c>
      <c r="C34" s="273" t="n">
        <v>29</v>
      </c>
      <c r="D34" s="273" t="n">
        <v>22</v>
      </c>
      <c r="E34" s="201" t="n">
        <v>10</v>
      </c>
      <c r="F34" s="273" t="n">
        <v>876</v>
      </c>
      <c r="G34" s="201" t="n">
        <v>2.7</v>
      </c>
      <c r="H34" s="201" t="n">
        <v>29.8</v>
      </c>
      <c r="I34" s="273" t="n">
        <v>2596</v>
      </c>
      <c r="J34" s="201" t="n">
        <v>33.7</v>
      </c>
      <c r="K34" s="201" t="n">
        <v>25.9</v>
      </c>
    </row>
    <row r="35" customFormat="false" ht="11.25" hidden="false" customHeight="false" outlineLevel="0" collapsed="false">
      <c r="A35" s="173" t="n">
        <f aca="false">IF(C35&lt;&gt;"",COUNTA($C$15:C35),"")</f>
        <v>18</v>
      </c>
      <c r="B35" s="228" t="s">
        <v>447</v>
      </c>
      <c r="C35" s="273" t="n">
        <v>58</v>
      </c>
      <c r="D35" s="273" t="n">
        <v>48</v>
      </c>
      <c r="E35" s="201" t="n">
        <v>2.1</v>
      </c>
      <c r="F35" s="273" t="n">
        <v>1781</v>
      </c>
      <c r="G35" s="201" t="n">
        <v>3.5</v>
      </c>
      <c r="H35" s="201" t="n">
        <v>27.6</v>
      </c>
      <c r="I35" s="273" t="n">
        <v>2570</v>
      </c>
      <c r="J35" s="201" t="n">
        <v>69.3</v>
      </c>
      <c r="K35" s="201" t="n">
        <v>24.1</v>
      </c>
    </row>
    <row r="36" customFormat="false" ht="11.25" hidden="false" customHeight="false" outlineLevel="0" collapsed="false">
      <c r="A36" s="173" t="n">
        <f aca="false">IF(C36&lt;&gt;"",COUNTA($C$15:C36),"")</f>
        <v>19</v>
      </c>
      <c r="B36" s="228" t="s">
        <v>448</v>
      </c>
      <c r="C36" s="273" t="n">
        <v>29</v>
      </c>
      <c r="D36" s="273" t="n">
        <v>24</v>
      </c>
      <c r="E36" s="201" t="n">
        <v>0</v>
      </c>
      <c r="F36" s="273" t="n">
        <v>2425</v>
      </c>
      <c r="G36" s="201" t="n">
        <v>-36.7</v>
      </c>
      <c r="H36" s="201" t="n">
        <v>14</v>
      </c>
      <c r="I36" s="273" t="n">
        <v>3971</v>
      </c>
      <c r="J36" s="201" t="n">
        <v>61.1</v>
      </c>
      <c r="K36" s="201" t="n">
        <v>12.9</v>
      </c>
    </row>
    <row r="37" customFormat="false" ht="11.25" hidden="false" customHeight="false" outlineLevel="0" collapsed="false">
      <c r="A37" s="173" t="n">
        <f aca="false">IF(C37&lt;&gt;"",COUNTA($C$15:C37),"")</f>
        <v>20</v>
      </c>
      <c r="B37" s="228" t="s">
        <v>449</v>
      </c>
      <c r="C37" s="273" t="n">
        <v>72</v>
      </c>
      <c r="D37" s="273" t="n">
        <v>59</v>
      </c>
      <c r="E37" s="201" t="n">
        <v>0</v>
      </c>
      <c r="F37" s="273" t="n">
        <v>3752</v>
      </c>
      <c r="G37" s="201" t="n">
        <v>-2.3</v>
      </c>
      <c r="H37" s="201" t="n">
        <v>23.4</v>
      </c>
      <c r="I37" s="273" t="n">
        <v>4856</v>
      </c>
      <c r="J37" s="201" t="n">
        <v>77.3</v>
      </c>
      <c r="K37" s="201" t="n">
        <v>21.5</v>
      </c>
    </row>
    <row r="38" customFormat="false" ht="11.25" hidden="false" customHeight="false" outlineLevel="0" collapsed="false">
      <c r="A38" s="173" t="n">
        <f aca="false">IF(C38&lt;&gt;"",COUNTA($C$15:C38),"")</f>
        <v>21</v>
      </c>
      <c r="B38" s="228" t="s">
        <v>450</v>
      </c>
      <c r="C38" s="273" t="n">
        <v>13</v>
      </c>
      <c r="D38" s="273" t="n">
        <v>9</v>
      </c>
      <c r="E38" s="201" t="n">
        <v>0</v>
      </c>
      <c r="F38" s="273" t="n">
        <v>257</v>
      </c>
      <c r="G38" s="201" t="n">
        <v>-0.8</v>
      </c>
      <c r="H38" s="201" t="n">
        <v>7.5</v>
      </c>
      <c r="I38" s="273" t="n">
        <v>1889</v>
      </c>
      <c r="J38" s="201" t="n">
        <v>13.6</v>
      </c>
      <c r="K38" s="201" t="n">
        <v>6.9</v>
      </c>
    </row>
    <row r="39" customFormat="false" ht="11.25" hidden="false" customHeight="false" outlineLevel="0" collapsed="false">
      <c r="A39" s="173" t="n">
        <f aca="false">IF(C39&lt;&gt;"",COUNTA($C$15:C39),"")</f>
        <v>22</v>
      </c>
      <c r="B39" s="228" t="s">
        <v>451</v>
      </c>
      <c r="C39" s="273" t="n">
        <v>24</v>
      </c>
      <c r="D39" s="273" t="n">
        <v>15</v>
      </c>
      <c r="E39" s="201" t="n">
        <v>15.4</v>
      </c>
      <c r="F39" s="273" t="n">
        <v>1444</v>
      </c>
      <c r="G39" s="201" t="n">
        <v>16.5</v>
      </c>
      <c r="H39" s="201" t="n">
        <v>45.1</v>
      </c>
      <c r="I39" s="273" t="n">
        <v>3123</v>
      </c>
      <c r="J39" s="201" t="n">
        <v>46.2</v>
      </c>
      <c r="K39" s="201" t="n">
        <v>34.9</v>
      </c>
    </row>
    <row r="40" customFormat="false" ht="11.25" hidden="false" customHeight="false" outlineLevel="0" collapsed="false">
      <c r="A40" s="173" t="n">
        <f aca="false">IF(C40&lt;&gt;"",COUNTA($C$15:C40),"")</f>
        <v>23</v>
      </c>
      <c r="B40" s="228" t="s">
        <v>452</v>
      </c>
      <c r="C40" s="273" t="n">
        <v>21</v>
      </c>
      <c r="D40" s="273" t="n">
        <v>13</v>
      </c>
      <c r="E40" s="201" t="n">
        <v>30</v>
      </c>
      <c r="F40" s="273" t="n">
        <v>625</v>
      </c>
      <c r="G40" s="201" t="n">
        <v>10.8</v>
      </c>
      <c r="H40" s="201" t="n">
        <v>50.5</v>
      </c>
      <c r="I40" s="273" t="n">
        <v>4368</v>
      </c>
      <c r="J40" s="201" t="n">
        <v>14.3</v>
      </c>
      <c r="K40" s="201" t="n">
        <v>46.1</v>
      </c>
    </row>
    <row r="41" customFormat="false" ht="11.25" hidden="false" customHeight="false" outlineLevel="0" collapsed="false">
      <c r="A41" s="173" t="n">
        <f aca="false">IF(C41&lt;&gt;"",COUNTA($C$15:C41),"")</f>
        <v>24</v>
      </c>
      <c r="B41" s="228" t="s">
        <v>453</v>
      </c>
      <c r="C41" s="273" t="n">
        <v>16</v>
      </c>
      <c r="D41" s="273" t="n">
        <v>9</v>
      </c>
      <c r="E41" s="201" t="n">
        <v>-25</v>
      </c>
      <c r="F41" s="273" t="n">
        <v>1127</v>
      </c>
      <c r="G41" s="201" t="n">
        <v>-23</v>
      </c>
      <c r="H41" s="201" t="n">
        <v>10.8</v>
      </c>
      <c r="I41" s="273" t="n">
        <v>1723</v>
      </c>
      <c r="J41" s="201" t="n">
        <v>65.4</v>
      </c>
      <c r="K41" s="201" t="n">
        <v>10.2</v>
      </c>
    </row>
    <row r="42" customFormat="false" ht="11.25" hidden="false" customHeight="false" outlineLevel="0" collapsed="false">
      <c r="A42" s="173" t="n">
        <f aca="false">IF(C42&lt;&gt;"",COUNTA($C$15:C42),"")</f>
        <v>25</v>
      </c>
      <c r="B42" s="228" t="s">
        <v>454</v>
      </c>
      <c r="C42" s="273" t="n">
        <v>64</v>
      </c>
      <c r="D42" s="273" t="n">
        <v>63</v>
      </c>
      <c r="E42" s="201" t="n">
        <v>1.6</v>
      </c>
      <c r="F42" s="273" t="n">
        <v>9924</v>
      </c>
      <c r="G42" s="201" t="n">
        <v>0.3</v>
      </c>
      <c r="H42" s="201" t="n">
        <v>23</v>
      </c>
      <c r="I42" s="273" t="n">
        <v>9994</v>
      </c>
      <c r="J42" s="201" t="n">
        <v>99.3</v>
      </c>
      <c r="K42" s="201" t="n">
        <v>20.8</v>
      </c>
    </row>
    <row r="43" customFormat="false" ht="11.25" hidden="false" customHeight="false" outlineLevel="0" collapsed="false">
      <c r="A43" s="173" t="n">
        <f aca="false">IF(C43&lt;&gt;"",COUNTA($C$15:C43),"")</f>
        <v>26</v>
      </c>
      <c r="B43" s="228" t="s">
        <v>455</v>
      </c>
      <c r="C43" s="273" t="n">
        <v>19</v>
      </c>
      <c r="D43" s="273" t="n">
        <v>15</v>
      </c>
      <c r="E43" s="201" t="n">
        <v>-16.7</v>
      </c>
      <c r="F43" s="273" t="n">
        <v>2103</v>
      </c>
      <c r="G43" s="201" t="n">
        <v>-2.2</v>
      </c>
      <c r="H43" s="201" t="n">
        <v>22.7</v>
      </c>
      <c r="I43" s="273" t="n">
        <v>2340</v>
      </c>
      <c r="J43" s="201" t="n">
        <v>89.9</v>
      </c>
      <c r="K43" s="201" t="n">
        <v>20.6</v>
      </c>
    </row>
    <row r="44" customFormat="false" ht="11.25" hidden="false" customHeight="false" outlineLevel="0" collapsed="false">
      <c r="A44" s="173" t="n">
        <f aca="false">IF(C44&lt;&gt;"",COUNTA($C$15:C44),"")</f>
        <v>27</v>
      </c>
      <c r="B44" s="228" t="s">
        <v>456</v>
      </c>
      <c r="C44" s="273" t="n">
        <v>19</v>
      </c>
      <c r="D44" s="273" t="n">
        <v>15</v>
      </c>
      <c r="E44" s="201" t="n">
        <v>0</v>
      </c>
      <c r="F44" s="273" t="n">
        <v>772</v>
      </c>
      <c r="G44" s="201" t="n">
        <v>-0.1</v>
      </c>
      <c r="H44" s="201" t="n">
        <v>8.3</v>
      </c>
      <c r="I44" s="273" t="n">
        <v>2836</v>
      </c>
      <c r="J44" s="201" t="n">
        <v>27.2</v>
      </c>
      <c r="K44" s="201" t="n">
        <v>7.4</v>
      </c>
    </row>
    <row r="45" customFormat="false" ht="11.25" hidden="false" customHeight="false" outlineLevel="0" collapsed="false">
      <c r="A45" s="173" t="n">
        <f aca="false">IF(C45&lt;&gt;"",COUNTA($C$15:C45),"")</f>
        <v>28</v>
      </c>
      <c r="B45" s="228" t="s">
        <v>457</v>
      </c>
      <c r="C45" s="273" t="n">
        <v>49</v>
      </c>
      <c r="D45" s="273" t="n">
        <v>37</v>
      </c>
      <c r="E45" s="201" t="n">
        <v>0</v>
      </c>
      <c r="F45" s="273" t="n">
        <v>3440</v>
      </c>
      <c r="G45" s="201" t="n">
        <v>-30.6</v>
      </c>
      <c r="H45" s="201" t="n">
        <v>37</v>
      </c>
      <c r="I45" s="273" t="n">
        <v>5772</v>
      </c>
      <c r="J45" s="201" t="n">
        <v>59.6</v>
      </c>
      <c r="K45" s="201" t="n">
        <v>29.9</v>
      </c>
    </row>
    <row r="46" customFormat="false" ht="11.25" hidden="false" customHeight="false" outlineLevel="0" collapsed="false">
      <c r="A46" s="173" t="str">
        <f aca="false">IF(C46&lt;&gt;"",COUNTA($C$15:C46),"")</f>
        <v/>
      </c>
      <c r="B46" s="228"/>
      <c r="C46" s="273"/>
      <c r="D46" s="273"/>
      <c r="E46" s="201"/>
      <c r="F46" s="273"/>
      <c r="G46" s="201"/>
      <c r="H46" s="201"/>
      <c r="I46" s="273"/>
      <c r="J46" s="201"/>
      <c r="K46" s="201"/>
    </row>
    <row r="47" customFormat="false" ht="11.25" hidden="false" customHeight="false" outlineLevel="0" collapsed="false">
      <c r="A47" s="173" t="str">
        <f aca="false">IF(C47&lt;&gt;"",COUNTA($C$15:C47),"")</f>
        <v/>
      </c>
      <c r="B47" s="227" t="s">
        <v>302</v>
      </c>
      <c r="C47" s="273"/>
      <c r="D47" s="273"/>
      <c r="E47" s="201"/>
      <c r="F47" s="273"/>
      <c r="G47" s="201"/>
      <c r="H47" s="201"/>
      <c r="I47" s="273"/>
      <c r="J47" s="201"/>
      <c r="K47" s="201"/>
    </row>
    <row r="48" customFormat="false" ht="11.25" hidden="false" customHeight="false" outlineLevel="0" collapsed="false">
      <c r="A48" s="173" t="n">
        <f aca="false">IF(C48&lt;&gt;"",COUNTA($C$15:C48),"")</f>
        <v>29</v>
      </c>
      <c r="B48" s="228" t="s">
        <v>458</v>
      </c>
      <c r="C48" s="273" t="n">
        <v>41</v>
      </c>
      <c r="D48" s="273" t="n">
        <v>35</v>
      </c>
      <c r="E48" s="201" t="n">
        <v>9.4</v>
      </c>
      <c r="F48" s="273" t="n">
        <v>7500</v>
      </c>
      <c r="G48" s="201" t="n">
        <v>2.8</v>
      </c>
      <c r="H48" s="201" t="n">
        <v>19.1</v>
      </c>
      <c r="I48" s="273" t="n">
        <v>7927</v>
      </c>
      <c r="J48" s="201" t="n">
        <v>94.6</v>
      </c>
      <c r="K48" s="201" t="n">
        <v>17.8</v>
      </c>
    </row>
    <row r="49" customFormat="false" ht="11.25" hidden="false" customHeight="false" outlineLevel="0" collapsed="false">
      <c r="A49" s="173" t="n">
        <f aca="false">IF(C49&lt;&gt;"",COUNTA($C$15:C49),"")</f>
        <v>30</v>
      </c>
      <c r="B49" s="228" t="s">
        <v>459</v>
      </c>
      <c r="C49" s="273" t="n">
        <v>43</v>
      </c>
      <c r="D49" s="273" t="n">
        <v>33</v>
      </c>
      <c r="E49" s="201" t="n">
        <v>0</v>
      </c>
      <c r="F49" s="273" t="n">
        <v>3615</v>
      </c>
      <c r="G49" s="201" t="n">
        <v>0.8</v>
      </c>
      <c r="H49" s="201" t="n">
        <v>39.7</v>
      </c>
      <c r="I49" s="273" t="n">
        <v>4657</v>
      </c>
      <c r="J49" s="201" t="n">
        <v>77.6</v>
      </c>
      <c r="K49" s="201" t="n">
        <v>34.3</v>
      </c>
    </row>
    <row r="50" customFormat="false" ht="11.25" hidden="false" customHeight="false" outlineLevel="0" collapsed="false">
      <c r="A50" s="173" t="n">
        <f aca="false">IF(C50&lt;&gt;"",COUNTA($C$15:C50),"")</f>
        <v>31</v>
      </c>
      <c r="B50" s="228" t="s">
        <v>460</v>
      </c>
      <c r="C50" s="273" t="n">
        <v>3</v>
      </c>
      <c r="D50" s="273" t="n">
        <v>3</v>
      </c>
      <c r="E50" s="201" t="n">
        <v>0</v>
      </c>
      <c r="F50" s="273" t="n">
        <v>630</v>
      </c>
      <c r="G50" s="201" t="n">
        <v>0</v>
      </c>
      <c r="H50" s="201" t="n">
        <v>66.8</v>
      </c>
      <c r="I50" s="273" t="n">
        <v>630</v>
      </c>
      <c r="J50" s="201" t="n">
        <v>100</v>
      </c>
      <c r="K50" s="201" t="n">
        <v>58.6</v>
      </c>
    </row>
    <row r="51" customFormat="false" ht="11.25" hidden="false" customHeight="false" outlineLevel="0" collapsed="false">
      <c r="A51" s="173" t="n">
        <f aca="false">IF(C51&lt;&gt;"",COUNTA($C$15:C51),"")</f>
        <v>32</v>
      </c>
      <c r="B51" s="228" t="s">
        <v>461</v>
      </c>
      <c r="C51" s="273" t="n">
        <v>179</v>
      </c>
      <c r="D51" s="273" t="n">
        <v>142</v>
      </c>
      <c r="E51" s="201" t="n">
        <v>-1.4</v>
      </c>
      <c r="F51" s="273" t="n">
        <v>11392</v>
      </c>
      <c r="G51" s="201" t="n">
        <v>-1</v>
      </c>
      <c r="H51" s="201" t="n">
        <v>35.2</v>
      </c>
      <c r="I51" s="273" t="n">
        <v>14063</v>
      </c>
      <c r="J51" s="201" t="n">
        <v>81</v>
      </c>
      <c r="K51" s="201" t="n">
        <v>30.4</v>
      </c>
    </row>
    <row r="52" customFormat="false" ht="11.25" hidden="false" customHeight="false" outlineLevel="0" collapsed="false">
      <c r="A52" s="173" t="n">
        <f aca="false">IF(C52&lt;&gt;"",COUNTA($C$15:C52),"")</f>
        <v>33</v>
      </c>
      <c r="B52" s="228" t="s">
        <v>462</v>
      </c>
      <c r="C52" s="273" t="n">
        <v>55</v>
      </c>
      <c r="D52" s="273" t="n">
        <v>43</v>
      </c>
      <c r="E52" s="201" t="n">
        <v>-10.4</v>
      </c>
      <c r="F52" s="273" t="n">
        <v>6154</v>
      </c>
      <c r="G52" s="201" t="n">
        <v>-7.7</v>
      </c>
      <c r="H52" s="201" t="n">
        <v>19.2</v>
      </c>
      <c r="I52" s="273" t="n">
        <v>7351</v>
      </c>
      <c r="J52" s="201" t="n">
        <v>83.7</v>
      </c>
      <c r="K52" s="201" t="n">
        <v>18.5</v>
      </c>
    </row>
    <row r="53" customFormat="false" ht="11.25" hidden="false" customHeight="false" outlineLevel="0" collapsed="false">
      <c r="A53" s="173" t="str">
        <f aca="false">IF(C53&lt;&gt;"",COUNTA($C$15:C53),"")</f>
        <v/>
      </c>
      <c r="B53" s="228"/>
      <c r="C53" s="273"/>
      <c r="D53" s="273"/>
      <c r="E53" s="201"/>
      <c r="F53" s="273"/>
      <c r="G53" s="201"/>
      <c r="H53" s="201"/>
      <c r="I53" s="273"/>
      <c r="J53" s="201"/>
      <c r="K53" s="201"/>
    </row>
    <row r="54" customFormat="false" ht="11.25" hidden="false" customHeight="false" outlineLevel="0" collapsed="false">
      <c r="A54" s="173" t="str">
        <f aca="false">IF(C54&lt;&gt;"",COUNTA($C$15:C54),"")</f>
        <v/>
      </c>
      <c r="B54" s="227" t="s">
        <v>308</v>
      </c>
      <c r="C54" s="273"/>
      <c r="D54" s="273"/>
      <c r="E54" s="201"/>
      <c r="F54" s="273"/>
      <c r="G54" s="201"/>
      <c r="H54" s="201"/>
      <c r="I54" s="273"/>
      <c r="J54" s="201"/>
      <c r="K54" s="201"/>
    </row>
    <row r="55" customFormat="false" ht="11.25" hidden="false" customHeight="false" outlineLevel="0" collapsed="false">
      <c r="A55" s="173" t="n">
        <f aca="false">IF(C55&lt;&gt;"",COUNTA($C$15:C55),"")</f>
        <v>34</v>
      </c>
      <c r="B55" s="228" t="s">
        <v>463</v>
      </c>
      <c r="C55" s="273" t="n">
        <v>11</v>
      </c>
      <c r="D55" s="273" t="n">
        <v>9</v>
      </c>
      <c r="E55" s="201" t="n">
        <v>12.5</v>
      </c>
      <c r="F55" s="273" t="n">
        <v>694</v>
      </c>
      <c r="G55" s="201" t="n">
        <v>-3.8</v>
      </c>
      <c r="H55" s="201" t="n">
        <v>5.1</v>
      </c>
      <c r="I55" s="273" t="n">
        <v>809</v>
      </c>
      <c r="J55" s="201" t="n">
        <v>85.8</v>
      </c>
      <c r="K55" s="201" t="n">
        <v>4.2</v>
      </c>
    </row>
    <row r="56" customFormat="false" ht="11.25" hidden="false" customHeight="false" outlineLevel="0" collapsed="false">
      <c r="A56" s="173" t="n">
        <f aca="false">IF(C56&lt;&gt;"",COUNTA($C$15:C56),"")</f>
        <v>35</v>
      </c>
      <c r="B56" s="228" t="s">
        <v>464</v>
      </c>
      <c r="C56" s="273" t="n">
        <v>16</v>
      </c>
      <c r="D56" s="273" t="n">
        <v>15</v>
      </c>
      <c r="E56" s="201" t="n">
        <v>0</v>
      </c>
      <c r="F56" s="273" t="n">
        <v>1210</v>
      </c>
      <c r="G56" s="201" t="n">
        <v>0.1</v>
      </c>
      <c r="H56" s="201" t="n">
        <v>24.8</v>
      </c>
      <c r="I56" s="273" t="n">
        <v>1226</v>
      </c>
      <c r="J56" s="201" t="n">
        <v>98.7</v>
      </c>
      <c r="K56" s="201" t="n">
        <v>22.5</v>
      </c>
    </row>
    <row r="57" customFormat="false" ht="11.25" hidden="false" customHeight="false" outlineLevel="0" collapsed="false">
      <c r="A57" s="173" t="n">
        <f aca="false">IF(C57&lt;&gt;"",COUNTA($C$15:C57),"")</f>
        <v>36</v>
      </c>
      <c r="B57" s="228" t="s">
        <v>465</v>
      </c>
      <c r="C57" s="273" t="n">
        <v>28</v>
      </c>
      <c r="D57" s="273" t="n">
        <v>17</v>
      </c>
      <c r="E57" s="201" t="n">
        <v>0</v>
      </c>
      <c r="F57" s="273" t="n">
        <v>2095</v>
      </c>
      <c r="G57" s="201" t="n">
        <v>5.3</v>
      </c>
      <c r="H57" s="201" t="n">
        <v>30.1</v>
      </c>
      <c r="I57" s="273" t="n">
        <v>2668</v>
      </c>
      <c r="J57" s="201" t="n">
        <v>78.5</v>
      </c>
      <c r="K57" s="201" t="n">
        <v>30.5</v>
      </c>
    </row>
    <row r="58" customFormat="false" ht="11.25" hidden="false" customHeight="false" outlineLevel="0" collapsed="false">
      <c r="A58" s="173" t="str">
        <f aca="false">IF(C58&lt;&gt;"",COUNTA($C$15:C58),"")</f>
        <v/>
      </c>
      <c r="B58" s="275"/>
      <c r="C58" s="273"/>
      <c r="D58" s="273"/>
      <c r="E58" s="201"/>
      <c r="F58" s="273"/>
      <c r="G58" s="201"/>
      <c r="H58" s="201"/>
      <c r="I58" s="273"/>
      <c r="J58" s="201"/>
      <c r="K58" s="201"/>
    </row>
    <row r="59" customFormat="false" ht="11.25" hidden="false" customHeight="false" outlineLevel="0" collapsed="false">
      <c r="A59" s="173"/>
      <c r="B59" s="227" t="s">
        <v>312</v>
      </c>
      <c r="C59" s="273"/>
      <c r="D59" s="273"/>
      <c r="E59" s="201"/>
      <c r="F59" s="273"/>
      <c r="G59" s="201"/>
      <c r="H59" s="201"/>
      <c r="I59" s="273"/>
      <c r="J59" s="201"/>
      <c r="K59" s="201"/>
    </row>
    <row r="60" customFormat="false" ht="11.25" hidden="false" customHeight="false" outlineLevel="0" collapsed="false">
      <c r="A60" s="173" t="n">
        <f aca="false">IF(C60&lt;&gt;"",COUNTA($C$15:C60),"")</f>
        <v>37</v>
      </c>
      <c r="B60" s="228" t="s">
        <v>466</v>
      </c>
      <c r="C60" s="273" t="n">
        <v>8</v>
      </c>
      <c r="D60" s="273" t="n">
        <v>6</v>
      </c>
      <c r="E60" s="201" t="n">
        <v>0</v>
      </c>
      <c r="F60" s="273" t="n">
        <v>222</v>
      </c>
      <c r="G60" s="201" t="n">
        <v>-22.4</v>
      </c>
      <c r="H60" s="201" t="n">
        <v>33.3</v>
      </c>
      <c r="I60" s="273" t="n">
        <v>766</v>
      </c>
      <c r="J60" s="201" t="n">
        <v>29</v>
      </c>
      <c r="K60" s="201" t="n">
        <v>29.4</v>
      </c>
    </row>
    <row r="61" customFormat="false" ht="11.25" hidden="false" customHeight="false" outlineLevel="0" collapsed="false">
      <c r="A61" s="173" t="n">
        <f aca="false">IF(C61&lt;&gt;"",COUNTA($C$15:C61),"")</f>
        <v>38</v>
      </c>
      <c r="B61" s="228" t="s">
        <v>467</v>
      </c>
      <c r="C61" s="273" t="n">
        <v>10</v>
      </c>
      <c r="D61" s="273" t="n">
        <v>7</v>
      </c>
      <c r="E61" s="201" t="n">
        <v>0</v>
      </c>
      <c r="F61" s="273" t="n">
        <v>3727</v>
      </c>
      <c r="G61" s="201" t="n">
        <v>-0.1</v>
      </c>
      <c r="H61" s="201" t="n">
        <v>0.4</v>
      </c>
      <c r="I61" s="273" t="n">
        <v>6756</v>
      </c>
      <c r="J61" s="201" t="n">
        <v>55.2</v>
      </c>
      <c r="K61" s="201" t="n">
        <v>0.6</v>
      </c>
    </row>
    <row r="62" customFormat="false" ht="11.25" hidden="false" customHeight="false" outlineLevel="0" collapsed="false">
      <c r="A62" s="173" t="n">
        <f aca="false">IF(C62&lt;&gt;"",COUNTA($C$15:C62),"")</f>
        <v>39</v>
      </c>
      <c r="B62" s="228" t="s">
        <v>468</v>
      </c>
      <c r="C62" s="273" t="n">
        <v>26</v>
      </c>
      <c r="D62" s="273" t="n">
        <v>7</v>
      </c>
      <c r="E62" s="201" t="n">
        <v>40</v>
      </c>
      <c r="F62" s="273" t="n">
        <v>1700</v>
      </c>
      <c r="G62" s="201" t="n">
        <v>46.7</v>
      </c>
      <c r="H62" s="201" t="n">
        <v>13.3</v>
      </c>
      <c r="I62" s="273" t="n">
        <v>6450</v>
      </c>
      <c r="J62" s="201" t="n">
        <v>26.4</v>
      </c>
      <c r="K62" s="201" t="n">
        <v>11</v>
      </c>
    </row>
    <row r="63" customFormat="false" ht="11.25" hidden="false" customHeight="false" outlineLevel="0" collapsed="false">
      <c r="A63" s="173" t="n">
        <f aca="false">IF(C63&lt;&gt;"",COUNTA($C$15:C63),"")</f>
        <v>40</v>
      </c>
      <c r="B63" s="228" t="s">
        <v>469</v>
      </c>
      <c r="C63" s="273" t="n">
        <v>23</v>
      </c>
      <c r="D63" s="273" t="n">
        <v>14</v>
      </c>
      <c r="E63" s="201" t="n">
        <v>-6.7</v>
      </c>
      <c r="F63" s="273" t="n">
        <v>978</v>
      </c>
      <c r="G63" s="201" t="n">
        <v>-7.2</v>
      </c>
      <c r="H63" s="201" t="n">
        <v>37</v>
      </c>
      <c r="I63" s="273" t="n">
        <v>1608</v>
      </c>
      <c r="J63" s="201" t="n">
        <v>60.8</v>
      </c>
      <c r="K63" s="201" t="n">
        <v>35.8</v>
      </c>
    </row>
    <row r="64" customFormat="false" ht="11.25" hidden="false" customHeight="false" outlineLevel="0" collapsed="false">
      <c r="A64" s="173" t="n">
        <f aca="false">IF(C64&lt;&gt;"",COUNTA($C$15:C64),"")</f>
        <v>41</v>
      </c>
      <c r="B64" s="228" t="s">
        <v>470</v>
      </c>
      <c r="C64" s="273" t="n">
        <v>16</v>
      </c>
      <c r="D64" s="273" t="n">
        <v>9</v>
      </c>
      <c r="E64" s="201" t="n">
        <v>12.5</v>
      </c>
      <c r="F64" s="273" t="n">
        <v>308</v>
      </c>
      <c r="G64" s="201" t="n">
        <v>-10.2</v>
      </c>
      <c r="H64" s="201" t="n">
        <v>9.6</v>
      </c>
      <c r="I64" s="273" t="n">
        <v>962</v>
      </c>
      <c r="J64" s="201" t="n">
        <v>32</v>
      </c>
      <c r="K64" s="201" t="n">
        <v>8.5</v>
      </c>
    </row>
    <row r="65" customFormat="false" ht="11.25" hidden="false" customHeight="false" outlineLevel="0" collapsed="false">
      <c r="A65" s="173" t="n">
        <f aca="false">IF(C65&lt;&gt;"",COUNTA($C$15:C65),"")</f>
        <v>42</v>
      </c>
      <c r="B65" s="228" t="s">
        <v>471</v>
      </c>
      <c r="C65" s="273" t="n">
        <v>26</v>
      </c>
      <c r="D65" s="273" t="n">
        <v>18</v>
      </c>
      <c r="E65" s="201" t="n">
        <v>0</v>
      </c>
      <c r="F65" s="273" t="n">
        <v>836</v>
      </c>
      <c r="G65" s="201" t="n">
        <v>-1.9</v>
      </c>
      <c r="H65" s="201" t="n">
        <v>38.5</v>
      </c>
      <c r="I65" s="273" t="n">
        <v>1181</v>
      </c>
      <c r="J65" s="201" t="n">
        <v>70.8</v>
      </c>
      <c r="K65" s="201" t="n">
        <v>31.6</v>
      </c>
    </row>
    <row r="66" customFormat="false" ht="11.25" hidden="false" customHeight="false" outlineLevel="0" collapsed="false">
      <c r="A66" s="173" t="n">
        <f aca="false">IF(C66&lt;&gt;"",COUNTA($C$15:C66),"")</f>
        <v>43</v>
      </c>
      <c r="B66" s="228" t="s">
        <v>472</v>
      </c>
      <c r="C66" s="273" t="n">
        <v>6</v>
      </c>
      <c r="D66" s="273" t="n">
        <v>6</v>
      </c>
      <c r="E66" s="201" t="n">
        <v>0</v>
      </c>
      <c r="F66" s="273" t="n">
        <v>1978</v>
      </c>
      <c r="G66" s="201" t="n">
        <v>-0.6</v>
      </c>
      <c r="H66" s="201" t="n">
        <v>30.8</v>
      </c>
      <c r="I66" s="273" t="n">
        <v>1990</v>
      </c>
      <c r="J66" s="201" t="n">
        <v>99.4</v>
      </c>
      <c r="K66" s="201" t="n">
        <v>26.1</v>
      </c>
    </row>
    <row r="67" customFormat="false" ht="11.25" hidden="false" customHeight="false" outlineLevel="0" collapsed="false">
      <c r="A67" s="173" t="n">
        <f aca="false">IF(C67&lt;&gt;"",COUNTA($C$15:C67),"")</f>
        <v>44</v>
      </c>
      <c r="B67" s="228" t="s">
        <v>473</v>
      </c>
      <c r="C67" s="273" t="n">
        <v>8</v>
      </c>
      <c r="D67" s="273" t="n">
        <v>8</v>
      </c>
      <c r="E67" s="201" t="n">
        <v>14.3</v>
      </c>
      <c r="F67" s="273" t="n">
        <v>851</v>
      </c>
      <c r="G67" s="201" t="n">
        <v>10.8</v>
      </c>
      <c r="H67" s="201" t="n">
        <v>41.7</v>
      </c>
      <c r="I67" s="273" t="n">
        <v>851</v>
      </c>
      <c r="J67" s="201" t="n">
        <v>100</v>
      </c>
      <c r="K67" s="201" t="n">
        <v>40.9</v>
      </c>
    </row>
    <row r="68" customFormat="false" ht="11.25" hidden="false" customHeight="false" outlineLevel="0" collapsed="false">
      <c r="A68" s="173" t="n">
        <f aca="false">IF(C68&lt;&gt;"",COUNTA($C$15:C68),"")</f>
        <v>45</v>
      </c>
      <c r="B68" s="228" t="s">
        <v>474</v>
      </c>
      <c r="C68" s="273" t="n">
        <v>5</v>
      </c>
      <c r="D68" s="273" t="n">
        <v>4</v>
      </c>
      <c r="E68" s="201" t="n">
        <v>0</v>
      </c>
      <c r="F68" s="273" t="n">
        <v>165</v>
      </c>
      <c r="G68" s="201" t="n">
        <v>0</v>
      </c>
      <c r="H68" s="201" t="n">
        <v>1.1</v>
      </c>
      <c r="I68" s="273" t="n">
        <v>180</v>
      </c>
      <c r="J68" s="201" t="n">
        <v>91.7</v>
      </c>
      <c r="K68" s="201" t="n">
        <v>1.6</v>
      </c>
    </row>
    <row r="69" customFormat="false" ht="11.25" hidden="false" customHeight="false" outlineLevel="0" collapsed="false">
      <c r="A69" s="173" t="n">
        <f aca="false">IF(C69&lt;&gt;"",COUNTA($C$15:C69),"")</f>
        <v>46</v>
      </c>
      <c r="B69" s="228" t="s">
        <v>475</v>
      </c>
      <c r="C69" s="273" t="n">
        <v>16</v>
      </c>
      <c r="D69" s="273" t="n">
        <v>11</v>
      </c>
      <c r="E69" s="201" t="n">
        <v>0</v>
      </c>
      <c r="F69" s="273" t="n">
        <v>489</v>
      </c>
      <c r="G69" s="201" t="n">
        <v>35.8</v>
      </c>
      <c r="H69" s="201" t="n">
        <v>10.3</v>
      </c>
      <c r="I69" s="273" t="n">
        <v>1403</v>
      </c>
      <c r="J69" s="201" t="n">
        <v>34.9</v>
      </c>
      <c r="K69" s="201" t="n">
        <v>10.4</v>
      </c>
    </row>
    <row r="70" customFormat="false" ht="11.25" hidden="false" customHeight="false" outlineLevel="0" collapsed="false">
      <c r="A70" s="173" t="n">
        <f aca="false">IF(C70&lt;&gt;"",COUNTA($C$15:C70),"")</f>
        <v>47</v>
      </c>
      <c r="B70" s="228" t="s">
        <v>476</v>
      </c>
      <c r="C70" s="273" t="n">
        <v>27</v>
      </c>
      <c r="D70" s="273" t="n">
        <v>15</v>
      </c>
      <c r="E70" s="201" t="n">
        <v>0</v>
      </c>
      <c r="F70" s="273" t="n">
        <v>3262</v>
      </c>
      <c r="G70" s="201" t="n">
        <v>0.5</v>
      </c>
      <c r="H70" s="201" t="n">
        <v>3.5</v>
      </c>
      <c r="I70" s="273" t="n">
        <v>5270</v>
      </c>
      <c r="J70" s="201" t="n">
        <v>61.9</v>
      </c>
      <c r="K70" s="201" t="n">
        <v>4.3</v>
      </c>
    </row>
    <row r="71" customFormat="false" ht="11.25" hidden="false" customHeight="false" outlineLevel="0" collapsed="false">
      <c r="A71" s="173" t="n">
        <f aca="false">IF(C71&lt;&gt;"",COUNTA($C$15:C71),"")</f>
        <v>48</v>
      </c>
      <c r="B71" s="228" t="s">
        <v>477</v>
      </c>
      <c r="C71" s="273" t="n">
        <v>36</v>
      </c>
      <c r="D71" s="273" t="n">
        <v>23</v>
      </c>
      <c r="E71" s="201" t="n">
        <v>-8</v>
      </c>
      <c r="F71" s="273" t="n">
        <v>814</v>
      </c>
      <c r="G71" s="201" t="n">
        <v>-6.2</v>
      </c>
      <c r="H71" s="201" t="n">
        <v>18.8</v>
      </c>
      <c r="I71" s="273" t="n">
        <v>2903</v>
      </c>
      <c r="J71" s="201" t="n">
        <v>28</v>
      </c>
      <c r="K71" s="201" t="n">
        <v>15.6</v>
      </c>
    </row>
    <row r="72" customFormat="false" ht="11.25" hidden="false" customHeight="false" outlineLevel="0" collapsed="false">
      <c r="A72" s="173" t="n">
        <f aca="false">IF(C72&lt;&gt;"",COUNTA($C$15:C72),"")</f>
        <v>49</v>
      </c>
      <c r="B72" s="228" t="s">
        <v>478</v>
      </c>
      <c r="C72" s="273" t="n">
        <v>3</v>
      </c>
      <c r="D72" s="273" t="n">
        <v>3</v>
      </c>
      <c r="E72" s="201" t="n">
        <v>50</v>
      </c>
      <c r="F72" s="273" t="n">
        <v>145</v>
      </c>
      <c r="G72" s="201" t="n">
        <v>5.1</v>
      </c>
      <c r="H72" s="201" t="n">
        <v>0.6</v>
      </c>
      <c r="I72" s="273" t="n">
        <v>165</v>
      </c>
      <c r="J72" s="201" t="n">
        <v>87.9</v>
      </c>
      <c r="K72" s="201" t="n">
        <v>0.7</v>
      </c>
    </row>
    <row r="73" customFormat="false" ht="11.25" hidden="false" customHeight="false" outlineLevel="0" collapsed="false">
      <c r="A73" s="173" t="n">
        <f aca="false">IF(C73&lt;&gt;"",COUNTA($C$15:C73),"")</f>
        <v>50</v>
      </c>
      <c r="B73" s="228" t="s">
        <v>479</v>
      </c>
      <c r="C73" s="273" t="n">
        <v>24</v>
      </c>
      <c r="D73" s="273" t="n">
        <v>19</v>
      </c>
      <c r="E73" s="201" t="n">
        <v>0</v>
      </c>
      <c r="F73" s="273" t="n">
        <v>988</v>
      </c>
      <c r="G73" s="201" t="n">
        <v>3.2</v>
      </c>
      <c r="H73" s="201" t="n">
        <v>23</v>
      </c>
      <c r="I73" s="273" t="n">
        <v>1234</v>
      </c>
      <c r="J73" s="201" t="n">
        <v>80.1</v>
      </c>
      <c r="K73" s="201" t="n">
        <v>19.5</v>
      </c>
    </row>
    <row r="74" customFormat="false" ht="11.25" hidden="false" customHeight="false" outlineLevel="0" collapsed="false">
      <c r="A74" s="173" t="n">
        <f aca="false">IF(C74&lt;&gt;"",COUNTA($C$15:C74),"")</f>
        <v>51</v>
      </c>
      <c r="B74" s="228" t="s">
        <v>480</v>
      </c>
      <c r="C74" s="273" t="n">
        <v>5</v>
      </c>
      <c r="D74" s="273" t="n">
        <v>4</v>
      </c>
      <c r="E74" s="201" t="n">
        <v>0</v>
      </c>
      <c r="F74" s="273" t="n">
        <v>206</v>
      </c>
      <c r="G74" s="201" t="n">
        <v>-4.6</v>
      </c>
      <c r="H74" s="201" t="n">
        <v>7.7</v>
      </c>
      <c r="I74" s="273" t="n">
        <v>262</v>
      </c>
      <c r="J74" s="201" t="n">
        <v>78.6</v>
      </c>
      <c r="K74" s="201" t="n">
        <v>7.2</v>
      </c>
    </row>
    <row r="75" customFormat="false" ht="11.25" hidden="false" customHeight="false" outlineLevel="0" collapsed="false">
      <c r="A75" s="173" t="n">
        <f aca="false">IF(C75&lt;&gt;"",COUNTA($C$15:C75),"")</f>
        <v>52</v>
      </c>
      <c r="B75" s="228" t="s">
        <v>481</v>
      </c>
      <c r="C75" s="273" t="n">
        <v>12</v>
      </c>
      <c r="D75" s="273" t="n">
        <v>5</v>
      </c>
      <c r="E75" s="201" t="n">
        <v>-37.5</v>
      </c>
      <c r="F75" s="273" t="n">
        <v>1426</v>
      </c>
      <c r="G75" s="201" t="n">
        <v>-55.4</v>
      </c>
      <c r="H75" s="201" t="n">
        <v>7.4</v>
      </c>
      <c r="I75" s="273" t="n">
        <v>3801</v>
      </c>
      <c r="J75" s="201" t="n">
        <v>37.5</v>
      </c>
      <c r="K75" s="201" t="n">
        <v>6.8</v>
      </c>
    </row>
    <row r="76" customFormat="false" ht="11.25" hidden="false" customHeight="false" outlineLevel="0" collapsed="false">
      <c r="A76" s="173" t="n">
        <f aca="false">IF(C76&lt;&gt;"",COUNTA($C$15:C76),"")</f>
        <v>53</v>
      </c>
      <c r="B76" s="228" t="s">
        <v>482</v>
      </c>
      <c r="C76" s="273" t="n">
        <v>12</v>
      </c>
      <c r="D76" s="273" t="n">
        <v>11</v>
      </c>
      <c r="E76" s="201" t="n">
        <v>-8.3</v>
      </c>
      <c r="F76" s="273" t="n">
        <v>287</v>
      </c>
      <c r="G76" s="201" t="n">
        <v>-19.6</v>
      </c>
      <c r="H76" s="201" t="n">
        <v>10</v>
      </c>
      <c r="I76" s="273" t="n">
        <v>361</v>
      </c>
      <c r="J76" s="201" t="n">
        <v>79.5</v>
      </c>
      <c r="K76" s="201" t="n">
        <v>9.3</v>
      </c>
    </row>
    <row r="77" customFormat="false" ht="11.25" hidden="false" customHeight="false" outlineLevel="0" collapsed="false">
      <c r="A77" s="173" t="n">
        <f aca="false">IF(C77&lt;&gt;"",COUNTA($C$15:C77),"")</f>
        <v>54</v>
      </c>
      <c r="B77" s="228" t="s">
        <v>483</v>
      </c>
      <c r="C77" s="273" t="n">
        <v>15</v>
      </c>
      <c r="D77" s="273" t="n">
        <v>8</v>
      </c>
      <c r="E77" s="201" t="n">
        <v>-11.1</v>
      </c>
      <c r="F77" s="273" t="n">
        <v>350</v>
      </c>
      <c r="G77" s="201" t="n">
        <v>-5.7</v>
      </c>
      <c r="H77" s="201" t="n">
        <v>8.4</v>
      </c>
      <c r="I77" s="273" t="n">
        <v>948</v>
      </c>
      <c r="J77" s="201" t="n">
        <v>36.9</v>
      </c>
      <c r="K77" s="201" t="n">
        <v>7.1</v>
      </c>
    </row>
    <row r="78" customFormat="false" ht="11.25" hidden="false" customHeight="false" outlineLevel="0" collapsed="false">
      <c r="A78" s="173" t="n">
        <f aca="false">IF(C78&lt;&gt;"",COUNTA($C$15:C78),"")</f>
        <v>55</v>
      </c>
      <c r="B78" s="228" t="s">
        <v>484</v>
      </c>
      <c r="C78" s="273" t="n">
        <v>44</v>
      </c>
      <c r="D78" s="273" t="n">
        <v>38</v>
      </c>
      <c r="E78" s="201" t="n">
        <v>-2.6</v>
      </c>
      <c r="F78" s="273" t="n">
        <v>1430</v>
      </c>
      <c r="G78" s="201" t="n">
        <v>-4.9</v>
      </c>
      <c r="H78" s="201" t="n">
        <v>20.3</v>
      </c>
      <c r="I78" s="273" t="n">
        <v>1667</v>
      </c>
      <c r="J78" s="201" t="n">
        <v>85.8</v>
      </c>
      <c r="K78" s="201" t="n">
        <v>16.6</v>
      </c>
    </row>
    <row r="79" customFormat="false" ht="11.25" hidden="false" customHeight="false" outlineLevel="0" collapsed="false">
      <c r="A79" s="173" t="n">
        <f aca="false">IF(C79&lt;&gt;"",COUNTA($C$15:C79),"")</f>
        <v>56</v>
      </c>
      <c r="B79" s="228" t="s">
        <v>485</v>
      </c>
      <c r="C79" s="273" t="n">
        <v>9</v>
      </c>
      <c r="D79" s="273" t="n">
        <v>2</v>
      </c>
      <c r="E79" s="201" t="n">
        <v>0</v>
      </c>
      <c r="F79" s="273" t="s">
        <v>22</v>
      </c>
      <c r="G79" s="201" t="s">
        <v>22</v>
      </c>
      <c r="H79" s="201" t="s">
        <v>22</v>
      </c>
      <c r="I79" s="273" t="s">
        <v>22</v>
      </c>
      <c r="J79" s="201" t="s">
        <v>22</v>
      </c>
      <c r="K79" s="201" t="s">
        <v>22</v>
      </c>
    </row>
    <row r="80" customFormat="false" ht="11.25" hidden="false" customHeight="false" outlineLevel="0" collapsed="false">
      <c r="A80" s="173" t="n">
        <f aca="false">IF(C80&lt;&gt;"",COUNTA($C$15:C80),"")</f>
        <v>57</v>
      </c>
      <c r="B80" s="228" t="s">
        <v>486</v>
      </c>
      <c r="C80" s="273" t="n">
        <v>10</v>
      </c>
      <c r="D80" s="273" t="n">
        <v>2</v>
      </c>
      <c r="E80" s="201" t="n">
        <v>-33.3</v>
      </c>
      <c r="F80" s="273" t="s">
        <v>22</v>
      </c>
      <c r="G80" s="201" t="s">
        <v>22</v>
      </c>
      <c r="H80" s="201" t="s">
        <v>22</v>
      </c>
      <c r="I80" s="273" t="s">
        <v>22</v>
      </c>
      <c r="J80" s="201" t="s">
        <v>22</v>
      </c>
      <c r="K80" s="201" t="s">
        <v>22</v>
      </c>
    </row>
    <row r="81" customFormat="false" ht="11.25" hidden="false" customHeight="false" outlineLevel="0" collapsed="false">
      <c r="A81" s="173" t="n">
        <f aca="false">IF(C81&lt;&gt;"",COUNTA($C$15:C81),"")</f>
        <v>58</v>
      </c>
      <c r="B81" s="228" t="s">
        <v>487</v>
      </c>
      <c r="C81" s="273" t="n">
        <v>8</v>
      </c>
      <c r="D81" s="273" t="n">
        <v>6</v>
      </c>
      <c r="E81" s="201" t="n">
        <v>0</v>
      </c>
      <c r="F81" s="273" t="n">
        <v>327</v>
      </c>
      <c r="G81" s="201" t="n">
        <v>4.8</v>
      </c>
      <c r="H81" s="201" t="n">
        <v>17</v>
      </c>
      <c r="I81" s="273" t="n">
        <v>367</v>
      </c>
      <c r="J81" s="201" t="n">
        <v>89.1</v>
      </c>
      <c r="K81" s="201" t="n">
        <v>16.4</v>
      </c>
    </row>
    <row r="82" customFormat="false" ht="11.25" hidden="false" customHeight="false" outlineLevel="0" collapsed="false">
      <c r="A82" s="173" t="n">
        <f aca="false">IF(C82&lt;&gt;"",COUNTA($C$15:C82),"")</f>
        <v>59</v>
      </c>
      <c r="B82" s="228" t="s">
        <v>488</v>
      </c>
      <c r="C82" s="273" t="n">
        <v>18</v>
      </c>
      <c r="D82" s="273" t="n">
        <v>14</v>
      </c>
      <c r="E82" s="201" t="n">
        <v>7.7</v>
      </c>
      <c r="F82" s="273" t="n">
        <v>749</v>
      </c>
      <c r="G82" s="201" t="n">
        <v>13.8</v>
      </c>
      <c r="H82" s="201" t="n">
        <v>65.6</v>
      </c>
      <c r="I82" s="273" t="n">
        <v>897</v>
      </c>
      <c r="J82" s="201" t="n">
        <v>83.5</v>
      </c>
      <c r="K82" s="201" t="n">
        <v>45.8</v>
      </c>
    </row>
    <row r="83" customFormat="false" ht="11.25" hidden="false" customHeight="false" outlineLevel="0" collapsed="false">
      <c r="A83" s="173" t="n">
        <f aca="false">IF(C83&lt;&gt;"",COUNTA($C$15:C83),"")</f>
        <v>60</v>
      </c>
      <c r="B83" s="228" t="s">
        <v>489</v>
      </c>
      <c r="C83" s="273" t="n">
        <v>4</v>
      </c>
      <c r="D83" s="273" t="n">
        <v>4</v>
      </c>
      <c r="E83" s="201" t="n">
        <v>33.3</v>
      </c>
      <c r="F83" s="273" t="n">
        <v>1334</v>
      </c>
      <c r="G83" s="201" t="n">
        <v>4.2</v>
      </c>
      <c r="H83" s="201" t="n">
        <v>3.3</v>
      </c>
      <c r="I83" s="273" t="n">
        <v>1336</v>
      </c>
      <c r="J83" s="201" t="n">
        <v>99.9</v>
      </c>
      <c r="K83" s="201" t="n">
        <v>3.9</v>
      </c>
    </row>
    <row r="84" customFormat="false" ht="11.25" hidden="false" customHeight="false" outlineLevel="0" collapsed="false">
      <c r="A84" s="173" t="n">
        <f aca="false">IF(C84&lt;&gt;"",COUNTA($C$15:C84),"")</f>
        <v>61</v>
      </c>
      <c r="B84" s="228" t="s">
        <v>490</v>
      </c>
      <c r="C84" s="273" t="n">
        <v>7</v>
      </c>
      <c r="D84" s="273" t="n">
        <v>5</v>
      </c>
      <c r="E84" s="201" t="n">
        <v>-16.7</v>
      </c>
      <c r="F84" s="273" t="n">
        <v>993</v>
      </c>
      <c r="G84" s="201" t="n">
        <v>-37.7</v>
      </c>
      <c r="H84" s="201" t="n">
        <v>2.4</v>
      </c>
      <c r="I84" s="273" t="n">
        <v>1683</v>
      </c>
      <c r="J84" s="201" t="n">
        <v>59</v>
      </c>
      <c r="K84" s="201" t="n">
        <v>1.5</v>
      </c>
    </row>
    <row r="85" customFormat="false" ht="11.25" hidden="false" customHeight="false" outlineLevel="0" collapsed="false">
      <c r="A85" s="173" t="str">
        <f aca="false">IF(C85&lt;&gt;"",COUNTA($C$15:C85),"")</f>
        <v/>
      </c>
      <c r="B85" s="228"/>
      <c r="C85" s="273"/>
      <c r="D85" s="273"/>
      <c r="E85" s="201"/>
      <c r="F85" s="273"/>
      <c r="G85" s="201"/>
      <c r="H85" s="201"/>
      <c r="I85" s="273"/>
      <c r="J85" s="201"/>
      <c r="K85" s="201"/>
    </row>
    <row r="86" customFormat="false" ht="11.25" hidden="false" customHeight="false" outlineLevel="0" collapsed="false">
      <c r="A86" s="173" t="str">
        <f aca="false">IF(C86&lt;&gt;"",COUNTA($C$15:C86),"")</f>
        <v/>
      </c>
      <c r="B86" s="276" t="s">
        <v>338</v>
      </c>
      <c r="C86" s="273"/>
      <c r="D86" s="273"/>
      <c r="E86" s="201"/>
      <c r="F86" s="273"/>
      <c r="G86" s="201"/>
      <c r="H86" s="201"/>
      <c r="I86" s="273"/>
      <c r="J86" s="201"/>
      <c r="K86" s="201"/>
    </row>
    <row r="87" customFormat="false" ht="11.25" hidden="false" customHeight="false" outlineLevel="0" collapsed="false">
      <c r="A87" s="173" t="str">
        <f aca="false">IF(C87&lt;&gt;"",COUNTA($C$15:C87),"")</f>
        <v/>
      </c>
      <c r="B87" s="227" t="s">
        <v>491</v>
      </c>
      <c r="C87" s="273"/>
      <c r="D87" s="273"/>
      <c r="E87" s="201"/>
      <c r="F87" s="273"/>
      <c r="G87" s="201"/>
      <c r="H87" s="201"/>
      <c r="I87" s="273"/>
      <c r="J87" s="201"/>
      <c r="K87" s="201"/>
    </row>
    <row r="88" customFormat="false" ht="11.25" hidden="false" customHeight="false" outlineLevel="0" collapsed="false">
      <c r="A88" s="173" t="n">
        <f aca="false">IF(C88&lt;&gt;"",COUNTA($C$15:C88),"")</f>
        <v>62</v>
      </c>
      <c r="B88" s="228" t="s">
        <v>492</v>
      </c>
      <c r="C88" s="273" t="n">
        <v>6</v>
      </c>
      <c r="D88" s="273" t="n">
        <v>5</v>
      </c>
      <c r="E88" s="201" t="n">
        <v>0</v>
      </c>
      <c r="F88" s="273" t="n">
        <v>215</v>
      </c>
      <c r="G88" s="201" t="n">
        <v>0</v>
      </c>
      <c r="H88" s="201" t="n">
        <v>20.9</v>
      </c>
      <c r="I88" s="273" t="n">
        <v>255</v>
      </c>
      <c r="J88" s="201" t="n">
        <v>84.3</v>
      </c>
      <c r="K88" s="201" t="n">
        <v>18.9</v>
      </c>
    </row>
    <row r="89" customFormat="false" ht="11.25" hidden="false" customHeight="false" outlineLevel="0" collapsed="false">
      <c r="A89" s="173" t="n">
        <f aca="false">IF(C89&lt;&gt;"",COUNTA($C$15:C89),"")</f>
        <v>63</v>
      </c>
      <c r="B89" s="228" t="s">
        <v>493</v>
      </c>
      <c r="C89" s="273" t="n">
        <v>7</v>
      </c>
      <c r="D89" s="273" t="n">
        <v>6</v>
      </c>
      <c r="E89" s="201" t="n">
        <v>0</v>
      </c>
      <c r="F89" s="273" t="n">
        <v>514</v>
      </c>
      <c r="G89" s="201" t="n">
        <v>2.4</v>
      </c>
      <c r="H89" s="201" t="n">
        <v>14.4</v>
      </c>
      <c r="I89" s="273" t="n">
        <v>629</v>
      </c>
      <c r="J89" s="201" t="n">
        <v>81.7</v>
      </c>
      <c r="K89" s="201" t="n">
        <v>11.9</v>
      </c>
    </row>
    <row r="90" customFormat="false" ht="11.25" hidden="false" customHeight="false" outlineLevel="0" collapsed="false">
      <c r="A90" s="173" t="n">
        <f aca="false">IF(C90&lt;&gt;"",COUNTA($C$15:C90),"")</f>
        <v>64</v>
      </c>
      <c r="B90" s="228" t="s">
        <v>494</v>
      </c>
      <c r="C90" s="273" t="n">
        <v>5</v>
      </c>
      <c r="D90" s="273" t="n">
        <v>5</v>
      </c>
      <c r="E90" s="201" t="n">
        <v>0</v>
      </c>
      <c r="F90" s="273" t="n">
        <v>204</v>
      </c>
      <c r="G90" s="201" t="n">
        <v>0</v>
      </c>
      <c r="H90" s="201" t="n">
        <v>12.8</v>
      </c>
      <c r="I90" s="273" t="n">
        <v>204</v>
      </c>
      <c r="J90" s="201" t="n">
        <v>100</v>
      </c>
      <c r="K90" s="201" t="n">
        <v>11.8</v>
      </c>
    </row>
    <row r="91" customFormat="false" ht="11.25" hidden="false" customHeight="false" outlineLevel="0" collapsed="false">
      <c r="A91" s="173" t="n">
        <f aca="false">IF(C91&lt;&gt;"",COUNTA($C$15:C91),"")</f>
        <v>65</v>
      </c>
      <c r="B91" s="231" t="s">
        <v>495</v>
      </c>
      <c r="C91" s="273" t="n">
        <v>32</v>
      </c>
      <c r="D91" s="273" t="n">
        <v>18</v>
      </c>
      <c r="E91" s="201" t="n">
        <v>-10</v>
      </c>
      <c r="F91" s="273" t="n">
        <v>1195</v>
      </c>
      <c r="G91" s="201" t="n">
        <v>-1.9</v>
      </c>
      <c r="H91" s="201" t="n">
        <v>31.9</v>
      </c>
      <c r="I91" s="273" t="n">
        <v>2065</v>
      </c>
      <c r="J91" s="201" t="n">
        <v>57.9</v>
      </c>
      <c r="K91" s="201" t="n">
        <v>29.4</v>
      </c>
    </row>
    <row r="92" customFormat="false" ht="11.25" hidden="false" customHeight="false" outlineLevel="0" collapsed="false">
      <c r="A92" s="173" t="n">
        <f aca="false">IF(C92&lt;&gt;"",COUNTA($C$15:C92),"")</f>
        <v>66</v>
      </c>
      <c r="B92" s="228" t="s">
        <v>496</v>
      </c>
      <c r="C92" s="273" t="n">
        <v>6</v>
      </c>
      <c r="D92" s="273" t="n">
        <v>5</v>
      </c>
      <c r="E92" s="201" t="n">
        <v>0</v>
      </c>
      <c r="F92" s="273" t="n">
        <v>160</v>
      </c>
      <c r="G92" s="201" t="n">
        <v>2.6</v>
      </c>
      <c r="H92" s="201" t="n">
        <v>19.7</v>
      </c>
      <c r="I92" s="273" t="n">
        <v>173</v>
      </c>
      <c r="J92" s="201" t="n">
        <v>92.5</v>
      </c>
      <c r="K92" s="201" t="n">
        <v>18.7</v>
      </c>
    </row>
    <row r="93" customFormat="false" ht="11.25" hidden="false" customHeight="false" outlineLevel="0" collapsed="false">
      <c r="A93" s="173" t="n">
        <f aca="false">IF(C93&lt;&gt;"",COUNTA($C$15:C93),"")</f>
        <v>67</v>
      </c>
      <c r="B93" s="228" t="s">
        <v>497</v>
      </c>
      <c r="C93" s="273" t="n">
        <v>14</v>
      </c>
      <c r="D93" s="273" t="n">
        <v>13</v>
      </c>
      <c r="E93" s="201" t="n">
        <v>8.3</v>
      </c>
      <c r="F93" s="273" t="n">
        <v>867</v>
      </c>
      <c r="G93" s="201" t="n">
        <v>7.4</v>
      </c>
      <c r="H93" s="201" t="n">
        <v>25.6</v>
      </c>
      <c r="I93" s="273" t="n">
        <v>885</v>
      </c>
      <c r="J93" s="201" t="n">
        <v>98</v>
      </c>
      <c r="K93" s="201" t="n">
        <v>24.1</v>
      </c>
    </row>
    <row r="94" customFormat="false" ht="11.25" hidden="false" customHeight="false" outlineLevel="0" collapsed="false">
      <c r="A94" s="173" t="n">
        <f aca="false">IF(C94&lt;&gt;"",COUNTA($C$15:C94),"")</f>
        <v>68</v>
      </c>
      <c r="B94" s="228" t="s">
        <v>498</v>
      </c>
      <c r="C94" s="273" t="n">
        <v>6</v>
      </c>
      <c r="D94" s="273" t="n">
        <v>5</v>
      </c>
      <c r="E94" s="201" t="n">
        <v>0</v>
      </c>
      <c r="F94" s="273" t="n">
        <v>497</v>
      </c>
      <c r="G94" s="201" t="n">
        <v>-0.8</v>
      </c>
      <c r="H94" s="201" t="n">
        <v>5.1</v>
      </c>
      <c r="I94" s="273" t="n">
        <v>552</v>
      </c>
      <c r="J94" s="201" t="n">
        <v>90</v>
      </c>
      <c r="K94" s="201" t="n">
        <v>5.5</v>
      </c>
    </row>
    <row r="95" customFormat="false" ht="11.25" hidden="false" customHeight="false" outlineLevel="0" collapsed="false">
      <c r="A95" s="173" t="n">
        <f aca="false">IF(C95&lt;&gt;"",COUNTA($C$15:C95),"")</f>
        <v>69</v>
      </c>
      <c r="B95" s="228" t="s">
        <v>499</v>
      </c>
      <c r="C95" s="273" t="n">
        <v>5</v>
      </c>
      <c r="D95" s="273" t="n">
        <v>5</v>
      </c>
      <c r="E95" s="201" t="n">
        <v>0</v>
      </c>
      <c r="F95" s="273" t="n">
        <v>248</v>
      </c>
      <c r="G95" s="201" t="n">
        <v>0</v>
      </c>
      <c r="H95" s="201" t="n">
        <v>11.9</v>
      </c>
      <c r="I95" s="273" t="n">
        <v>248</v>
      </c>
      <c r="J95" s="201" t="n">
        <v>100</v>
      </c>
      <c r="K95" s="201" t="n">
        <v>11.4</v>
      </c>
    </row>
    <row r="96" customFormat="false" ht="11.25" hidden="false" customHeight="false" outlineLevel="0" collapsed="false">
      <c r="A96" s="173" t="n">
        <f aca="false">IF(C96&lt;&gt;"",COUNTA($C$15:C96),"")</f>
        <v>70</v>
      </c>
      <c r="B96" s="228" t="s">
        <v>500</v>
      </c>
      <c r="C96" s="273" t="n">
        <v>6</v>
      </c>
      <c r="D96" s="273" t="n">
        <v>5</v>
      </c>
      <c r="E96" s="201" t="n">
        <v>-16.7</v>
      </c>
      <c r="F96" s="273" t="n">
        <v>254</v>
      </c>
      <c r="G96" s="201" t="n">
        <v>-3.4</v>
      </c>
      <c r="H96" s="201" t="n">
        <v>20.4</v>
      </c>
      <c r="I96" s="273" t="n">
        <v>454</v>
      </c>
      <c r="J96" s="201" t="n">
        <v>55.9</v>
      </c>
      <c r="K96" s="201" t="n">
        <v>15.9</v>
      </c>
    </row>
    <row r="97" customFormat="false" ht="11.25" hidden="false" customHeight="false" outlineLevel="0" collapsed="false">
      <c r="A97" s="173" t="n">
        <f aca="false">IF(C97&lt;&gt;"",COUNTA($C$15:C97),"")</f>
        <v>71</v>
      </c>
      <c r="B97" s="228" t="s">
        <v>501</v>
      </c>
      <c r="C97" s="273" t="n">
        <v>11</v>
      </c>
      <c r="D97" s="273" t="n">
        <v>8</v>
      </c>
      <c r="E97" s="201" t="n">
        <v>-11.1</v>
      </c>
      <c r="F97" s="273" t="n">
        <v>329</v>
      </c>
      <c r="G97" s="201" t="n">
        <v>-32.9</v>
      </c>
      <c r="H97" s="201" t="n">
        <v>19.7</v>
      </c>
      <c r="I97" s="273" t="n">
        <v>813</v>
      </c>
      <c r="J97" s="201" t="n">
        <v>40.5</v>
      </c>
      <c r="K97" s="201" t="n">
        <v>17.5</v>
      </c>
    </row>
    <row r="98" customFormat="false" ht="11.25" hidden="false" customHeight="false" outlineLevel="0" collapsed="false">
      <c r="A98" s="173" t="n">
        <f aca="false">IF(C98&lt;&gt;"",COUNTA($C$15:C98),"")</f>
        <v>72</v>
      </c>
      <c r="B98" s="228" t="s">
        <v>502</v>
      </c>
      <c r="C98" s="273" t="n">
        <v>10</v>
      </c>
      <c r="D98" s="273" t="n">
        <v>9</v>
      </c>
      <c r="E98" s="201" t="n">
        <v>28.6</v>
      </c>
      <c r="F98" s="273" t="n">
        <v>276</v>
      </c>
      <c r="G98" s="201" t="n">
        <v>15.5</v>
      </c>
      <c r="H98" s="201" t="n">
        <v>23.5</v>
      </c>
      <c r="I98" s="273" t="n">
        <v>322</v>
      </c>
      <c r="J98" s="201" t="n">
        <v>85.7</v>
      </c>
      <c r="K98" s="201" t="n">
        <v>20.7</v>
      </c>
    </row>
    <row r="99" customFormat="false" ht="11.25" hidden="false" customHeight="false" outlineLevel="0" collapsed="false">
      <c r="A99" s="173" t="n">
        <f aca="false">IF(C99&lt;&gt;"",COUNTA($C$15:C99),"")</f>
        <v>73</v>
      </c>
      <c r="B99" s="228" t="s">
        <v>503</v>
      </c>
      <c r="C99" s="273" t="n">
        <v>4</v>
      </c>
      <c r="D99" s="273" t="n">
        <v>3</v>
      </c>
      <c r="E99" s="201" t="n">
        <v>0</v>
      </c>
      <c r="F99" s="273" t="n">
        <v>180</v>
      </c>
      <c r="G99" s="201" t="n">
        <v>0</v>
      </c>
      <c r="H99" s="201" t="n">
        <v>14.5</v>
      </c>
      <c r="I99" s="273" t="n">
        <v>230</v>
      </c>
      <c r="J99" s="201" t="n">
        <v>78.3</v>
      </c>
      <c r="K99" s="201" t="n">
        <v>14.7</v>
      </c>
    </row>
    <row r="100" customFormat="false" ht="11.25" hidden="false" customHeight="false" outlineLevel="0" collapsed="false">
      <c r="A100" s="173" t="n">
        <f aca="false">IF(C100&lt;&gt;"",COUNTA($C$15:C100),"")</f>
        <v>74</v>
      </c>
      <c r="B100" s="228" t="s">
        <v>504</v>
      </c>
      <c r="C100" s="273" t="n">
        <v>4</v>
      </c>
      <c r="D100" s="273" t="n">
        <v>1</v>
      </c>
      <c r="E100" s="201" t="n">
        <v>0</v>
      </c>
      <c r="F100" s="273" t="s">
        <v>22</v>
      </c>
      <c r="G100" s="201" t="s">
        <v>22</v>
      </c>
      <c r="H100" s="201" t="s">
        <v>22</v>
      </c>
      <c r="I100" s="273" t="s">
        <v>22</v>
      </c>
      <c r="J100" s="201" t="s">
        <v>22</v>
      </c>
      <c r="K100" s="201" t="s">
        <v>22</v>
      </c>
    </row>
    <row r="101" customFormat="false" ht="11.25" hidden="false" customHeight="false" outlineLevel="0" collapsed="false">
      <c r="A101" s="173" t="n">
        <f aca="false">IF(C101&lt;&gt;"",COUNTA($C$15:C101),"")</f>
        <v>75</v>
      </c>
      <c r="B101" s="228" t="s">
        <v>505</v>
      </c>
      <c r="C101" s="273" t="n">
        <v>4</v>
      </c>
      <c r="D101" s="273" t="n">
        <v>3</v>
      </c>
      <c r="E101" s="201" t="n">
        <v>0</v>
      </c>
      <c r="F101" s="273" t="n">
        <v>214</v>
      </c>
      <c r="G101" s="201" t="n">
        <v>0</v>
      </c>
      <c r="H101" s="201" t="n">
        <v>16.8</v>
      </c>
      <c r="I101" s="273" t="n">
        <v>270</v>
      </c>
      <c r="J101" s="201" t="n">
        <v>79.3</v>
      </c>
      <c r="K101" s="201" t="n">
        <v>13.9</v>
      </c>
    </row>
    <row r="102" customFormat="false" ht="11.25" hidden="false" customHeight="false" outlineLevel="0" collapsed="false">
      <c r="A102" s="173" t="n">
        <f aca="false">IF(C102&lt;&gt;"",COUNTA($C$15:C102),"")</f>
        <v>76</v>
      </c>
      <c r="B102" s="228" t="s">
        <v>506</v>
      </c>
      <c r="C102" s="273" t="n">
        <v>5</v>
      </c>
      <c r="D102" s="273" t="n">
        <v>2</v>
      </c>
      <c r="E102" s="201" t="n">
        <v>0</v>
      </c>
      <c r="F102" s="273" t="s">
        <v>22</v>
      </c>
      <c r="G102" s="201" t="s">
        <v>22</v>
      </c>
      <c r="H102" s="201" t="s">
        <v>22</v>
      </c>
      <c r="I102" s="273" t="s">
        <v>22</v>
      </c>
      <c r="J102" s="201" t="s">
        <v>22</v>
      </c>
      <c r="K102" s="201" t="s">
        <v>22</v>
      </c>
    </row>
    <row r="103" customFormat="false" ht="11.25" hidden="false" customHeight="false" outlineLevel="0" collapsed="false">
      <c r="A103" s="173" t="n">
        <f aca="false">IF(C103&lt;&gt;"",COUNTA($C$15:C103),"")</f>
        <v>77</v>
      </c>
      <c r="B103" s="228" t="s">
        <v>507</v>
      </c>
      <c r="C103" s="273" t="n">
        <v>5</v>
      </c>
      <c r="D103" s="273" t="n">
        <v>5</v>
      </c>
      <c r="E103" s="201" t="n">
        <v>0</v>
      </c>
      <c r="F103" s="273" t="n">
        <v>513</v>
      </c>
      <c r="G103" s="201" t="n">
        <v>0</v>
      </c>
      <c r="H103" s="201" t="n">
        <v>7</v>
      </c>
      <c r="I103" s="273" t="n">
        <v>513</v>
      </c>
      <c r="J103" s="201" t="n">
        <v>100</v>
      </c>
      <c r="K103" s="201" t="n">
        <v>7.9</v>
      </c>
    </row>
    <row r="104" customFormat="false" ht="11.25" hidden="false" customHeight="false" outlineLevel="0" collapsed="false">
      <c r="A104" s="173" t="n">
        <f aca="false">IF(C104&lt;&gt;"",COUNTA($C$15:C104),"")</f>
        <v>78</v>
      </c>
      <c r="B104" s="228" t="s">
        <v>508</v>
      </c>
      <c r="C104" s="273" t="n">
        <v>6</v>
      </c>
      <c r="D104" s="273" t="n">
        <v>4</v>
      </c>
      <c r="E104" s="201" t="n">
        <v>-33.3</v>
      </c>
      <c r="F104" s="273" t="n">
        <v>156</v>
      </c>
      <c r="G104" s="201" t="n">
        <v>-66.6</v>
      </c>
      <c r="H104" s="201" t="n">
        <v>28.7</v>
      </c>
      <c r="I104" s="273" t="n">
        <v>248</v>
      </c>
      <c r="J104" s="201" t="n">
        <v>62.9</v>
      </c>
      <c r="K104" s="201" t="n">
        <v>18.9</v>
      </c>
    </row>
    <row r="105" customFormat="false" ht="11.25" hidden="false" customHeight="false" outlineLevel="0" collapsed="false">
      <c r="A105" s="173" t="n">
        <f aca="false">IF(C105&lt;&gt;"",COUNTA($C$15:C105),"")</f>
        <v>79</v>
      </c>
      <c r="B105" s="228" t="s">
        <v>509</v>
      </c>
      <c r="C105" s="273" t="n">
        <v>4</v>
      </c>
      <c r="D105" s="273" t="n">
        <v>3</v>
      </c>
      <c r="E105" s="201" t="n">
        <v>0</v>
      </c>
      <c r="F105" s="273" t="n">
        <v>49</v>
      </c>
      <c r="G105" s="201" t="n">
        <v>0</v>
      </c>
      <c r="H105" s="201" t="n">
        <v>30.6</v>
      </c>
      <c r="I105" s="273" t="n">
        <v>107</v>
      </c>
      <c r="J105" s="201" t="n">
        <v>45.8</v>
      </c>
      <c r="K105" s="201" t="n">
        <v>26.1</v>
      </c>
    </row>
    <row r="106" customFormat="false" ht="11.25" hidden="false" customHeight="false" outlineLevel="0" collapsed="false">
      <c r="A106" s="173" t="n">
        <f aca="false">IF(C106&lt;&gt;"",COUNTA($C$15:C106),"")</f>
        <v>80</v>
      </c>
      <c r="B106" s="228" t="s">
        <v>510</v>
      </c>
      <c r="C106" s="273" t="n">
        <v>12</v>
      </c>
      <c r="D106" s="273" t="n">
        <v>6</v>
      </c>
      <c r="E106" s="201" t="n">
        <v>50</v>
      </c>
      <c r="F106" s="273" t="n">
        <v>252</v>
      </c>
      <c r="G106" s="201" t="n">
        <v>75</v>
      </c>
      <c r="H106" s="201" t="n">
        <v>6.3</v>
      </c>
      <c r="I106" s="273" t="n">
        <v>2254</v>
      </c>
      <c r="J106" s="201" t="n">
        <v>11.2</v>
      </c>
      <c r="K106" s="201" t="n">
        <v>1.7</v>
      </c>
    </row>
    <row r="107" customFormat="false" ht="11.25" hidden="false" customHeight="false" outlineLevel="0" collapsed="false">
      <c r="A107" s="173" t="n">
        <f aca="false">IF(C107&lt;&gt;"",COUNTA($C$15:C107),"")</f>
        <v>81</v>
      </c>
      <c r="B107" s="228" t="s">
        <v>511</v>
      </c>
      <c r="C107" s="273" t="n">
        <v>5</v>
      </c>
      <c r="D107" s="273" t="n">
        <v>5</v>
      </c>
      <c r="E107" s="201" t="n">
        <v>0</v>
      </c>
      <c r="F107" s="273" t="n">
        <v>113</v>
      </c>
      <c r="G107" s="201" t="n">
        <v>6.6</v>
      </c>
      <c r="H107" s="201" t="n">
        <v>7.8</v>
      </c>
      <c r="I107" s="273" t="n">
        <v>121</v>
      </c>
      <c r="J107" s="201" t="n">
        <v>93.4</v>
      </c>
      <c r="K107" s="201" t="n">
        <v>7</v>
      </c>
    </row>
    <row r="108" customFormat="false" ht="11.25" hidden="false" customHeight="false" outlineLevel="0" collapsed="false">
      <c r="A108" s="173" t="n">
        <f aca="false">IF(C108&lt;&gt;"",COUNTA($C$15:C108),"")</f>
        <v>82</v>
      </c>
      <c r="B108" s="228" t="s">
        <v>512</v>
      </c>
      <c r="C108" s="273" t="n">
        <v>11</v>
      </c>
      <c r="D108" s="273" t="n">
        <v>10</v>
      </c>
      <c r="E108" s="201" t="n">
        <v>11.1</v>
      </c>
      <c r="F108" s="273" t="n">
        <v>315</v>
      </c>
      <c r="G108" s="201" t="n">
        <v>21.6</v>
      </c>
      <c r="H108" s="201" t="n">
        <v>11.7</v>
      </c>
      <c r="I108" s="273" t="n">
        <v>341</v>
      </c>
      <c r="J108" s="201" t="n">
        <v>92.4</v>
      </c>
      <c r="K108" s="201" t="n">
        <v>9.3</v>
      </c>
    </row>
    <row r="109" customFormat="false" ht="11.25" hidden="false" customHeight="false" outlineLevel="0" collapsed="false">
      <c r="A109" s="173" t="n">
        <f aca="false">IF(C109&lt;&gt;"",COUNTA($C$15:C109),"")</f>
        <v>83</v>
      </c>
      <c r="B109" s="228" t="s">
        <v>455</v>
      </c>
      <c r="C109" s="273" t="n">
        <v>17</v>
      </c>
      <c r="D109" s="273" t="n">
        <v>5</v>
      </c>
      <c r="E109" s="201" t="n">
        <v>-28.6</v>
      </c>
      <c r="F109" s="273" t="n">
        <v>482</v>
      </c>
      <c r="G109" s="201" t="n">
        <v>-12.4</v>
      </c>
      <c r="H109" s="201" t="n">
        <v>0.9</v>
      </c>
      <c r="I109" s="273" t="n">
        <v>2324</v>
      </c>
      <c r="J109" s="201" t="n">
        <v>20.7</v>
      </c>
      <c r="K109" s="201" t="n">
        <v>0.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7" width="4.7"/>
    <col collapsed="false" customWidth="true" hidden="false" outlineLevel="0" max="2" min="2" style="278" width="83.7"/>
    <col collapsed="false" customWidth="false" hidden="false" outlineLevel="0" max="257" min="3" style="278" width="11.42"/>
  </cols>
  <sheetData>
    <row r="1" s="280" customFormat="true" ht="30" hidden="false" customHeight="true" outlineLevel="0" collapsed="false">
      <c r="A1" s="279" t="s">
        <v>72</v>
      </c>
      <c r="B1" s="279"/>
    </row>
    <row r="2" customFormat="false" ht="12" hidden="false" customHeight="true" outlineLevel="0" collapsed="false">
      <c r="A2" s="281" t="s">
        <v>513</v>
      </c>
      <c r="B2" s="282" t="s">
        <v>514</v>
      </c>
    </row>
    <row r="3" customFormat="false" ht="8.1" hidden="false" customHeight="true" outlineLevel="0" collapsed="false">
      <c r="A3" s="281"/>
      <c r="B3" s="282"/>
    </row>
    <row r="4" customFormat="false" ht="36" hidden="false" customHeight="true" outlineLevel="0" collapsed="false">
      <c r="A4" s="281" t="s">
        <v>515</v>
      </c>
      <c r="B4" s="282" t="s">
        <v>516</v>
      </c>
    </row>
    <row r="5" customFormat="false" ht="8.1" hidden="false" customHeight="true" outlineLevel="0" collapsed="false">
      <c r="A5" s="281"/>
      <c r="B5" s="282"/>
    </row>
    <row r="6" customFormat="false" ht="12" hidden="false" customHeight="true" outlineLevel="0" collapsed="false">
      <c r="A6" s="281" t="s">
        <v>517</v>
      </c>
      <c r="B6" s="282" t="s">
        <v>518</v>
      </c>
    </row>
    <row r="7" customFormat="false" ht="8.1" hidden="false" customHeight="true" outlineLevel="0" collapsed="false">
      <c r="A7" s="281"/>
      <c r="B7" s="282"/>
    </row>
    <row r="8" customFormat="false" ht="12" hidden="false" customHeight="true" outlineLevel="0" collapsed="false">
      <c r="A8" s="281" t="s">
        <v>519</v>
      </c>
      <c r="B8" s="282" t="s">
        <v>520</v>
      </c>
    </row>
    <row r="9" customFormat="false" ht="8.1" hidden="false" customHeight="true" outlineLevel="0" collapsed="false">
      <c r="A9" s="281"/>
      <c r="B9" s="282"/>
    </row>
    <row r="10" customFormat="false" ht="22.9" hidden="false" customHeight="true" outlineLevel="0" collapsed="false">
      <c r="A10" s="281" t="s">
        <v>521</v>
      </c>
      <c r="B10" s="283" t="s">
        <v>522</v>
      </c>
    </row>
    <row r="11" customFormat="false" ht="8.1" hidden="false" customHeight="true" outlineLevel="0" collapsed="false">
      <c r="A11" s="281"/>
      <c r="B11" s="282"/>
    </row>
    <row r="12" customFormat="false" ht="12" hidden="false" customHeight="true" outlineLevel="0" collapsed="false">
      <c r="A12" s="281" t="s">
        <v>523</v>
      </c>
      <c r="B12" s="283" t="s">
        <v>524</v>
      </c>
    </row>
    <row r="13" customFormat="false" ht="8.1" hidden="false" customHeight="true" outlineLevel="0" collapsed="false">
      <c r="A13" s="281"/>
      <c r="B13" s="282"/>
    </row>
    <row r="14" customFormat="false" ht="12" hidden="false" customHeight="true" outlineLevel="0" collapsed="false">
      <c r="A14" s="281" t="s">
        <v>525</v>
      </c>
      <c r="B14" s="284" t="s">
        <v>526</v>
      </c>
    </row>
    <row r="15" customFormat="false" ht="8.1" hidden="false" customHeight="true" outlineLevel="0" collapsed="false">
      <c r="A15" s="281"/>
      <c r="B15" s="282"/>
    </row>
    <row r="16" customFormat="false" ht="12" hidden="false" customHeight="true" outlineLevel="0" collapsed="false">
      <c r="A16" s="281" t="s">
        <v>527</v>
      </c>
      <c r="B16" s="284" t="s">
        <v>528</v>
      </c>
    </row>
    <row r="17" customFormat="false" ht="8.1" hidden="false" customHeight="true" outlineLevel="0" collapsed="false">
      <c r="A17" s="281"/>
      <c r="B17" s="282"/>
    </row>
    <row r="18" customFormat="false" ht="12" hidden="false" customHeight="true" outlineLevel="0" collapsed="false">
      <c r="A18" s="281" t="s">
        <v>529</v>
      </c>
      <c r="B18" s="282" t="s">
        <v>530</v>
      </c>
    </row>
    <row r="19" customFormat="false" ht="8.1" hidden="false" customHeight="true" outlineLevel="0" collapsed="false">
      <c r="A19" s="281"/>
      <c r="B19" s="282"/>
    </row>
    <row r="20" customFormat="false" ht="12" hidden="false" customHeight="true" outlineLevel="0" collapsed="false">
      <c r="A20" s="281" t="s">
        <v>531</v>
      </c>
      <c r="B20" s="282" t="s">
        <v>532</v>
      </c>
    </row>
    <row r="21" customFormat="false" ht="8.1" hidden="false" customHeight="true" outlineLevel="0" collapsed="false">
      <c r="A21" s="281"/>
      <c r="B21" s="284"/>
    </row>
    <row r="22" customFormat="false" ht="12" hidden="false" customHeight="true" outlineLevel="0" collapsed="false">
      <c r="A22" s="281" t="s">
        <v>533</v>
      </c>
      <c r="B22" s="282" t="s">
        <v>534</v>
      </c>
    </row>
    <row r="23" customFormat="false" ht="8.1" hidden="false" customHeight="true" outlineLevel="0" collapsed="false">
      <c r="A23" s="281"/>
      <c r="B23" s="284"/>
    </row>
    <row r="24" customFormat="false" ht="12" hidden="false" customHeight="true" outlineLevel="0" collapsed="false">
      <c r="A24" s="281" t="s">
        <v>535</v>
      </c>
      <c r="B24" s="282" t="s">
        <v>536</v>
      </c>
    </row>
    <row r="25" customFormat="false" ht="8.1" hidden="false" customHeight="true" outlineLevel="0" collapsed="false">
      <c r="A25" s="281"/>
      <c r="B25" s="284"/>
    </row>
    <row r="26" customFormat="false" ht="12" hidden="false" customHeight="true" outlineLevel="0" collapsed="false">
      <c r="A26" s="281" t="s">
        <v>537</v>
      </c>
      <c r="B26" s="282" t="s">
        <v>538</v>
      </c>
    </row>
    <row r="27" customFormat="false" ht="8.1" hidden="false" customHeight="true" outlineLevel="0" collapsed="false">
      <c r="A27" s="281"/>
      <c r="B27" s="285"/>
    </row>
    <row r="28" customFormat="false" ht="12" hidden="false" customHeight="true" outlineLevel="0" collapsed="false">
      <c r="A28" s="281" t="s">
        <v>539</v>
      </c>
      <c r="B28" s="284" t="s">
        <v>540</v>
      </c>
    </row>
    <row r="29" customFormat="false" ht="8.1" hidden="false" customHeight="true" outlineLevel="0" collapsed="false">
      <c r="A29" s="281"/>
      <c r="B29" s="286"/>
    </row>
    <row r="30" customFormat="false" ht="12" hidden="false" customHeight="true" outlineLevel="0" collapsed="false">
      <c r="A30" s="281" t="s">
        <v>541</v>
      </c>
      <c r="B30" s="284" t="s">
        <v>542</v>
      </c>
    </row>
    <row r="31" customFormat="false" ht="8.1" hidden="false" customHeight="true" outlineLevel="0" collapsed="false">
      <c r="A31" s="281"/>
      <c r="B31" s="283"/>
    </row>
    <row r="32" customFormat="false" ht="12" hidden="false" customHeight="true" outlineLevel="0" collapsed="false">
      <c r="A32" s="281" t="s">
        <v>543</v>
      </c>
      <c r="B32" s="283" t="s">
        <v>544</v>
      </c>
    </row>
    <row r="33" customFormat="false" ht="8.1" hidden="false" customHeight="true" outlineLevel="0" collapsed="false">
      <c r="A33" s="281"/>
      <c r="B33" s="287"/>
    </row>
    <row r="34" customFormat="false" ht="12" hidden="false" customHeight="true" outlineLevel="0" collapsed="false">
      <c r="A34" s="281" t="s">
        <v>545</v>
      </c>
      <c r="B34" s="284" t="s">
        <v>546</v>
      </c>
    </row>
    <row r="35" customFormat="false" ht="8.1" hidden="false" customHeight="true" outlineLevel="0" collapsed="false">
      <c r="A35" s="281"/>
      <c r="B35" s="284"/>
    </row>
    <row r="36" customFormat="false" ht="12" hidden="false" customHeight="true" outlineLevel="0" collapsed="false">
      <c r="A36" s="281" t="s">
        <v>547</v>
      </c>
      <c r="B36" s="284" t="s">
        <v>548</v>
      </c>
    </row>
    <row r="37" customFormat="false" ht="8.1" hidden="false" customHeight="true" outlineLevel="0" collapsed="false"/>
    <row r="38" customFormat="false" ht="12" hidden="false" customHeight="true" outlineLevel="0" collapsed="false">
      <c r="A38" s="281" t="s">
        <v>549</v>
      </c>
      <c r="B38" s="285" t="s">
        <v>550</v>
      </c>
    </row>
    <row r="39" customFormat="false" ht="8.1" hidden="false" customHeight="true" outlineLevel="0" collapsed="false"/>
    <row r="40" customFormat="false" ht="23.45" hidden="false" customHeight="true" outlineLevel="0" collapsed="false">
      <c r="A40" s="281" t="s">
        <v>551</v>
      </c>
      <c r="B40" s="288" t="s">
        <v>552</v>
      </c>
    </row>
    <row r="41" customFormat="false" ht="8.1" hidden="false" customHeight="true" outlineLevel="0" collapsed="false"/>
    <row r="42" customFormat="false" ht="12" hidden="false" customHeight="true" outlineLevel="0" collapsed="false">
      <c r="A42" s="281" t="s">
        <v>553</v>
      </c>
      <c r="B42" s="278" t="s">
        <v>554</v>
      </c>
    </row>
    <row r="43" customFormat="false" ht="8.1" hidden="false" customHeight="true" outlineLevel="0" collapsed="false"/>
    <row r="44" customFormat="false" ht="12" hidden="false" customHeight="false" outlineLevel="0" collapsed="false">
      <c r="A44" s="281" t="s">
        <v>555</v>
      </c>
      <c r="B44" s="278" t="s">
        <v>556</v>
      </c>
    </row>
    <row r="45" customFormat="false" ht="8.1" hidden="false" customHeight="true" outlineLevel="0" collapsed="false"/>
    <row r="46" customFormat="false" ht="12" hidden="false" customHeight="false" outlineLevel="0" collapsed="false">
      <c r="A46" s="281" t="s">
        <v>557</v>
      </c>
      <c r="B46" s="278" t="s">
        <v>558</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36" t="n">
        <v>10</v>
      </c>
    </row>
    <row r="22" customFormat="false" ht="12" hidden="false" customHeight="true" outlineLevel="0" collapsed="false">
      <c r="A22" s="49"/>
      <c r="B22" s="52"/>
    </row>
    <row r="23" customFormat="false" ht="12" hidden="false" customHeight="true" outlineLevel="0" collapsed="false">
      <c r="A23" s="49" t="s">
        <v>55</v>
      </c>
      <c r="B23" s="52" t="s">
        <v>56</v>
      </c>
      <c r="C23" s="51" t="n">
        <v>12</v>
      </c>
    </row>
    <row r="24" customFormat="false" ht="23.1" hidden="false" customHeight="true" outlineLevel="0" collapsed="false">
      <c r="A24" s="49"/>
      <c r="B24" s="52"/>
      <c r="C24" s="45"/>
    </row>
    <row r="25" customFormat="false" ht="12" hidden="false" customHeight="true" outlineLevel="0" collapsed="false">
      <c r="A25" s="47" t="s">
        <v>57</v>
      </c>
      <c r="B25" s="48" t="s">
        <v>58</v>
      </c>
    </row>
    <row r="26" customFormat="false" ht="12" hidden="false" customHeight="true" outlineLevel="0" collapsed="false">
      <c r="A26" s="49"/>
      <c r="B26" s="53"/>
    </row>
    <row r="27" customFormat="false" ht="12" hidden="false" customHeight="true" outlineLevel="0" collapsed="false">
      <c r="A27" s="49" t="s">
        <v>59</v>
      </c>
      <c r="B27" s="52" t="s">
        <v>48</v>
      </c>
      <c r="C27" s="36" t="n">
        <v>14</v>
      </c>
    </row>
    <row r="28" customFormat="false" ht="12" hidden="false" customHeight="true" outlineLevel="0" collapsed="false">
      <c r="A28" s="49"/>
      <c r="B28" s="52"/>
    </row>
    <row r="29" customFormat="false" ht="12" hidden="false" customHeight="true" outlineLevel="0" collapsed="false">
      <c r="A29" s="49" t="s">
        <v>60</v>
      </c>
      <c r="B29" s="52" t="s">
        <v>52</v>
      </c>
      <c r="C29" s="51" t="n">
        <v>15</v>
      </c>
    </row>
    <row r="30" customFormat="false" ht="23.1" hidden="false" customHeight="true" outlineLevel="0" collapsed="false">
      <c r="A30" s="49"/>
      <c r="B30" s="52"/>
      <c r="C30" s="45"/>
    </row>
    <row r="31" customFormat="false" ht="24" hidden="false" customHeight="true" outlineLevel="0" collapsed="false">
      <c r="A31" s="47" t="s">
        <v>61</v>
      </c>
      <c r="B31" s="48" t="s">
        <v>62</v>
      </c>
    </row>
    <row r="32" customFormat="false" ht="12" hidden="false" customHeight="true" outlineLevel="0" collapsed="false">
      <c r="A32" s="49"/>
      <c r="B32" s="53"/>
    </row>
    <row r="33" customFormat="false" ht="12" hidden="false" customHeight="true" outlineLevel="0" collapsed="false">
      <c r="A33" s="49" t="s">
        <v>63</v>
      </c>
      <c r="B33" s="52" t="s">
        <v>64</v>
      </c>
      <c r="C33" s="36" t="n">
        <v>16</v>
      </c>
    </row>
    <row r="34" customFormat="false" ht="12" hidden="false" customHeight="true" outlineLevel="0" collapsed="false">
      <c r="A34" s="49"/>
      <c r="B34" s="52"/>
    </row>
    <row r="35" customFormat="false" ht="12" hidden="false" customHeight="true" outlineLevel="0" collapsed="false">
      <c r="A35" s="49" t="s">
        <v>65</v>
      </c>
      <c r="B35" s="52" t="s">
        <v>66</v>
      </c>
      <c r="C35" s="36" t="n">
        <v>18</v>
      </c>
    </row>
    <row r="36" customFormat="false" ht="12" hidden="false" customHeight="true" outlineLevel="0" collapsed="false">
      <c r="A36" s="49"/>
      <c r="B36" s="52"/>
    </row>
    <row r="37" customFormat="false" ht="12" hidden="false" customHeight="true" outlineLevel="0" collapsed="false">
      <c r="A37" s="49" t="s">
        <v>67</v>
      </c>
      <c r="B37" s="52" t="s">
        <v>68</v>
      </c>
      <c r="C37" s="36" t="n">
        <v>20</v>
      </c>
    </row>
    <row r="38" customFormat="false" ht="12" hidden="false" customHeight="true" outlineLevel="0" collapsed="false">
      <c r="A38" s="49"/>
      <c r="B38" s="52"/>
    </row>
    <row r="39" customFormat="false" ht="12" hidden="false" customHeight="true" outlineLevel="0" collapsed="false">
      <c r="A39" s="49" t="s">
        <v>69</v>
      </c>
      <c r="B39" s="52" t="s">
        <v>70</v>
      </c>
      <c r="C39" s="36" t="n">
        <v>22</v>
      </c>
    </row>
    <row r="40" customFormat="false" ht="12" hidden="false" customHeight="true" outlineLevel="0" collapsed="false">
      <c r="A40" s="49"/>
      <c r="B40" s="52"/>
    </row>
    <row r="41" customFormat="false" ht="12" hidden="false" customHeight="true" outlineLevel="0" collapsed="false">
      <c r="A41" s="49" t="s">
        <v>71</v>
      </c>
      <c r="B41" s="52" t="s">
        <v>56</v>
      </c>
      <c r="C41" s="51" t="n">
        <v>25</v>
      </c>
    </row>
    <row r="42" customFormat="false" ht="12" hidden="false" customHeight="true" outlineLevel="0" collapsed="false"/>
    <row r="43" customFormat="false" ht="12" hidden="false" customHeight="false" outlineLevel="0" collapsed="false">
      <c r="A43" s="42" t="s">
        <v>72</v>
      </c>
      <c r="B43" s="42"/>
      <c r="C43" s="36"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7</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c r="A51" s="59"/>
      <c r="B51" s="59"/>
      <c r="C51" s="59"/>
      <c r="D51" s="59"/>
      <c r="E51" s="59"/>
      <c r="F51" s="59"/>
      <c r="G51" s="59"/>
      <c r="H51" s="59"/>
    </row>
    <row r="52" customFormat="false" ht="12" hidden="false" customHeight="true" outlineLevel="0" collapsed="false"/>
    <row r="53" customFormat="false" ht="30" hidden="false" customHeight="true" outlineLevel="0" collapsed="false">
      <c r="A53" s="68" t="s">
        <v>38</v>
      </c>
      <c r="B53" s="68"/>
      <c r="C53" s="68"/>
      <c r="D53" s="68"/>
      <c r="E53" s="68"/>
      <c r="F53" s="68"/>
      <c r="G53" s="68"/>
      <c r="H53" s="68"/>
    </row>
    <row r="54" customFormat="false" ht="12" hidden="false" customHeight="true" outlineLevel="0" collapsed="false">
      <c r="A54" s="60"/>
      <c r="B54" s="60"/>
      <c r="C54" s="60"/>
      <c r="D54" s="60"/>
      <c r="E54" s="60"/>
      <c r="F54" s="60"/>
      <c r="G54" s="60"/>
      <c r="H54" s="60"/>
    </row>
    <row r="55" customFormat="false" ht="12" hidden="false" customHeight="true" outlineLevel="0" collapsed="false">
      <c r="A55" s="60"/>
      <c r="B55" s="60"/>
      <c r="C55" s="60"/>
      <c r="D55" s="60"/>
      <c r="E55" s="60"/>
      <c r="F55" s="60"/>
      <c r="G55" s="60"/>
      <c r="H55" s="60"/>
    </row>
    <row r="56" customFormat="false" ht="12" hidden="false" customHeight="true" outlineLevel="0" collapsed="false">
      <c r="A56" s="60"/>
      <c r="B56" s="60"/>
      <c r="C56" s="60"/>
      <c r="D56" s="60"/>
      <c r="E56" s="60"/>
      <c r="F56" s="60"/>
      <c r="G56" s="60"/>
      <c r="H56" s="60"/>
    </row>
    <row r="57" customFormat="false" ht="12" hidden="false" customHeight="true" outlineLevel="0" collapsed="false">
      <c r="A57" s="60"/>
      <c r="B57" s="60"/>
      <c r="C57" s="60"/>
      <c r="D57" s="60"/>
      <c r="E57" s="60"/>
      <c r="F57" s="60"/>
      <c r="G57" s="60"/>
      <c r="H57" s="60"/>
    </row>
    <row r="58" customFormat="false" ht="12" hidden="false" customHeight="true" outlineLevel="0" collapsed="false">
      <c r="A58" s="60"/>
      <c r="B58" s="60"/>
      <c r="C58" s="60"/>
      <c r="D58" s="60"/>
      <c r="E58" s="60"/>
      <c r="F58" s="60"/>
      <c r="G58" s="60"/>
      <c r="H58" s="60"/>
    </row>
    <row r="59" customFormat="false" ht="12" hidden="false" customHeight="true" outlineLevel="0" collapsed="false">
      <c r="A59" s="60"/>
      <c r="B59" s="60"/>
      <c r="C59" s="60"/>
      <c r="D59" s="60"/>
      <c r="E59" s="60"/>
      <c r="F59" s="60"/>
      <c r="G59" s="60"/>
      <c r="H59" s="60"/>
    </row>
    <row r="60" customFormat="false" ht="12" hidden="false" customHeight="true" outlineLevel="0" collapsed="false">
      <c r="A60" s="60"/>
      <c r="B60" s="60"/>
      <c r="C60" s="60"/>
      <c r="D60" s="60"/>
      <c r="E60" s="60"/>
      <c r="F60" s="60"/>
      <c r="G60" s="60"/>
      <c r="H60" s="60"/>
    </row>
    <row r="61" customFormat="false" ht="12" hidden="false" customHeight="true" outlineLevel="0" collapsed="false">
      <c r="A61" s="60"/>
      <c r="B61" s="60"/>
      <c r="C61" s="60"/>
      <c r="D61" s="60"/>
      <c r="E61" s="60"/>
      <c r="F61" s="60"/>
      <c r="G61" s="60"/>
      <c r="H61" s="60"/>
    </row>
    <row r="62" customFormat="false" ht="12" hidden="false" customHeight="true" outlineLevel="0" collapsed="false">
      <c r="A62" s="60"/>
      <c r="B62" s="60"/>
      <c r="C62" s="60"/>
      <c r="D62" s="60"/>
      <c r="E62" s="60"/>
      <c r="F62" s="60"/>
      <c r="G62" s="60"/>
      <c r="H62" s="60"/>
    </row>
    <row r="63" customFormat="false" ht="12" hidden="false" customHeight="true" outlineLevel="0" collapsed="false">
      <c r="A63" s="60"/>
      <c r="B63" s="60"/>
      <c r="C63" s="60"/>
      <c r="D63" s="60"/>
      <c r="E63" s="60"/>
      <c r="F63" s="60"/>
      <c r="G63" s="60"/>
      <c r="H63" s="60"/>
    </row>
    <row r="64" customFormat="false" ht="12" hidden="false" customHeight="true" outlineLevel="0" collapsed="false">
      <c r="A64" s="60"/>
      <c r="B64" s="60"/>
      <c r="C64" s="60"/>
      <c r="D64" s="60"/>
      <c r="E64" s="60"/>
      <c r="F64" s="60"/>
      <c r="G64" s="60"/>
      <c r="H64" s="60"/>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9"/>
      <c r="B79" s="61"/>
      <c r="C79" s="61"/>
      <c r="D79" s="61"/>
      <c r="E79" s="61"/>
      <c r="F79" s="61"/>
      <c r="G79" s="61"/>
      <c r="H79" s="61"/>
    </row>
    <row r="80" customFormat="false" ht="12" hidden="false" customHeight="true" outlineLevel="0" collapsed="false"/>
    <row r="81" customFormat="false" ht="12" hidden="false" customHeight="true" outlineLevel="0" collapsed="false">
      <c r="A81" s="59"/>
      <c r="B81" s="59"/>
      <c r="C81" s="59"/>
      <c r="D81" s="59"/>
      <c r="E81" s="59"/>
      <c r="F81" s="59"/>
      <c r="G81" s="59"/>
      <c r="H81" s="59"/>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70"/>
    </row>
    <row r="84" customFormat="false" ht="12" hidden="false" customHeight="true" outlineLevel="0" collapsed="false">
      <c r="A84" s="57"/>
    </row>
    <row r="85" s="55" customFormat="true" ht="12" hidden="false" customHeight="true" outlineLevel="0" collapsed="false">
      <c r="A85" s="71"/>
      <c r="B85" s="71"/>
      <c r="C85" s="71"/>
      <c r="D85" s="71"/>
      <c r="E85" s="71"/>
      <c r="F85" s="71"/>
      <c r="G85" s="71"/>
      <c r="H85" s="71"/>
    </row>
    <row r="86" customFormat="false" ht="12" hidden="false" customHeight="true" outlineLevel="0" collapsed="false"/>
    <row r="87" customFormat="false" ht="12" hidden="false" customHeight="true" outlineLevel="0" collapsed="false">
      <c r="A87" s="57"/>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2" t="s">
        <v>73</v>
      </c>
      <c r="B95" s="72"/>
      <c r="C95" s="73" t="s">
        <v>74</v>
      </c>
      <c r="D95" s="73"/>
      <c r="E95" s="73"/>
      <c r="F95" s="73"/>
      <c r="G95" s="74" t="s">
        <v>75</v>
      </c>
      <c r="H95" s="74"/>
    </row>
    <row r="96" customFormat="false" ht="12.95" hidden="false" customHeight="true" outlineLevel="0" collapsed="false">
      <c r="A96" s="72" t="s">
        <v>76</v>
      </c>
      <c r="B96" s="72"/>
      <c r="C96" s="73" t="s">
        <v>76</v>
      </c>
      <c r="D96" s="73"/>
      <c r="E96" s="73"/>
      <c r="F96" s="73"/>
      <c r="G96" s="74"/>
      <c r="H96" s="74"/>
    </row>
    <row r="97" customFormat="false" ht="12.95" hidden="false" customHeight="true" outlineLevel="0" collapsed="false">
      <c r="A97" s="75" t="s">
        <v>77</v>
      </c>
      <c r="B97" s="75"/>
      <c r="C97" s="76" t="s">
        <v>78</v>
      </c>
      <c r="D97" s="77"/>
      <c r="E97" s="77"/>
      <c r="F97" s="78"/>
      <c r="G97" s="79" t="s">
        <v>79</v>
      </c>
      <c r="H97" s="79"/>
    </row>
    <row r="98" customFormat="false" ht="12.95" hidden="false" customHeight="true" outlineLevel="0" collapsed="false">
      <c r="A98" s="80" t="s">
        <v>80</v>
      </c>
      <c r="B98" s="80"/>
      <c r="C98" s="81" t="s">
        <v>81</v>
      </c>
      <c r="D98" s="82"/>
      <c r="E98" s="82"/>
      <c r="F98" s="83"/>
      <c r="G98" s="84" t="s">
        <v>82</v>
      </c>
      <c r="H98" s="84"/>
    </row>
    <row r="99" customFormat="false" ht="12.95" hidden="false" customHeight="true" outlineLevel="0" collapsed="false">
      <c r="A99" s="85"/>
      <c r="B99" s="80"/>
      <c r="C99" s="81" t="s">
        <v>83</v>
      </c>
      <c r="D99" s="82"/>
      <c r="E99" s="82"/>
      <c r="F99" s="83"/>
      <c r="G99" s="84" t="s">
        <v>84</v>
      </c>
      <c r="H99" s="84"/>
    </row>
    <row r="100" customFormat="false" ht="12.95" hidden="false" customHeight="true" outlineLevel="0" collapsed="false">
      <c r="A100" s="85"/>
      <c r="B100" s="80"/>
      <c r="C100" s="81" t="s">
        <v>85</v>
      </c>
      <c r="D100" s="82"/>
      <c r="E100" s="82"/>
      <c r="F100" s="83"/>
      <c r="G100" s="84" t="s">
        <v>86</v>
      </c>
      <c r="H100" s="84"/>
    </row>
    <row r="101" customFormat="false" ht="12.95" hidden="false" customHeight="true" outlineLevel="0" collapsed="false">
      <c r="A101" s="86"/>
      <c r="B101" s="87"/>
      <c r="C101" s="88" t="s">
        <v>87</v>
      </c>
      <c r="D101" s="89"/>
      <c r="E101" s="89"/>
      <c r="F101" s="90"/>
      <c r="G101" s="91" t="s">
        <v>88</v>
      </c>
      <c r="H101" s="91"/>
    </row>
    <row r="102" customFormat="false" ht="12.95" hidden="false" customHeight="true" outlineLevel="0" collapsed="false">
      <c r="A102" s="80" t="s">
        <v>89</v>
      </c>
      <c r="B102" s="80"/>
      <c r="C102" s="92" t="s">
        <v>90</v>
      </c>
      <c r="D102" s="82"/>
      <c r="E102" s="82"/>
      <c r="F102" s="83"/>
      <c r="G102" s="93" t="s">
        <v>91</v>
      </c>
      <c r="H102" s="93"/>
    </row>
    <row r="103" customFormat="false" ht="12.95" hidden="false" customHeight="true" outlineLevel="0" collapsed="false">
      <c r="A103" s="80" t="s">
        <v>92</v>
      </c>
      <c r="B103" s="80"/>
      <c r="C103" s="81" t="s">
        <v>93</v>
      </c>
      <c r="D103" s="82"/>
      <c r="E103" s="82"/>
      <c r="F103" s="83"/>
      <c r="G103" s="84" t="s">
        <v>94</v>
      </c>
      <c r="H103" s="84"/>
    </row>
    <row r="104" customFormat="false" ht="12.95" hidden="false" customHeight="true" outlineLevel="0" collapsed="false">
      <c r="A104" s="80" t="s">
        <v>95</v>
      </c>
      <c r="B104" s="80"/>
      <c r="C104" s="81" t="s">
        <v>96</v>
      </c>
      <c r="D104" s="82"/>
      <c r="E104" s="82"/>
      <c r="F104" s="83"/>
      <c r="G104" s="84" t="s">
        <v>97</v>
      </c>
      <c r="H104" s="84"/>
    </row>
    <row r="105" customFormat="false" ht="12.95" hidden="false" customHeight="true" outlineLevel="0" collapsed="false">
      <c r="A105" s="80" t="s">
        <v>98</v>
      </c>
      <c r="B105" s="80"/>
      <c r="C105" s="81" t="s">
        <v>99</v>
      </c>
      <c r="D105" s="82"/>
      <c r="E105" s="82"/>
      <c r="F105" s="83"/>
      <c r="G105" s="84" t="s">
        <v>100</v>
      </c>
      <c r="H105" s="84"/>
    </row>
    <row r="106" customFormat="false" ht="12.95" hidden="false" customHeight="true" outlineLevel="0" collapsed="false">
      <c r="A106" s="94"/>
      <c r="B106" s="95"/>
      <c r="C106" s="81" t="s">
        <v>101</v>
      </c>
      <c r="D106" s="82"/>
      <c r="E106" s="82"/>
      <c r="F106" s="83"/>
      <c r="G106" s="84" t="s">
        <v>102</v>
      </c>
      <c r="H106" s="84"/>
    </row>
    <row r="107" customFormat="false" ht="12.95" hidden="false" customHeight="true" outlineLevel="0" collapsed="false">
      <c r="A107" s="94"/>
      <c r="B107" s="95"/>
      <c r="C107" s="96" t="s">
        <v>103</v>
      </c>
      <c r="D107" s="97"/>
      <c r="E107" s="97"/>
      <c r="F107" s="98"/>
      <c r="G107" s="99" t="s">
        <v>104</v>
      </c>
      <c r="H107" s="99"/>
    </row>
    <row r="108" customFormat="false" ht="12.95" hidden="false" customHeight="true" outlineLevel="0" collapsed="false">
      <c r="A108" s="94"/>
      <c r="B108" s="95"/>
      <c r="C108" s="92" t="s">
        <v>105</v>
      </c>
      <c r="D108" s="82"/>
      <c r="E108" s="82"/>
      <c r="F108" s="83"/>
      <c r="G108" s="84" t="s">
        <v>106</v>
      </c>
      <c r="H108" s="84"/>
    </row>
    <row r="109" customFormat="false" ht="12.95" hidden="false" customHeight="true" outlineLevel="0" collapsed="false">
      <c r="A109" s="94"/>
      <c r="B109" s="95"/>
      <c r="C109" s="81" t="s">
        <v>107</v>
      </c>
      <c r="D109" s="82"/>
      <c r="E109" s="82"/>
      <c r="F109" s="83"/>
      <c r="G109" s="84" t="s">
        <v>108</v>
      </c>
      <c r="H109" s="84"/>
    </row>
    <row r="110" customFormat="false" ht="12.95" hidden="false" customHeight="true" outlineLevel="0" collapsed="false">
      <c r="A110" s="94"/>
      <c r="B110" s="95"/>
      <c r="C110" s="81" t="s">
        <v>109</v>
      </c>
      <c r="D110" s="82"/>
      <c r="E110" s="82"/>
      <c r="F110" s="83"/>
      <c r="G110" s="84" t="s">
        <v>110</v>
      </c>
      <c r="H110" s="84"/>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9</v>
      </c>
      <c r="B1" s="102"/>
      <c r="C1" s="103" t="s">
        <v>111</v>
      </c>
      <c r="D1" s="103"/>
      <c r="E1" s="103"/>
      <c r="F1" s="103"/>
      <c r="G1" s="103"/>
      <c r="H1" s="103"/>
      <c r="I1" s="103"/>
      <c r="J1" s="103"/>
    </row>
    <row r="2" customFormat="false" ht="30" hidden="false" customHeight="true" outlineLevel="0" collapsed="false">
      <c r="A2" s="105" t="s">
        <v>112</v>
      </c>
      <c r="B2" s="105"/>
      <c r="C2" s="106" t="s">
        <v>42</v>
      </c>
      <c r="D2" s="106"/>
      <c r="E2" s="106"/>
      <c r="F2" s="106"/>
      <c r="G2" s="106"/>
      <c r="H2" s="106"/>
      <c r="I2" s="106"/>
      <c r="J2" s="106"/>
    </row>
    <row r="3" customFormat="false" ht="11.45" hidden="false" customHeight="true" outlineLevel="0" collapsed="false">
      <c r="A3" s="107" t="s">
        <v>113</v>
      </c>
      <c r="B3" s="108" t="s">
        <v>114</v>
      </c>
      <c r="C3" s="108" t="s">
        <v>115</v>
      </c>
      <c r="D3" s="108"/>
      <c r="E3" s="108"/>
      <c r="F3" s="108"/>
      <c r="G3" s="109" t="s">
        <v>116</v>
      </c>
      <c r="H3" s="109"/>
      <c r="I3" s="109"/>
      <c r="J3" s="109"/>
    </row>
    <row r="4" customFormat="false" ht="11.45" hidden="false" customHeight="true" outlineLevel="0" collapsed="false">
      <c r="A4" s="107"/>
      <c r="B4" s="108"/>
      <c r="C4" s="108" t="s">
        <v>117</v>
      </c>
      <c r="D4" s="108"/>
      <c r="E4" s="108" t="s">
        <v>118</v>
      </c>
      <c r="F4" s="108"/>
      <c r="G4" s="108" t="s">
        <v>117</v>
      </c>
      <c r="H4" s="108"/>
      <c r="I4" s="109" t="s">
        <v>118</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9</v>
      </c>
      <c r="D6" s="108" t="s">
        <v>120</v>
      </c>
      <c r="E6" s="108" t="s">
        <v>119</v>
      </c>
      <c r="F6" s="108" t="s">
        <v>120</v>
      </c>
      <c r="G6" s="108" t="s">
        <v>119</v>
      </c>
      <c r="H6" s="108" t="s">
        <v>120</v>
      </c>
      <c r="I6" s="108" t="s">
        <v>119</v>
      </c>
      <c r="J6" s="109" t="s">
        <v>120</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C9&lt;&gt;"",COUNTA($C$9:C9),"")</f>
        <v>1</v>
      </c>
      <c r="B9" s="118" t="n">
        <v>1992</v>
      </c>
      <c r="C9" s="115" t="n">
        <v>2729958</v>
      </c>
      <c r="D9" s="116" t="s">
        <v>19</v>
      </c>
      <c r="E9" s="115" t="n">
        <v>108620</v>
      </c>
      <c r="F9" s="116" t="s">
        <v>19</v>
      </c>
      <c r="G9" s="115" t="n">
        <v>9409912</v>
      </c>
      <c r="H9" s="116" t="s">
        <v>19</v>
      </c>
      <c r="I9" s="115" t="n">
        <v>243761</v>
      </c>
      <c r="J9" s="116" t="s">
        <v>19</v>
      </c>
      <c r="K9" s="119"/>
    </row>
    <row r="10" customFormat="false" ht="11.45" hidden="false" customHeight="true" outlineLevel="0" collapsed="false">
      <c r="A10" s="117" t="n">
        <f aca="false">IF(C10&lt;&gt;"",COUNTA($C$9:C10),"")</f>
        <v>2</v>
      </c>
      <c r="B10" s="118" t="n">
        <v>1993</v>
      </c>
      <c r="C10" s="115" t="n">
        <v>2912310</v>
      </c>
      <c r="D10" s="116" t="n">
        <v>6.7</v>
      </c>
      <c r="E10" s="115" t="n">
        <v>97162</v>
      </c>
      <c r="F10" s="116" t="n">
        <v>-10.5</v>
      </c>
      <c r="G10" s="115" t="n">
        <v>10292511</v>
      </c>
      <c r="H10" s="116" t="n">
        <v>9.4</v>
      </c>
      <c r="I10" s="115" t="n">
        <v>241384</v>
      </c>
      <c r="J10" s="116" t="n">
        <v>-1</v>
      </c>
      <c r="K10" s="119"/>
    </row>
    <row r="11" customFormat="false" ht="11.45" hidden="false" customHeight="true" outlineLevel="0" collapsed="false">
      <c r="A11" s="117" t="n">
        <f aca="false">IF(C11&lt;&gt;"",COUNTA($C$9:C11),"")</f>
        <v>3</v>
      </c>
      <c r="B11" s="118" t="n">
        <v>1994</v>
      </c>
      <c r="C11" s="115" t="n">
        <v>3240641</v>
      </c>
      <c r="D11" s="116" t="n">
        <v>11.3</v>
      </c>
      <c r="E11" s="115" t="n">
        <v>98870</v>
      </c>
      <c r="F11" s="116" t="n">
        <v>1.8</v>
      </c>
      <c r="G11" s="115" t="n">
        <v>11926305</v>
      </c>
      <c r="H11" s="116" t="n">
        <v>15.9</v>
      </c>
      <c r="I11" s="115" t="n">
        <v>271946</v>
      </c>
      <c r="J11" s="116" t="n">
        <v>12.7</v>
      </c>
      <c r="K11" s="119"/>
    </row>
    <row r="12" customFormat="false" ht="11.45" hidden="false" customHeight="true" outlineLevel="0" collapsed="false">
      <c r="A12" s="117" t="n">
        <f aca="false">IF(C12&lt;&gt;"",COUNTA($C$9:C12),"")</f>
        <v>4</v>
      </c>
      <c r="B12" s="118" t="n">
        <v>1995</v>
      </c>
      <c r="C12" s="115" t="n">
        <v>3641747</v>
      </c>
      <c r="D12" s="116" t="n">
        <v>12.4</v>
      </c>
      <c r="E12" s="115" t="n">
        <v>101595</v>
      </c>
      <c r="F12" s="116" t="n">
        <v>2.8</v>
      </c>
      <c r="G12" s="115" t="n">
        <v>13425353</v>
      </c>
      <c r="H12" s="116" t="n">
        <v>12.6</v>
      </c>
      <c r="I12" s="115" t="n">
        <v>281843</v>
      </c>
      <c r="J12" s="116" t="n">
        <v>3.6</v>
      </c>
      <c r="K12" s="119"/>
    </row>
    <row r="13" customFormat="false" ht="11.45" hidden="false" customHeight="true" outlineLevel="0" collapsed="false">
      <c r="A13" s="117" t="n">
        <f aca="false">IF(C13&lt;&gt;"",COUNTA($C$9:C13),"")</f>
        <v>5</v>
      </c>
      <c r="B13" s="118" t="n">
        <v>1996</v>
      </c>
      <c r="C13" s="115" t="n">
        <v>3607806</v>
      </c>
      <c r="D13" s="116" t="n">
        <v>-0.9</v>
      </c>
      <c r="E13" s="115" t="n">
        <v>111788</v>
      </c>
      <c r="F13" s="116" t="n">
        <v>10</v>
      </c>
      <c r="G13" s="115" t="n">
        <v>13828119</v>
      </c>
      <c r="H13" s="116" t="n">
        <v>3</v>
      </c>
      <c r="I13" s="115" t="n">
        <v>275775</v>
      </c>
      <c r="J13" s="116" t="n">
        <v>-2.2</v>
      </c>
      <c r="K13" s="119"/>
    </row>
    <row r="14" customFormat="false" ht="11.45" hidden="false" customHeight="true" outlineLevel="0" collapsed="false">
      <c r="A14" s="117" t="n">
        <f aca="false">IF(C14&lt;&gt;"",COUNTA($C$9:C14),"")</f>
        <v>6</v>
      </c>
      <c r="B14" s="118" t="n">
        <v>1997</v>
      </c>
      <c r="C14" s="115" t="n">
        <v>3920245</v>
      </c>
      <c r="D14" s="116" t="n">
        <v>8.7</v>
      </c>
      <c r="E14" s="115" t="n">
        <v>124939</v>
      </c>
      <c r="F14" s="116" t="n">
        <v>11.8</v>
      </c>
      <c r="G14" s="115" t="n">
        <v>14735799</v>
      </c>
      <c r="H14" s="116" t="n">
        <v>6.6</v>
      </c>
      <c r="I14" s="115" t="n">
        <v>308359</v>
      </c>
      <c r="J14" s="116" t="n">
        <v>11.8</v>
      </c>
      <c r="K14" s="119"/>
    </row>
    <row r="15" customFormat="false" ht="11.45" hidden="false" customHeight="true" outlineLevel="0" collapsed="false">
      <c r="A15" s="117" t="n">
        <f aca="false">IF(C15&lt;&gt;"",COUNTA($C$9:C15),"")</f>
        <v>7</v>
      </c>
      <c r="B15" s="118" t="n">
        <v>1998</v>
      </c>
      <c r="C15" s="115" t="n">
        <v>4047905</v>
      </c>
      <c r="D15" s="116" t="n">
        <v>3.3</v>
      </c>
      <c r="E15" s="115" t="n">
        <v>142987</v>
      </c>
      <c r="F15" s="116" t="n">
        <v>14.4</v>
      </c>
      <c r="G15" s="115" t="n">
        <v>16060491</v>
      </c>
      <c r="H15" s="116" t="n">
        <v>9</v>
      </c>
      <c r="I15" s="115" t="n">
        <v>338092</v>
      </c>
      <c r="J15" s="116" t="n">
        <v>9.6</v>
      </c>
      <c r="K15" s="119"/>
    </row>
    <row r="16" customFormat="false" ht="11.45" hidden="false" customHeight="true" outlineLevel="0" collapsed="false">
      <c r="A16" s="117" t="n">
        <f aca="false">IF(C16&lt;&gt;"",COUNTA($C$9:C16),"")</f>
        <v>8</v>
      </c>
      <c r="B16" s="118" t="n">
        <v>1999</v>
      </c>
      <c r="C16" s="115" t="n">
        <v>4630567</v>
      </c>
      <c r="D16" s="116" t="n">
        <v>14.4</v>
      </c>
      <c r="E16" s="115" t="n">
        <v>161147</v>
      </c>
      <c r="F16" s="116" t="n">
        <v>12.7</v>
      </c>
      <c r="G16" s="115" t="n">
        <v>18953965</v>
      </c>
      <c r="H16" s="116" t="n">
        <v>18</v>
      </c>
      <c r="I16" s="115" t="n">
        <v>381081</v>
      </c>
      <c r="J16" s="116" t="n">
        <v>12.7</v>
      </c>
      <c r="K16" s="119"/>
    </row>
    <row r="17" customFormat="false" ht="11.45" hidden="false" customHeight="true" outlineLevel="0" collapsed="false">
      <c r="A17" s="117" t="n">
        <f aca="false">IF(C17&lt;&gt;"",COUNTA($C$9:C17),"")</f>
        <v>9</v>
      </c>
      <c r="B17" s="118" t="n">
        <v>2000</v>
      </c>
      <c r="C17" s="115" t="n">
        <v>5050502</v>
      </c>
      <c r="D17" s="116" t="n">
        <v>9.1</v>
      </c>
      <c r="E17" s="115" t="n">
        <v>186513</v>
      </c>
      <c r="F17" s="116" t="n">
        <v>15.7</v>
      </c>
      <c r="G17" s="115" t="n">
        <v>21342158</v>
      </c>
      <c r="H17" s="116" t="n">
        <v>12.6</v>
      </c>
      <c r="I17" s="115" t="n">
        <v>450691</v>
      </c>
      <c r="J17" s="116" t="n">
        <v>18.3</v>
      </c>
      <c r="K17" s="119"/>
    </row>
    <row r="18" customFormat="false" ht="11.45" hidden="false" customHeight="true" outlineLevel="0" collapsed="false">
      <c r="A18" s="117" t="n">
        <f aca="false">IF(C18&lt;&gt;"",COUNTA($C$9:C18),"")</f>
        <v>10</v>
      </c>
      <c r="B18" s="118" t="n">
        <v>2001</v>
      </c>
      <c r="C18" s="115" t="n">
        <v>5351023</v>
      </c>
      <c r="D18" s="116" t="n">
        <v>6</v>
      </c>
      <c r="E18" s="115" t="n">
        <v>195044</v>
      </c>
      <c r="F18" s="116" t="n">
        <v>4.6</v>
      </c>
      <c r="G18" s="115" t="n">
        <v>23035551</v>
      </c>
      <c r="H18" s="116" t="n">
        <v>7.9</v>
      </c>
      <c r="I18" s="115" t="n">
        <v>467246</v>
      </c>
      <c r="J18" s="116" t="n">
        <v>3.7</v>
      </c>
      <c r="K18" s="119"/>
    </row>
    <row r="19" customFormat="false" ht="11.45" hidden="false" customHeight="true" outlineLevel="0" collapsed="false">
      <c r="A19" s="117" t="n">
        <f aca="false">IF(C19&lt;&gt;"",COUNTA($C$9:C19),"")</f>
        <v>11</v>
      </c>
      <c r="B19" s="118" t="n">
        <v>2002</v>
      </c>
      <c r="C19" s="115" t="n">
        <v>5663162</v>
      </c>
      <c r="D19" s="116" t="n">
        <v>5.8</v>
      </c>
      <c r="E19" s="115" t="n">
        <v>226107</v>
      </c>
      <c r="F19" s="116" t="n">
        <v>15.9</v>
      </c>
      <c r="G19" s="115" t="n">
        <v>24482172</v>
      </c>
      <c r="H19" s="116" t="n">
        <v>6.3</v>
      </c>
      <c r="I19" s="115" t="n">
        <v>549647</v>
      </c>
      <c r="J19" s="116" t="n">
        <v>17.6</v>
      </c>
      <c r="K19" s="119"/>
    </row>
    <row r="20" customFormat="false" ht="11.45" hidden="false" customHeight="true" outlineLevel="0" collapsed="false">
      <c r="A20" s="117" t="n">
        <f aca="false">IF(C20&lt;&gt;"",COUNTA($C$9:C20),"")</f>
        <v>12</v>
      </c>
      <c r="B20" s="118" t="n">
        <v>2003</v>
      </c>
      <c r="C20" s="115" t="n">
        <v>6187140</v>
      </c>
      <c r="D20" s="116" t="n">
        <v>9.3</v>
      </c>
      <c r="E20" s="115" t="n">
        <v>264168</v>
      </c>
      <c r="F20" s="116" t="n">
        <v>16.8</v>
      </c>
      <c r="G20" s="115" t="n">
        <v>25942189</v>
      </c>
      <c r="H20" s="116" t="n">
        <v>6</v>
      </c>
      <c r="I20" s="115" t="n">
        <v>620845</v>
      </c>
      <c r="J20" s="116" t="n">
        <v>13</v>
      </c>
      <c r="K20" s="119"/>
    </row>
    <row r="21" customFormat="false" ht="11.45" hidden="false" customHeight="true" outlineLevel="0" collapsed="false">
      <c r="A21" s="117" t="n">
        <f aca="false">IF(C21&lt;&gt;"",COUNTA($C$9:C21),"")</f>
        <v>13</v>
      </c>
      <c r="B21" s="118" t="n">
        <v>2004</v>
      </c>
      <c r="C21" s="115" t="n">
        <v>5708982</v>
      </c>
      <c r="D21" s="116" t="n">
        <v>-7.7</v>
      </c>
      <c r="E21" s="115" t="n">
        <v>256610</v>
      </c>
      <c r="F21" s="116" t="n">
        <v>-2.9</v>
      </c>
      <c r="G21" s="115" t="n">
        <v>24399899</v>
      </c>
      <c r="H21" s="116" t="n">
        <v>-5.9</v>
      </c>
      <c r="I21" s="115" t="n">
        <v>625463</v>
      </c>
      <c r="J21" s="116" t="n">
        <v>0.7</v>
      </c>
      <c r="K21" s="119"/>
    </row>
    <row r="22" customFormat="false" ht="11.45" hidden="false" customHeight="true" outlineLevel="0" collapsed="false">
      <c r="A22" s="117" t="n">
        <f aca="false">IF(C22&lt;&gt;"",COUNTA($C$9:C22),"")</f>
        <v>14</v>
      </c>
      <c r="B22" s="118" t="n">
        <v>2005</v>
      </c>
      <c r="C22" s="115" t="n">
        <v>5848324</v>
      </c>
      <c r="D22" s="116" t="n">
        <v>2.4</v>
      </c>
      <c r="E22" s="115" t="n">
        <v>259213</v>
      </c>
      <c r="F22" s="116" t="n">
        <v>1</v>
      </c>
      <c r="G22" s="115" t="n">
        <v>24494085</v>
      </c>
      <c r="H22" s="116" t="n">
        <v>0.4</v>
      </c>
      <c r="I22" s="115" t="n">
        <v>646470</v>
      </c>
      <c r="J22" s="116" t="n">
        <v>3.4</v>
      </c>
      <c r="K22" s="119"/>
    </row>
    <row r="23" customFormat="false" ht="11.45" hidden="false" customHeight="true" outlineLevel="0" collapsed="false">
      <c r="A23" s="117" t="n">
        <f aca="false">IF(C23&lt;&gt;"",COUNTA($C$9:C23),"")</f>
        <v>15</v>
      </c>
      <c r="B23" s="118" t="n">
        <v>2006</v>
      </c>
      <c r="C23" s="115" t="n">
        <v>5953425</v>
      </c>
      <c r="D23" s="116" t="n">
        <v>1.8</v>
      </c>
      <c r="E23" s="115" t="n">
        <v>265010</v>
      </c>
      <c r="F23" s="116" t="n">
        <v>2.2</v>
      </c>
      <c r="G23" s="115" t="n">
        <v>24771546</v>
      </c>
      <c r="H23" s="116" t="n">
        <v>1.1</v>
      </c>
      <c r="I23" s="115" t="n">
        <v>695505</v>
      </c>
      <c r="J23" s="116" t="n">
        <v>7.6</v>
      </c>
      <c r="K23" s="119"/>
    </row>
    <row r="24" customFormat="false" ht="11.45" hidden="false" customHeight="true" outlineLevel="0" collapsed="false">
      <c r="A24" s="117" t="n">
        <f aca="false">IF(C24&lt;&gt;"",COUNTA($C$9:C24),"")</f>
        <v>16</v>
      </c>
      <c r="B24" s="118" t="n">
        <v>2007</v>
      </c>
      <c r="C24" s="115" t="n">
        <v>6247790</v>
      </c>
      <c r="D24" s="116" t="n">
        <v>4.9</v>
      </c>
      <c r="E24" s="115" t="n">
        <v>285209</v>
      </c>
      <c r="F24" s="116" t="n">
        <v>7.6</v>
      </c>
      <c r="G24" s="115" t="n">
        <v>26320258</v>
      </c>
      <c r="H24" s="116" t="n">
        <v>6.3</v>
      </c>
      <c r="I24" s="115" t="n">
        <v>753631</v>
      </c>
      <c r="J24" s="116" t="n">
        <v>8.4</v>
      </c>
      <c r="K24" s="119"/>
    </row>
    <row r="25" customFormat="false" ht="11.45" hidden="false" customHeight="true" outlineLevel="0" collapsed="false">
      <c r="A25" s="117" t="n">
        <f aca="false">IF(C25&lt;&gt;"",COUNTA($C$9:C25),"")</f>
        <v>17</v>
      </c>
      <c r="B25" s="118" t="n">
        <v>2008</v>
      </c>
      <c r="C25" s="115" t="n">
        <v>6588486</v>
      </c>
      <c r="D25" s="116" t="n">
        <v>5.5</v>
      </c>
      <c r="E25" s="115" t="n">
        <v>306276</v>
      </c>
      <c r="F25" s="116" t="n">
        <v>7.4</v>
      </c>
      <c r="G25" s="115" t="n">
        <v>27501888</v>
      </c>
      <c r="H25" s="116" t="n">
        <v>4.5</v>
      </c>
      <c r="I25" s="115" t="n">
        <v>837032</v>
      </c>
      <c r="J25" s="116" t="n">
        <v>11.1</v>
      </c>
      <c r="K25" s="119"/>
    </row>
    <row r="26" customFormat="false" ht="11.45" hidden="false" customHeight="true" outlineLevel="0" collapsed="false">
      <c r="A26" s="117" t="n">
        <f aca="false">IF(C26&lt;&gt;"",COUNTA($C$9:C26),"")</f>
        <v>18</v>
      </c>
      <c r="B26" s="118" t="n">
        <v>2009</v>
      </c>
      <c r="C26" s="115" t="n">
        <v>6916962</v>
      </c>
      <c r="D26" s="116" t="n">
        <v>5</v>
      </c>
      <c r="E26" s="115" t="n">
        <v>287923</v>
      </c>
      <c r="F26" s="116" t="n">
        <v>-6</v>
      </c>
      <c r="G26" s="115" t="n">
        <v>28421343</v>
      </c>
      <c r="H26" s="116" t="n">
        <v>3.3</v>
      </c>
      <c r="I26" s="115" t="n">
        <v>804402</v>
      </c>
      <c r="J26" s="116" t="n">
        <v>-3.9</v>
      </c>
      <c r="K26" s="119"/>
    </row>
    <row r="27" customFormat="false" ht="11.45" hidden="false" customHeight="true" outlineLevel="0" collapsed="false">
      <c r="A27" s="117" t="n">
        <f aca="false">IF(C27&lt;&gt;"",COUNTA($C$9:C27),"")</f>
        <v>19</v>
      </c>
      <c r="B27" s="118" t="n">
        <v>2010</v>
      </c>
      <c r="C27" s="115" t="n">
        <v>6667279</v>
      </c>
      <c r="D27" s="116" t="n">
        <v>-3.6</v>
      </c>
      <c r="E27" s="115" t="n">
        <v>305083</v>
      </c>
      <c r="F27" s="116" t="n">
        <v>6</v>
      </c>
      <c r="G27" s="115" t="n">
        <v>27669773</v>
      </c>
      <c r="H27" s="116" t="n">
        <v>-2.6</v>
      </c>
      <c r="I27" s="115" t="n">
        <v>846968</v>
      </c>
      <c r="J27" s="116" t="n">
        <v>5.3</v>
      </c>
      <c r="K27" s="119"/>
    </row>
    <row r="28" customFormat="false" ht="11.45" hidden="false" customHeight="true" outlineLevel="0" collapsed="false">
      <c r="A28" s="117" t="n">
        <f aca="false">IF(C28&lt;&gt;"",COUNTA($C$9:C28),"")</f>
        <v>20</v>
      </c>
      <c r="B28" s="118" t="n">
        <v>2011</v>
      </c>
      <c r="C28" s="115" t="n">
        <v>6798445</v>
      </c>
      <c r="D28" s="116" t="n">
        <v>2</v>
      </c>
      <c r="E28" s="115" t="n">
        <v>298391</v>
      </c>
      <c r="F28" s="116" t="n">
        <v>-2.2</v>
      </c>
      <c r="G28" s="115" t="n">
        <v>27599018</v>
      </c>
      <c r="H28" s="116" t="n">
        <v>-0.3</v>
      </c>
      <c r="I28" s="115" t="n">
        <v>794668</v>
      </c>
      <c r="J28" s="116" t="n">
        <v>-6.2</v>
      </c>
      <c r="K28" s="119"/>
    </row>
    <row r="29" customFormat="false" ht="11.45" hidden="false" customHeight="true" outlineLevel="0" collapsed="false">
      <c r="A29" s="117" t="n">
        <f aca="false">IF(C29&lt;&gt;"",COUNTA($C$9:C29),"")</f>
        <v>21</v>
      </c>
      <c r="B29" s="120" t="s">
        <v>121</v>
      </c>
      <c r="C29" s="115" t="n">
        <v>6993178</v>
      </c>
      <c r="D29" s="116" t="n">
        <v>2.9</v>
      </c>
      <c r="E29" s="115" t="n">
        <v>335297</v>
      </c>
      <c r="F29" s="116" t="n">
        <v>12.3</v>
      </c>
      <c r="G29" s="115" t="n">
        <v>27940720</v>
      </c>
      <c r="H29" s="116" t="n">
        <v>1.3</v>
      </c>
      <c r="I29" s="115" t="n">
        <v>917525</v>
      </c>
      <c r="J29" s="116" t="n">
        <v>15.5</v>
      </c>
      <c r="K29" s="119"/>
    </row>
    <row r="30" customFormat="false" ht="11.45" hidden="false" customHeight="true" outlineLevel="0" collapsed="false">
      <c r="A30" s="117" t="n">
        <f aca="false">IF(C30&lt;&gt;"",COUNTA($C$9:C30),"")</f>
        <v>22</v>
      </c>
      <c r="B30" s="118" t="n">
        <v>2013</v>
      </c>
      <c r="C30" s="115" t="n">
        <v>7081209</v>
      </c>
      <c r="D30" s="116" t="n">
        <v>1.3</v>
      </c>
      <c r="E30" s="115" t="n">
        <v>340423</v>
      </c>
      <c r="F30" s="116" t="n">
        <v>1.5</v>
      </c>
      <c r="G30" s="115" t="n">
        <v>28157746</v>
      </c>
      <c r="H30" s="116" t="n">
        <v>0.8</v>
      </c>
      <c r="I30" s="115" t="n">
        <v>945362</v>
      </c>
      <c r="J30" s="116" t="n">
        <v>3</v>
      </c>
      <c r="K30" s="119"/>
    </row>
    <row r="31" customFormat="false" ht="11.45" hidden="false" customHeight="true" outlineLevel="0" collapsed="false">
      <c r="A31" s="117" t="n">
        <f aca="false">IF(C31&lt;&gt;"",COUNTA($C$9:C31),"")</f>
        <v>23</v>
      </c>
      <c r="B31" s="118" t="n">
        <v>2014</v>
      </c>
      <c r="C31" s="115" t="n">
        <v>7250770</v>
      </c>
      <c r="D31" s="116" t="n">
        <v>2.4</v>
      </c>
      <c r="E31" s="115" t="n">
        <v>369853</v>
      </c>
      <c r="F31" s="116" t="n">
        <v>8.7</v>
      </c>
      <c r="G31" s="115" t="n">
        <v>28722978</v>
      </c>
      <c r="H31" s="116" t="n">
        <v>2</v>
      </c>
      <c r="I31" s="115" t="n">
        <v>1000635</v>
      </c>
      <c r="J31" s="116" t="n">
        <v>5.8</v>
      </c>
      <c r="K31" s="119"/>
    </row>
    <row r="32" customFormat="false" ht="11.45" hidden="false" customHeight="true" outlineLevel="0" collapsed="false">
      <c r="A32" s="117" t="n">
        <f aca="false">IF(C32&lt;&gt;"",COUNTA($C$9:C32),"")</f>
        <v>24</v>
      </c>
      <c r="B32" s="118" t="n">
        <v>2015</v>
      </c>
      <c r="C32" s="115" t="n">
        <v>7394706</v>
      </c>
      <c r="D32" s="116" t="n">
        <v>2</v>
      </c>
      <c r="E32" s="115" t="n">
        <v>375419</v>
      </c>
      <c r="F32" s="116" t="n">
        <v>1.5</v>
      </c>
      <c r="G32" s="115" t="n">
        <v>29468190</v>
      </c>
      <c r="H32" s="116" t="n">
        <v>2.6</v>
      </c>
      <c r="I32" s="115" t="n">
        <v>1020913</v>
      </c>
      <c r="J32" s="116" t="n">
        <v>2</v>
      </c>
      <c r="K32" s="119"/>
    </row>
    <row r="33" customFormat="false" ht="11.45" hidden="false" customHeight="true" outlineLevel="0" collapsed="false">
      <c r="A33" s="117"/>
      <c r="B33" s="118"/>
      <c r="C33" s="115"/>
      <c r="D33" s="116"/>
      <c r="E33" s="115"/>
      <c r="F33" s="116"/>
      <c r="G33" s="115"/>
      <c r="H33" s="116"/>
      <c r="I33" s="115"/>
      <c r="J33" s="116"/>
      <c r="K33" s="119"/>
    </row>
    <row r="34" customFormat="false" ht="11.45" hidden="false" customHeight="true" outlineLevel="0" collapsed="false">
      <c r="A34" s="117" t="str">
        <f aca="false">IF(C34&lt;&gt;"",COUNTA($C$9:C34),"")</f>
        <v/>
      </c>
      <c r="B34" s="120"/>
      <c r="C34" s="115"/>
      <c r="D34" s="116"/>
      <c r="E34" s="115"/>
      <c r="F34" s="116"/>
      <c r="G34" s="115"/>
      <c r="H34" s="116"/>
      <c r="I34" s="115"/>
      <c r="J34" s="116"/>
      <c r="K34" s="119"/>
    </row>
    <row r="35" customFormat="false" ht="11.45" hidden="false" customHeight="true" outlineLevel="0" collapsed="false">
      <c r="A35" s="117" t="n">
        <f aca="false">IF(C35&lt;&gt;"",COUNTA($C$9:C35),"")</f>
        <v>25</v>
      </c>
      <c r="B35" s="120" t="s">
        <v>122</v>
      </c>
      <c r="C35" s="115" t="n">
        <v>237669</v>
      </c>
      <c r="D35" s="116" t="n">
        <v>-2.7</v>
      </c>
      <c r="E35" s="115" t="n">
        <v>7149</v>
      </c>
      <c r="F35" s="116" t="n">
        <v>-6.9</v>
      </c>
      <c r="G35" s="115" t="n">
        <v>874980</v>
      </c>
      <c r="H35" s="116" t="n">
        <v>0.7</v>
      </c>
      <c r="I35" s="115" t="n">
        <v>18512</v>
      </c>
      <c r="J35" s="116" t="n">
        <v>-10.7</v>
      </c>
      <c r="K35" s="119"/>
    </row>
    <row r="36" customFormat="false" ht="11.45" hidden="false" customHeight="true" outlineLevel="0" collapsed="false">
      <c r="A36" s="117" t="n">
        <f aca="false">IF(C36&lt;&gt;"",COUNTA($C$9:C36),"")</f>
        <v>26</v>
      </c>
      <c r="B36" s="120" t="s">
        <v>123</v>
      </c>
      <c r="C36" s="115" t="n">
        <v>306916</v>
      </c>
      <c r="D36" s="116" t="n">
        <v>0.2</v>
      </c>
      <c r="E36" s="115" t="n">
        <v>10650</v>
      </c>
      <c r="F36" s="116" t="n">
        <v>0.7</v>
      </c>
      <c r="G36" s="115" t="n">
        <v>1093686</v>
      </c>
      <c r="H36" s="116" t="n">
        <v>3.8</v>
      </c>
      <c r="I36" s="115" t="n">
        <v>28266</v>
      </c>
      <c r="J36" s="116" t="n">
        <v>0</v>
      </c>
      <c r="K36" s="119"/>
    </row>
    <row r="37" customFormat="false" ht="11.45" hidden="false" customHeight="true" outlineLevel="0" collapsed="false">
      <c r="A37" s="117" t="n">
        <f aca="false">IF(C37&lt;&gt;"",COUNTA($C$9:C37),"")</f>
        <v>27</v>
      </c>
      <c r="B37" s="120" t="s">
        <v>124</v>
      </c>
      <c r="C37" s="115" t="n">
        <v>418489</v>
      </c>
      <c r="D37" s="116" t="n">
        <v>4.9</v>
      </c>
      <c r="E37" s="115" t="n">
        <v>14273</v>
      </c>
      <c r="F37" s="116" t="n">
        <v>5.4</v>
      </c>
      <c r="G37" s="115" t="n">
        <v>1416880</v>
      </c>
      <c r="H37" s="116" t="n">
        <v>5.9</v>
      </c>
      <c r="I37" s="115" t="n">
        <v>34722</v>
      </c>
      <c r="J37" s="116" t="n">
        <v>8.3</v>
      </c>
      <c r="K37" s="119"/>
    </row>
    <row r="38" customFormat="false" ht="11.45" hidden="false" customHeight="true" outlineLevel="0" collapsed="false">
      <c r="A38" s="117" t="n">
        <f aca="false">IF(C38&lt;&gt;"",COUNTA($C$9:C38),"")</f>
        <v>28</v>
      </c>
      <c r="B38" s="120" t="s">
        <v>125</v>
      </c>
      <c r="C38" s="115" t="n">
        <v>524928</v>
      </c>
      <c r="D38" s="116" t="n">
        <v>-3.1</v>
      </c>
      <c r="E38" s="115" t="n">
        <v>21554</v>
      </c>
      <c r="F38" s="116" t="n">
        <v>-13.3</v>
      </c>
      <c r="G38" s="115" t="n">
        <v>1932061</v>
      </c>
      <c r="H38" s="116" t="n">
        <v>-2.9</v>
      </c>
      <c r="I38" s="115" t="n">
        <v>54085</v>
      </c>
      <c r="J38" s="116" t="n">
        <v>-13.7</v>
      </c>
      <c r="K38" s="119"/>
    </row>
    <row r="39" customFormat="false" ht="11.45" hidden="false" customHeight="true" outlineLevel="0" collapsed="false">
      <c r="A39" s="117" t="n">
        <f aca="false">IF(C39&lt;&gt;"",COUNTA($C$9:C39),"")</f>
        <v>29</v>
      </c>
      <c r="B39" s="120" t="s">
        <v>126</v>
      </c>
      <c r="C39" s="115" t="n">
        <v>779483</v>
      </c>
      <c r="D39" s="116" t="n">
        <v>14</v>
      </c>
      <c r="E39" s="115" t="n">
        <v>35575</v>
      </c>
      <c r="F39" s="116" t="n">
        <v>4.4</v>
      </c>
      <c r="G39" s="115" t="n">
        <v>2771135</v>
      </c>
      <c r="H39" s="116" t="n">
        <v>12.4</v>
      </c>
      <c r="I39" s="115" t="n">
        <v>91815</v>
      </c>
      <c r="J39" s="116" t="n">
        <v>3.5</v>
      </c>
      <c r="K39" s="119"/>
    </row>
    <row r="40" customFormat="false" ht="11.45" hidden="false" customHeight="true" outlineLevel="0" collapsed="false">
      <c r="A40" s="117" t="n">
        <f aca="false">IF(C40&lt;&gt;"",COUNTA($C$9:C40),"")</f>
        <v>30</v>
      </c>
      <c r="B40" s="120" t="s">
        <v>127</v>
      </c>
      <c r="C40" s="115" t="n">
        <v>782389</v>
      </c>
      <c r="D40" s="116" t="n">
        <v>-8.3</v>
      </c>
      <c r="E40" s="115" t="n">
        <v>45208</v>
      </c>
      <c r="F40" s="116" t="n">
        <v>-1.1</v>
      </c>
      <c r="G40" s="115" t="n">
        <v>3068148</v>
      </c>
      <c r="H40" s="116" t="n">
        <v>-6.9</v>
      </c>
      <c r="I40" s="115" t="n">
        <v>125698</v>
      </c>
      <c r="J40" s="116" t="n">
        <v>-3.4</v>
      </c>
      <c r="K40" s="119"/>
    </row>
    <row r="41" customFormat="false" ht="11.45" hidden="false" customHeight="true" outlineLevel="0" collapsed="false">
      <c r="A41" s="117" t="n">
        <f aca="false">IF(C41&lt;&gt;"",COUNTA($C$9:C41),"")</f>
        <v>31</v>
      </c>
      <c r="B41" s="120" t="s">
        <v>128</v>
      </c>
      <c r="C41" s="115" t="n">
        <v>1093069</v>
      </c>
      <c r="D41" s="116" t="n">
        <v>7</v>
      </c>
      <c r="E41" s="115" t="n">
        <v>87904</v>
      </c>
      <c r="F41" s="116" t="n">
        <v>5.6</v>
      </c>
      <c r="G41" s="115" t="n">
        <v>5028708</v>
      </c>
      <c r="H41" s="116" t="n">
        <v>9.1</v>
      </c>
      <c r="I41" s="115" t="n">
        <v>255279</v>
      </c>
      <c r="J41" s="116" t="n">
        <v>4.7</v>
      </c>
      <c r="K41" s="119"/>
    </row>
    <row r="42" customFormat="false" ht="11.45" hidden="false" customHeight="true" outlineLevel="0" collapsed="false">
      <c r="A42" s="117" t="n">
        <f aca="false">IF(C42&lt;&gt;"",COUNTA($C$9:C42),"")</f>
        <v>32</v>
      </c>
      <c r="B42" s="120" t="s">
        <v>129</v>
      </c>
      <c r="C42" s="115" t="n">
        <v>1174610</v>
      </c>
      <c r="D42" s="116" t="n">
        <v>3.7</v>
      </c>
      <c r="E42" s="115" t="n">
        <v>58565</v>
      </c>
      <c r="F42" s="116" t="n">
        <v>5.2</v>
      </c>
      <c r="G42" s="115" t="n">
        <v>5542448</v>
      </c>
      <c r="H42" s="116" t="n">
        <v>1.6</v>
      </c>
      <c r="I42" s="115" t="n">
        <v>171786</v>
      </c>
      <c r="J42" s="116" t="n">
        <v>6.4</v>
      </c>
      <c r="K42" s="119"/>
    </row>
    <row r="43" customFormat="false" ht="11.45" hidden="false" customHeight="true" outlineLevel="0" collapsed="false">
      <c r="A43" s="117" t="n">
        <f aca="false">IF(C43&lt;&gt;"",COUNTA($C$9:C43),"")</f>
        <v>33</v>
      </c>
      <c r="B43" s="120" t="s">
        <v>130</v>
      </c>
      <c r="C43" s="115" t="n">
        <v>718957</v>
      </c>
      <c r="D43" s="116" t="n">
        <v>-0.5</v>
      </c>
      <c r="E43" s="115" t="n">
        <v>36044</v>
      </c>
      <c r="F43" s="116" t="n">
        <v>3.6</v>
      </c>
      <c r="G43" s="115" t="n">
        <v>2935394</v>
      </c>
      <c r="H43" s="116" t="n">
        <v>0</v>
      </c>
      <c r="I43" s="115" t="n">
        <v>97396</v>
      </c>
      <c r="J43" s="116" t="n">
        <v>6.9</v>
      </c>
      <c r="K43" s="119"/>
    </row>
    <row r="44" customFormat="false" ht="11.45" hidden="false" customHeight="true" outlineLevel="0" collapsed="false">
      <c r="A44" s="117" t="n">
        <f aca="false">IF(C44&lt;&gt;"",COUNTA($C$9:C44),"")</f>
        <v>34</v>
      </c>
      <c r="B44" s="120" t="s">
        <v>131</v>
      </c>
      <c r="C44" s="115" t="n">
        <v>643537</v>
      </c>
      <c r="D44" s="116" t="n">
        <v>-0.6</v>
      </c>
      <c r="E44" s="115" t="n">
        <v>24347</v>
      </c>
      <c r="F44" s="116" t="n">
        <v>-0.8</v>
      </c>
      <c r="G44" s="115" t="n">
        <v>2459094</v>
      </c>
      <c r="H44" s="116" t="n">
        <v>2.6</v>
      </c>
      <c r="I44" s="115" t="n">
        <v>61079</v>
      </c>
      <c r="J44" s="116" t="n">
        <v>2.6</v>
      </c>
      <c r="K44" s="119"/>
    </row>
    <row r="45" customFormat="false" ht="11.45" hidden="false" customHeight="true" outlineLevel="0" collapsed="false">
      <c r="A45" s="117" t="n">
        <f aca="false">IF(C45&lt;&gt;"",COUNTA($C$9:C45),"")</f>
        <v>35</v>
      </c>
      <c r="B45" s="120" t="s">
        <v>132</v>
      </c>
      <c r="C45" s="115" t="n">
        <v>358499</v>
      </c>
      <c r="D45" s="116" t="n">
        <v>0.8</v>
      </c>
      <c r="E45" s="115" t="n">
        <v>16943</v>
      </c>
      <c r="F45" s="116" t="n">
        <v>5.6</v>
      </c>
      <c r="G45" s="115" t="n">
        <v>1185917</v>
      </c>
      <c r="H45" s="116" t="n">
        <v>0.2</v>
      </c>
      <c r="I45" s="115" t="n">
        <v>39971</v>
      </c>
      <c r="J45" s="116" t="n">
        <v>5.4</v>
      </c>
      <c r="K45" s="119"/>
    </row>
    <row r="46" customFormat="false" ht="11.45" hidden="false" customHeight="true" outlineLevel="0" collapsed="false">
      <c r="A46" s="117" t="n">
        <f aca="false">IF(C46&lt;&gt;"",COUNTA($C$9:C46),"")</f>
        <v>36</v>
      </c>
      <c r="B46" s="120" t="s">
        <v>133</v>
      </c>
      <c r="C46" s="115" t="n">
        <v>356288</v>
      </c>
      <c r="D46" s="116" t="n">
        <v>4.1</v>
      </c>
      <c r="E46" s="115" t="n">
        <v>17207</v>
      </c>
      <c r="F46" s="116" t="n">
        <v>-10</v>
      </c>
      <c r="G46" s="115" t="n">
        <v>1159845</v>
      </c>
      <c r="H46" s="116" t="n">
        <v>2.8</v>
      </c>
      <c r="I46" s="115" t="n">
        <v>42304</v>
      </c>
      <c r="J46" s="116" t="n">
        <v>-4.2</v>
      </c>
      <c r="K46" s="119"/>
    </row>
    <row r="47" customFormat="false" ht="11.45" hidden="false" customHeight="true" outlineLevel="0" collapsed="false">
      <c r="A47" s="117" t="str">
        <f aca="false">IF(C47&lt;&gt;"",COUNTA($C$9:C47),"")</f>
        <v/>
      </c>
      <c r="B47" s="120"/>
      <c r="C47" s="115"/>
      <c r="D47" s="116"/>
      <c r="E47" s="115"/>
      <c r="F47" s="116"/>
      <c r="G47" s="115"/>
      <c r="H47" s="116"/>
      <c r="I47" s="115"/>
      <c r="J47" s="116"/>
      <c r="K47" s="119"/>
    </row>
    <row r="48" customFormat="false" ht="11.45" hidden="false" customHeight="true" outlineLevel="0" collapsed="false">
      <c r="A48" s="117"/>
      <c r="B48" s="120"/>
      <c r="C48" s="115"/>
      <c r="D48" s="115"/>
      <c r="E48" s="115"/>
      <c r="F48" s="115"/>
      <c r="G48" s="115"/>
      <c r="H48" s="115"/>
      <c r="I48" s="115"/>
      <c r="J48" s="115"/>
      <c r="K48" s="119"/>
    </row>
    <row r="49" customFormat="false" ht="11.45" hidden="false" customHeight="true" outlineLevel="0" collapsed="false">
      <c r="A49" s="117" t="n">
        <f aca="false">IF(C49&lt;&gt;"",COUNTA($C$9:C49),"")</f>
        <v>37</v>
      </c>
      <c r="B49" s="120" t="s">
        <v>134</v>
      </c>
      <c r="C49" s="115" t="n">
        <v>261605</v>
      </c>
      <c r="D49" s="116" t="n">
        <v>10.1</v>
      </c>
      <c r="E49" s="115" t="n">
        <v>7887</v>
      </c>
      <c r="F49" s="116" t="n">
        <v>10.3</v>
      </c>
      <c r="G49" s="115" t="n">
        <v>952745</v>
      </c>
      <c r="H49" s="116" t="n">
        <v>8.9</v>
      </c>
      <c r="I49" s="115" t="n">
        <v>21342</v>
      </c>
      <c r="J49" s="116" t="n">
        <v>15.3</v>
      </c>
      <c r="K49" s="119"/>
    </row>
    <row r="50" customFormat="false" ht="11.45" hidden="false" customHeight="true" outlineLevel="0" collapsed="false">
      <c r="A50" s="117" t="n">
        <f aca="false">IF(C50&lt;&gt;"",COUNTA($C$9:C50),"")</f>
        <v>38</v>
      </c>
      <c r="B50" s="120" t="s">
        <v>123</v>
      </c>
      <c r="C50" s="115" t="n">
        <v>328315</v>
      </c>
      <c r="D50" s="116" t="n">
        <v>7</v>
      </c>
      <c r="E50" s="115" t="n">
        <v>11863</v>
      </c>
      <c r="F50" s="116" t="n">
        <v>11.4</v>
      </c>
      <c r="G50" s="115" t="n">
        <v>1156504</v>
      </c>
      <c r="H50" s="116" t="n">
        <v>5.7</v>
      </c>
      <c r="I50" s="115" t="n">
        <v>32358</v>
      </c>
      <c r="J50" s="116" t="n">
        <v>14.5</v>
      </c>
      <c r="K50" s="119"/>
    </row>
    <row r="51" customFormat="false" ht="11.45" hidden="false" customHeight="true" outlineLevel="0" collapsed="false">
      <c r="A51" s="117" t="n">
        <f aca="false">IF(C51&lt;&gt;"",COUNTA($C$9:C51),"")</f>
        <v>39</v>
      </c>
      <c r="B51" s="120" t="s">
        <v>124</v>
      </c>
      <c r="C51" s="115" t="s">
        <v>135</v>
      </c>
      <c r="D51" s="116"/>
      <c r="E51" s="115"/>
      <c r="F51" s="116"/>
      <c r="G51" s="115"/>
      <c r="H51" s="116"/>
      <c r="I51" s="115"/>
      <c r="J51" s="116"/>
      <c r="K51" s="119"/>
    </row>
    <row r="52" customFormat="false" ht="11.45" hidden="false" customHeight="true" outlineLevel="0" collapsed="false">
      <c r="A52" s="117" t="n">
        <f aca="false">IF(C52&lt;&gt;"",COUNTA($C$9:C52),"")</f>
        <v>40</v>
      </c>
      <c r="B52" s="120" t="s">
        <v>125</v>
      </c>
      <c r="C52" s="115" t="s">
        <v>135</v>
      </c>
      <c r="D52" s="116"/>
      <c r="E52" s="115"/>
      <c r="F52" s="116"/>
      <c r="G52" s="115"/>
      <c r="H52" s="116"/>
      <c r="I52" s="115"/>
      <c r="J52" s="116"/>
      <c r="K52" s="119"/>
    </row>
    <row r="53" customFormat="false" ht="11.45" hidden="false" customHeight="true" outlineLevel="0" collapsed="false">
      <c r="A53" s="117" t="n">
        <f aca="false">IF(C53&lt;&gt;"",COUNTA($C$9:C53),"")</f>
        <v>41</v>
      </c>
      <c r="B53" s="120" t="s">
        <v>126</v>
      </c>
      <c r="C53" s="115" t="s">
        <v>135</v>
      </c>
      <c r="D53" s="116"/>
      <c r="E53" s="115"/>
      <c r="F53" s="116"/>
      <c r="G53" s="115"/>
      <c r="H53" s="116"/>
      <c r="I53" s="115"/>
      <c r="J53" s="116"/>
      <c r="K53" s="119"/>
    </row>
    <row r="54" customFormat="false" ht="11.45" hidden="false" customHeight="true" outlineLevel="0" collapsed="false">
      <c r="A54" s="117" t="n">
        <f aca="false">IF(C54&lt;&gt;"",COUNTA($C$9:C54),"")</f>
        <v>42</v>
      </c>
      <c r="B54" s="120" t="s">
        <v>127</v>
      </c>
      <c r="C54" s="115" t="s">
        <v>135</v>
      </c>
      <c r="D54" s="116"/>
      <c r="E54" s="115"/>
      <c r="F54" s="116"/>
      <c r="G54" s="115"/>
      <c r="H54" s="116"/>
      <c r="I54" s="115"/>
      <c r="J54" s="116"/>
      <c r="K54" s="119"/>
    </row>
    <row r="55" customFormat="false" ht="11.45" hidden="false" customHeight="true" outlineLevel="0" collapsed="false">
      <c r="A55" s="117" t="n">
        <f aca="false">IF(C55&lt;&gt;"",COUNTA($C$9:C55),"")</f>
        <v>43</v>
      </c>
      <c r="B55" s="120" t="s">
        <v>128</v>
      </c>
      <c r="C55" s="115" t="s">
        <v>135</v>
      </c>
      <c r="D55" s="116"/>
      <c r="E55" s="115"/>
      <c r="F55" s="116"/>
      <c r="G55" s="115"/>
      <c r="H55" s="116"/>
      <c r="I55" s="115"/>
      <c r="J55" s="116"/>
      <c r="K55" s="119"/>
    </row>
    <row r="56" customFormat="false" ht="11.45" hidden="false" customHeight="true" outlineLevel="0" collapsed="false">
      <c r="A56" s="117" t="n">
        <f aca="false">IF(C56&lt;&gt;"",COUNTA($C$9:C56),"")</f>
        <v>44</v>
      </c>
      <c r="B56" s="120" t="s">
        <v>129</v>
      </c>
      <c r="C56" s="115" t="s">
        <v>135</v>
      </c>
      <c r="D56" s="116"/>
      <c r="E56" s="115"/>
      <c r="F56" s="116"/>
      <c r="G56" s="115"/>
      <c r="H56" s="116"/>
      <c r="I56" s="115"/>
      <c r="J56" s="116"/>
      <c r="K56" s="119"/>
    </row>
    <row r="57" customFormat="false" ht="11.45" hidden="false" customHeight="true" outlineLevel="0" collapsed="false">
      <c r="A57" s="117" t="n">
        <f aca="false">IF(C57&lt;&gt;"",COUNTA($C$9:C57),"")</f>
        <v>45</v>
      </c>
      <c r="B57" s="120" t="s">
        <v>130</v>
      </c>
      <c r="C57" s="115" t="s">
        <v>135</v>
      </c>
      <c r="D57" s="116"/>
      <c r="E57" s="115"/>
      <c r="F57" s="116"/>
      <c r="G57" s="115"/>
      <c r="H57" s="116"/>
      <c r="I57" s="115"/>
      <c r="J57" s="116"/>
      <c r="K57" s="119"/>
    </row>
    <row r="58" customFormat="false" ht="11.45" hidden="false" customHeight="true" outlineLevel="0" collapsed="false">
      <c r="A58" s="117" t="n">
        <f aca="false">IF(C58&lt;&gt;"",COUNTA($C$9:C58),"")</f>
        <v>46</v>
      </c>
      <c r="B58" s="120" t="s">
        <v>131</v>
      </c>
      <c r="C58" s="115" t="s">
        <v>135</v>
      </c>
      <c r="D58" s="116"/>
      <c r="E58" s="115"/>
      <c r="F58" s="116"/>
      <c r="G58" s="115"/>
      <c r="H58" s="116"/>
      <c r="I58" s="115"/>
      <c r="J58" s="116"/>
      <c r="K58" s="119"/>
    </row>
    <row r="59" customFormat="false" ht="11.45" hidden="false" customHeight="true" outlineLevel="0" collapsed="false">
      <c r="A59" s="117" t="n">
        <f aca="false">IF(C59&lt;&gt;"",COUNTA($C$9:C59),"")</f>
        <v>47</v>
      </c>
      <c r="B59" s="120" t="s">
        <v>132</v>
      </c>
      <c r="C59" s="115" t="s">
        <v>135</v>
      </c>
      <c r="D59" s="116"/>
      <c r="E59" s="115"/>
      <c r="F59" s="116"/>
      <c r="G59" s="115"/>
      <c r="H59" s="116"/>
      <c r="I59" s="115"/>
      <c r="J59" s="116"/>
      <c r="K59" s="119"/>
    </row>
    <row r="60" customFormat="false" ht="11.45" hidden="false" customHeight="true" outlineLevel="0" collapsed="false">
      <c r="A60" s="117" t="n">
        <f aca="false">IF(C60&lt;&gt;"",COUNTA($C$9:C60),"")</f>
        <v>48</v>
      </c>
      <c r="B60" s="120" t="s">
        <v>133</v>
      </c>
      <c r="C60" s="115" t="s">
        <v>135</v>
      </c>
      <c r="D60" s="116"/>
      <c r="E60" s="115"/>
      <c r="F60" s="116"/>
      <c r="G60" s="115"/>
      <c r="H60" s="116"/>
      <c r="I60" s="115"/>
      <c r="J60" s="116"/>
      <c r="K60" s="119"/>
    </row>
    <row r="61" customFormat="false" ht="11.45" hidden="false" customHeight="true" outlineLevel="0" collapsed="false">
      <c r="C61" s="115"/>
      <c r="D61" s="115"/>
      <c r="E61" s="115"/>
      <c r="F61" s="115"/>
      <c r="G61" s="115"/>
      <c r="H61" s="115"/>
      <c r="I61" s="115"/>
      <c r="J61" s="115"/>
    </row>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28"/>
  </cols>
  <sheetData>
    <row r="1" s="125" customFormat="true" ht="30" hidden="false" customHeight="true" outlineLevel="0" collapsed="false">
      <c r="A1" s="123" t="s">
        <v>43</v>
      </c>
      <c r="B1" s="123"/>
      <c r="C1" s="124" t="s">
        <v>136</v>
      </c>
      <c r="D1" s="124"/>
      <c r="E1" s="124"/>
      <c r="F1" s="124"/>
      <c r="G1" s="124"/>
      <c r="H1" s="124"/>
      <c r="I1" s="124"/>
      <c r="J1" s="124"/>
      <c r="K1" s="124"/>
      <c r="L1" s="124"/>
    </row>
    <row r="2" s="128" customFormat="true" ht="30" hidden="false" customHeight="true" outlineLevel="0" collapsed="false">
      <c r="A2" s="126" t="s">
        <v>137</v>
      </c>
      <c r="B2" s="126"/>
      <c r="C2" s="127" t="s">
        <v>46</v>
      </c>
      <c r="D2" s="127"/>
      <c r="E2" s="127"/>
      <c r="F2" s="127"/>
      <c r="G2" s="127"/>
      <c r="H2" s="127"/>
      <c r="I2" s="127"/>
      <c r="J2" s="127"/>
      <c r="K2" s="127"/>
      <c r="L2" s="127"/>
    </row>
    <row r="3" customFormat="false" ht="11.45" hidden="false" customHeight="true" outlineLevel="0" collapsed="false">
      <c r="A3" s="129" t="s">
        <v>113</v>
      </c>
      <c r="B3" s="130" t="s">
        <v>138</v>
      </c>
      <c r="C3" s="130" t="s">
        <v>5</v>
      </c>
      <c r="D3" s="130"/>
      <c r="E3" s="130"/>
      <c r="F3" s="130"/>
      <c r="G3" s="130"/>
      <c r="H3" s="131" t="s">
        <v>139</v>
      </c>
      <c r="I3" s="131"/>
      <c r="J3" s="131"/>
      <c r="K3" s="131"/>
      <c r="L3" s="131"/>
    </row>
    <row r="4" customFormat="false" ht="11.45" hidden="false" customHeight="true" outlineLevel="0" collapsed="false">
      <c r="A4" s="129"/>
      <c r="B4" s="130"/>
      <c r="C4" s="130" t="s">
        <v>115</v>
      </c>
      <c r="D4" s="130"/>
      <c r="E4" s="130" t="s">
        <v>116</v>
      </c>
      <c r="F4" s="130"/>
      <c r="G4" s="130" t="s">
        <v>140</v>
      </c>
      <c r="H4" s="130" t="s">
        <v>115</v>
      </c>
      <c r="I4" s="130"/>
      <c r="J4" s="130" t="s">
        <v>116</v>
      </c>
      <c r="K4" s="130"/>
      <c r="L4" s="131" t="s">
        <v>140</v>
      </c>
    </row>
    <row r="5" customFormat="fals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customFormat="false" ht="11.45" hidden="false" customHeight="true" outlineLevel="0" collapsed="false">
      <c r="A6" s="129"/>
      <c r="B6" s="130"/>
      <c r="C6" s="130"/>
      <c r="D6" s="130"/>
      <c r="E6" s="130"/>
      <c r="F6" s="130"/>
      <c r="G6" s="130"/>
      <c r="H6" s="130"/>
      <c r="I6" s="130"/>
      <c r="J6" s="130"/>
      <c r="K6" s="130"/>
      <c r="L6" s="131"/>
    </row>
    <row r="7" customFormat="false" ht="11.45" hidden="false" customHeight="true" outlineLevel="0" collapsed="false">
      <c r="A7" s="129"/>
      <c r="B7" s="130"/>
      <c r="C7" s="130"/>
      <c r="D7" s="130"/>
      <c r="E7" s="130"/>
      <c r="F7" s="130"/>
      <c r="G7" s="130"/>
      <c r="H7" s="130"/>
      <c r="I7" s="130"/>
      <c r="J7" s="130"/>
      <c r="K7" s="130"/>
      <c r="L7" s="131"/>
    </row>
    <row r="8" customFormat="false" ht="11.45" hidden="false" customHeight="true" outlineLevel="0" collapsed="false">
      <c r="A8" s="129"/>
      <c r="B8" s="130"/>
      <c r="C8" s="130"/>
      <c r="D8" s="130"/>
      <c r="E8" s="130"/>
      <c r="F8" s="130"/>
      <c r="G8" s="130"/>
      <c r="H8" s="130"/>
      <c r="I8" s="130"/>
      <c r="J8" s="130"/>
      <c r="K8" s="130"/>
      <c r="L8" s="131"/>
    </row>
    <row r="9" customFormat="false" ht="11.45" hidden="false" customHeight="true" outlineLevel="0" collapsed="false">
      <c r="A9" s="129"/>
      <c r="B9" s="130"/>
      <c r="C9" s="130"/>
      <c r="D9" s="130"/>
      <c r="E9" s="130"/>
      <c r="F9" s="130"/>
      <c r="G9" s="130"/>
      <c r="H9" s="130"/>
      <c r="I9" s="130"/>
      <c r="J9" s="130"/>
      <c r="K9" s="130"/>
      <c r="L9" s="131"/>
    </row>
    <row r="10" customFormat="false" ht="11.45" hidden="false" customHeight="true" outlineLevel="0" collapsed="false">
      <c r="A10" s="129"/>
      <c r="B10" s="130"/>
      <c r="C10" s="130"/>
      <c r="D10" s="130"/>
      <c r="E10" s="130"/>
      <c r="F10" s="130"/>
      <c r="G10" s="130"/>
      <c r="H10" s="130"/>
      <c r="I10" s="130"/>
      <c r="J10" s="130"/>
      <c r="K10" s="130"/>
      <c r="L10" s="131"/>
    </row>
    <row r="11" customFormat="fals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7"/>
      <c r="E13" s="137"/>
      <c r="F13" s="137"/>
      <c r="G13" s="137"/>
      <c r="H13" s="137"/>
      <c r="I13" s="137"/>
      <c r="J13" s="137"/>
      <c r="K13" s="137"/>
      <c r="L13" s="137"/>
    </row>
    <row r="14" s="142" customFormat="true" ht="10.5" hidden="false" customHeight="true" outlineLevel="0" collapsed="false">
      <c r="A14" s="117" t="n">
        <f aca="false">IF(C14&lt;&gt;"",COUNTA($C$14:C14),"")</f>
        <v>1</v>
      </c>
      <c r="B14" s="138" t="s">
        <v>145</v>
      </c>
      <c r="C14" s="139" t="n">
        <v>328315</v>
      </c>
      <c r="D14" s="140" t="n">
        <v>7</v>
      </c>
      <c r="E14" s="139" t="n">
        <v>1156504</v>
      </c>
      <c r="F14" s="140" t="n">
        <v>5.7</v>
      </c>
      <c r="G14" s="141" t="n">
        <v>3.5</v>
      </c>
      <c r="H14" s="139" t="n">
        <v>589605</v>
      </c>
      <c r="I14" s="140" t="n">
        <v>8.3</v>
      </c>
      <c r="J14" s="139" t="n">
        <v>2106980</v>
      </c>
      <c r="K14" s="140" t="n">
        <v>7</v>
      </c>
      <c r="L14" s="141" t="n">
        <v>3.6</v>
      </c>
    </row>
    <row r="15" s="142" customFormat="true" ht="10.5" hidden="false" customHeight="true" outlineLevel="0" collapsed="false">
      <c r="A15" s="117" t="n">
        <f aca="false">IF(C15&lt;&gt;"",COUNTA($C$14:C15),"")</f>
        <v>2</v>
      </c>
      <c r="B15" s="143" t="s">
        <v>146</v>
      </c>
      <c r="C15" s="137" t="n">
        <v>316452</v>
      </c>
      <c r="D15" s="144" t="n">
        <v>6.8</v>
      </c>
      <c r="E15" s="137" t="n">
        <v>1124146</v>
      </c>
      <c r="F15" s="144" t="n">
        <v>5.5</v>
      </c>
      <c r="G15" s="145" t="n">
        <v>3.6</v>
      </c>
      <c r="H15" s="137" t="n">
        <v>569834</v>
      </c>
      <c r="I15" s="144" t="n">
        <v>8.2</v>
      </c>
      <c r="J15" s="137" t="n">
        <v>2053179</v>
      </c>
      <c r="K15" s="144" t="n">
        <v>6.8</v>
      </c>
      <c r="L15" s="145" t="n">
        <v>3.6</v>
      </c>
      <c r="M15" s="146"/>
      <c r="N15" s="146"/>
    </row>
    <row r="16" s="148" customFormat="true" ht="10.5" hidden="false" customHeight="true" outlineLevel="0" collapsed="false">
      <c r="A16" s="117" t="n">
        <f aca="false">IF(C16&lt;&gt;"",COUNTA($C$14:C16),"")</f>
        <v>3</v>
      </c>
      <c r="B16" s="143" t="s">
        <v>147</v>
      </c>
      <c r="C16" s="137" t="n">
        <v>11863</v>
      </c>
      <c r="D16" s="144" t="n">
        <v>11.4</v>
      </c>
      <c r="E16" s="137" t="n">
        <v>32358</v>
      </c>
      <c r="F16" s="144" t="n">
        <v>14.5</v>
      </c>
      <c r="G16" s="145" t="n">
        <v>2.7</v>
      </c>
      <c r="H16" s="137" t="n">
        <v>19771</v>
      </c>
      <c r="I16" s="144" t="n">
        <v>11.1</v>
      </c>
      <c r="J16" s="137" t="n">
        <v>53801</v>
      </c>
      <c r="K16" s="144" t="n">
        <v>15</v>
      </c>
      <c r="L16" s="145" t="n">
        <v>2.7</v>
      </c>
      <c r="M16" s="147"/>
      <c r="N16" s="147"/>
    </row>
    <row r="17" s="148" customFormat="true" ht="6" hidden="false" customHeight="true" outlineLevel="0" collapsed="false">
      <c r="A17" s="117" t="str">
        <f aca="false">IF(C17&lt;&gt;"",COUNTA($C$14:C17),"")</f>
        <v/>
      </c>
      <c r="B17" s="143"/>
      <c r="C17" s="137"/>
      <c r="D17" s="144"/>
      <c r="E17" s="137"/>
      <c r="F17" s="144"/>
      <c r="G17" s="145"/>
      <c r="H17" s="137"/>
      <c r="I17" s="144"/>
      <c r="J17" s="137"/>
      <c r="K17" s="144"/>
      <c r="L17" s="145"/>
      <c r="M17" s="147"/>
      <c r="N17" s="147"/>
    </row>
    <row r="18" s="148" customFormat="true" ht="10.5" hidden="false" customHeight="true" outlineLevel="0" collapsed="false">
      <c r="A18" s="117" t="str">
        <f aca="false">IF(C18&lt;&gt;"",COUNTA($C$14:C18),"")</f>
        <v/>
      </c>
      <c r="B18" s="138" t="s">
        <v>148</v>
      </c>
      <c r="C18" s="137"/>
      <c r="D18" s="144"/>
      <c r="E18" s="137"/>
      <c r="F18" s="144"/>
      <c r="G18" s="145"/>
      <c r="H18" s="137"/>
      <c r="I18" s="144"/>
      <c r="J18" s="137"/>
      <c r="K18" s="144"/>
      <c r="L18" s="145"/>
      <c r="M18" s="149"/>
      <c r="N18" s="147"/>
    </row>
    <row r="19" s="142" customFormat="true" ht="10.5" hidden="false" customHeight="true" outlineLevel="0" collapsed="false">
      <c r="A19" s="117" t="n">
        <f aca="false">IF(C19&lt;&gt;"",COUNTA($C$14:C19),"")</f>
        <v>4</v>
      </c>
      <c r="B19" s="138" t="s">
        <v>149</v>
      </c>
      <c r="C19" s="139" t="n">
        <v>250635</v>
      </c>
      <c r="D19" s="140" t="n">
        <v>8.4</v>
      </c>
      <c r="E19" s="139" t="n">
        <v>663321</v>
      </c>
      <c r="F19" s="140" t="n">
        <v>11.2</v>
      </c>
      <c r="G19" s="141" t="n">
        <v>2.6</v>
      </c>
      <c r="H19" s="139" t="n">
        <v>447900</v>
      </c>
      <c r="I19" s="140" t="n">
        <v>9.1</v>
      </c>
      <c r="J19" s="139" t="n">
        <v>1187682</v>
      </c>
      <c r="K19" s="140" t="n">
        <v>11.1</v>
      </c>
      <c r="L19" s="141" t="n">
        <v>2.7</v>
      </c>
      <c r="M19" s="150"/>
      <c r="N19" s="146"/>
    </row>
    <row r="20" s="142" customFormat="true" ht="10.5" hidden="false" customHeight="true" outlineLevel="0" collapsed="false">
      <c r="A20" s="117" t="n">
        <f aca="false">IF(C20&lt;&gt;"",COUNTA($C$14:C20),"")</f>
        <v>5</v>
      </c>
      <c r="B20" s="143" t="s">
        <v>150</v>
      </c>
      <c r="C20" s="137" t="n">
        <v>240710</v>
      </c>
      <c r="D20" s="144" t="n">
        <v>8</v>
      </c>
      <c r="E20" s="137" t="n">
        <v>639188</v>
      </c>
      <c r="F20" s="144" t="n">
        <v>11</v>
      </c>
      <c r="G20" s="145" t="n">
        <v>2.7</v>
      </c>
      <c r="H20" s="137" t="n">
        <v>430739</v>
      </c>
      <c r="I20" s="144" t="n">
        <v>8.9</v>
      </c>
      <c r="J20" s="137" t="n">
        <v>1144196</v>
      </c>
      <c r="K20" s="144" t="n">
        <v>10.8</v>
      </c>
      <c r="L20" s="145" t="n">
        <v>2.7</v>
      </c>
      <c r="M20" s="149"/>
      <c r="N20" s="146"/>
    </row>
    <row r="21" s="148" customFormat="true" ht="10.5" hidden="false" customHeight="true" outlineLevel="0" collapsed="false">
      <c r="A21" s="117" t="n">
        <f aca="false">IF(C21&lt;&gt;"",COUNTA($C$14:C21),"")</f>
        <v>6</v>
      </c>
      <c r="B21" s="143" t="s">
        <v>151</v>
      </c>
      <c r="C21" s="137" t="n">
        <v>9925</v>
      </c>
      <c r="D21" s="144" t="n">
        <v>17.5</v>
      </c>
      <c r="E21" s="137" t="n">
        <v>24133</v>
      </c>
      <c r="F21" s="144" t="n">
        <v>16</v>
      </c>
      <c r="G21" s="145" t="n">
        <v>2.4</v>
      </c>
      <c r="H21" s="137" t="n">
        <v>17161</v>
      </c>
      <c r="I21" s="144" t="n">
        <v>14.9</v>
      </c>
      <c r="J21" s="137" t="n">
        <v>43486</v>
      </c>
      <c r="K21" s="144" t="n">
        <v>17.4</v>
      </c>
      <c r="L21" s="145" t="n">
        <v>2.5</v>
      </c>
      <c r="M21" s="149"/>
      <c r="N21" s="147"/>
    </row>
    <row r="22" s="148" customFormat="true" ht="6" hidden="false" customHeight="true" outlineLevel="0" collapsed="false">
      <c r="A22" s="117" t="str">
        <f aca="false">IF(C22&lt;&gt;"",COUNTA($C$14:C22),"")</f>
        <v/>
      </c>
      <c r="B22" s="143"/>
      <c r="C22" s="137"/>
      <c r="D22" s="144"/>
      <c r="E22" s="137"/>
      <c r="F22" s="144"/>
      <c r="G22" s="145"/>
      <c r="H22" s="137"/>
      <c r="I22" s="144"/>
      <c r="J22" s="137"/>
      <c r="K22" s="144"/>
      <c r="L22" s="145"/>
      <c r="M22" s="149"/>
      <c r="N22" s="147"/>
    </row>
    <row r="23" s="148" customFormat="true" ht="10.5" hidden="false" customHeight="true" outlineLevel="0" collapsed="false">
      <c r="A23" s="117" t="n">
        <f aca="false">IF(C23&lt;&gt;"",COUNTA($C$14:C23),"")</f>
        <v>7</v>
      </c>
      <c r="B23" s="143" t="s">
        <v>152</v>
      </c>
      <c r="C23" s="137" t="n">
        <v>204062</v>
      </c>
      <c r="D23" s="144" t="n">
        <v>6.1</v>
      </c>
      <c r="E23" s="137" t="n">
        <v>548711</v>
      </c>
      <c r="F23" s="144" t="n">
        <v>9.8</v>
      </c>
      <c r="G23" s="145" t="n">
        <v>2.7</v>
      </c>
      <c r="H23" s="137" t="n">
        <v>364834</v>
      </c>
      <c r="I23" s="144" t="n">
        <v>7.5</v>
      </c>
      <c r="J23" s="137" t="n">
        <v>976694</v>
      </c>
      <c r="K23" s="144" t="n">
        <v>9.8</v>
      </c>
      <c r="L23" s="145" t="n">
        <v>2.7</v>
      </c>
      <c r="M23" s="149"/>
      <c r="N23" s="147"/>
    </row>
    <row r="24" s="148" customFormat="true" ht="10.5" hidden="false" customHeight="true" outlineLevel="0" collapsed="false">
      <c r="A24" s="117" t="n">
        <f aca="false">IF(C24&lt;&gt;"",COUNTA($C$14:C24),"")</f>
        <v>8</v>
      </c>
      <c r="B24" s="143" t="s">
        <v>153</v>
      </c>
      <c r="C24" s="137" t="n">
        <v>195804</v>
      </c>
      <c r="D24" s="144" t="n">
        <v>5.7</v>
      </c>
      <c r="E24" s="137" t="n">
        <v>531649</v>
      </c>
      <c r="F24" s="144" t="n">
        <v>9.5</v>
      </c>
      <c r="G24" s="145" t="n">
        <v>2.7</v>
      </c>
      <c r="H24" s="137" t="n">
        <v>350852</v>
      </c>
      <c r="I24" s="144" t="n">
        <v>7.2</v>
      </c>
      <c r="J24" s="137" t="n">
        <v>947222</v>
      </c>
      <c r="K24" s="144" t="n">
        <v>9.6</v>
      </c>
      <c r="L24" s="145" t="n">
        <v>2.7</v>
      </c>
      <c r="M24" s="149"/>
      <c r="N24" s="147"/>
    </row>
    <row r="25" s="148" customFormat="true" ht="10.5" hidden="false" customHeight="true" outlineLevel="0" collapsed="false">
      <c r="A25" s="117" t="n">
        <f aca="false">IF(C25&lt;&gt;"",COUNTA($C$14:C25),"")</f>
        <v>9</v>
      </c>
      <c r="B25" s="143" t="s">
        <v>154</v>
      </c>
      <c r="C25" s="137" t="n">
        <v>8258</v>
      </c>
      <c r="D25" s="144" t="n">
        <v>16.8</v>
      </c>
      <c r="E25" s="137" t="n">
        <v>17062</v>
      </c>
      <c r="F25" s="144" t="n">
        <v>18.4</v>
      </c>
      <c r="G25" s="145" t="n">
        <v>2.1</v>
      </c>
      <c r="H25" s="137" t="n">
        <v>13982</v>
      </c>
      <c r="I25" s="144" t="n">
        <v>13.4</v>
      </c>
      <c r="J25" s="137" t="n">
        <v>29472</v>
      </c>
      <c r="K25" s="144" t="n">
        <v>18.2</v>
      </c>
      <c r="L25" s="145" t="n">
        <v>2.1</v>
      </c>
      <c r="M25" s="149"/>
      <c r="N25" s="147"/>
    </row>
    <row r="26" s="148" customFormat="true" ht="6" hidden="false" customHeight="true" outlineLevel="0" collapsed="false">
      <c r="A26" s="117" t="str">
        <f aca="false">IF(C26&lt;&gt;"",COUNTA($C$14:C26),"")</f>
        <v/>
      </c>
      <c r="B26" s="143"/>
      <c r="C26" s="137"/>
      <c r="D26" s="144"/>
      <c r="E26" s="137"/>
      <c r="F26" s="144"/>
      <c r="G26" s="145"/>
      <c r="H26" s="137"/>
      <c r="I26" s="144"/>
      <c r="J26" s="137"/>
      <c r="K26" s="144"/>
      <c r="L26" s="145"/>
      <c r="M26" s="147"/>
      <c r="N26" s="147"/>
    </row>
    <row r="27" s="148" customFormat="true" ht="10.5" hidden="false" customHeight="true" outlineLevel="0" collapsed="false">
      <c r="A27" s="117" t="n">
        <f aca="false">IF(C27&lt;&gt;"",COUNTA($C$14:C27),"")</f>
        <v>10</v>
      </c>
      <c r="B27" s="143" t="s">
        <v>155</v>
      </c>
      <c r="C27" s="137" t="n">
        <v>26050</v>
      </c>
      <c r="D27" s="144" t="n">
        <v>20.9</v>
      </c>
      <c r="E27" s="137" t="n">
        <v>61669</v>
      </c>
      <c r="F27" s="144" t="n">
        <v>16.2</v>
      </c>
      <c r="G27" s="145" t="n">
        <v>2.4</v>
      </c>
      <c r="H27" s="137" t="n">
        <v>47067</v>
      </c>
      <c r="I27" s="144" t="n">
        <v>19.8</v>
      </c>
      <c r="J27" s="137" t="n">
        <v>114581</v>
      </c>
      <c r="K27" s="144" t="n">
        <v>15.9</v>
      </c>
      <c r="L27" s="145" t="n">
        <v>2.4</v>
      </c>
      <c r="M27" s="147"/>
      <c r="N27" s="147"/>
    </row>
    <row r="28" s="148" customFormat="true" ht="10.5" hidden="false" customHeight="true" outlineLevel="0" collapsed="false">
      <c r="A28" s="117" t="n">
        <f aca="false">IF(C28&lt;&gt;"",COUNTA($C$14:C28),"")</f>
        <v>11</v>
      </c>
      <c r="B28" s="143" t="s">
        <v>153</v>
      </c>
      <c r="C28" s="137" t="n">
        <v>24903</v>
      </c>
      <c r="D28" s="144" t="n">
        <v>20.9</v>
      </c>
      <c r="E28" s="137" t="n">
        <v>57536</v>
      </c>
      <c r="F28" s="144" t="n">
        <v>18.5</v>
      </c>
      <c r="G28" s="145" t="n">
        <v>2.3</v>
      </c>
      <c r="H28" s="137" t="n">
        <v>44838</v>
      </c>
      <c r="I28" s="144" t="n">
        <v>19.5</v>
      </c>
      <c r="J28" s="137" t="n">
        <v>106698</v>
      </c>
      <c r="K28" s="144" t="n">
        <v>18</v>
      </c>
      <c r="L28" s="145" t="n">
        <v>2.4</v>
      </c>
      <c r="M28" s="147"/>
      <c r="N28" s="147"/>
    </row>
    <row r="29" s="148" customFormat="true" ht="10.5" hidden="false" customHeight="true" outlineLevel="0" collapsed="false">
      <c r="A29" s="117" t="n">
        <f aca="false">IF(C29&lt;&gt;"",COUNTA($C$14:C29),"")</f>
        <v>12</v>
      </c>
      <c r="B29" s="143" t="s">
        <v>154</v>
      </c>
      <c r="C29" s="137" t="n">
        <v>1147</v>
      </c>
      <c r="D29" s="144" t="n">
        <v>21.6</v>
      </c>
      <c r="E29" s="137" t="n">
        <v>4133</v>
      </c>
      <c r="F29" s="144" t="n">
        <v>-8.1</v>
      </c>
      <c r="G29" s="145" t="n">
        <v>3.6</v>
      </c>
      <c r="H29" s="137" t="n">
        <v>2229</v>
      </c>
      <c r="I29" s="144" t="n">
        <v>26.2</v>
      </c>
      <c r="J29" s="137" t="n">
        <v>7883</v>
      </c>
      <c r="K29" s="144" t="n">
        <v>-6.8</v>
      </c>
      <c r="L29" s="145" t="n">
        <v>3.5</v>
      </c>
      <c r="M29" s="147"/>
      <c r="N29" s="147"/>
    </row>
    <row r="30" s="148" customFormat="true" ht="6" hidden="false" customHeight="true" outlineLevel="0" collapsed="false">
      <c r="A30" s="117" t="str">
        <f aca="false">IF(C30&lt;&gt;"",COUNTA($C$14:C30),"")</f>
        <v/>
      </c>
      <c r="B30" s="143"/>
      <c r="C30" s="137"/>
      <c r="D30" s="144"/>
      <c r="E30" s="137"/>
      <c r="F30" s="144"/>
      <c r="G30" s="145"/>
      <c r="H30" s="137"/>
      <c r="I30" s="144"/>
      <c r="J30" s="137"/>
      <c r="K30" s="144"/>
      <c r="L30" s="145"/>
      <c r="M30" s="147"/>
      <c r="N30" s="147"/>
    </row>
    <row r="31" s="148" customFormat="true" ht="10.5" hidden="false" customHeight="true" outlineLevel="0" collapsed="false">
      <c r="A31" s="117" t="n">
        <f aca="false">IF(C31&lt;&gt;"",COUNTA($C$14:C31),"")</f>
        <v>13</v>
      </c>
      <c r="B31" s="143" t="s">
        <v>156</v>
      </c>
      <c r="C31" s="137" t="n">
        <v>10105</v>
      </c>
      <c r="D31" s="144" t="n">
        <v>13.1</v>
      </c>
      <c r="E31" s="137" t="n">
        <v>27054</v>
      </c>
      <c r="F31" s="144" t="n">
        <v>20.3</v>
      </c>
      <c r="G31" s="145" t="n">
        <v>2.7</v>
      </c>
      <c r="H31" s="137" t="n">
        <v>17317</v>
      </c>
      <c r="I31" s="144" t="n">
        <v>7.5</v>
      </c>
      <c r="J31" s="137" t="n">
        <v>48352</v>
      </c>
      <c r="K31" s="144" t="n">
        <v>15.1</v>
      </c>
      <c r="L31" s="145" t="n">
        <v>2.8</v>
      </c>
      <c r="M31" s="147"/>
      <c r="N31" s="147"/>
    </row>
    <row r="32" s="148" customFormat="true" ht="10.5" hidden="false" customHeight="true" outlineLevel="0" collapsed="false">
      <c r="A32" s="117" t="n">
        <f aca="false">IF(C32&lt;&gt;"",COUNTA($C$14:C32),"")</f>
        <v>14</v>
      </c>
      <c r="B32" s="143" t="s">
        <v>153</v>
      </c>
      <c r="C32" s="137" t="n">
        <v>9836</v>
      </c>
      <c r="D32" s="144" t="n">
        <v>13.3</v>
      </c>
      <c r="E32" s="137" t="n">
        <v>24721</v>
      </c>
      <c r="F32" s="144" t="n">
        <v>17.2</v>
      </c>
      <c r="G32" s="145" t="n">
        <v>2.5</v>
      </c>
      <c r="H32" s="137" t="n">
        <v>16796</v>
      </c>
      <c r="I32" s="144" t="n">
        <v>7.5</v>
      </c>
      <c r="J32" s="137" t="n">
        <v>44006</v>
      </c>
      <c r="K32" s="144" t="n">
        <v>12</v>
      </c>
      <c r="L32" s="145" t="n">
        <v>2.6</v>
      </c>
      <c r="M32" s="147"/>
      <c r="N32" s="147"/>
    </row>
    <row r="33" s="148" customFormat="true" ht="10.5" hidden="false" customHeight="true" outlineLevel="0" collapsed="false">
      <c r="A33" s="117" t="n">
        <f aca="false">IF(C33&lt;&gt;"",COUNTA($C$14:C33),"")</f>
        <v>15</v>
      </c>
      <c r="B33" s="143" t="s">
        <v>154</v>
      </c>
      <c r="C33" s="137" t="n">
        <v>269</v>
      </c>
      <c r="D33" s="144" t="n">
        <v>5.9</v>
      </c>
      <c r="E33" s="137" t="n">
        <v>2333</v>
      </c>
      <c r="F33" s="144" t="n">
        <v>66.2</v>
      </c>
      <c r="G33" s="145" t="n">
        <v>8.7</v>
      </c>
      <c r="H33" s="137" t="n">
        <v>521</v>
      </c>
      <c r="I33" s="144" t="n">
        <v>7.2</v>
      </c>
      <c r="J33" s="137" t="n">
        <v>4346</v>
      </c>
      <c r="K33" s="144" t="n">
        <v>61</v>
      </c>
      <c r="L33" s="145" t="n">
        <v>8.3</v>
      </c>
      <c r="M33" s="147"/>
      <c r="N33" s="147"/>
    </row>
    <row r="34" s="148" customFormat="true" ht="6" hidden="false" customHeight="true" outlineLevel="0" collapsed="false">
      <c r="A34" s="117" t="str">
        <f aca="false">IF(C34&lt;&gt;"",COUNTA($C$14:C34),"")</f>
        <v/>
      </c>
      <c r="B34" s="143"/>
      <c r="C34" s="137"/>
      <c r="D34" s="144"/>
      <c r="E34" s="137"/>
      <c r="F34" s="144"/>
      <c r="G34" s="145"/>
      <c r="H34" s="137"/>
      <c r="I34" s="144"/>
      <c r="J34" s="137"/>
      <c r="K34" s="144"/>
      <c r="L34" s="145"/>
      <c r="M34" s="147"/>
      <c r="N34" s="147"/>
    </row>
    <row r="35" s="148" customFormat="true" ht="10.5" hidden="false" customHeight="true" outlineLevel="0" collapsed="false">
      <c r="A35" s="117" t="n">
        <f aca="false">IF(C35&lt;&gt;"",COUNTA($C$14:C35),"")</f>
        <v>16</v>
      </c>
      <c r="B35" s="143" t="s">
        <v>87</v>
      </c>
      <c r="C35" s="137" t="n">
        <v>10418</v>
      </c>
      <c r="D35" s="144" t="n">
        <v>22.3</v>
      </c>
      <c r="E35" s="137" t="n">
        <v>25887</v>
      </c>
      <c r="F35" s="144" t="n">
        <v>22.5</v>
      </c>
      <c r="G35" s="145" t="n">
        <v>2.5</v>
      </c>
      <c r="H35" s="137" t="n">
        <v>18682</v>
      </c>
      <c r="I35" s="144" t="n">
        <v>20.7</v>
      </c>
      <c r="J35" s="137" t="n">
        <v>48055</v>
      </c>
      <c r="K35" s="144" t="n">
        <v>22.5</v>
      </c>
      <c r="L35" s="145" t="n">
        <v>2.6</v>
      </c>
      <c r="M35" s="147"/>
      <c r="N35" s="147"/>
    </row>
    <row r="36" s="148" customFormat="true" ht="10.5" hidden="false" customHeight="true" outlineLevel="0" collapsed="false">
      <c r="A36" s="117" t="n">
        <f aca="false">IF(C36&lt;&gt;"",COUNTA($C$14:C36),"")</f>
        <v>17</v>
      </c>
      <c r="B36" s="143" t="s">
        <v>157</v>
      </c>
      <c r="C36" s="137" t="n">
        <v>10167</v>
      </c>
      <c r="D36" s="144" t="n">
        <v>22</v>
      </c>
      <c r="E36" s="137" t="n">
        <v>25282</v>
      </c>
      <c r="F36" s="144" t="n">
        <v>22.6</v>
      </c>
      <c r="G36" s="145" t="n">
        <v>2.5</v>
      </c>
      <c r="H36" s="137" t="n">
        <v>18253</v>
      </c>
      <c r="I36" s="144" t="n">
        <v>20.6</v>
      </c>
      <c r="J36" s="137" t="n">
        <v>46270</v>
      </c>
      <c r="K36" s="144" t="n">
        <v>20.8</v>
      </c>
      <c r="L36" s="145" t="n">
        <v>2.5</v>
      </c>
      <c r="M36" s="147"/>
      <c r="N36" s="147"/>
    </row>
    <row r="37" s="148" customFormat="true" ht="10.5" hidden="false" customHeight="true" outlineLevel="0" collapsed="false">
      <c r="A37" s="117" t="n">
        <f aca="false">IF(C37&lt;&gt;"",COUNTA($C$14:C37),"")</f>
        <v>18</v>
      </c>
      <c r="B37" s="143" t="s">
        <v>158</v>
      </c>
      <c r="C37" s="137" t="n">
        <v>251</v>
      </c>
      <c r="D37" s="144" t="n">
        <v>39.4</v>
      </c>
      <c r="E37" s="137" t="n">
        <v>605</v>
      </c>
      <c r="F37" s="144" t="n">
        <v>21</v>
      </c>
      <c r="G37" s="145" t="n">
        <v>2.4</v>
      </c>
      <c r="H37" s="137" t="n">
        <v>429</v>
      </c>
      <c r="I37" s="144" t="n">
        <v>25.1</v>
      </c>
      <c r="J37" s="137" t="n">
        <v>1785</v>
      </c>
      <c r="K37" s="144" t="n">
        <v>91.7</v>
      </c>
      <c r="L37" s="145" t="n">
        <v>4.2</v>
      </c>
      <c r="M37" s="147"/>
      <c r="N37" s="147"/>
    </row>
    <row r="38" s="148" customFormat="true" ht="6" hidden="false" customHeight="true" outlineLevel="0" collapsed="false">
      <c r="A38" s="117" t="str">
        <f aca="false">IF(C38&lt;&gt;"",COUNTA($C$14:C38),"")</f>
        <v/>
      </c>
      <c r="B38" s="143"/>
      <c r="C38" s="137"/>
      <c r="D38" s="144"/>
      <c r="E38" s="137"/>
      <c r="F38" s="144"/>
      <c r="G38" s="145"/>
      <c r="H38" s="137"/>
      <c r="I38" s="144"/>
      <c r="J38" s="137"/>
      <c r="K38" s="144"/>
      <c r="L38" s="145"/>
      <c r="M38" s="147"/>
      <c r="N38" s="147"/>
    </row>
    <row r="39" s="148" customFormat="true" ht="10.5" hidden="false" customHeight="true" outlineLevel="0" collapsed="false">
      <c r="A39" s="117" t="str">
        <f aca="false">IF(C39&lt;&gt;"",COUNTA($C$14:C39),"")</f>
        <v/>
      </c>
      <c r="B39" s="138" t="s">
        <v>159</v>
      </c>
      <c r="C39" s="137"/>
      <c r="D39" s="144"/>
      <c r="E39" s="137"/>
      <c r="F39" s="144"/>
      <c r="G39" s="145"/>
      <c r="H39" s="137"/>
      <c r="I39" s="144"/>
      <c r="J39" s="137"/>
      <c r="K39" s="144"/>
      <c r="L39" s="145"/>
      <c r="M39" s="147"/>
      <c r="N39" s="147"/>
    </row>
    <row r="40" s="142" customFormat="true" ht="10.5" hidden="false" customHeight="true" outlineLevel="0" collapsed="false">
      <c r="A40" s="117" t="n">
        <f aca="false">IF(C40&lt;&gt;"",COUNTA($C$14:C40),"")</f>
        <v>19</v>
      </c>
      <c r="B40" s="138" t="s">
        <v>160</v>
      </c>
      <c r="C40" s="139" t="n">
        <v>63652</v>
      </c>
      <c r="D40" s="140" t="n">
        <v>3.2</v>
      </c>
      <c r="E40" s="139" t="n">
        <v>242025</v>
      </c>
      <c r="F40" s="140" t="n">
        <v>5.3</v>
      </c>
      <c r="G40" s="141" t="n">
        <v>3.8</v>
      </c>
      <c r="H40" s="139" t="n">
        <v>114641</v>
      </c>
      <c r="I40" s="140" t="n">
        <v>7.5</v>
      </c>
      <c r="J40" s="139" t="n">
        <v>439205</v>
      </c>
      <c r="K40" s="140" t="n">
        <v>8.5</v>
      </c>
      <c r="L40" s="141" t="n">
        <v>3.8</v>
      </c>
      <c r="M40" s="146"/>
      <c r="N40" s="146"/>
    </row>
    <row r="41" s="142" customFormat="true" ht="10.5" hidden="false" customHeight="true" outlineLevel="0" collapsed="false">
      <c r="A41" s="117" t="n">
        <f aca="false">IF(C41&lt;&gt;"",COUNTA($C$14:C41),"")</f>
        <v>20</v>
      </c>
      <c r="B41" s="143" t="s">
        <v>150</v>
      </c>
      <c r="C41" s="137" t="n">
        <v>61725</v>
      </c>
      <c r="D41" s="144" t="n">
        <v>3.8</v>
      </c>
      <c r="E41" s="137" t="n">
        <v>233817</v>
      </c>
      <c r="F41" s="144" t="n">
        <v>5.1</v>
      </c>
      <c r="G41" s="145" t="n">
        <v>3.8</v>
      </c>
      <c r="H41" s="137" t="n">
        <v>112051</v>
      </c>
      <c r="I41" s="144" t="n">
        <v>8</v>
      </c>
      <c r="J41" s="137" t="n">
        <v>428969</v>
      </c>
      <c r="K41" s="144" t="n">
        <v>8.5</v>
      </c>
      <c r="L41" s="145" t="n">
        <v>3.8</v>
      </c>
      <c r="M41" s="146"/>
      <c r="N41" s="146"/>
    </row>
    <row r="42" s="148" customFormat="true" ht="10.5" hidden="false" customHeight="true" outlineLevel="0" collapsed="false">
      <c r="A42" s="117" t="n">
        <f aca="false">IF(C42&lt;&gt;"",COUNTA($C$14:C42),"")</f>
        <v>21</v>
      </c>
      <c r="B42" s="143" t="s">
        <v>151</v>
      </c>
      <c r="C42" s="137" t="n">
        <v>1927</v>
      </c>
      <c r="D42" s="144" t="n">
        <v>-11.4</v>
      </c>
      <c r="E42" s="137" t="n">
        <v>8208</v>
      </c>
      <c r="F42" s="144" t="n">
        <v>11</v>
      </c>
      <c r="G42" s="145" t="n">
        <v>4.3</v>
      </c>
      <c r="H42" s="137" t="n">
        <v>2590</v>
      </c>
      <c r="I42" s="144" t="n">
        <v>-8.5</v>
      </c>
      <c r="J42" s="137" t="n">
        <v>10236</v>
      </c>
      <c r="K42" s="144" t="n">
        <v>6.4</v>
      </c>
      <c r="L42" s="145" t="n">
        <v>4</v>
      </c>
      <c r="M42" s="147"/>
      <c r="N42" s="147"/>
    </row>
    <row r="43" s="148" customFormat="true" ht="6" hidden="false" customHeight="true" outlineLevel="0" collapsed="false">
      <c r="A43" s="117" t="str">
        <f aca="false">IF(C43&lt;&gt;"",COUNTA($C$14:C43),"")</f>
        <v/>
      </c>
      <c r="B43" s="143"/>
      <c r="C43" s="137"/>
      <c r="D43" s="144"/>
      <c r="E43" s="137"/>
      <c r="F43" s="144"/>
      <c r="G43" s="145"/>
      <c r="H43" s="137"/>
      <c r="I43" s="144"/>
      <c r="J43" s="137"/>
      <c r="K43" s="144"/>
      <c r="L43" s="145"/>
      <c r="M43" s="147"/>
      <c r="N43" s="147"/>
    </row>
    <row r="44" s="148" customFormat="true" ht="10.5" hidden="false" customHeight="true" outlineLevel="0" collapsed="false">
      <c r="A44" s="117" t="n">
        <f aca="false">IF(C44&lt;&gt;"",COUNTA($C$14:C44),"")</f>
        <v>22</v>
      </c>
      <c r="B44" s="143" t="s">
        <v>161</v>
      </c>
      <c r="C44" s="137" t="n">
        <v>9562</v>
      </c>
      <c r="D44" s="144" t="n">
        <v>29.6</v>
      </c>
      <c r="E44" s="137" t="n">
        <v>31606</v>
      </c>
      <c r="F44" s="144" t="n">
        <v>31</v>
      </c>
      <c r="G44" s="145" t="n">
        <v>3.3</v>
      </c>
      <c r="H44" s="137" t="n">
        <v>16375</v>
      </c>
      <c r="I44" s="144" t="n">
        <v>23.6</v>
      </c>
      <c r="J44" s="137" t="n">
        <v>51778</v>
      </c>
      <c r="K44" s="144" t="n">
        <v>16.9</v>
      </c>
      <c r="L44" s="145" t="n">
        <v>3.2</v>
      </c>
      <c r="M44" s="147"/>
      <c r="N44" s="147"/>
    </row>
    <row r="45" s="148" customFormat="true" ht="10.5" hidden="false" customHeight="true" outlineLevel="0" collapsed="false">
      <c r="A45" s="117" t="n">
        <f aca="false">IF(C45&lt;&gt;"",COUNTA($C$14:C45),"")</f>
        <v>23</v>
      </c>
      <c r="B45" s="143" t="s">
        <v>153</v>
      </c>
      <c r="C45" s="137" t="n">
        <v>9520</v>
      </c>
      <c r="D45" s="144" t="n">
        <v>29.7</v>
      </c>
      <c r="E45" s="137" t="n">
        <v>31478</v>
      </c>
      <c r="F45" s="144" t="n">
        <v>31</v>
      </c>
      <c r="G45" s="145" t="n">
        <v>3.3</v>
      </c>
      <c r="H45" s="137" t="n">
        <v>16306</v>
      </c>
      <c r="I45" s="144" t="n">
        <v>23.6</v>
      </c>
      <c r="J45" s="137" t="n">
        <v>51573</v>
      </c>
      <c r="K45" s="144" t="n">
        <v>16.8</v>
      </c>
      <c r="L45" s="145" t="n">
        <v>3.2</v>
      </c>
      <c r="M45" s="147"/>
      <c r="N45" s="147"/>
    </row>
    <row r="46" s="148" customFormat="true" ht="10.5" hidden="false" customHeight="true" outlineLevel="0" collapsed="false">
      <c r="A46" s="117" t="n">
        <f aca="false">IF(C46&lt;&gt;"",COUNTA($C$14:C46),"")</f>
        <v>24</v>
      </c>
      <c r="B46" s="143" t="s">
        <v>154</v>
      </c>
      <c r="C46" s="137" t="n">
        <v>42</v>
      </c>
      <c r="D46" s="144" t="n">
        <v>7.7</v>
      </c>
      <c r="E46" s="137" t="n">
        <v>128</v>
      </c>
      <c r="F46" s="144" t="n">
        <v>28</v>
      </c>
      <c r="G46" s="145" t="n">
        <v>3</v>
      </c>
      <c r="H46" s="137" t="n">
        <v>69</v>
      </c>
      <c r="I46" s="144" t="n">
        <v>11.3</v>
      </c>
      <c r="J46" s="137" t="n">
        <v>205</v>
      </c>
      <c r="K46" s="144" t="n">
        <v>32.3</v>
      </c>
      <c r="L46" s="145" t="n">
        <v>3</v>
      </c>
      <c r="M46" s="147"/>
      <c r="N46" s="147"/>
    </row>
    <row r="47" s="148" customFormat="true" ht="6" hidden="false" customHeight="true" outlineLevel="0" collapsed="false">
      <c r="A47" s="117" t="str">
        <f aca="false">IF(C47&lt;&gt;"",COUNTA($C$14:C47),"")</f>
        <v/>
      </c>
      <c r="B47" s="143"/>
      <c r="C47" s="137"/>
      <c r="D47" s="144"/>
      <c r="E47" s="137"/>
      <c r="F47" s="144"/>
      <c r="G47" s="145"/>
      <c r="H47" s="137"/>
      <c r="I47" s="144"/>
      <c r="J47" s="137"/>
      <c r="K47" s="144"/>
      <c r="L47" s="145"/>
      <c r="M47" s="147"/>
      <c r="N47" s="147"/>
    </row>
    <row r="48" s="148" customFormat="true" ht="10.5" hidden="false" customHeight="true" outlineLevel="0" collapsed="false">
      <c r="A48" s="117" t="n">
        <f aca="false">IF(C48&lt;&gt;"",COUNTA($C$14:C48),"")</f>
        <v>25</v>
      </c>
      <c r="B48" s="143" t="s">
        <v>162</v>
      </c>
      <c r="C48" s="137" t="n">
        <v>28628</v>
      </c>
      <c r="D48" s="144" t="n">
        <v>-2.4</v>
      </c>
      <c r="E48" s="137" t="n">
        <v>101452</v>
      </c>
      <c r="F48" s="144" t="n">
        <v>-0.4</v>
      </c>
      <c r="G48" s="145" t="n">
        <v>3.5</v>
      </c>
      <c r="H48" s="137" t="n">
        <v>52396</v>
      </c>
      <c r="I48" s="144" t="n">
        <v>5.4</v>
      </c>
      <c r="J48" s="137" t="n">
        <v>176363</v>
      </c>
      <c r="K48" s="144" t="n">
        <v>7.1</v>
      </c>
      <c r="L48" s="145" t="n">
        <v>3.4</v>
      </c>
      <c r="M48" s="147"/>
      <c r="N48" s="147"/>
    </row>
    <row r="49" s="148" customFormat="true" ht="10.5" hidden="false" customHeight="true" outlineLevel="0" collapsed="false">
      <c r="A49" s="117" t="n">
        <f aca="false">IF(C49&lt;&gt;"",COUNTA($C$14:C49),"")</f>
        <v>26</v>
      </c>
      <c r="B49" s="143" t="s">
        <v>153</v>
      </c>
      <c r="C49" s="137" t="n">
        <v>27054</v>
      </c>
      <c r="D49" s="144" t="n">
        <v>-1.7</v>
      </c>
      <c r="E49" s="137" t="n">
        <v>96172</v>
      </c>
      <c r="F49" s="144" t="n">
        <v>0.2</v>
      </c>
      <c r="G49" s="145" t="n">
        <v>3.6</v>
      </c>
      <c r="H49" s="137" t="n">
        <v>50379</v>
      </c>
      <c r="I49" s="144" t="n">
        <v>6.1</v>
      </c>
      <c r="J49" s="137" t="n">
        <v>169729</v>
      </c>
      <c r="K49" s="144" t="n">
        <v>7.8</v>
      </c>
      <c r="L49" s="145" t="n">
        <v>3.4</v>
      </c>
      <c r="M49" s="147"/>
      <c r="N49" s="147"/>
    </row>
    <row r="50" s="148" customFormat="true" ht="10.5" hidden="false" customHeight="true" outlineLevel="0" collapsed="false">
      <c r="A50" s="117" t="n">
        <f aca="false">IF(C50&lt;&gt;"",COUNTA($C$14:C50),"")</f>
        <v>27</v>
      </c>
      <c r="B50" s="143" t="s">
        <v>154</v>
      </c>
      <c r="C50" s="137" t="n">
        <v>1574</v>
      </c>
      <c r="D50" s="144" t="n">
        <v>-12.2</v>
      </c>
      <c r="E50" s="137" t="n">
        <v>5280</v>
      </c>
      <c r="F50" s="144" t="n">
        <v>-10.6</v>
      </c>
      <c r="G50" s="145" t="n">
        <v>3.4</v>
      </c>
      <c r="H50" s="137" t="n">
        <v>2017</v>
      </c>
      <c r="I50" s="144" t="n">
        <v>-10.4</v>
      </c>
      <c r="J50" s="137" t="n">
        <v>6634</v>
      </c>
      <c r="K50" s="144" t="n">
        <v>-8.3</v>
      </c>
      <c r="L50" s="145" t="n">
        <v>3.3</v>
      </c>
      <c r="M50" s="147"/>
      <c r="N50" s="147"/>
    </row>
    <row r="51" s="148" customFormat="true" ht="6" hidden="false" customHeight="true" outlineLevel="0" collapsed="false">
      <c r="A51" s="117" t="str">
        <f aca="false">IF(C51&lt;&gt;"",COUNTA($C$14:C51),"")</f>
        <v/>
      </c>
      <c r="B51" s="143"/>
      <c r="C51" s="137"/>
      <c r="D51" s="144"/>
      <c r="E51" s="137"/>
      <c r="F51" s="144"/>
      <c r="G51" s="145"/>
      <c r="H51" s="137"/>
      <c r="I51" s="144"/>
      <c r="J51" s="137"/>
      <c r="K51" s="144"/>
      <c r="L51" s="145"/>
      <c r="M51" s="147"/>
      <c r="N51" s="147"/>
    </row>
    <row r="52" s="148" customFormat="true" ht="10.5" hidden="false" customHeight="true" outlineLevel="0" collapsed="false">
      <c r="A52" s="117" t="n">
        <f aca="false">IF(C52&lt;&gt;"",COUNTA($C$14:C52),"")</f>
        <v>28</v>
      </c>
      <c r="B52" s="143" t="s">
        <v>163</v>
      </c>
      <c r="C52" s="137" t="n">
        <v>21671</v>
      </c>
      <c r="D52" s="144" t="n">
        <v>4.9</v>
      </c>
      <c r="E52" s="137" t="n">
        <v>97657</v>
      </c>
      <c r="F52" s="144" t="n">
        <v>7.8</v>
      </c>
      <c r="G52" s="145" t="n">
        <v>4.5</v>
      </c>
      <c r="H52" s="137" t="n">
        <v>38685</v>
      </c>
      <c r="I52" s="144" t="n">
        <v>9.6</v>
      </c>
      <c r="J52" s="137" t="n">
        <v>191476</v>
      </c>
      <c r="K52" s="144" t="n">
        <v>11</v>
      </c>
      <c r="L52" s="145" t="n">
        <v>4.9</v>
      </c>
      <c r="M52" s="147"/>
      <c r="N52" s="147"/>
    </row>
    <row r="53" s="148" customFormat="true" ht="10.5" hidden="false" customHeight="true" outlineLevel="0" collapsed="false">
      <c r="A53" s="117" t="n">
        <f aca="false">IF(C53&lt;&gt;"",COUNTA($C$14:C53),"")</f>
        <v>29</v>
      </c>
      <c r="B53" s="143" t="s">
        <v>153</v>
      </c>
      <c r="C53" s="137" t="n">
        <v>21394</v>
      </c>
      <c r="D53" s="144" t="n">
        <v>4.5</v>
      </c>
      <c r="E53" s="137" t="n">
        <v>94912</v>
      </c>
      <c r="F53" s="144" t="n">
        <v>5.9</v>
      </c>
      <c r="G53" s="145" t="n">
        <v>4.4</v>
      </c>
      <c r="H53" s="137" t="n">
        <v>38287</v>
      </c>
      <c r="I53" s="144" t="n">
        <v>9.5</v>
      </c>
      <c r="J53" s="137" t="n">
        <v>188302</v>
      </c>
      <c r="K53" s="144" t="n">
        <v>10.1</v>
      </c>
      <c r="L53" s="145" t="n">
        <v>4.9</v>
      </c>
      <c r="M53" s="147"/>
      <c r="N53" s="147"/>
    </row>
    <row r="54" s="148" customFormat="true" ht="10.5" hidden="false" customHeight="true" outlineLevel="0" collapsed="false">
      <c r="A54" s="117" t="n">
        <f aca="false">IF(C54&lt;&gt;"",COUNTA($C$14:C54),"")</f>
        <v>30</v>
      </c>
      <c r="B54" s="143" t="s">
        <v>154</v>
      </c>
      <c r="C54" s="137" t="n">
        <v>277</v>
      </c>
      <c r="D54" s="144" t="n">
        <v>43.5</v>
      </c>
      <c r="E54" s="137" t="n">
        <v>2745</v>
      </c>
      <c r="F54" s="144" t="n">
        <v>186.5</v>
      </c>
      <c r="G54" s="145" t="n">
        <v>9.9</v>
      </c>
      <c r="H54" s="137" t="n">
        <v>398</v>
      </c>
      <c r="I54" s="144" t="n">
        <v>30.5</v>
      </c>
      <c r="J54" s="137" t="n">
        <v>3174</v>
      </c>
      <c r="K54" s="144" t="n">
        <v>109.1</v>
      </c>
      <c r="L54" s="145" t="n">
        <v>8</v>
      </c>
      <c r="M54" s="147"/>
      <c r="N54" s="147"/>
    </row>
    <row r="55" s="148" customFormat="true" ht="6" hidden="false" customHeight="true" outlineLevel="0" collapsed="false">
      <c r="A55" s="117" t="str">
        <f aca="false">IF(C55&lt;&gt;"",COUNTA($C$14:C55),"")</f>
        <v/>
      </c>
      <c r="B55" s="143"/>
      <c r="C55" s="137"/>
      <c r="D55" s="144"/>
      <c r="E55" s="137"/>
      <c r="F55" s="144"/>
      <c r="G55" s="145"/>
      <c r="H55" s="137"/>
      <c r="I55" s="144"/>
      <c r="J55" s="137"/>
      <c r="K55" s="144"/>
      <c r="L55" s="145"/>
      <c r="M55" s="147"/>
      <c r="N55" s="147"/>
    </row>
    <row r="56" s="148" customFormat="true" ht="10.5" hidden="false" customHeight="true" outlineLevel="0" collapsed="false">
      <c r="A56" s="117" t="n">
        <f aca="false">IF(C56&lt;&gt;"",COUNTA($C$14:C56),"")</f>
        <v>31</v>
      </c>
      <c r="B56" s="143" t="s">
        <v>164</v>
      </c>
      <c r="C56" s="137" t="n">
        <v>3791</v>
      </c>
      <c r="D56" s="144" t="n">
        <v>-11.8</v>
      </c>
      <c r="E56" s="137" t="n">
        <v>11310</v>
      </c>
      <c r="F56" s="144" t="n">
        <v>-15.4</v>
      </c>
      <c r="G56" s="145" t="n">
        <v>3</v>
      </c>
      <c r="H56" s="137" t="n">
        <v>7185</v>
      </c>
      <c r="I56" s="144" t="n">
        <v>-13.9</v>
      </c>
      <c r="J56" s="137" t="n">
        <v>19588</v>
      </c>
      <c r="K56" s="144" t="n">
        <v>-16.1</v>
      </c>
      <c r="L56" s="145" t="n">
        <v>2.7</v>
      </c>
      <c r="M56" s="147"/>
      <c r="N56" s="147"/>
    </row>
    <row r="57" s="148" customFormat="true" ht="10.5" hidden="false" customHeight="true" outlineLevel="0" collapsed="false">
      <c r="A57" s="117" t="n">
        <f aca="false">IF(C57&lt;&gt;"",COUNTA($C$14:C57),"")</f>
        <v>32</v>
      </c>
      <c r="B57" s="143" t="s">
        <v>153</v>
      </c>
      <c r="C57" s="137" t="n">
        <v>3757</v>
      </c>
      <c r="D57" s="144" t="n">
        <v>-9.4</v>
      </c>
      <c r="E57" s="137" t="n">
        <v>11255</v>
      </c>
      <c r="F57" s="144" t="n">
        <v>-13</v>
      </c>
      <c r="G57" s="145" t="n">
        <v>3</v>
      </c>
      <c r="H57" s="137" t="n">
        <v>7079</v>
      </c>
      <c r="I57" s="144" t="n">
        <v>-13</v>
      </c>
      <c r="J57" s="137" t="n">
        <v>19365</v>
      </c>
      <c r="K57" s="144" t="n">
        <v>-14.4</v>
      </c>
      <c r="L57" s="145" t="n">
        <v>2.7</v>
      </c>
      <c r="M57" s="147"/>
      <c r="N57" s="147"/>
    </row>
    <row r="58" s="148" customFormat="true" ht="10.5" hidden="false" customHeight="true" outlineLevel="0" collapsed="false">
      <c r="A58" s="117" t="n">
        <f aca="false">IF(C58&lt;&gt;"",COUNTA($C$14:C58),"")</f>
        <v>33</v>
      </c>
      <c r="B58" s="143" t="s">
        <v>154</v>
      </c>
      <c r="C58" s="137" t="n">
        <v>34</v>
      </c>
      <c r="D58" s="144" t="n">
        <v>-77.5</v>
      </c>
      <c r="E58" s="137" t="n">
        <v>55</v>
      </c>
      <c r="F58" s="144" t="n">
        <v>-87.4</v>
      </c>
      <c r="G58" s="145" t="n">
        <v>1.6</v>
      </c>
      <c r="H58" s="137" t="n">
        <v>106</v>
      </c>
      <c r="I58" s="144" t="n">
        <v>-50.2</v>
      </c>
      <c r="J58" s="137" t="n">
        <v>223</v>
      </c>
      <c r="K58" s="144" t="n">
        <v>-69</v>
      </c>
      <c r="L58" s="145" t="n">
        <v>2.1</v>
      </c>
      <c r="M58" s="147"/>
      <c r="N58" s="147"/>
    </row>
    <row r="59" s="148" customFormat="true" ht="6" hidden="false" customHeight="true" outlineLevel="0" collapsed="false">
      <c r="A59" s="117" t="str">
        <f aca="false">IF(C59&lt;&gt;"",COUNTA($C$14:C59),"")</f>
        <v/>
      </c>
      <c r="B59" s="143"/>
      <c r="C59" s="137"/>
      <c r="D59" s="144"/>
      <c r="E59" s="137"/>
      <c r="F59" s="144"/>
      <c r="G59" s="145"/>
      <c r="H59" s="137"/>
      <c r="I59" s="144"/>
      <c r="J59" s="137"/>
      <c r="K59" s="144"/>
      <c r="L59" s="145"/>
      <c r="M59" s="147"/>
      <c r="N59" s="147"/>
    </row>
    <row r="60" s="142" customFormat="true" ht="10.5" hidden="false" customHeight="true" outlineLevel="0" collapsed="false">
      <c r="A60" s="117" t="n">
        <f aca="false">IF(C60&lt;&gt;"",COUNTA($C$14:C60),"")</f>
        <v>34</v>
      </c>
      <c r="B60" s="138" t="s">
        <v>165</v>
      </c>
      <c r="C60" s="139" t="n">
        <v>827</v>
      </c>
      <c r="D60" s="140" t="n">
        <v>-18</v>
      </c>
      <c r="E60" s="139" t="n">
        <v>3988</v>
      </c>
      <c r="F60" s="140" t="n">
        <v>-27</v>
      </c>
      <c r="G60" s="141" t="n">
        <v>4.8</v>
      </c>
      <c r="H60" s="139" t="n">
        <v>2072</v>
      </c>
      <c r="I60" s="140" t="n">
        <v>-8.6</v>
      </c>
      <c r="J60" s="139" t="n">
        <v>19856</v>
      </c>
      <c r="K60" s="140" t="n">
        <v>57.3</v>
      </c>
      <c r="L60" s="141" t="n">
        <v>9.6</v>
      </c>
      <c r="M60" s="146"/>
      <c r="N60" s="146"/>
    </row>
    <row r="61" s="142" customFormat="true" ht="10.5" hidden="false" customHeight="true" outlineLevel="0" collapsed="false">
      <c r="A61" s="117" t="n">
        <f aca="false">IF(C61&lt;&gt;"",COUNTA($C$14:C61),"")</f>
        <v>35</v>
      </c>
      <c r="B61" s="143" t="s">
        <v>150</v>
      </c>
      <c r="C61" s="137" t="n">
        <v>816</v>
      </c>
      <c r="D61" s="144" t="n">
        <v>-17.1</v>
      </c>
      <c r="E61" s="137" t="n">
        <v>3971</v>
      </c>
      <c r="F61" s="144" t="n">
        <v>-26.5</v>
      </c>
      <c r="G61" s="145" t="n">
        <v>4.9</v>
      </c>
      <c r="H61" s="137" t="n">
        <v>2054</v>
      </c>
      <c r="I61" s="144" t="n">
        <v>-7.8</v>
      </c>
      <c r="J61" s="137" t="n">
        <v>19813</v>
      </c>
      <c r="K61" s="144" t="n">
        <v>58.5</v>
      </c>
      <c r="L61" s="145" t="n">
        <v>9.6</v>
      </c>
      <c r="M61" s="146"/>
      <c r="N61" s="146"/>
    </row>
    <row r="62" s="148" customFormat="true" ht="10.5" hidden="false" customHeight="true" outlineLevel="0" collapsed="false">
      <c r="A62" s="117" t="n">
        <f aca="false">IF(C62&lt;&gt;"",COUNTA($C$14:C62),"")</f>
        <v>36</v>
      </c>
      <c r="B62" s="143" t="s">
        <v>151</v>
      </c>
      <c r="C62" s="137" t="n">
        <v>11</v>
      </c>
      <c r="D62" s="144" t="n">
        <v>-54.2</v>
      </c>
      <c r="E62" s="137" t="n">
        <v>17</v>
      </c>
      <c r="F62" s="144" t="n">
        <v>-72.6</v>
      </c>
      <c r="G62" s="145" t="n">
        <v>1.5</v>
      </c>
      <c r="H62" s="137" t="n">
        <v>18</v>
      </c>
      <c r="I62" s="144" t="n">
        <v>-53.8</v>
      </c>
      <c r="J62" s="137" t="n">
        <v>43</v>
      </c>
      <c r="K62" s="144" t="n">
        <v>-65</v>
      </c>
      <c r="L62" s="145" t="n">
        <v>2.4</v>
      </c>
      <c r="M62" s="147"/>
      <c r="N62" s="147"/>
    </row>
    <row r="63" s="152" customFormat="true" ht="6" hidden="false" customHeight="true" outlineLevel="0" collapsed="false">
      <c r="A63" s="117" t="str">
        <f aca="false">IF(C63&lt;&gt;"",COUNTA($C$14:C63),"")</f>
        <v/>
      </c>
      <c r="B63" s="143"/>
      <c r="C63" s="137"/>
      <c r="D63" s="144"/>
      <c r="E63" s="137"/>
      <c r="F63" s="144"/>
      <c r="G63" s="145"/>
      <c r="H63" s="137"/>
      <c r="I63" s="144"/>
      <c r="J63" s="137"/>
      <c r="K63" s="144"/>
      <c r="L63" s="145"/>
      <c r="M63" s="151"/>
      <c r="N63" s="151"/>
    </row>
    <row r="64" s="152" customFormat="true" ht="10.5" hidden="false" customHeight="true" outlineLevel="0" collapsed="false">
      <c r="A64" s="117" t="str">
        <f aca="false">IF(C64&lt;&gt;"",COUNTA($C$14:C64),"")</f>
        <v/>
      </c>
      <c r="B64" s="138" t="s">
        <v>166</v>
      </c>
      <c r="C64" s="137"/>
      <c r="D64" s="144"/>
      <c r="E64" s="137"/>
      <c r="F64" s="144"/>
      <c r="G64" s="145"/>
      <c r="H64" s="137"/>
      <c r="I64" s="144"/>
      <c r="J64" s="137"/>
      <c r="K64" s="144"/>
      <c r="L64" s="145"/>
      <c r="M64" s="151"/>
      <c r="N64" s="151"/>
    </row>
    <row r="65" s="142" customFormat="true" ht="10.5" hidden="false" customHeight="true" outlineLevel="0" collapsed="false">
      <c r="A65" s="117" t="n">
        <f aca="false">IF(C65&lt;&gt;"",COUNTA($C$14:C65),"")</f>
        <v>37</v>
      </c>
      <c r="B65" s="138" t="s">
        <v>167</v>
      </c>
      <c r="C65" s="139" t="n">
        <v>13201</v>
      </c>
      <c r="D65" s="140" t="n">
        <v>2</v>
      </c>
      <c r="E65" s="139" t="n">
        <v>247170</v>
      </c>
      <c r="F65" s="140" t="n">
        <v>-5.6</v>
      </c>
      <c r="G65" s="141" t="n">
        <v>18.7</v>
      </c>
      <c r="H65" s="139" t="n">
        <v>24992</v>
      </c>
      <c r="I65" s="140" t="n">
        <v>-1.3</v>
      </c>
      <c r="J65" s="139" t="n">
        <v>460237</v>
      </c>
      <c r="K65" s="140" t="n">
        <v>-4.5</v>
      </c>
      <c r="L65" s="141" t="n">
        <v>18.4</v>
      </c>
      <c r="M65" s="146"/>
      <c r="N65" s="146"/>
    </row>
    <row r="66" s="142" customFormat="true" ht="10.5" hidden="false" customHeight="true" outlineLevel="0" collapsed="false">
      <c r="A66" s="117" t="n">
        <f aca="false">IF(C66&lt;&gt;"",COUNTA($C$14:C66),"")</f>
        <v>38</v>
      </c>
      <c r="B66" s="143" t="s">
        <v>150</v>
      </c>
      <c r="C66" s="137" t="n">
        <v>13201</v>
      </c>
      <c r="D66" s="144" t="n">
        <v>2</v>
      </c>
      <c r="E66" s="137" t="n">
        <v>247170</v>
      </c>
      <c r="F66" s="144" t="n">
        <v>-5.6</v>
      </c>
      <c r="G66" s="145" t="n">
        <v>18.7</v>
      </c>
      <c r="H66" s="137" t="n">
        <v>24990</v>
      </c>
      <c r="I66" s="144" t="n">
        <v>-1.3</v>
      </c>
      <c r="J66" s="137" t="n">
        <v>460201</v>
      </c>
      <c r="K66" s="144" t="n">
        <v>-4.5</v>
      </c>
      <c r="L66" s="145" t="n">
        <v>18.4</v>
      </c>
      <c r="M66" s="146"/>
      <c r="N66" s="146"/>
    </row>
    <row r="67" s="148" customFormat="true" ht="10.5" hidden="false" customHeight="true" outlineLevel="0" collapsed="false">
      <c r="A67" s="117" t="n">
        <f aca="false">IF(C67&lt;&gt;"",COUNTA($C$14:C67),"")</f>
        <v>39</v>
      </c>
      <c r="B67" s="143" t="s">
        <v>151</v>
      </c>
      <c r="C67" s="137" t="s">
        <v>19</v>
      </c>
      <c r="D67" s="144" t="s">
        <v>19</v>
      </c>
      <c r="E67" s="137" t="s">
        <v>19</v>
      </c>
      <c r="F67" s="144" t="s">
        <v>19</v>
      </c>
      <c r="G67" s="145" t="s">
        <v>19</v>
      </c>
      <c r="H67" s="137" t="n">
        <v>2</v>
      </c>
      <c r="I67" s="144" t="s">
        <v>26</v>
      </c>
      <c r="J67" s="137" t="n">
        <v>36</v>
      </c>
      <c r="K67" s="144" t="s">
        <v>26</v>
      </c>
      <c r="L67" s="145" t="n">
        <v>18</v>
      </c>
      <c r="M67" s="147"/>
      <c r="N67" s="147"/>
    </row>
    <row r="68" s="148" customFormat="true" ht="6" hidden="false" customHeight="true" outlineLevel="0" collapsed="false">
      <c r="A68" s="117" t="str">
        <f aca="false">IF(C68&lt;&gt;"",COUNTA($C$14:C68),"")</f>
        <v/>
      </c>
      <c r="B68" s="143"/>
      <c r="C68" s="137"/>
      <c r="D68" s="144"/>
      <c r="E68" s="137"/>
      <c r="F68" s="144"/>
      <c r="G68" s="145"/>
      <c r="H68" s="137"/>
      <c r="I68" s="144"/>
      <c r="J68" s="137"/>
      <c r="K68" s="144"/>
      <c r="L68" s="145"/>
      <c r="M68" s="147"/>
      <c r="N68" s="147"/>
    </row>
    <row r="69" s="148" customFormat="true" ht="10.5" hidden="false" customHeight="true" outlineLevel="0" collapsed="false">
      <c r="A69" s="117" t="str">
        <f aca="false">IF(C69&lt;&gt;"",COUNTA($C$14:C69),"")</f>
        <v/>
      </c>
      <c r="B69" s="143" t="s">
        <v>168</v>
      </c>
      <c r="C69" s="137"/>
      <c r="D69" s="144"/>
      <c r="E69" s="137"/>
      <c r="F69" s="144"/>
      <c r="G69" s="145"/>
      <c r="H69" s="137"/>
      <c r="I69" s="144"/>
      <c r="J69" s="137"/>
      <c r="K69" s="144"/>
      <c r="L69" s="145"/>
      <c r="M69" s="147"/>
      <c r="N69" s="147"/>
    </row>
    <row r="70" s="148" customFormat="true" ht="10.5" hidden="false" customHeight="true" outlineLevel="0" collapsed="false">
      <c r="A70" s="117" t="n">
        <f aca="false">IF(C70&lt;&gt;"",COUNTA($C$14:C70),"")</f>
        <v>40</v>
      </c>
      <c r="B70" s="143" t="s">
        <v>169</v>
      </c>
      <c r="C70" s="137" t="n">
        <v>13201</v>
      </c>
      <c r="D70" s="144" t="n">
        <v>2</v>
      </c>
      <c r="E70" s="137" t="n">
        <v>247170</v>
      </c>
      <c r="F70" s="144" t="n">
        <v>-5.6</v>
      </c>
      <c r="G70" s="145" t="n">
        <v>18.7</v>
      </c>
      <c r="H70" s="137" t="n">
        <v>24992</v>
      </c>
      <c r="I70" s="144" t="n">
        <v>-1.3</v>
      </c>
      <c r="J70" s="137" t="n">
        <v>460237</v>
      </c>
      <c r="K70" s="144" t="n">
        <v>-4.5</v>
      </c>
      <c r="L70" s="145" t="n">
        <v>18.4</v>
      </c>
      <c r="M70" s="147"/>
      <c r="N70" s="147"/>
    </row>
    <row r="71" s="148" customFormat="true" ht="10.5" hidden="false" customHeight="true" outlineLevel="0" collapsed="false">
      <c r="A71" s="117" t="n">
        <f aca="false">IF(C71&lt;&gt;"",COUNTA($C$14:C71),"")</f>
        <v>41</v>
      </c>
      <c r="B71" s="143" t="s">
        <v>153</v>
      </c>
      <c r="C71" s="137" t="n">
        <v>13201</v>
      </c>
      <c r="D71" s="144" t="n">
        <v>2</v>
      </c>
      <c r="E71" s="137" t="n">
        <v>247170</v>
      </c>
      <c r="F71" s="144" t="n">
        <v>-5.6</v>
      </c>
      <c r="G71" s="145" t="n">
        <v>18.7</v>
      </c>
      <c r="H71" s="137" t="n">
        <v>24990</v>
      </c>
      <c r="I71" s="144" t="n">
        <v>-1.3</v>
      </c>
      <c r="J71" s="137" t="n">
        <v>460201</v>
      </c>
      <c r="K71" s="144" t="n">
        <v>-4.5</v>
      </c>
      <c r="L71" s="145" t="n">
        <v>18.4</v>
      </c>
      <c r="M71" s="147"/>
      <c r="N71" s="147"/>
    </row>
    <row r="72" s="148" customFormat="true" ht="10.5" hidden="false" customHeight="true" outlineLevel="0" collapsed="false">
      <c r="A72" s="117" t="n">
        <f aca="false">IF(C72&lt;&gt;"",COUNTA($C$14:C72),"")</f>
        <v>42</v>
      </c>
      <c r="B72" s="143" t="s">
        <v>154</v>
      </c>
      <c r="C72" s="137" t="s">
        <v>19</v>
      </c>
      <c r="D72" s="144" t="s">
        <v>19</v>
      </c>
      <c r="E72" s="137" t="s">
        <v>19</v>
      </c>
      <c r="F72" s="144" t="s">
        <v>19</v>
      </c>
      <c r="G72" s="145" t="s">
        <v>19</v>
      </c>
      <c r="H72" s="137" t="n">
        <v>2</v>
      </c>
      <c r="I72" s="144" t="s">
        <v>26</v>
      </c>
      <c r="J72" s="137" t="n">
        <v>36</v>
      </c>
      <c r="K72" s="144" t="s">
        <v>26</v>
      </c>
      <c r="L72" s="145" t="n">
        <v>18</v>
      </c>
      <c r="M72" s="147"/>
      <c r="N72" s="147"/>
    </row>
    <row r="73" s="148" customFormat="true" ht="6" hidden="false" customHeight="true" outlineLevel="0" collapsed="false">
      <c r="A73" s="117" t="str">
        <f aca="false">IF(C73&lt;&gt;"",COUNTA($C$14:C73),"")</f>
        <v/>
      </c>
      <c r="B73" s="143"/>
      <c r="C73" s="137"/>
      <c r="D73" s="144"/>
      <c r="E73" s="137"/>
      <c r="F73" s="144"/>
      <c r="G73" s="145"/>
      <c r="H73" s="137"/>
      <c r="I73" s="144"/>
      <c r="J73" s="137"/>
      <c r="K73" s="144"/>
      <c r="L73" s="145"/>
      <c r="M73" s="147"/>
      <c r="N73" s="147"/>
    </row>
    <row r="74" s="148" customFormat="true" ht="10.5" hidden="false" customHeight="true" outlineLevel="0" collapsed="false">
      <c r="A74" s="117" t="n">
        <f aca="false">IF(C74&lt;&gt;"",COUNTA($C$14:C74),"")</f>
        <v>43</v>
      </c>
      <c r="B74" s="143" t="s">
        <v>170</v>
      </c>
      <c r="C74" s="137" t="s">
        <v>19</v>
      </c>
      <c r="D74" s="144" t="s">
        <v>19</v>
      </c>
      <c r="E74" s="137" t="s">
        <v>19</v>
      </c>
      <c r="F74" s="144" t="s">
        <v>19</v>
      </c>
      <c r="G74" s="145" t="s">
        <v>19</v>
      </c>
      <c r="H74" s="137" t="s">
        <v>19</v>
      </c>
      <c r="I74" s="144" t="s">
        <v>19</v>
      </c>
      <c r="J74" s="137" t="s">
        <v>19</v>
      </c>
      <c r="K74" s="144" t="s">
        <v>19</v>
      </c>
      <c r="L74" s="145" t="s">
        <v>19</v>
      </c>
      <c r="M74" s="147"/>
      <c r="N74" s="147"/>
    </row>
    <row r="75" s="148" customFormat="true" ht="10.5" hidden="false" customHeight="true" outlineLevel="0" collapsed="false">
      <c r="A75" s="117" t="n">
        <f aca="false">IF(C75&lt;&gt;"",COUNTA($C$14:C75),"")</f>
        <v>44</v>
      </c>
      <c r="B75" s="143" t="s">
        <v>153</v>
      </c>
      <c r="C75" s="137" t="s">
        <v>19</v>
      </c>
      <c r="D75" s="144" t="s">
        <v>19</v>
      </c>
      <c r="E75" s="137" t="s">
        <v>19</v>
      </c>
      <c r="F75" s="144" t="s">
        <v>19</v>
      </c>
      <c r="G75" s="145" t="s">
        <v>19</v>
      </c>
      <c r="H75" s="137" t="s">
        <v>19</v>
      </c>
      <c r="I75" s="144" t="s">
        <v>19</v>
      </c>
      <c r="J75" s="137" t="s">
        <v>19</v>
      </c>
      <c r="K75" s="144" t="s">
        <v>19</v>
      </c>
      <c r="L75" s="145" t="s">
        <v>19</v>
      </c>
      <c r="M75" s="147"/>
      <c r="N75" s="147"/>
    </row>
    <row r="76" s="148" customFormat="true" ht="10.5" hidden="false" customHeight="true" outlineLevel="0" collapsed="false">
      <c r="A76" s="117" t="n">
        <f aca="false">IF(C76&lt;&gt;"",COUNTA($C$14:C76),"")</f>
        <v>45</v>
      </c>
      <c r="B76" s="143" t="s">
        <v>154</v>
      </c>
      <c r="C76" s="137" t="s">
        <v>19</v>
      </c>
      <c r="D76" s="144" t="s">
        <v>19</v>
      </c>
      <c r="E76" s="137" t="s">
        <v>19</v>
      </c>
      <c r="F76" s="144" t="s">
        <v>19</v>
      </c>
      <c r="G76" s="145" t="s">
        <v>19</v>
      </c>
      <c r="H76" s="137" t="s">
        <v>19</v>
      </c>
      <c r="I76" s="144" t="s">
        <v>19</v>
      </c>
      <c r="J76" s="137" t="s">
        <v>19</v>
      </c>
      <c r="K76" s="144" t="s">
        <v>19</v>
      </c>
      <c r="L76" s="145" t="s">
        <v>19</v>
      </c>
      <c r="M76" s="147"/>
      <c r="N76"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6</v>
      </c>
      <c r="D1" s="156"/>
      <c r="E1" s="156"/>
      <c r="F1" s="156"/>
      <c r="G1" s="156"/>
      <c r="H1" s="156"/>
      <c r="I1" s="156"/>
      <c r="J1" s="156"/>
      <c r="K1" s="156"/>
      <c r="L1" s="156"/>
    </row>
    <row r="2" s="160" customFormat="true" ht="30" hidden="false" customHeight="true" outlineLevel="0" collapsed="false">
      <c r="A2" s="158" t="s">
        <v>171</v>
      </c>
      <c r="B2" s="158"/>
      <c r="C2" s="159" t="s">
        <v>48</v>
      </c>
      <c r="D2" s="159"/>
      <c r="E2" s="159"/>
      <c r="F2" s="159"/>
      <c r="G2" s="159"/>
      <c r="H2" s="159"/>
      <c r="I2" s="159"/>
      <c r="J2" s="159"/>
      <c r="K2" s="159"/>
      <c r="L2" s="159"/>
    </row>
    <row r="3" customFormat="false" ht="11.45" hidden="false" customHeight="true" outlineLevel="0" collapsed="false">
      <c r="A3" s="161" t="s">
        <v>113</v>
      </c>
      <c r="B3" s="162" t="s">
        <v>172</v>
      </c>
      <c r="C3" s="130" t="s">
        <v>5</v>
      </c>
      <c r="D3" s="130"/>
      <c r="E3" s="130"/>
      <c r="F3" s="130"/>
      <c r="G3" s="130"/>
      <c r="H3" s="131" t="s">
        <v>139</v>
      </c>
      <c r="I3" s="131"/>
      <c r="J3" s="131"/>
      <c r="K3" s="131"/>
      <c r="L3" s="131"/>
    </row>
    <row r="4" s="160" customFormat="true" ht="11.45" hidden="false" customHeight="true" outlineLevel="0" collapsed="false">
      <c r="A4" s="161"/>
      <c r="B4" s="162"/>
      <c r="C4" s="162" t="s">
        <v>115</v>
      </c>
      <c r="D4" s="162"/>
      <c r="E4" s="162" t="s">
        <v>116</v>
      </c>
      <c r="F4" s="162"/>
      <c r="G4" s="162" t="s">
        <v>140</v>
      </c>
      <c r="H4" s="162" t="s">
        <v>115</v>
      </c>
      <c r="I4" s="162"/>
      <c r="J4" s="162" t="s">
        <v>116</v>
      </c>
      <c r="K4" s="162"/>
      <c r="L4" s="163" t="s">
        <v>140</v>
      </c>
    </row>
    <row r="5" s="160" customFormat="true" ht="11.45" hidden="false" customHeight="true" outlineLevel="0" collapsed="false">
      <c r="A5" s="161"/>
      <c r="B5" s="162"/>
      <c r="C5" s="162" t="s">
        <v>141</v>
      </c>
      <c r="D5" s="162" t="s">
        <v>142</v>
      </c>
      <c r="E5" s="162" t="s">
        <v>141</v>
      </c>
      <c r="F5" s="162" t="s">
        <v>142</v>
      </c>
      <c r="G5" s="162"/>
      <c r="H5" s="162" t="s">
        <v>141</v>
      </c>
      <c r="I5" s="162" t="s">
        <v>143</v>
      </c>
      <c r="J5" s="162" t="s">
        <v>141</v>
      </c>
      <c r="K5" s="162" t="s">
        <v>143</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4</v>
      </c>
      <c r="E11" s="162" t="s">
        <v>119</v>
      </c>
      <c r="F11" s="162" t="s">
        <v>144</v>
      </c>
      <c r="G11" s="162" t="s">
        <v>119</v>
      </c>
      <c r="H11" s="162"/>
      <c r="I11" s="162" t="s">
        <v>144</v>
      </c>
      <c r="J11" s="162" t="s">
        <v>119</v>
      </c>
      <c r="K11" s="162" t="s">
        <v>144</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2"/>
      <c r="H13" s="170"/>
      <c r="I13" s="171"/>
      <c r="J13" s="170"/>
      <c r="K13" s="171"/>
      <c r="L13" s="172"/>
    </row>
    <row r="14" s="160" customFormat="true" ht="11.45" hidden="false" customHeight="true" outlineLevel="0" collapsed="false">
      <c r="A14" s="173" t="n">
        <f aca="false">IF(C14&lt;&gt;"",COUNTA($C$14:C14),"")</f>
        <v>1</v>
      </c>
      <c r="B14" s="174" t="s">
        <v>145</v>
      </c>
      <c r="C14" s="175" t="n">
        <v>328315</v>
      </c>
      <c r="D14" s="176" t="n">
        <v>7</v>
      </c>
      <c r="E14" s="175" t="n">
        <v>1156504</v>
      </c>
      <c r="F14" s="176" t="n">
        <v>5.7</v>
      </c>
      <c r="G14" s="177" t="n">
        <v>3.5</v>
      </c>
      <c r="H14" s="175" t="n">
        <v>589605</v>
      </c>
      <c r="I14" s="176" t="n">
        <v>8.3</v>
      </c>
      <c r="J14" s="175" t="n">
        <v>2106980</v>
      </c>
      <c r="K14" s="176" t="n">
        <v>7</v>
      </c>
      <c r="L14" s="177" t="n">
        <v>3.6</v>
      </c>
      <c r="N14" s="178"/>
    </row>
    <row r="15" s="160" customFormat="true" ht="11.45" hidden="false" customHeight="true" outlineLevel="0" collapsed="false">
      <c r="A15" s="173" t="n">
        <f aca="false">IF(C15&lt;&gt;"",COUNTA($C$14:C15),"")</f>
        <v>2</v>
      </c>
      <c r="B15" s="179" t="s">
        <v>146</v>
      </c>
      <c r="C15" s="170" t="n">
        <v>316452</v>
      </c>
      <c r="D15" s="171" t="n">
        <v>6.8</v>
      </c>
      <c r="E15" s="170" t="n">
        <v>1124146</v>
      </c>
      <c r="F15" s="171" t="n">
        <v>5.5</v>
      </c>
      <c r="G15" s="172" t="n">
        <v>3.6</v>
      </c>
      <c r="H15" s="170" t="n">
        <v>569834</v>
      </c>
      <c r="I15" s="171" t="n">
        <v>8.2</v>
      </c>
      <c r="J15" s="170" t="n">
        <v>2053179</v>
      </c>
      <c r="K15" s="171" t="n">
        <v>6.8</v>
      </c>
      <c r="L15" s="172" t="n">
        <v>3.6</v>
      </c>
      <c r="M15" s="180"/>
      <c r="N15" s="181"/>
    </row>
    <row r="16" customFormat="false" ht="11.45" hidden="false" customHeight="true" outlineLevel="0" collapsed="false">
      <c r="A16" s="173" t="n">
        <f aca="false">IF(C16&lt;&gt;"",COUNTA($C$14:C16),"")</f>
        <v>3</v>
      </c>
      <c r="B16" s="179" t="s">
        <v>147</v>
      </c>
      <c r="C16" s="170" t="n">
        <v>11863</v>
      </c>
      <c r="D16" s="171" t="n">
        <v>11.4</v>
      </c>
      <c r="E16" s="170" t="n">
        <v>32358</v>
      </c>
      <c r="F16" s="171" t="n">
        <v>14.5</v>
      </c>
      <c r="G16" s="172" t="n">
        <v>2.7</v>
      </c>
      <c r="H16" s="170" t="n">
        <v>19771</v>
      </c>
      <c r="I16" s="171" t="n">
        <v>11.1</v>
      </c>
      <c r="J16" s="170" t="n">
        <v>53801</v>
      </c>
      <c r="K16" s="171" t="n">
        <v>15</v>
      </c>
      <c r="L16" s="172" t="n">
        <v>2.7</v>
      </c>
      <c r="M16" s="182"/>
      <c r="N16" s="181"/>
    </row>
    <row r="17" customFormat="false" ht="11.45" hidden="false" customHeight="true" outlineLevel="0" collapsed="false">
      <c r="A17" s="173" t="str">
        <f aca="false">IF(C17&lt;&gt;"",COUNTA($C$14:C17),"")</f>
        <v/>
      </c>
      <c r="B17" s="179"/>
      <c r="C17" s="170"/>
      <c r="D17" s="171"/>
      <c r="E17" s="170"/>
      <c r="F17" s="171"/>
      <c r="G17" s="172"/>
      <c r="H17" s="170"/>
      <c r="I17" s="171"/>
      <c r="J17" s="170"/>
      <c r="K17" s="171"/>
      <c r="L17" s="172"/>
      <c r="M17" s="182"/>
      <c r="N17" s="181"/>
    </row>
    <row r="18" s="160" customFormat="true" ht="11.45" hidden="false" customHeight="true" outlineLevel="0" collapsed="false">
      <c r="A18" s="173" t="n">
        <f aca="false">IF(C18&lt;&gt;"",COUNTA($C$14:C18),"")</f>
        <v>4</v>
      </c>
      <c r="B18" s="174" t="s">
        <v>173</v>
      </c>
      <c r="C18" s="175" t="n">
        <v>53324</v>
      </c>
      <c r="D18" s="176" t="n">
        <v>2.4</v>
      </c>
      <c r="E18" s="175" t="n">
        <v>228971</v>
      </c>
      <c r="F18" s="176" t="n">
        <v>5.1</v>
      </c>
      <c r="G18" s="177" t="n">
        <v>4.3</v>
      </c>
      <c r="H18" s="175" t="n">
        <v>91595</v>
      </c>
      <c r="I18" s="176" t="n">
        <v>7.7</v>
      </c>
      <c r="J18" s="175" t="n">
        <v>388445</v>
      </c>
      <c r="K18" s="176" t="n">
        <v>6</v>
      </c>
      <c r="L18" s="177" t="n">
        <v>4.2</v>
      </c>
      <c r="M18" s="180"/>
      <c r="N18" s="178"/>
    </row>
    <row r="19" customFormat="false" ht="11.45" hidden="false" customHeight="true" outlineLevel="0" collapsed="false">
      <c r="A19" s="173" t="n">
        <f aca="false">IF(C19&lt;&gt;"",COUNTA($C$14:C19),"")</f>
        <v>5</v>
      </c>
      <c r="B19" s="179" t="s">
        <v>150</v>
      </c>
      <c r="C19" s="170" t="n">
        <v>52320</v>
      </c>
      <c r="D19" s="171" t="n">
        <v>2.3</v>
      </c>
      <c r="E19" s="170" t="n">
        <v>226127</v>
      </c>
      <c r="F19" s="171" t="n">
        <v>5.1</v>
      </c>
      <c r="G19" s="172" t="n">
        <v>4.3</v>
      </c>
      <c r="H19" s="170" t="n">
        <v>89920</v>
      </c>
      <c r="I19" s="171" t="n">
        <v>7.6</v>
      </c>
      <c r="J19" s="170" t="n">
        <v>383714</v>
      </c>
      <c r="K19" s="171" t="n">
        <v>6</v>
      </c>
      <c r="L19" s="172" t="n">
        <v>4.3</v>
      </c>
      <c r="M19" s="182"/>
      <c r="N19" s="181"/>
    </row>
    <row r="20" customFormat="false" ht="11.45" hidden="false" customHeight="true" outlineLevel="0" collapsed="false">
      <c r="A20" s="173" t="n">
        <f aca="false">IF(C20&lt;&gt;"",COUNTA($C$14:C20),"")</f>
        <v>6</v>
      </c>
      <c r="B20" s="179" t="s">
        <v>151</v>
      </c>
      <c r="C20" s="170" t="n">
        <v>1004</v>
      </c>
      <c r="D20" s="171" t="n">
        <v>6.2</v>
      </c>
      <c r="E20" s="170" t="n">
        <v>2844</v>
      </c>
      <c r="F20" s="171" t="n">
        <v>5.5</v>
      </c>
      <c r="G20" s="172" t="n">
        <v>2.8</v>
      </c>
      <c r="H20" s="170" t="n">
        <v>1675</v>
      </c>
      <c r="I20" s="171" t="n">
        <v>10.9</v>
      </c>
      <c r="J20" s="170" t="n">
        <v>4731</v>
      </c>
      <c r="K20" s="171" t="n">
        <v>9.1</v>
      </c>
      <c r="L20" s="172" t="n">
        <v>2.8</v>
      </c>
      <c r="M20" s="182"/>
      <c r="N20" s="181"/>
    </row>
    <row r="21" customFormat="false" ht="11.45" hidden="false" customHeight="true" outlineLevel="0" collapsed="false">
      <c r="A21" s="173" t="str">
        <f aca="false">IF(C21&lt;&gt;"",COUNTA($C$14:C21),"")</f>
        <v/>
      </c>
      <c r="B21" s="179"/>
      <c r="C21" s="170"/>
      <c r="D21" s="171"/>
      <c r="E21" s="170"/>
      <c r="F21" s="171"/>
      <c r="G21" s="172"/>
      <c r="H21" s="170"/>
      <c r="I21" s="171"/>
      <c r="J21" s="170"/>
      <c r="K21" s="171"/>
      <c r="L21" s="172"/>
      <c r="M21" s="182"/>
      <c r="N21" s="181"/>
    </row>
    <row r="22" s="160" customFormat="true" ht="11.45" hidden="false" customHeight="true" outlineLevel="0" collapsed="false">
      <c r="A22" s="173" t="n">
        <f aca="false">IF(C22&lt;&gt;"",COUNTA($C$14:C22),"")</f>
        <v>7</v>
      </c>
      <c r="B22" s="174" t="s">
        <v>174</v>
      </c>
      <c r="C22" s="175" t="n">
        <v>98726</v>
      </c>
      <c r="D22" s="176" t="n">
        <v>15</v>
      </c>
      <c r="E22" s="175" t="n">
        <v>370853</v>
      </c>
      <c r="F22" s="176" t="n">
        <v>14.9</v>
      </c>
      <c r="G22" s="177" t="n">
        <v>3.8</v>
      </c>
      <c r="H22" s="175" t="n">
        <v>172934</v>
      </c>
      <c r="I22" s="176" t="n">
        <v>16.5</v>
      </c>
      <c r="J22" s="175" t="n">
        <v>668646</v>
      </c>
      <c r="K22" s="176" t="n">
        <v>15.8</v>
      </c>
      <c r="L22" s="177" t="n">
        <v>3.9</v>
      </c>
      <c r="M22" s="180"/>
      <c r="N22" s="178"/>
    </row>
    <row r="23" customFormat="false" ht="11.45" hidden="false" customHeight="true" outlineLevel="0" collapsed="false">
      <c r="A23" s="173" t="n">
        <f aca="false">IF(C23&lt;&gt;"",COUNTA($C$14:C23),"")</f>
        <v>8</v>
      </c>
      <c r="B23" s="179" t="s">
        <v>150</v>
      </c>
      <c r="C23" s="170" t="n">
        <v>97368</v>
      </c>
      <c r="D23" s="171" t="n">
        <v>15.2</v>
      </c>
      <c r="E23" s="170" t="n">
        <v>367194</v>
      </c>
      <c r="F23" s="171" t="n">
        <v>15.1</v>
      </c>
      <c r="G23" s="172" t="n">
        <v>3.8</v>
      </c>
      <c r="H23" s="170" t="n">
        <v>170304</v>
      </c>
      <c r="I23" s="171" t="n">
        <v>16.4</v>
      </c>
      <c r="J23" s="170" t="n">
        <v>662103</v>
      </c>
      <c r="K23" s="171" t="n">
        <v>15.8</v>
      </c>
      <c r="L23" s="172" t="n">
        <v>3.9</v>
      </c>
      <c r="M23" s="182"/>
      <c r="N23" s="181"/>
    </row>
    <row r="24" customFormat="false" ht="11.45" hidden="false" customHeight="true" outlineLevel="0" collapsed="false">
      <c r="A24" s="173" t="n">
        <f aca="false">IF(C24&lt;&gt;"",COUNTA($C$14:C24),"")</f>
        <v>9</v>
      </c>
      <c r="B24" s="179" t="s">
        <v>151</v>
      </c>
      <c r="C24" s="170" t="n">
        <v>1358</v>
      </c>
      <c r="D24" s="171" t="n">
        <v>5.9</v>
      </c>
      <c r="E24" s="170" t="n">
        <v>3659</v>
      </c>
      <c r="F24" s="171" t="n">
        <v>1.1</v>
      </c>
      <c r="G24" s="172" t="n">
        <v>2.7</v>
      </c>
      <c r="H24" s="170" t="n">
        <v>2630</v>
      </c>
      <c r="I24" s="171" t="n">
        <v>19.9</v>
      </c>
      <c r="J24" s="170" t="n">
        <v>6543</v>
      </c>
      <c r="K24" s="171" t="n">
        <v>12.7</v>
      </c>
      <c r="L24" s="172" t="n">
        <v>2.5</v>
      </c>
      <c r="M24" s="182"/>
      <c r="N24" s="181"/>
    </row>
    <row r="25" customFormat="false" ht="11.45" hidden="false" customHeight="true" outlineLevel="0" collapsed="false">
      <c r="A25" s="173" t="str">
        <f aca="false">IF(C25&lt;&gt;"",COUNTA($C$14:C25),"")</f>
        <v/>
      </c>
      <c r="B25" s="179"/>
      <c r="C25" s="170"/>
      <c r="D25" s="171"/>
      <c r="E25" s="170"/>
      <c r="F25" s="171"/>
      <c r="G25" s="172"/>
      <c r="H25" s="170"/>
      <c r="I25" s="171"/>
      <c r="J25" s="170"/>
      <c r="K25" s="171"/>
      <c r="L25" s="172"/>
      <c r="M25" s="182"/>
      <c r="N25" s="181"/>
    </row>
    <row r="26" customFormat="false" ht="11.45" hidden="false" customHeight="true" outlineLevel="0" collapsed="false">
      <c r="A26" s="173" t="str">
        <f aca="false">IF(C26&lt;&gt;"",COUNTA($C$14:C26),"")</f>
        <v/>
      </c>
      <c r="B26" s="174" t="s">
        <v>175</v>
      </c>
      <c r="C26" s="170"/>
      <c r="D26" s="171"/>
      <c r="E26" s="170"/>
      <c r="F26" s="171"/>
      <c r="G26" s="172"/>
      <c r="H26" s="170"/>
      <c r="I26" s="171"/>
      <c r="J26" s="170"/>
      <c r="K26" s="171"/>
      <c r="L26" s="172"/>
      <c r="M26" s="182"/>
      <c r="N26" s="181"/>
    </row>
    <row r="27" s="160" customFormat="true" ht="11.45" hidden="false" customHeight="true" outlineLevel="0" collapsed="false">
      <c r="A27" s="173" t="n">
        <f aca="false">IF(C27&lt;&gt;"",COUNTA($C$14:C27),"")</f>
        <v>10</v>
      </c>
      <c r="B27" s="174" t="s">
        <v>176</v>
      </c>
      <c r="C27" s="175" t="n">
        <v>102732</v>
      </c>
      <c r="D27" s="176" t="n">
        <v>6.4</v>
      </c>
      <c r="E27" s="175" t="n">
        <v>339119</v>
      </c>
      <c r="F27" s="176" t="n">
        <v>1.1</v>
      </c>
      <c r="G27" s="177" t="n">
        <v>3.3</v>
      </c>
      <c r="H27" s="175" t="n">
        <v>188206</v>
      </c>
      <c r="I27" s="176" t="n">
        <v>6.5</v>
      </c>
      <c r="J27" s="175" t="n">
        <v>637995</v>
      </c>
      <c r="K27" s="176" t="n">
        <v>4</v>
      </c>
      <c r="L27" s="177" t="n">
        <v>3.4</v>
      </c>
      <c r="M27" s="180"/>
      <c r="N27" s="178"/>
    </row>
    <row r="28" customFormat="false" ht="11.45" hidden="false" customHeight="true" outlineLevel="0" collapsed="false">
      <c r="A28" s="173" t="n">
        <f aca="false">IF(C28&lt;&gt;"",COUNTA($C$14:C28),"")</f>
        <v>11</v>
      </c>
      <c r="B28" s="179" t="s">
        <v>150</v>
      </c>
      <c r="C28" s="170" t="n">
        <v>99074</v>
      </c>
      <c r="D28" s="171" t="n">
        <v>6.3</v>
      </c>
      <c r="E28" s="170" t="n">
        <v>328424</v>
      </c>
      <c r="F28" s="171" t="n">
        <v>1.1</v>
      </c>
      <c r="G28" s="172" t="n">
        <v>3.3</v>
      </c>
      <c r="H28" s="170" t="n">
        <v>181703</v>
      </c>
      <c r="I28" s="171" t="n">
        <v>6.7</v>
      </c>
      <c r="J28" s="170" t="n">
        <v>617169</v>
      </c>
      <c r="K28" s="171" t="n">
        <v>3.9</v>
      </c>
      <c r="L28" s="172" t="n">
        <v>3.4</v>
      </c>
      <c r="M28" s="182"/>
      <c r="N28" s="181"/>
    </row>
    <row r="29" customFormat="false" ht="11.45" hidden="false" customHeight="true" outlineLevel="0" collapsed="false">
      <c r="A29" s="173" t="n">
        <f aca="false">IF(C29&lt;&gt;"",COUNTA($C$14:C29),"")</f>
        <v>12</v>
      </c>
      <c r="B29" s="179" t="s">
        <v>151</v>
      </c>
      <c r="C29" s="170" t="n">
        <v>3658</v>
      </c>
      <c r="D29" s="171" t="n">
        <v>7.3</v>
      </c>
      <c r="E29" s="170" t="n">
        <v>10695</v>
      </c>
      <c r="F29" s="171" t="n">
        <v>1.8</v>
      </c>
      <c r="G29" s="172" t="n">
        <v>2.9</v>
      </c>
      <c r="H29" s="170" t="n">
        <v>6503</v>
      </c>
      <c r="I29" s="171" t="n">
        <v>2.4</v>
      </c>
      <c r="J29" s="170" t="n">
        <v>20826</v>
      </c>
      <c r="K29" s="171" t="n">
        <v>5.8</v>
      </c>
      <c r="L29" s="172" t="n">
        <v>3.2</v>
      </c>
      <c r="M29" s="182"/>
      <c r="N29" s="181"/>
    </row>
    <row r="30" customFormat="false" ht="11.45" hidden="false" customHeight="true" outlineLevel="0" collapsed="false">
      <c r="A30" s="173" t="str">
        <f aca="false">IF(C30&lt;&gt;"",COUNTA($C$14:C30),"")</f>
        <v/>
      </c>
      <c r="B30" s="179"/>
      <c r="C30" s="170"/>
      <c r="D30" s="171"/>
      <c r="E30" s="170"/>
      <c r="F30" s="171"/>
      <c r="G30" s="172"/>
      <c r="H30" s="170"/>
      <c r="I30" s="171"/>
      <c r="J30" s="170"/>
      <c r="K30" s="171"/>
      <c r="L30" s="172"/>
      <c r="M30" s="182"/>
      <c r="N30" s="181"/>
    </row>
    <row r="31" s="160" customFormat="true" ht="11.45" hidden="false" customHeight="true" outlineLevel="0" collapsed="false">
      <c r="A31" s="173" t="n">
        <f aca="false">IF(C31&lt;&gt;"",COUNTA($C$14:C31),"")</f>
        <v>13</v>
      </c>
      <c r="B31" s="174" t="s">
        <v>177</v>
      </c>
      <c r="C31" s="175" t="n">
        <v>25806</v>
      </c>
      <c r="D31" s="176" t="n">
        <v>4.6</v>
      </c>
      <c r="E31" s="175" t="n">
        <v>61542</v>
      </c>
      <c r="F31" s="176" t="n">
        <v>-1.7</v>
      </c>
      <c r="G31" s="177" t="n">
        <v>2.4</v>
      </c>
      <c r="H31" s="175" t="n">
        <v>48185</v>
      </c>
      <c r="I31" s="176" t="n">
        <v>3.2</v>
      </c>
      <c r="J31" s="175" t="n">
        <v>117975</v>
      </c>
      <c r="K31" s="176" t="n">
        <v>-4</v>
      </c>
      <c r="L31" s="177" t="n">
        <v>2.4</v>
      </c>
      <c r="M31" s="180"/>
      <c r="N31" s="178"/>
    </row>
    <row r="32" customFormat="false" ht="11.45" hidden="false" customHeight="true" outlineLevel="0" collapsed="false">
      <c r="A32" s="173" t="n">
        <f aca="false">IF(C32&lt;&gt;"",COUNTA($C$14:C32),"")</f>
        <v>14</v>
      </c>
      <c r="B32" s="179" t="s">
        <v>150</v>
      </c>
      <c r="C32" s="170" t="n">
        <v>22168</v>
      </c>
      <c r="D32" s="171" t="n">
        <v>1.1</v>
      </c>
      <c r="E32" s="170" t="n">
        <v>54483</v>
      </c>
      <c r="F32" s="171" t="n">
        <v>-5.4</v>
      </c>
      <c r="G32" s="172" t="n">
        <v>2.5</v>
      </c>
      <c r="H32" s="170" t="n">
        <v>42298</v>
      </c>
      <c r="I32" s="171" t="n">
        <v>0.3</v>
      </c>
      <c r="J32" s="170" t="n">
        <v>106686</v>
      </c>
      <c r="K32" s="171" t="n">
        <v>-6.9</v>
      </c>
      <c r="L32" s="172" t="n">
        <v>2.5</v>
      </c>
      <c r="M32" s="182"/>
      <c r="N32" s="181"/>
    </row>
    <row r="33" customFormat="false" ht="11.45" hidden="false" customHeight="true" outlineLevel="0" collapsed="false">
      <c r="A33" s="173" t="n">
        <f aca="false">IF(C33&lt;&gt;"",COUNTA($C$14:C33),"")</f>
        <v>15</v>
      </c>
      <c r="B33" s="179" t="s">
        <v>151</v>
      </c>
      <c r="C33" s="170" t="n">
        <v>3638</v>
      </c>
      <c r="D33" s="171" t="n">
        <v>32.5</v>
      </c>
      <c r="E33" s="170" t="n">
        <v>7059</v>
      </c>
      <c r="F33" s="171" t="n">
        <v>41.2</v>
      </c>
      <c r="G33" s="172" t="n">
        <v>1.9</v>
      </c>
      <c r="H33" s="170" t="n">
        <v>5887</v>
      </c>
      <c r="I33" s="171" t="n">
        <v>30.9</v>
      </c>
      <c r="J33" s="170" t="n">
        <v>11289</v>
      </c>
      <c r="K33" s="171" t="n">
        <v>35.2</v>
      </c>
      <c r="L33" s="172" t="n">
        <v>1.9</v>
      </c>
      <c r="M33" s="182"/>
      <c r="N33" s="181"/>
    </row>
    <row r="34" customFormat="false" ht="11.45" hidden="false" customHeight="true" outlineLevel="0" collapsed="false">
      <c r="A34" s="173" t="str">
        <f aca="false">IF(C34&lt;&gt;"",COUNTA($C$14:C34),"")</f>
        <v/>
      </c>
      <c r="B34" s="179"/>
      <c r="C34" s="170"/>
      <c r="D34" s="171"/>
      <c r="E34" s="170"/>
      <c r="F34" s="171"/>
      <c r="G34" s="172"/>
      <c r="H34" s="170"/>
      <c r="I34" s="171"/>
      <c r="J34" s="170"/>
      <c r="K34" s="171"/>
      <c r="L34" s="172"/>
      <c r="M34" s="182"/>
      <c r="N34" s="181"/>
    </row>
    <row r="35" customFormat="false" ht="11.45" hidden="false" customHeight="true" outlineLevel="0" collapsed="false">
      <c r="A35" s="173" t="str">
        <f aca="false">IF(C35&lt;&gt;"",COUNTA($C$14:C35),"")</f>
        <v/>
      </c>
      <c r="B35" s="174" t="s">
        <v>178</v>
      </c>
      <c r="C35" s="170"/>
      <c r="D35" s="171"/>
      <c r="E35" s="170"/>
      <c r="F35" s="171"/>
      <c r="G35" s="172"/>
      <c r="H35" s="170"/>
      <c r="I35" s="171"/>
      <c r="J35" s="170"/>
      <c r="K35" s="171"/>
      <c r="L35" s="172"/>
      <c r="M35" s="182"/>
      <c r="N35" s="181"/>
    </row>
    <row r="36" s="160" customFormat="true" ht="11.45" hidden="false" customHeight="true" outlineLevel="0" collapsed="false">
      <c r="A36" s="173" t="n">
        <f aca="false">IF(C36&lt;&gt;"",COUNTA($C$14:C36),"")</f>
        <v>16</v>
      </c>
      <c r="B36" s="174" t="s">
        <v>179</v>
      </c>
      <c r="C36" s="175" t="n">
        <v>47727</v>
      </c>
      <c r="D36" s="176" t="n">
        <v>-0.1</v>
      </c>
      <c r="E36" s="175" t="n">
        <v>156019</v>
      </c>
      <c r="F36" s="176" t="n">
        <v>0.6</v>
      </c>
      <c r="G36" s="177" t="n">
        <v>3.3</v>
      </c>
      <c r="H36" s="175" t="n">
        <v>88685</v>
      </c>
      <c r="I36" s="176" t="n">
        <v>1.1</v>
      </c>
      <c r="J36" s="175" t="n">
        <v>293919</v>
      </c>
      <c r="K36" s="176" t="n">
        <v>1.9</v>
      </c>
      <c r="L36" s="177" t="n">
        <v>3.3</v>
      </c>
      <c r="M36" s="180"/>
      <c r="N36" s="178"/>
    </row>
    <row r="37" customFormat="false" ht="11.45" hidden="false" customHeight="true" outlineLevel="0" collapsed="false">
      <c r="A37" s="173" t="n">
        <f aca="false">IF(C37&lt;&gt;"",COUNTA($C$14:C37),"")</f>
        <v>17</v>
      </c>
      <c r="B37" s="179" t="s">
        <v>150</v>
      </c>
      <c r="C37" s="170" t="n">
        <v>45522</v>
      </c>
      <c r="D37" s="171" t="n">
        <v>0.1</v>
      </c>
      <c r="E37" s="170" t="n">
        <v>147918</v>
      </c>
      <c r="F37" s="171" t="n">
        <v>-0.4</v>
      </c>
      <c r="G37" s="172" t="n">
        <v>3.2</v>
      </c>
      <c r="H37" s="170" t="n">
        <v>85609</v>
      </c>
      <c r="I37" s="171" t="n">
        <v>1.3</v>
      </c>
      <c r="J37" s="170" t="n">
        <v>283507</v>
      </c>
      <c r="K37" s="171" t="n">
        <v>1.3</v>
      </c>
      <c r="L37" s="172" t="n">
        <v>3.3</v>
      </c>
      <c r="M37" s="182"/>
      <c r="N37" s="181"/>
    </row>
    <row r="38" customFormat="false" ht="11.45" hidden="false" customHeight="true" outlineLevel="0" collapsed="false">
      <c r="A38" s="173" t="n">
        <f aca="false">IF(C38&lt;&gt;"",COUNTA($C$14:C38),"")</f>
        <v>18</v>
      </c>
      <c r="B38" s="179" t="s">
        <v>151</v>
      </c>
      <c r="C38" s="170" t="n">
        <v>2205</v>
      </c>
      <c r="D38" s="171" t="n">
        <v>-2.8</v>
      </c>
      <c r="E38" s="170" t="n">
        <v>8101</v>
      </c>
      <c r="F38" s="171" t="n">
        <v>25.6</v>
      </c>
      <c r="G38" s="172" t="n">
        <v>3.7</v>
      </c>
      <c r="H38" s="170" t="n">
        <v>3076</v>
      </c>
      <c r="I38" s="171" t="n">
        <v>-5.2</v>
      </c>
      <c r="J38" s="170" t="n">
        <v>10412</v>
      </c>
      <c r="K38" s="171" t="n">
        <v>21.1</v>
      </c>
      <c r="L38" s="172" t="n">
        <v>3.4</v>
      </c>
      <c r="M38" s="182"/>
      <c r="N38" s="181"/>
    </row>
    <row r="39" customFormat="false" ht="21.95" hidden="false" customHeight="true" outlineLevel="0" collapsed="false">
      <c r="A39" s="173" t="str">
        <f aca="false">IF(C39&lt;&gt;"",COUNTA($C$14:C39),"")</f>
        <v/>
      </c>
      <c r="B39" s="179"/>
      <c r="C39" s="170"/>
      <c r="D39" s="171"/>
      <c r="E39" s="170"/>
      <c r="F39" s="171"/>
      <c r="G39" s="172"/>
      <c r="H39" s="170"/>
      <c r="I39" s="171"/>
      <c r="J39" s="170"/>
      <c r="K39" s="171"/>
      <c r="L39" s="172"/>
      <c r="M39" s="182"/>
      <c r="N39" s="181"/>
    </row>
    <row r="40" customFormat="false" ht="11.45" hidden="false" customHeight="true" outlineLevel="0" collapsed="false">
      <c r="A40" s="173" t="str">
        <f aca="false">IF(C40&lt;&gt;"",COUNTA($C$14:C40),"")</f>
        <v/>
      </c>
      <c r="B40" s="179" t="s">
        <v>180</v>
      </c>
      <c r="C40" s="170"/>
      <c r="D40" s="171"/>
      <c r="E40" s="170"/>
      <c r="F40" s="171"/>
      <c r="G40" s="172"/>
      <c r="H40" s="170"/>
      <c r="I40" s="171"/>
      <c r="J40" s="170"/>
      <c r="K40" s="171"/>
      <c r="L40" s="172"/>
      <c r="M40" s="182"/>
      <c r="N40" s="181"/>
    </row>
    <row r="41" customFormat="false" ht="11.45" hidden="false" customHeight="true" outlineLevel="0" collapsed="false">
      <c r="A41" s="173" t="str">
        <f aca="false">IF(C41&lt;&gt;"",COUNTA($C$14:C41),"")</f>
        <v/>
      </c>
      <c r="B41" s="179"/>
      <c r="C41" s="170"/>
      <c r="D41" s="171"/>
      <c r="E41" s="170"/>
      <c r="F41" s="171"/>
      <c r="G41" s="172"/>
      <c r="H41" s="170"/>
      <c r="I41" s="171"/>
      <c r="J41" s="170"/>
      <c r="K41" s="171"/>
      <c r="L41" s="172"/>
      <c r="M41" s="182"/>
      <c r="N41" s="181"/>
    </row>
    <row r="42" s="160" customFormat="true" ht="11.45" hidden="false" customHeight="true" outlineLevel="0" collapsed="false">
      <c r="A42" s="173" t="n">
        <f aca="false">IF(C42&lt;&gt;"",COUNTA($C$14:C42),"")</f>
        <v>19</v>
      </c>
      <c r="B42" s="174" t="s">
        <v>181</v>
      </c>
      <c r="C42" s="175" t="n">
        <v>18783</v>
      </c>
      <c r="D42" s="176" t="n">
        <v>23.3</v>
      </c>
      <c r="E42" s="175" t="n">
        <v>84733</v>
      </c>
      <c r="F42" s="176" t="n">
        <v>18.8</v>
      </c>
      <c r="G42" s="177" t="n">
        <v>4.5</v>
      </c>
      <c r="H42" s="175" t="n">
        <v>33326</v>
      </c>
      <c r="I42" s="176" t="n">
        <v>23.1</v>
      </c>
      <c r="J42" s="175" t="n">
        <v>161207</v>
      </c>
      <c r="K42" s="176" t="n">
        <v>22.6</v>
      </c>
      <c r="L42" s="177" t="n">
        <v>4.8</v>
      </c>
      <c r="M42" s="180"/>
      <c r="N42" s="178"/>
    </row>
    <row r="43" customFormat="false" ht="11.45" hidden="false" customHeight="true" outlineLevel="0" collapsed="false">
      <c r="A43" s="173" t="n">
        <f aca="false">IF(C43&lt;&gt;"",COUNTA($C$14:C43),"")</f>
        <v>20</v>
      </c>
      <c r="B43" s="179" t="s">
        <v>150</v>
      </c>
      <c r="C43" s="170" t="n">
        <v>18693</v>
      </c>
      <c r="D43" s="171" t="n">
        <v>23.2</v>
      </c>
      <c r="E43" s="170" t="n">
        <v>84351</v>
      </c>
      <c r="F43" s="171" t="n">
        <v>19.2</v>
      </c>
      <c r="G43" s="172" t="n">
        <v>4.5</v>
      </c>
      <c r="H43" s="170" t="n">
        <v>33178</v>
      </c>
      <c r="I43" s="171" t="n">
        <v>23</v>
      </c>
      <c r="J43" s="170" t="n">
        <v>160636</v>
      </c>
      <c r="K43" s="171" t="n">
        <v>22.9</v>
      </c>
      <c r="L43" s="172" t="n">
        <v>4.8</v>
      </c>
      <c r="M43" s="182"/>
      <c r="N43" s="181"/>
    </row>
    <row r="44" customFormat="false" ht="11.45" hidden="false" customHeight="true" outlineLevel="0" collapsed="false">
      <c r="A44" s="173" t="n">
        <f aca="false">IF(C44&lt;&gt;"",COUNTA($C$14:C44),"")</f>
        <v>21</v>
      </c>
      <c r="B44" s="179" t="s">
        <v>151</v>
      </c>
      <c r="C44" s="170" t="n">
        <v>90</v>
      </c>
      <c r="D44" s="171" t="n">
        <v>50</v>
      </c>
      <c r="E44" s="170" t="n">
        <v>382</v>
      </c>
      <c r="F44" s="171" t="n">
        <v>-32.9</v>
      </c>
      <c r="G44" s="172" t="n">
        <v>4.2</v>
      </c>
      <c r="H44" s="170" t="n">
        <v>148</v>
      </c>
      <c r="I44" s="171" t="n">
        <v>46.5</v>
      </c>
      <c r="J44" s="170" t="n">
        <v>571</v>
      </c>
      <c r="K44" s="171" t="n">
        <v>-21.2</v>
      </c>
      <c r="L44" s="172" t="n">
        <v>3.9</v>
      </c>
      <c r="M44" s="182"/>
      <c r="N44" s="181"/>
    </row>
    <row r="45" s="154" customFormat="true" ht="11.45" hidden="false" customHeight="true" outlineLevel="0" collapsed="false">
      <c r="A45" s="173" t="str">
        <f aca="false">IF(C45&lt;&gt;"",COUNTA($C$14:C45),"")</f>
        <v/>
      </c>
      <c r="B45" s="179"/>
      <c r="C45" s="170"/>
      <c r="D45" s="171"/>
      <c r="E45" s="170"/>
      <c r="F45" s="171"/>
      <c r="G45" s="172"/>
      <c r="H45" s="170"/>
      <c r="I45" s="171"/>
      <c r="J45" s="170"/>
      <c r="K45" s="171"/>
      <c r="L45" s="172"/>
      <c r="M45" s="183"/>
      <c r="N45" s="181"/>
    </row>
    <row r="46" s="160" customFormat="true" ht="11.45" hidden="false" customHeight="true" outlineLevel="0" collapsed="false">
      <c r="A46" s="173" t="n">
        <f aca="false">IF(C46&lt;&gt;"",COUNTA($C$14:C46),"")</f>
        <v>22</v>
      </c>
      <c r="B46" s="174" t="s">
        <v>182</v>
      </c>
      <c r="C46" s="175" t="n">
        <v>54700</v>
      </c>
      <c r="D46" s="176" t="n">
        <v>12.8</v>
      </c>
      <c r="E46" s="175" t="n">
        <v>222920</v>
      </c>
      <c r="F46" s="176" t="n">
        <v>12.7</v>
      </c>
      <c r="G46" s="177" t="n">
        <v>4.1</v>
      </c>
      <c r="H46" s="175" t="n">
        <v>92951</v>
      </c>
      <c r="I46" s="176" t="n">
        <v>16.4</v>
      </c>
      <c r="J46" s="175" t="n">
        <v>390550</v>
      </c>
      <c r="K46" s="176" t="n">
        <v>13.7</v>
      </c>
      <c r="L46" s="177" t="n">
        <v>4.2</v>
      </c>
      <c r="M46" s="180"/>
      <c r="N46" s="178"/>
    </row>
    <row r="47" customFormat="false" ht="11.45" hidden="false" customHeight="true" outlineLevel="0" collapsed="false">
      <c r="A47" s="173" t="n">
        <f aca="false">IF(C47&lt;&gt;"",COUNTA($C$14:C47),"")</f>
        <v>23</v>
      </c>
      <c r="B47" s="179" t="s">
        <v>150</v>
      </c>
      <c r="C47" s="170" t="n">
        <v>54578</v>
      </c>
      <c r="D47" s="171" t="n">
        <v>12.9</v>
      </c>
      <c r="E47" s="170" t="n">
        <v>222495</v>
      </c>
      <c r="F47" s="171" t="n">
        <v>12.8</v>
      </c>
      <c r="G47" s="172" t="n">
        <v>4.1</v>
      </c>
      <c r="H47" s="170" t="n">
        <v>92692</v>
      </c>
      <c r="I47" s="171" t="n">
        <v>16.4</v>
      </c>
      <c r="J47" s="170" t="n">
        <v>389643</v>
      </c>
      <c r="K47" s="171" t="n">
        <v>13.7</v>
      </c>
      <c r="L47" s="172" t="n">
        <v>4.2</v>
      </c>
      <c r="M47" s="182"/>
      <c r="N47" s="181"/>
    </row>
    <row r="48" customFormat="false" ht="11.45" hidden="false" customHeight="true" outlineLevel="0" collapsed="false">
      <c r="A48" s="173" t="n">
        <f aca="false">IF(C48&lt;&gt;"",COUNTA($C$14:C48),"")</f>
        <v>24</v>
      </c>
      <c r="B48" s="179" t="s">
        <v>151</v>
      </c>
      <c r="C48" s="170" t="n">
        <v>122</v>
      </c>
      <c r="D48" s="171" t="n">
        <v>-19.2</v>
      </c>
      <c r="E48" s="170" t="n">
        <v>425</v>
      </c>
      <c r="F48" s="171" t="n">
        <v>-10</v>
      </c>
      <c r="G48" s="172" t="n">
        <v>3.5</v>
      </c>
      <c r="H48" s="170" t="n">
        <v>259</v>
      </c>
      <c r="I48" s="171" t="n">
        <v>-3.4</v>
      </c>
      <c r="J48" s="170" t="n">
        <v>907</v>
      </c>
      <c r="K48" s="171" t="n">
        <v>14.7</v>
      </c>
      <c r="L48" s="172" t="n">
        <v>3.5</v>
      </c>
      <c r="M48" s="182"/>
      <c r="N48" s="181"/>
    </row>
    <row r="49" customFormat="false" ht="11.45" hidden="false" customHeight="true" outlineLevel="0" collapsed="false">
      <c r="B49" s="184"/>
      <c r="C49" s="185"/>
      <c r="D49" s="186"/>
      <c r="E49" s="185"/>
      <c r="F49" s="186"/>
      <c r="G49" s="186"/>
      <c r="H49" s="185"/>
      <c r="I49" s="186"/>
      <c r="J49" s="185"/>
      <c r="K49" s="186"/>
      <c r="L49" s="186"/>
      <c r="M49" s="182"/>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7"/>
    <col collapsed="false" customWidth="true" hidden="false" outlineLevel="0" max="3" min="3" style="101" width="7.28"/>
    <col collapsed="false" customWidth="true" hidden="false" outlineLevel="0" max="4" min="4" style="101" width="5.71"/>
    <col collapsed="false" customWidth="true" hidden="false" outlineLevel="0" max="5" min="5" style="101" width="7.7"/>
    <col collapsed="false" customWidth="true" hidden="false" outlineLevel="0" max="7" min="6" style="101" width="5.71"/>
    <col collapsed="false" customWidth="true" hidden="false" outlineLevel="0" max="8" min="8" style="101" width="7.7"/>
    <col collapsed="false" customWidth="true" hidden="false" outlineLevel="0" max="9" min="9" style="101" width="6.28"/>
    <col collapsed="false" customWidth="true" hidden="false" outlineLevel="0" max="10" min="10" style="101" width="8.28"/>
    <col collapsed="false" customWidth="true" hidden="false" outlineLevel="0" max="11" min="11" style="101" width="6.28"/>
    <col collapsed="false" customWidth="true" hidden="false" outlineLevel="0" max="12" min="12" style="101" width="5.71"/>
    <col collapsed="false" customWidth="false" hidden="false" outlineLevel="0" max="257" min="13" style="100" width="9.14"/>
  </cols>
  <sheetData>
    <row r="1" s="188" customFormat="true" ht="30" hidden="false" customHeight="true" outlineLevel="0" collapsed="false">
      <c r="A1" s="187" t="s">
        <v>43</v>
      </c>
      <c r="B1" s="187"/>
      <c r="C1" s="103" t="s">
        <v>136</v>
      </c>
      <c r="D1" s="103"/>
      <c r="E1" s="103"/>
      <c r="F1" s="103"/>
      <c r="G1" s="103"/>
      <c r="H1" s="103"/>
      <c r="I1" s="103"/>
      <c r="J1" s="103"/>
      <c r="K1" s="103"/>
      <c r="L1" s="103"/>
    </row>
    <row r="2" s="191" customFormat="true" ht="30" hidden="false" customHeight="true" outlineLevel="0" collapsed="false">
      <c r="A2" s="189" t="s">
        <v>183</v>
      </c>
      <c r="B2" s="189"/>
      <c r="C2" s="190" t="s">
        <v>50</v>
      </c>
      <c r="D2" s="190"/>
      <c r="E2" s="190"/>
      <c r="F2" s="190"/>
      <c r="G2" s="190"/>
      <c r="H2" s="190"/>
      <c r="I2" s="190"/>
      <c r="J2" s="190"/>
      <c r="K2" s="190"/>
      <c r="L2" s="190"/>
    </row>
    <row r="3" customFormat="false" ht="11.45" hidden="false" customHeight="true" outlineLevel="0" collapsed="false">
      <c r="A3" s="107" t="s">
        <v>113</v>
      </c>
      <c r="B3" s="108" t="s">
        <v>184</v>
      </c>
      <c r="C3" s="130" t="s">
        <v>5</v>
      </c>
      <c r="D3" s="130"/>
      <c r="E3" s="130"/>
      <c r="F3" s="130"/>
      <c r="G3" s="130"/>
      <c r="H3" s="131" t="s">
        <v>139</v>
      </c>
      <c r="I3" s="131"/>
      <c r="J3" s="131"/>
      <c r="K3" s="131"/>
      <c r="L3" s="131"/>
    </row>
    <row r="4" s="191" customFormat="true" ht="11.45" hidden="false" customHeight="true" outlineLevel="0" collapsed="false">
      <c r="A4" s="107"/>
      <c r="B4" s="108"/>
      <c r="C4" s="108" t="s">
        <v>115</v>
      </c>
      <c r="D4" s="108"/>
      <c r="E4" s="108" t="s">
        <v>116</v>
      </c>
      <c r="F4" s="108"/>
      <c r="G4" s="108" t="s">
        <v>185</v>
      </c>
      <c r="H4" s="108" t="s">
        <v>115</v>
      </c>
      <c r="I4" s="108"/>
      <c r="J4" s="108" t="s">
        <v>116</v>
      </c>
      <c r="K4" s="108"/>
      <c r="L4" s="109" t="s">
        <v>185</v>
      </c>
    </row>
    <row r="5" s="191" customFormat="true" ht="11.45" hidden="false" customHeight="true" outlineLevel="0" collapsed="false">
      <c r="A5" s="107"/>
      <c r="B5" s="108"/>
      <c r="C5" s="108" t="s">
        <v>141</v>
      </c>
      <c r="D5" s="108" t="s">
        <v>142</v>
      </c>
      <c r="E5" s="108" t="s">
        <v>141</v>
      </c>
      <c r="F5" s="108" t="s">
        <v>142</v>
      </c>
      <c r="G5" s="108"/>
      <c r="H5" s="108" t="s">
        <v>141</v>
      </c>
      <c r="I5" s="108" t="s">
        <v>143</v>
      </c>
      <c r="J5" s="108" t="s">
        <v>141</v>
      </c>
      <c r="K5" s="108" t="s">
        <v>143</v>
      </c>
      <c r="L5" s="109"/>
    </row>
    <row r="6" s="191" customFormat="true" ht="11.45" hidden="false" customHeight="true" outlineLevel="0" collapsed="false">
      <c r="A6" s="107"/>
      <c r="B6" s="108"/>
      <c r="C6" s="108"/>
      <c r="D6" s="108"/>
      <c r="E6" s="108"/>
      <c r="F6" s="108"/>
      <c r="G6" s="108"/>
      <c r="H6" s="108"/>
      <c r="I6" s="108"/>
      <c r="J6" s="108"/>
      <c r="K6" s="108"/>
      <c r="L6" s="109"/>
    </row>
    <row r="7" s="191" customFormat="true" ht="11.45" hidden="false" customHeight="true" outlineLevel="0" collapsed="false">
      <c r="A7" s="107"/>
      <c r="B7" s="108"/>
      <c r="C7" s="108"/>
      <c r="D7" s="108"/>
      <c r="E7" s="108"/>
      <c r="F7" s="108"/>
      <c r="G7" s="108"/>
      <c r="H7" s="108"/>
      <c r="I7" s="108"/>
      <c r="J7" s="108"/>
      <c r="K7" s="108"/>
      <c r="L7" s="109"/>
    </row>
    <row r="8" s="191" customFormat="true" ht="11.45" hidden="false" customHeight="true" outlineLevel="0" collapsed="false">
      <c r="A8" s="107"/>
      <c r="B8" s="108"/>
      <c r="C8" s="108"/>
      <c r="D8" s="108"/>
      <c r="E8" s="108"/>
      <c r="F8" s="108"/>
      <c r="G8" s="108"/>
      <c r="H8" s="108"/>
      <c r="I8" s="108"/>
      <c r="J8" s="108"/>
      <c r="K8" s="108"/>
      <c r="L8" s="109"/>
    </row>
    <row r="9" s="191" customFormat="true" ht="11.45" hidden="false" customHeight="true" outlineLevel="0" collapsed="false">
      <c r="A9" s="107"/>
      <c r="B9" s="108"/>
      <c r="C9" s="108"/>
      <c r="D9" s="108"/>
      <c r="E9" s="108"/>
      <c r="F9" s="108"/>
      <c r="G9" s="108"/>
      <c r="H9" s="108"/>
      <c r="I9" s="108"/>
      <c r="J9" s="108"/>
      <c r="K9" s="108"/>
      <c r="L9" s="109"/>
    </row>
    <row r="10" s="191" customFormat="true" ht="11.45" hidden="false" customHeight="true" outlineLevel="0" collapsed="false">
      <c r="A10" s="107"/>
      <c r="B10" s="108"/>
      <c r="C10" s="108"/>
      <c r="D10" s="108"/>
      <c r="E10" s="108"/>
      <c r="F10" s="108"/>
      <c r="G10" s="108"/>
      <c r="H10" s="108"/>
      <c r="I10" s="108"/>
      <c r="J10" s="108"/>
      <c r="K10" s="108"/>
      <c r="L10" s="109"/>
    </row>
    <row r="11" s="191" customFormat="true" ht="11.45" hidden="false" customHeight="true" outlineLevel="0" collapsed="false">
      <c r="A11" s="107"/>
      <c r="B11" s="108"/>
      <c r="C11" s="108" t="s">
        <v>119</v>
      </c>
      <c r="D11" s="108" t="s">
        <v>144</v>
      </c>
      <c r="E11" s="108" t="s">
        <v>119</v>
      </c>
      <c r="F11" s="108" t="s">
        <v>144</v>
      </c>
      <c r="G11" s="108" t="s">
        <v>119</v>
      </c>
      <c r="H11" s="108"/>
      <c r="I11" s="108" t="s">
        <v>144</v>
      </c>
      <c r="J11" s="108" t="s">
        <v>119</v>
      </c>
      <c r="K11" s="108" t="s">
        <v>144</v>
      </c>
      <c r="L11" s="109" t="s">
        <v>119</v>
      </c>
    </row>
    <row r="12" s="192"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14"/>
      <c r="C13" s="193"/>
      <c r="D13" s="194"/>
      <c r="E13" s="195"/>
      <c r="F13" s="194"/>
      <c r="G13" s="194"/>
      <c r="H13" s="195"/>
      <c r="I13" s="194"/>
      <c r="J13" s="195"/>
      <c r="K13" s="194"/>
      <c r="L13" s="194"/>
    </row>
    <row r="14" s="191" customFormat="true" ht="11.45" hidden="false" customHeight="true" outlineLevel="0" collapsed="false">
      <c r="A14" s="173" t="n">
        <f aca="false">IF(C14&lt;&gt;"",COUNTA($C$14:C14),"")</f>
        <v>1</v>
      </c>
      <c r="B14" s="196" t="s">
        <v>145</v>
      </c>
      <c r="C14" s="197" t="n">
        <v>328315</v>
      </c>
      <c r="D14" s="140" t="n">
        <v>7</v>
      </c>
      <c r="E14" s="139" t="n">
        <v>1156504</v>
      </c>
      <c r="F14" s="140" t="n">
        <v>5.7</v>
      </c>
      <c r="G14" s="198" t="n">
        <v>3.5</v>
      </c>
      <c r="H14" s="139" t="n">
        <v>589605</v>
      </c>
      <c r="I14" s="140" t="n">
        <v>8.3</v>
      </c>
      <c r="J14" s="139" t="n">
        <v>2106980</v>
      </c>
      <c r="K14" s="140" t="n">
        <v>7</v>
      </c>
      <c r="L14" s="198" t="n">
        <v>3.6</v>
      </c>
    </row>
    <row r="15" s="191" customFormat="true" ht="11.45" hidden="false" customHeight="true" outlineLevel="0" collapsed="false">
      <c r="A15" s="173" t="n">
        <f aca="false">IF(C15&lt;&gt;"",COUNTA($C$14:C15),"")</f>
        <v>2</v>
      </c>
      <c r="B15" s="199" t="s">
        <v>146</v>
      </c>
      <c r="C15" s="200" t="n">
        <v>316452</v>
      </c>
      <c r="D15" s="144" t="n">
        <v>6.8</v>
      </c>
      <c r="E15" s="137" t="n">
        <v>1124146</v>
      </c>
      <c r="F15" s="144" t="n">
        <v>5.5</v>
      </c>
      <c r="G15" s="201" t="n">
        <v>3.6</v>
      </c>
      <c r="H15" s="137" t="n">
        <v>569834</v>
      </c>
      <c r="I15" s="144" t="n">
        <v>8.2</v>
      </c>
      <c r="J15" s="137" t="n">
        <v>2053179</v>
      </c>
      <c r="K15" s="144" t="n">
        <v>6.8</v>
      </c>
      <c r="L15" s="201" t="n">
        <v>3.6</v>
      </c>
      <c r="M15" s="202"/>
    </row>
    <row r="16" customFormat="false" ht="11.45" hidden="false" customHeight="true" outlineLevel="0" collapsed="false">
      <c r="A16" s="173" t="n">
        <f aca="false">IF(C16&lt;&gt;"",COUNTA($C$14:C16),"")</f>
        <v>3</v>
      </c>
      <c r="B16" s="199" t="s">
        <v>147</v>
      </c>
      <c r="C16" s="200" t="n">
        <v>11863</v>
      </c>
      <c r="D16" s="144" t="n">
        <v>11.4</v>
      </c>
      <c r="E16" s="137" t="n">
        <v>32358</v>
      </c>
      <c r="F16" s="144" t="n">
        <v>14.5</v>
      </c>
      <c r="G16" s="201" t="n">
        <v>2.7</v>
      </c>
      <c r="H16" s="137" t="n">
        <v>19771</v>
      </c>
      <c r="I16" s="144" t="n">
        <v>11.1</v>
      </c>
      <c r="J16" s="137" t="n">
        <v>53801</v>
      </c>
      <c r="K16" s="144" t="n">
        <v>15</v>
      </c>
      <c r="L16" s="201" t="n">
        <v>2.7</v>
      </c>
      <c r="M16" s="119"/>
    </row>
    <row r="17" customFormat="false" ht="11.45" hidden="false" customHeight="true" outlineLevel="0" collapsed="false">
      <c r="A17" s="173" t="str">
        <f aca="false">IF(C17&lt;&gt;"",COUNTA($C$14:C17),"")</f>
        <v/>
      </c>
      <c r="B17" s="199"/>
      <c r="C17" s="200"/>
      <c r="D17" s="144"/>
      <c r="E17" s="137"/>
      <c r="F17" s="144"/>
      <c r="G17" s="201"/>
      <c r="H17" s="137"/>
      <c r="I17" s="144"/>
      <c r="J17" s="137"/>
      <c r="K17" s="144"/>
      <c r="L17" s="201"/>
      <c r="M17" s="119"/>
    </row>
    <row r="18" s="191" customFormat="true" ht="11.45" hidden="false" customHeight="true" outlineLevel="0" collapsed="false">
      <c r="A18" s="173" t="n">
        <f aca="false">IF(C18&lt;&gt;"",COUNTA($C$14:C18),"")</f>
        <v>4</v>
      </c>
      <c r="B18" s="196" t="s">
        <v>186</v>
      </c>
      <c r="C18" s="197" t="s">
        <v>22</v>
      </c>
      <c r="D18" s="140" t="s">
        <v>22</v>
      </c>
      <c r="E18" s="140" t="s">
        <v>22</v>
      </c>
      <c r="F18" s="140" t="s">
        <v>22</v>
      </c>
      <c r="G18" s="140" t="s">
        <v>22</v>
      </c>
      <c r="H18" s="140" t="s">
        <v>22</v>
      </c>
      <c r="I18" s="140" t="s">
        <v>22</v>
      </c>
      <c r="J18" s="140" t="s">
        <v>22</v>
      </c>
      <c r="K18" s="140" t="s">
        <v>22</v>
      </c>
      <c r="L18" s="140" t="s">
        <v>22</v>
      </c>
      <c r="M18" s="202"/>
    </row>
    <row r="19" customFormat="false" ht="11.45" hidden="false" customHeight="true" outlineLevel="0" collapsed="false">
      <c r="A19" s="173" t="n">
        <f aca="false">IF(C19&lt;&gt;"",COUNTA($C$14:C19),"")</f>
        <v>5</v>
      </c>
      <c r="B19" s="199" t="s">
        <v>150</v>
      </c>
      <c r="C19" s="200" t="s">
        <v>22</v>
      </c>
      <c r="D19" s="144" t="s">
        <v>22</v>
      </c>
      <c r="E19" s="144" t="s">
        <v>22</v>
      </c>
      <c r="F19" s="144" t="s">
        <v>22</v>
      </c>
      <c r="G19" s="144" t="s">
        <v>22</v>
      </c>
      <c r="H19" s="144" t="s">
        <v>22</v>
      </c>
      <c r="I19" s="144" t="s">
        <v>22</v>
      </c>
      <c r="J19" s="144" t="s">
        <v>22</v>
      </c>
      <c r="K19" s="144" t="s">
        <v>22</v>
      </c>
      <c r="L19" s="144" t="s">
        <v>22</v>
      </c>
      <c r="M19" s="119"/>
    </row>
    <row r="20" customFormat="false" ht="11.45" hidden="false" customHeight="true" outlineLevel="0" collapsed="false">
      <c r="A20" s="173" t="n">
        <f aca="false">IF(C20&lt;&gt;"",COUNTA($C$14:C20),"")</f>
        <v>6</v>
      </c>
      <c r="B20" s="199" t="s">
        <v>151</v>
      </c>
      <c r="C20" s="200" t="s">
        <v>22</v>
      </c>
      <c r="D20" s="144" t="s">
        <v>22</v>
      </c>
      <c r="E20" s="144" t="s">
        <v>22</v>
      </c>
      <c r="F20" s="144" t="s">
        <v>22</v>
      </c>
      <c r="G20" s="144" t="s">
        <v>22</v>
      </c>
      <c r="H20" s="144" t="s">
        <v>22</v>
      </c>
      <c r="I20" s="144" t="s">
        <v>22</v>
      </c>
      <c r="J20" s="144" t="s">
        <v>22</v>
      </c>
      <c r="K20" s="144" t="s">
        <v>22</v>
      </c>
      <c r="L20" s="144" t="s">
        <v>22</v>
      </c>
      <c r="M20" s="119"/>
    </row>
    <row r="21" customFormat="false" ht="11.45" hidden="false" customHeight="true" outlineLevel="0" collapsed="false">
      <c r="A21" s="173" t="str">
        <f aca="false">IF(C21&lt;&gt;"",COUNTA($C$14:C21),"")</f>
        <v/>
      </c>
      <c r="B21" s="199"/>
      <c r="C21" s="200"/>
      <c r="D21" s="144"/>
      <c r="E21" s="137"/>
      <c r="F21" s="144"/>
      <c r="G21" s="201"/>
      <c r="H21" s="137"/>
      <c r="I21" s="144"/>
      <c r="J21" s="137"/>
      <c r="K21" s="144"/>
      <c r="L21" s="201"/>
      <c r="M21" s="119"/>
    </row>
    <row r="22" s="191" customFormat="true" ht="11.45" hidden="false" customHeight="true" outlineLevel="0" collapsed="false">
      <c r="A22" s="173" t="n">
        <f aca="false">IF(C22&lt;&gt;"",COUNTA($C$14:C22),"")</f>
        <v>7</v>
      </c>
      <c r="B22" s="196" t="s">
        <v>187</v>
      </c>
      <c r="C22" s="197" t="n">
        <v>170917</v>
      </c>
      <c r="D22" s="140" t="n">
        <v>9.2</v>
      </c>
      <c r="E22" s="139" t="n">
        <v>691211</v>
      </c>
      <c r="F22" s="140" t="n">
        <v>5.7</v>
      </c>
      <c r="G22" s="198" t="n">
        <v>4</v>
      </c>
      <c r="H22" s="139" t="n">
        <v>296934</v>
      </c>
      <c r="I22" s="140" t="n">
        <v>11.5</v>
      </c>
      <c r="J22" s="139" t="n">
        <v>1243718</v>
      </c>
      <c r="K22" s="140" t="n">
        <v>8.3</v>
      </c>
      <c r="L22" s="198" t="n">
        <v>4.2</v>
      </c>
      <c r="M22" s="202"/>
    </row>
    <row r="23" customFormat="false" ht="11.45" hidden="false" customHeight="true" outlineLevel="0" collapsed="false">
      <c r="A23" s="173" t="n">
        <f aca="false">IF(C23&lt;&gt;"",COUNTA($C$14:C23),"")</f>
        <v>8</v>
      </c>
      <c r="B23" s="199" t="s">
        <v>150</v>
      </c>
      <c r="C23" s="200" t="n">
        <v>169437</v>
      </c>
      <c r="D23" s="144" t="n">
        <v>9.3</v>
      </c>
      <c r="E23" s="137" t="n">
        <v>686730</v>
      </c>
      <c r="F23" s="144" t="n">
        <v>5.8</v>
      </c>
      <c r="G23" s="201" t="n">
        <v>4.1</v>
      </c>
      <c r="H23" s="137" t="n">
        <v>294432</v>
      </c>
      <c r="I23" s="144" t="n">
        <v>11.6</v>
      </c>
      <c r="J23" s="137" t="n">
        <v>1236148</v>
      </c>
      <c r="K23" s="144" t="n">
        <v>8.4</v>
      </c>
      <c r="L23" s="201" t="n">
        <v>4.2</v>
      </c>
      <c r="M23" s="119"/>
    </row>
    <row r="24" customFormat="false" ht="11.45" hidden="false" customHeight="true" outlineLevel="0" collapsed="false">
      <c r="A24" s="173" t="n">
        <f aca="false">IF(C24&lt;&gt;"",COUNTA($C$14:C24),"")</f>
        <v>9</v>
      </c>
      <c r="B24" s="199" t="s">
        <v>151</v>
      </c>
      <c r="C24" s="200" t="n">
        <v>1480</v>
      </c>
      <c r="D24" s="144" t="n">
        <v>-2.4</v>
      </c>
      <c r="E24" s="137" t="n">
        <v>4481</v>
      </c>
      <c r="F24" s="144" t="n">
        <v>-3.9</v>
      </c>
      <c r="G24" s="201" t="n">
        <v>3</v>
      </c>
      <c r="H24" s="137" t="n">
        <v>2502</v>
      </c>
      <c r="I24" s="144" t="n">
        <v>2.9</v>
      </c>
      <c r="J24" s="137" t="n">
        <v>7570</v>
      </c>
      <c r="K24" s="144" t="n">
        <v>3.1</v>
      </c>
      <c r="L24" s="201" t="n">
        <v>3</v>
      </c>
      <c r="M24" s="119"/>
    </row>
    <row r="25" customFormat="false" ht="11.45" hidden="false" customHeight="true" outlineLevel="0" collapsed="false">
      <c r="A25" s="173" t="str">
        <f aca="false">IF(C25&lt;&gt;"",COUNTA($C$14:C25),"")</f>
        <v/>
      </c>
      <c r="B25" s="199"/>
      <c r="C25" s="200"/>
      <c r="D25" s="144"/>
      <c r="E25" s="137"/>
      <c r="F25" s="144"/>
      <c r="G25" s="201"/>
      <c r="H25" s="137"/>
      <c r="I25" s="144"/>
      <c r="J25" s="137"/>
      <c r="K25" s="144"/>
      <c r="L25" s="201"/>
      <c r="M25" s="119"/>
    </row>
    <row r="26" s="191" customFormat="true" ht="11.45" hidden="false" customHeight="true" outlineLevel="0" collapsed="false">
      <c r="A26" s="173" t="n">
        <f aca="false">IF(C26&lt;&gt;"",COUNTA($C$14:C26),"")</f>
        <v>10</v>
      </c>
      <c r="B26" s="199" t="s">
        <v>188</v>
      </c>
      <c r="C26" s="200" t="n">
        <v>117288</v>
      </c>
      <c r="D26" s="144" t="n">
        <v>9</v>
      </c>
      <c r="E26" s="137" t="n">
        <v>446405</v>
      </c>
      <c r="F26" s="144" t="n">
        <v>6.3</v>
      </c>
      <c r="G26" s="201" t="n">
        <v>3.8</v>
      </c>
      <c r="H26" s="137" t="n">
        <v>202962</v>
      </c>
      <c r="I26" s="144" t="n">
        <v>10.3</v>
      </c>
      <c r="J26" s="137" t="n">
        <v>795698</v>
      </c>
      <c r="K26" s="144" t="n">
        <v>6.5</v>
      </c>
      <c r="L26" s="201" t="n">
        <v>3.9</v>
      </c>
      <c r="M26" s="202"/>
    </row>
    <row r="27" customFormat="false" ht="11.45" hidden="false" customHeight="true" outlineLevel="0" collapsed="false">
      <c r="A27" s="173" t="n">
        <f aca="false">IF(C27&lt;&gt;"",COUNTA($C$14:C27),"")</f>
        <v>11</v>
      </c>
      <c r="B27" s="199" t="s">
        <v>153</v>
      </c>
      <c r="C27" s="200" t="n">
        <v>116029</v>
      </c>
      <c r="D27" s="144" t="n">
        <v>9.1</v>
      </c>
      <c r="E27" s="137" t="n">
        <v>442584</v>
      </c>
      <c r="F27" s="144" t="n">
        <v>6.4</v>
      </c>
      <c r="G27" s="201" t="n">
        <v>3.8</v>
      </c>
      <c r="H27" s="137" t="n">
        <v>200841</v>
      </c>
      <c r="I27" s="144" t="n">
        <v>10.3</v>
      </c>
      <c r="J27" s="137" t="n">
        <v>789348</v>
      </c>
      <c r="K27" s="144" t="n">
        <v>6.5</v>
      </c>
      <c r="L27" s="201" t="n">
        <v>3.9</v>
      </c>
      <c r="M27" s="119"/>
    </row>
    <row r="28" customFormat="false" ht="11.45" hidden="false" customHeight="true" outlineLevel="0" collapsed="false">
      <c r="A28" s="173" t="n">
        <f aca="false">IF(C28&lt;&gt;"",COUNTA($C$14:C28),"")</f>
        <v>12</v>
      </c>
      <c r="B28" s="199" t="s">
        <v>154</v>
      </c>
      <c r="C28" s="200" t="n">
        <v>1259</v>
      </c>
      <c r="D28" s="144" t="n">
        <v>6.7</v>
      </c>
      <c r="E28" s="137" t="n">
        <v>3821</v>
      </c>
      <c r="F28" s="144" t="n">
        <v>2.2</v>
      </c>
      <c r="G28" s="201" t="n">
        <v>3</v>
      </c>
      <c r="H28" s="137" t="n">
        <v>2121</v>
      </c>
      <c r="I28" s="144" t="n">
        <v>11.4</v>
      </c>
      <c r="J28" s="137" t="n">
        <v>6350</v>
      </c>
      <c r="K28" s="144" t="n">
        <v>8.4</v>
      </c>
      <c r="L28" s="201" t="n">
        <v>3</v>
      </c>
      <c r="M28" s="119"/>
    </row>
    <row r="29" customFormat="false" ht="11.45" hidden="false" customHeight="true" outlineLevel="0" collapsed="false">
      <c r="A29" s="173" t="str">
        <f aca="false">IF(C29&lt;&gt;"",COUNTA($C$14:C29),"")</f>
        <v/>
      </c>
      <c r="B29" s="199"/>
      <c r="C29" s="200"/>
      <c r="D29" s="144"/>
      <c r="E29" s="137"/>
      <c r="F29" s="144"/>
      <c r="G29" s="201"/>
      <c r="H29" s="137"/>
      <c r="I29" s="144"/>
      <c r="J29" s="137"/>
      <c r="K29" s="144"/>
      <c r="L29" s="201"/>
      <c r="M29" s="119"/>
    </row>
    <row r="30" s="191" customFormat="true" ht="11.45" hidden="false" customHeight="true" outlineLevel="0" collapsed="false">
      <c r="A30" s="173" t="n">
        <f aca="false">IF(C30&lt;&gt;"",COUNTA($C$14:C30),"")</f>
        <v>13</v>
      </c>
      <c r="B30" s="199" t="s">
        <v>189</v>
      </c>
      <c r="C30" s="200" t="n">
        <v>53629</v>
      </c>
      <c r="D30" s="144" t="n">
        <v>9.4</v>
      </c>
      <c r="E30" s="137" t="n">
        <v>244806</v>
      </c>
      <c r="F30" s="144" t="n">
        <v>4.6</v>
      </c>
      <c r="G30" s="201" t="n">
        <v>4.6</v>
      </c>
      <c r="H30" s="137" t="n">
        <v>93972</v>
      </c>
      <c r="I30" s="144" t="n">
        <v>14.1</v>
      </c>
      <c r="J30" s="137" t="n">
        <v>448020</v>
      </c>
      <c r="K30" s="144" t="n">
        <v>11.7</v>
      </c>
      <c r="L30" s="201" t="n">
        <v>4.8</v>
      </c>
      <c r="M30" s="202"/>
    </row>
    <row r="31" customFormat="false" ht="11.45" hidden="false" customHeight="true" outlineLevel="0" collapsed="false">
      <c r="A31" s="173" t="n">
        <f aca="false">IF(C31&lt;&gt;"",COUNTA($C$14:C31),"")</f>
        <v>14</v>
      </c>
      <c r="B31" s="199" t="s">
        <v>153</v>
      </c>
      <c r="C31" s="200" t="n">
        <v>53408</v>
      </c>
      <c r="D31" s="144" t="n">
        <v>9.8</v>
      </c>
      <c r="E31" s="137" t="n">
        <v>244146</v>
      </c>
      <c r="F31" s="144" t="n">
        <v>4.8</v>
      </c>
      <c r="G31" s="201" t="n">
        <v>4.6</v>
      </c>
      <c r="H31" s="137" t="n">
        <v>93591</v>
      </c>
      <c r="I31" s="144" t="n">
        <v>14.4</v>
      </c>
      <c r="J31" s="137" t="n">
        <v>446800</v>
      </c>
      <c r="K31" s="144" t="n">
        <v>11.8</v>
      </c>
      <c r="L31" s="201" t="n">
        <v>4.8</v>
      </c>
      <c r="M31" s="119"/>
    </row>
    <row r="32" customFormat="false" ht="11.45" hidden="false" customHeight="true" outlineLevel="0" collapsed="false">
      <c r="A32" s="173" t="n">
        <f aca="false">IF(C32&lt;&gt;"",COUNTA($C$14:C32),"")</f>
        <v>15</v>
      </c>
      <c r="B32" s="199" t="s">
        <v>154</v>
      </c>
      <c r="C32" s="200" t="n">
        <v>221</v>
      </c>
      <c r="D32" s="144" t="n">
        <v>-34.4</v>
      </c>
      <c r="E32" s="137" t="n">
        <v>660</v>
      </c>
      <c r="F32" s="144" t="n">
        <v>-28.5</v>
      </c>
      <c r="G32" s="201" t="n">
        <v>3</v>
      </c>
      <c r="H32" s="137" t="n">
        <v>381</v>
      </c>
      <c r="I32" s="144" t="n">
        <v>-27.8</v>
      </c>
      <c r="J32" s="137" t="n">
        <v>1220</v>
      </c>
      <c r="K32" s="144" t="n">
        <v>-17.8</v>
      </c>
      <c r="L32" s="201" t="n">
        <v>3.2</v>
      </c>
      <c r="M32" s="119"/>
    </row>
    <row r="33" customFormat="false" ht="11.45" hidden="false" customHeight="true" outlineLevel="0" collapsed="false">
      <c r="A33" s="173" t="str">
        <f aca="false">IF(C33&lt;&gt;"",COUNTA($C$14:C33),"")</f>
        <v/>
      </c>
      <c r="B33" s="199"/>
      <c r="C33" s="200"/>
      <c r="D33" s="144"/>
      <c r="E33" s="137"/>
      <c r="F33" s="144"/>
      <c r="G33" s="201"/>
      <c r="H33" s="137"/>
      <c r="I33" s="144"/>
      <c r="J33" s="137"/>
      <c r="K33" s="144"/>
      <c r="L33" s="201"/>
      <c r="M33" s="119"/>
    </row>
    <row r="34" s="191" customFormat="true" ht="11.45" hidden="false" customHeight="true" outlineLevel="0" collapsed="false">
      <c r="A34" s="173" t="n">
        <f aca="false">IF(C34&lt;&gt;"",COUNTA($C$14:C34),"")</f>
        <v>16</v>
      </c>
      <c r="B34" s="196" t="s">
        <v>190</v>
      </c>
      <c r="C34" s="197" t="n">
        <v>4622</v>
      </c>
      <c r="D34" s="140" t="n">
        <v>24.4</v>
      </c>
      <c r="E34" s="139" t="n">
        <v>28010</v>
      </c>
      <c r="F34" s="140" t="n">
        <v>11.9</v>
      </c>
      <c r="G34" s="198" t="n">
        <v>6.1</v>
      </c>
      <c r="H34" s="139" t="n">
        <v>8722</v>
      </c>
      <c r="I34" s="140" t="n">
        <v>21.7</v>
      </c>
      <c r="J34" s="139" t="n">
        <v>53334</v>
      </c>
      <c r="K34" s="140" t="n">
        <v>9.1</v>
      </c>
      <c r="L34" s="198" t="n">
        <v>6.1</v>
      </c>
      <c r="M34" s="202"/>
    </row>
    <row r="35" customFormat="false" ht="11.45" hidden="false" customHeight="true" outlineLevel="0" collapsed="false">
      <c r="A35" s="173" t="n">
        <f aca="false">IF(C35&lt;&gt;"",COUNTA($C$14:C35),"")</f>
        <v>17</v>
      </c>
      <c r="B35" s="199" t="s">
        <v>150</v>
      </c>
      <c r="C35" s="200" t="n">
        <v>4551</v>
      </c>
      <c r="D35" s="144" t="n">
        <v>23.8</v>
      </c>
      <c r="E35" s="137" t="n">
        <v>27893</v>
      </c>
      <c r="F35" s="144" t="n">
        <v>11.7</v>
      </c>
      <c r="G35" s="201" t="n">
        <v>6.1</v>
      </c>
      <c r="H35" s="137" t="n">
        <v>8625</v>
      </c>
      <c r="I35" s="144" t="n">
        <v>21.4</v>
      </c>
      <c r="J35" s="137" t="n">
        <v>53147</v>
      </c>
      <c r="K35" s="144" t="n">
        <v>8.9</v>
      </c>
      <c r="L35" s="201" t="n">
        <v>6.2</v>
      </c>
      <c r="M35" s="119"/>
    </row>
    <row r="36" customFormat="false" ht="11.45" hidden="false" customHeight="true" outlineLevel="0" collapsed="false">
      <c r="A36" s="173" t="n">
        <f aca="false">IF(C36&lt;&gt;"",COUNTA($C$14:C36),"")</f>
        <v>18</v>
      </c>
      <c r="B36" s="199" t="s">
        <v>151</v>
      </c>
      <c r="C36" s="200" t="n">
        <v>71</v>
      </c>
      <c r="D36" s="144" t="n">
        <v>86.8</v>
      </c>
      <c r="E36" s="137" t="n">
        <v>117</v>
      </c>
      <c r="F36" s="144" t="n">
        <v>172.1</v>
      </c>
      <c r="G36" s="201" t="n">
        <v>1.6</v>
      </c>
      <c r="H36" s="137" t="n">
        <v>97</v>
      </c>
      <c r="I36" s="144" t="n">
        <v>61.7</v>
      </c>
      <c r="J36" s="137" t="n">
        <v>187</v>
      </c>
      <c r="K36" s="144" t="n">
        <v>139.7</v>
      </c>
      <c r="L36" s="201" t="n">
        <v>1.9</v>
      </c>
      <c r="M36" s="119"/>
    </row>
    <row r="37" customFormat="false" ht="11.45" hidden="false" customHeight="true" outlineLevel="0" collapsed="false">
      <c r="A37" s="173" t="str">
        <f aca="false">IF(C37&lt;&gt;"",COUNTA($C$14:C37),"")</f>
        <v/>
      </c>
      <c r="B37" s="199"/>
      <c r="C37" s="200"/>
      <c r="D37" s="144"/>
      <c r="E37" s="137"/>
      <c r="F37" s="144"/>
      <c r="G37" s="201"/>
      <c r="H37" s="137"/>
      <c r="I37" s="144"/>
      <c r="J37" s="137"/>
      <c r="K37" s="144"/>
      <c r="L37" s="201"/>
      <c r="M37" s="119"/>
    </row>
    <row r="38" customFormat="false" ht="11.45" hidden="false" customHeight="true" outlineLevel="0" collapsed="false">
      <c r="A38" s="173" t="n">
        <f aca="false">IF(C38&lt;&gt;"",COUNTA($C$14:C38),"")</f>
        <v>19</v>
      </c>
      <c r="B38" s="196" t="s">
        <v>191</v>
      </c>
      <c r="C38" s="197" t="n">
        <v>23665</v>
      </c>
      <c r="D38" s="140" t="n">
        <v>13.4</v>
      </c>
      <c r="E38" s="139" t="n">
        <v>102604</v>
      </c>
      <c r="F38" s="140" t="n">
        <v>10.5</v>
      </c>
      <c r="G38" s="198" t="n">
        <v>4.3</v>
      </c>
      <c r="H38" s="139" t="n">
        <v>41147</v>
      </c>
      <c r="I38" s="140" t="n">
        <v>11.9</v>
      </c>
      <c r="J38" s="139" t="n">
        <v>184556</v>
      </c>
      <c r="K38" s="140" t="n">
        <v>10.1</v>
      </c>
      <c r="L38" s="198" t="n">
        <v>4.5</v>
      </c>
      <c r="M38" s="119"/>
    </row>
    <row r="39" customFormat="false" ht="11.45" hidden="false" customHeight="true" outlineLevel="0" collapsed="false">
      <c r="A39" s="173" t="n">
        <f aca="false">IF(C39&lt;&gt;"",COUNTA($C$14:C39),"")</f>
        <v>20</v>
      </c>
      <c r="B39" s="199" t="s">
        <v>150</v>
      </c>
      <c r="C39" s="200" t="n">
        <v>23278</v>
      </c>
      <c r="D39" s="144" t="n">
        <v>13</v>
      </c>
      <c r="E39" s="137" t="n">
        <v>101670</v>
      </c>
      <c r="F39" s="144" t="n">
        <v>10.3</v>
      </c>
      <c r="G39" s="201" t="n">
        <v>4.4</v>
      </c>
      <c r="H39" s="137" t="n">
        <v>40489</v>
      </c>
      <c r="I39" s="144" t="n">
        <v>11.8</v>
      </c>
      <c r="J39" s="137" t="n">
        <v>183083</v>
      </c>
      <c r="K39" s="144" t="n">
        <v>10</v>
      </c>
      <c r="L39" s="201" t="n">
        <v>4.5</v>
      </c>
      <c r="M39" s="119"/>
    </row>
    <row r="40" s="191" customFormat="true" ht="11.45" hidden="false" customHeight="true" outlineLevel="0" collapsed="false">
      <c r="A40" s="173" t="n">
        <f aca="false">IF(C40&lt;&gt;"",COUNTA($C$14:C40),"")</f>
        <v>21</v>
      </c>
      <c r="B40" s="199" t="s">
        <v>151</v>
      </c>
      <c r="C40" s="200" t="n">
        <v>387</v>
      </c>
      <c r="D40" s="144" t="n">
        <v>44.9</v>
      </c>
      <c r="E40" s="137" t="n">
        <v>934</v>
      </c>
      <c r="F40" s="144" t="n">
        <v>42.6</v>
      </c>
      <c r="G40" s="201" t="n">
        <v>2.4</v>
      </c>
      <c r="H40" s="137" t="n">
        <v>658</v>
      </c>
      <c r="I40" s="144" t="n">
        <v>15.8</v>
      </c>
      <c r="J40" s="137" t="n">
        <v>1473</v>
      </c>
      <c r="K40" s="144" t="n">
        <v>10.8</v>
      </c>
      <c r="L40" s="201" t="n">
        <v>2.2</v>
      </c>
      <c r="M40" s="202"/>
    </row>
    <row r="41" customFormat="false" ht="11.45" hidden="false" customHeight="true" outlineLevel="0" collapsed="false">
      <c r="A41" s="173" t="str">
        <f aca="false">IF(C41&lt;&gt;"",COUNTA($C$14:C41),"")</f>
        <v/>
      </c>
      <c r="B41" s="199"/>
      <c r="C41" s="200"/>
      <c r="D41" s="144"/>
      <c r="E41" s="137"/>
      <c r="F41" s="144"/>
      <c r="G41" s="201"/>
      <c r="H41" s="137"/>
      <c r="I41" s="144"/>
      <c r="J41" s="137"/>
      <c r="K41" s="144"/>
      <c r="L41" s="201"/>
      <c r="M41" s="119"/>
    </row>
    <row r="42" customFormat="false" ht="11.45" hidden="false" customHeight="true" outlineLevel="0" collapsed="false">
      <c r="A42" s="173" t="n">
        <f aca="false">IF(C42&lt;&gt;"",COUNTA($C$14:C42),"")</f>
        <v>22</v>
      </c>
      <c r="B42" s="196" t="s">
        <v>192</v>
      </c>
      <c r="C42" s="197" t="s">
        <v>22</v>
      </c>
      <c r="D42" s="140" t="s">
        <v>22</v>
      </c>
      <c r="E42" s="139" t="s">
        <v>22</v>
      </c>
      <c r="F42" s="140" t="s">
        <v>22</v>
      </c>
      <c r="G42" s="198" t="s">
        <v>22</v>
      </c>
      <c r="H42" s="139" t="s">
        <v>22</v>
      </c>
      <c r="I42" s="140" t="s">
        <v>22</v>
      </c>
      <c r="J42" s="139" t="s">
        <v>22</v>
      </c>
      <c r="K42" s="140" t="s">
        <v>22</v>
      </c>
      <c r="L42" s="198" t="s">
        <v>22</v>
      </c>
      <c r="M42" s="119"/>
    </row>
    <row r="43" s="101" customFormat="true" ht="11.45" hidden="false" customHeight="true" outlineLevel="0" collapsed="false">
      <c r="A43" s="173" t="n">
        <f aca="false">IF(C43&lt;&gt;"",COUNTA($C$14:C43),"")</f>
        <v>23</v>
      </c>
      <c r="B43" s="199" t="s">
        <v>150</v>
      </c>
      <c r="C43" s="200" t="s">
        <v>22</v>
      </c>
      <c r="D43" s="144" t="s">
        <v>22</v>
      </c>
      <c r="E43" s="137" t="s">
        <v>22</v>
      </c>
      <c r="F43" s="144" t="s">
        <v>22</v>
      </c>
      <c r="G43" s="201" t="s">
        <v>22</v>
      </c>
      <c r="H43" s="137" t="s">
        <v>22</v>
      </c>
      <c r="I43" s="144" t="s">
        <v>22</v>
      </c>
      <c r="J43" s="137" t="s">
        <v>22</v>
      </c>
      <c r="K43" s="144" t="s">
        <v>22</v>
      </c>
      <c r="L43" s="201" t="s">
        <v>22</v>
      </c>
      <c r="M43" s="203"/>
    </row>
    <row r="44" s="191" customFormat="true" ht="11.45" hidden="false" customHeight="true" outlineLevel="0" collapsed="false">
      <c r="A44" s="173" t="n">
        <f aca="false">IF(C44&lt;&gt;"",COUNTA($C$14:C44),"")</f>
        <v>24</v>
      </c>
      <c r="B44" s="199" t="s">
        <v>151</v>
      </c>
      <c r="C44" s="200" t="s">
        <v>22</v>
      </c>
      <c r="D44" s="144" t="s">
        <v>22</v>
      </c>
      <c r="E44" s="137" t="s">
        <v>22</v>
      </c>
      <c r="F44" s="144" t="s">
        <v>22</v>
      </c>
      <c r="G44" s="201" t="s">
        <v>22</v>
      </c>
      <c r="H44" s="137" t="s">
        <v>22</v>
      </c>
      <c r="I44" s="144" t="s">
        <v>22</v>
      </c>
      <c r="J44" s="137" t="s">
        <v>22</v>
      </c>
      <c r="K44" s="144" t="s">
        <v>22</v>
      </c>
      <c r="L44" s="201" t="s">
        <v>22</v>
      </c>
      <c r="M44" s="202"/>
    </row>
    <row r="45" customFormat="false" ht="11.45" hidden="false" customHeight="true" outlineLevel="0" collapsed="false">
      <c r="B45" s="204"/>
      <c r="C45" s="205"/>
      <c r="D45" s="206"/>
      <c r="E45" s="205"/>
      <c r="F45" s="206"/>
      <c r="G45" s="206"/>
      <c r="H45" s="205"/>
      <c r="I45" s="206"/>
      <c r="J45" s="205"/>
      <c r="K45" s="206"/>
      <c r="L45" s="206"/>
      <c r="M45" s="119"/>
    </row>
    <row r="46" customFormat="false" ht="11.25" hidden="false" customHeight="false" outlineLevel="0" collapsed="false">
      <c r="B46" s="100"/>
      <c r="C46" s="100"/>
      <c r="D46" s="100"/>
      <c r="E46" s="100"/>
      <c r="F46" s="100"/>
      <c r="G46" s="100"/>
      <c r="H46" s="100"/>
      <c r="I46" s="100"/>
      <c r="J46" s="100"/>
      <c r="K46" s="100"/>
      <c r="L46" s="100"/>
    </row>
    <row r="47" customFormat="false" ht="11.25" hidden="false" customHeight="false" outlineLevel="0" collapsed="false">
      <c r="B47" s="100"/>
      <c r="C47" s="100"/>
      <c r="D47" s="100"/>
      <c r="E47" s="100"/>
      <c r="F47" s="100"/>
      <c r="G47" s="100"/>
      <c r="H47" s="100"/>
      <c r="I47" s="100"/>
      <c r="J47" s="100"/>
      <c r="K47" s="100"/>
      <c r="L47" s="100"/>
    </row>
    <row r="48" customFormat="false" ht="11.25" hidden="false" customHeight="false" outlineLevel="0" collapsed="false">
      <c r="B48" s="100"/>
      <c r="C48" s="100"/>
      <c r="D48" s="100"/>
      <c r="E48" s="100"/>
      <c r="F48" s="100"/>
      <c r="G48" s="100"/>
      <c r="H48" s="100"/>
      <c r="I48" s="100"/>
      <c r="J48" s="100"/>
      <c r="K48" s="100"/>
      <c r="L48" s="100"/>
    </row>
    <row r="49" customFormat="false" ht="11.25" hidden="false" customHeight="false" outlineLevel="0" collapsed="false">
      <c r="B49" s="100"/>
      <c r="C49" s="100"/>
      <c r="D49" s="100"/>
      <c r="E49" s="100"/>
      <c r="F49" s="100"/>
      <c r="G49" s="100"/>
      <c r="H49" s="100"/>
      <c r="I49" s="100"/>
      <c r="J49" s="100"/>
      <c r="K49" s="100"/>
      <c r="L49" s="100"/>
    </row>
    <row r="50" customFormat="false" ht="11.25" hidden="false" customHeight="false" outlineLevel="0" collapsed="false">
      <c r="B50" s="100"/>
      <c r="C50" s="100"/>
      <c r="D50" s="100"/>
      <c r="E50" s="100"/>
      <c r="F50" s="100"/>
      <c r="G50" s="100"/>
      <c r="H50" s="100"/>
      <c r="I50" s="100"/>
      <c r="J50" s="100"/>
      <c r="K50" s="100"/>
      <c r="L50" s="100"/>
    </row>
    <row r="51" customFormat="false" ht="11.25" hidden="false" customHeight="false" outlineLevel="0" collapsed="false">
      <c r="B51" s="100"/>
      <c r="C51" s="100"/>
      <c r="D51" s="100"/>
      <c r="E51" s="100"/>
      <c r="F51" s="100"/>
      <c r="G51" s="100"/>
      <c r="H51" s="100"/>
      <c r="I51" s="100"/>
      <c r="J51" s="100"/>
      <c r="K51" s="100"/>
      <c r="L51" s="100"/>
    </row>
    <row r="52" customFormat="false" ht="11.25" hidden="false" customHeight="false" outlineLevel="0" collapsed="false">
      <c r="B52" s="100"/>
      <c r="C52" s="100"/>
      <c r="D52" s="100"/>
      <c r="E52" s="100"/>
      <c r="F52" s="100"/>
      <c r="G52" s="100"/>
      <c r="H52" s="100"/>
      <c r="I52" s="100"/>
      <c r="J52" s="100"/>
      <c r="K52" s="100"/>
      <c r="L52" s="100"/>
    </row>
    <row r="53" customFormat="false" ht="11.25" hidden="false" customHeight="false" outlineLevel="0" collapsed="false">
      <c r="B53" s="100"/>
      <c r="C53" s="100"/>
      <c r="D53" s="100"/>
      <c r="E53" s="100"/>
      <c r="F53" s="100"/>
      <c r="G53" s="100"/>
      <c r="H53" s="100"/>
      <c r="I53" s="100"/>
      <c r="J53" s="100"/>
      <c r="K53" s="100"/>
      <c r="L53" s="100"/>
    </row>
    <row r="54" customFormat="false" ht="11.25" hidden="false" customHeight="false" outlineLevel="0" collapsed="false">
      <c r="B54" s="100"/>
      <c r="C54" s="100"/>
      <c r="D54" s="100"/>
      <c r="E54" s="100"/>
      <c r="F54" s="100"/>
      <c r="G54" s="100"/>
      <c r="H54" s="100"/>
      <c r="I54" s="100"/>
      <c r="J54" s="100"/>
      <c r="K54" s="100"/>
      <c r="L54" s="100"/>
    </row>
    <row r="55" customFormat="false" ht="11.25" hidden="false" customHeight="false" outlineLevel="0" collapsed="false">
      <c r="B55" s="100"/>
      <c r="C55" s="100"/>
      <c r="D55" s="100"/>
      <c r="E55" s="100"/>
      <c r="F55" s="100"/>
      <c r="G55" s="100"/>
      <c r="H55" s="100"/>
      <c r="I55" s="100"/>
      <c r="J55" s="100"/>
      <c r="K55" s="100"/>
      <c r="L55" s="10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1.7"/>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7" min="6"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193</v>
      </c>
      <c r="B2" s="209"/>
      <c r="C2" s="210" t="s">
        <v>194</v>
      </c>
      <c r="D2" s="210"/>
      <c r="E2" s="210"/>
      <c r="F2" s="210"/>
      <c r="G2" s="210"/>
      <c r="H2" s="210"/>
      <c r="I2" s="210"/>
      <c r="J2" s="210"/>
      <c r="K2" s="210"/>
      <c r="L2" s="210"/>
    </row>
    <row r="3" customFormat="false" ht="11.45" hidden="false" customHeight="true" outlineLevel="0" collapsed="false">
      <c r="A3" s="129" t="s">
        <v>113</v>
      </c>
      <c r="B3" s="130" t="s">
        <v>195</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194"/>
      <c r="E13" s="195"/>
      <c r="F13" s="213"/>
      <c r="G13" s="213"/>
      <c r="H13" s="195"/>
      <c r="I13" s="194"/>
      <c r="J13" s="195"/>
      <c r="K13" s="213"/>
      <c r="L13" s="213"/>
    </row>
    <row r="14" s="128" customFormat="true" ht="11.45" hidden="false" customHeight="true" outlineLevel="0" collapsed="false">
      <c r="A14" s="173" t="n">
        <f aca="false">IF(C14&lt;&gt;"",COUNTA($C$14:C14),"")</f>
        <v>1</v>
      </c>
      <c r="B14" s="196" t="s">
        <v>145</v>
      </c>
      <c r="C14" s="197" t="n">
        <v>328315</v>
      </c>
      <c r="D14" s="140" t="n">
        <v>7</v>
      </c>
      <c r="E14" s="139" t="n">
        <v>1156504</v>
      </c>
      <c r="F14" s="214" t="n">
        <v>5.7</v>
      </c>
      <c r="G14" s="215" t="n">
        <v>3.5</v>
      </c>
      <c r="H14" s="139" t="n">
        <v>589605</v>
      </c>
      <c r="I14" s="140" t="n">
        <v>8.3</v>
      </c>
      <c r="J14" s="139" t="n">
        <v>2106980</v>
      </c>
      <c r="K14" s="214" t="n">
        <v>7</v>
      </c>
      <c r="L14" s="215" t="n">
        <v>3.6</v>
      </c>
    </row>
    <row r="15" s="128" customFormat="true" ht="11.45" hidden="false" customHeight="true" outlineLevel="0" collapsed="false">
      <c r="A15" s="173" t="n">
        <f aca="false">IF(C15&lt;&gt;"",COUNTA($C$14:C15),"")</f>
        <v>2</v>
      </c>
      <c r="B15" s="199" t="s">
        <v>146</v>
      </c>
      <c r="C15" s="200" t="n">
        <v>316452</v>
      </c>
      <c r="D15" s="144" t="n">
        <v>6.8</v>
      </c>
      <c r="E15" s="137" t="n">
        <v>1124146</v>
      </c>
      <c r="F15" s="216" t="n">
        <v>5.5</v>
      </c>
      <c r="G15" s="217" t="n">
        <v>3.6</v>
      </c>
      <c r="H15" s="137" t="n">
        <v>569834</v>
      </c>
      <c r="I15" s="144" t="n">
        <v>8.2</v>
      </c>
      <c r="J15" s="137" t="n">
        <v>2053179</v>
      </c>
      <c r="K15" s="216" t="n">
        <v>6.8</v>
      </c>
      <c r="L15" s="217" t="n">
        <v>3.6</v>
      </c>
      <c r="M15" s="218"/>
    </row>
    <row r="16" customFormat="false" ht="11.45" hidden="false" customHeight="true" outlineLevel="0" collapsed="false">
      <c r="A16" s="173" t="n">
        <f aca="false">IF(C16&lt;&gt;"",COUNTA($C$14:C16),"")</f>
        <v>3</v>
      </c>
      <c r="B16" s="199" t="s">
        <v>147</v>
      </c>
      <c r="C16" s="200" t="n">
        <v>11863</v>
      </c>
      <c r="D16" s="144" t="n">
        <v>11.4</v>
      </c>
      <c r="E16" s="137" t="n">
        <v>32358</v>
      </c>
      <c r="F16" s="216" t="n">
        <v>14.5</v>
      </c>
      <c r="G16" s="217" t="n">
        <v>2.7</v>
      </c>
      <c r="H16" s="137" t="n">
        <v>19771</v>
      </c>
      <c r="I16" s="144" t="n">
        <v>11.1</v>
      </c>
      <c r="J16" s="137" t="n">
        <v>53801</v>
      </c>
      <c r="K16" s="216" t="n">
        <v>15</v>
      </c>
      <c r="L16" s="217" t="n">
        <v>2.7</v>
      </c>
      <c r="M16" s="219"/>
    </row>
    <row r="17" customFormat="false" ht="11.45" hidden="false" customHeight="true" outlineLevel="0" collapsed="false">
      <c r="A17" s="173" t="str">
        <f aca="false">IF(C17&lt;&gt;"",COUNTA($C$14:C17),"")</f>
        <v/>
      </c>
      <c r="B17" s="199"/>
      <c r="C17" s="200"/>
      <c r="D17" s="144"/>
      <c r="E17" s="137"/>
      <c r="F17" s="216"/>
      <c r="G17" s="217"/>
      <c r="H17" s="137"/>
      <c r="I17" s="144"/>
      <c r="J17" s="137"/>
      <c r="K17" s="216"/>
      <c r="L17" s="217"/>
      <c r="M17" s="219"/>
    </row>
    <row r="18" s="128" customFormat="true" ht="11.45" hidden="false" customHeight="true" outlineLevel="0" collapsed="false">
      <c r="A18" s="173" t="n">
        <f aca="false">IF(C18&lt;&gt;"",COUNTA($C$14:C18),"")</f>
        <v>4</v>
      </c>
      <c r="B18" s="196" t="s">
        <v>196</v>
      </c>
      <c r="C18" s="197" t="n">
        <v>44635</v>
      </c>
      <c r="D18" s="140" t="n">
        <v>6.7</v>
      </c>
      <c r="E18" s="139" t="n">
        <v>106211</v>
      </c>
      <c r="F18" s="214" t="n">
        <v>8</v>
      </c>
      <c r="G18" s="215" t="n">
        <v>2.4</v>
      </c>
      <c r="H18" s="139" t="n">
        <v>82942</v>
      </c>
      <c r="I18" s="140" t="n">
        <v>6.6</v>
      </c>
      <c r="J18" s="139" t="n">
        <v>201399</v>
      </c>
      <c r="K18" s="214" t="n">
        <v>9.6</v>
      </c>
      <c r="L18" s="215" t="n">
        <v>2.4</v>
      </c>
      <c r="M18" s="218"/>
    </row>
    <row r="19" customFormat="false" ht="11.45" hidden="false" customHeight="true" outlineLevel="0" collapsed="false">
      <c r="A19" s="173" t="n">
        <f aca="false">IF(C19&lt;&gt;"",COUNTA($C$14:C19),"")</f>
        <v>5</v>
      </c>
      <c r="B19" s="199" t="s">
        <v>150</v>
      </c>
      <c r="C19" s="200" t="n">
        <v>42511</v>
      </c>
      <c r="D19" s="144" t="n">
        <v>6.9</v>
      </c>
      <c r="E19" s="137" t="n">
        <v>99911</v>
      </c>
      <c r="F19" s="216" t="n">
        <v>9.1</v>
      </c>
      <c r="G19" s="217" t="n">
        <v>2.4</v>
      </c>
      <c r="H19" s="137" t="n">
        <v>78969</v>
      </c>
      <c r="I19" s="144" t="n">
        <v>6.8</v>
      </c>
      <c r="J19" s="137" t="n">
        <v>188966</v>
      </c>
      <c r="K19" s="216" t="n">
        <v>10.6</v>
      </c>
      <c r="L19" s="217" t="n">
        <v>2.4</v>
      </c>
      <c r="M19" s="219"/>
    </row>
    <row r="20" customFormat="false" ht="11.45" hidden="false" customHeight="true" outlineLevel="0" collapsed="false">
      <c r="A20" s="173" t="n">
        <f aca="false">IF(C20&lt;&gt;"",COUNTA($C$14:C20),"")</f>
        <v>6</v>
      </c>
      <c r="B20" s="199" t="s">
        <v>151</v>
      </c>
      <c r="C20" s="200" t="n">
        <v>2124</v>
      </c>
      <c r="D20" s="144" t="n">
        <v>2.3</v>
      </c>
      <c r="E20" s="137" t="n">
        <v>6300</v>
      </c>
      <c r="F20" s="216" t="n">
        <v>-8</v>
      </c>
      <c r="G20" s="217" t="n">
        <v>3</v>
      </c>
      <c r="H20" s="137" t="n">
        <v>3973</v>
      </c>
      <c r="I20" s="144" t="n">
        <v>2</v>
      </c>
      <c r="J20" s="137" t="n">
        <v>12433</v>
      </c>
      <c r="K20" s="216" t="n">
        <v>-3.4</v>
      </c>
      <c r="L20" s="217" t="n">
        <v>3.1</v>
      </c>
      <c r="M20" s="219"/>
    </row>
    <row r="21" customFormat="false" ht="11.45" hidden="false" customHeight="true" outlineLevel="0" collapsed="false">
      <c r="A21" s="173" t="str">
        <f aca="false">IF(C21&lt;&gt;"",COUNTA($C$14:C21),"")</f>
        <v/>
      </c>
      <c r="B21" s="199"/>
      <c r="C21" s="200"/>
      <c r="D21" s="144"/>
      <c r="E21" s="137"/>
      <c r="F21" s="216"/>
      <c r="G21" s="217"/>
      <c r="H21" s="137"/>
      <c r="I21" s="144"/>
      <c r="J21" s="137"/>
      <c r="K21" s="216"/>
      <c r="L21" s="217"/>
      <c r="M21" s="219"/>
    </row>
    <row r="22" customFormat="false" ht="11.45" hidden="false" customHeight="true" outlineLevel="0" collapsed="false">
      <c r="A22" s="173" t="n">
        <f aca="false">IF(C22&lt;&gt;"",COUNTA($C$14:C22),"")</f>
        <v>7</v>
      </c>
      <c r="B22" s="196" t="s">
        <v>197</v>
      </c>
      <c r="C22" s="197" t="n">
        <v>9355</v>
      </c>
      <c r="D22" s="140" t="n">
        <v>8.3</v>
      </c>
      <c r="E22" s="139" t="n">
        <v>15056</v>
      </c>
      <c r="F22" s="214" t="n">
        <v>11.9</v>
      </c>
      <c r="G22" s="215" t="n">
        <v>1.6</v>
      </c>
      <c r="H22" s="139" t="n">
        <v>17764</v>
      </c>
      <c r="I22" s="140" t="n">
        <v>3.7</v>
      </c>
      <c r="J22" s="139" t="n">
        <v>28701</v>
      </c>
      <c r="K22" s="214" t="n">
        <v>3.3</v>
      </c>
      <c r="L22" s="215" t="n">
        <v>1.6</v>
      </c>
      <c r="M22" s="219"/>
    </row>
    <row r="23" customFormat="false" ht="11.45" hidden="false" customHeight="true" outlineLevel="0" collapsed="false">
      <c r="A23" s="173" t="n">
        <f aca="false">IF(C23&lt;&gt;"",COUNTA($C$14:C23),"")</f>
        <v>8</v>
      </c>
      <c r="B23" s="199" t="s">
        <v>150</v>
      </c>
      <c r="C23" s="200" t="n">
        <v>8292</v>
      </c>
      <c r="D23" s="144" t="n">
        <v>4.6</v>
      </c>
      <c r="E23" s="137" t="n">
        <v>13276</v>
      </c>
      <c r="F23" s="216" t="n">
        <v>7.4</v>
      </c>
      <c r="G23" s="217" t="n">
        <v>1.6</v>
      </c>
      <c r="H23" s="137" t="n">
        <v>15717</v>
      </c>
      <c r="I23" s="144" t="n">
        <v>0</v>
      </c>
      <c r="J23" s="137" t="n">
        <v>25474</v>
      </c>
      <c r="K23" s="216" t="n">
        <v>0.1</v>
      </c>
      <c r="L23" s="217" t="n">
        <v>1.6</v>
      </c>
      <c r="M23" s="219"/>
    </row>
    <row r="24" customFormat="false" ht="11.45" hidden="false" customHeight="true" outlineLevel="0" collapsed="false">
      <c r="A24" s="173" t="n">
        <f aca="false">IF(C24&lt;&gt;"",COUNTA($C$14:C24),"")</f>
        <v>9</v>
      </c>
      <c r="B24" s="199" t="s">
        <v>151</v>
      </c>
      <c r="C24" s="200" t="n">
        <v>1063</v>
      </c>
      <c r="D24" s="144" t="n">
        <v>49.5</v>
      </c>
      <c r="E24" s="137" t="n">
        <v>1780</v>
      </c>
      <c r="F24" s="216" t="n">
        <v>62.7</v>
      </c>
      <c r="G24" s="217" t="n">
        <v>1.7</v>
      </c>
      <c r="H24" s="137" t="n">
        <v>2047</v>
      </c>
      <c r="I24" s="144" t="n">
        <v>45</v>
      </c>
      <c r="J24" s="137" t="n">
        <v>3227</v>
      </c>
      <c r="K24" s="216" t="n">
        <v>38.8</v>
      </c>
      <c r="L24" s="217" t="n">
        <v>1.6</v>
      </c>
      <c r="M24" s="219"/>
    </row>
    <row r="25" s="128" customFormat="true" ht="11.45" hidden="false" customHeight="true" outlineLevel="0" collapsed="false">
      <c r="A25" s="173" t="str">
        <f aca="false">IF(C25&lt;&gt;"",COUNTA($C$14:C25),"")</f>
        <v/>
      </c>
      <c r="B25" s="199"/>
      <c r="C25" s="200"/>
      <c r="D25" s="144"/>
      <c r="E25" s="137"/>
      <c r="F25" s="216"/>
      <c r="G25" s="217"/>
      <c r="H25" s="137"/>
      <c r="I25" s="144"/>
      <c r="J25" s="137"/>
      <c r="K25" s="216"/>
      <c r="L25" s="217"/>
      <c r="M25" s="218"/>
    </row>
    <row r="26" s="128" customFormat="true" ht="11.45" hidden="false" customHeight="true" outlineLevel="0" collapsed="false">
      <c r="A26" s="173" t="str">
        <f aca="false">IF(C26&lt;&gt;"",COUNTA($C$14:C26),"")</f>
        <v/>
      </c>
      <c r="B26" s="196" t="s">
        <v>198</v>
      </c>
      <c r="C26" s="200"/>
      <c r="D26" s="144"/>
      <c r="E26" s="137"/>
      <c r="F26" s="216"/>
      <c r="G26" s="217"/>
      <c r="H26" s="137"/>
      <c r="I26" s="144"/>
      <c r="J26" s="137"/>
      <c r="K26" s="216"/>
      <c r="L26" s="217"/>
      <c r="M26" s="218"/>
    </row>
    <row r="27" customFormat="false" ht="11.45" hidden="false" customHeight="true" outlineLevel="0" collapsed="false">
      <c r="A27" s="173" t="n">
        <f aca="false">IF(C27&lt;&gt;"",COUNTA($C$14:C27),"")</f>
        <v>10</v>
      </c>
      <c r="B27" s="196" t="s">
        <v>199</v>
      </c>
      <c r="C27" s="197" t="n">
        <v>29860</v>
      </c>
      <c r="D27" s="140" t="n">
        <v>1.7</v>
      </c>
      <c r="E27" s="139" t="n">
        <v>100072</v>
      </c>
      <c r="F27" s="214" t="n">
        <v>3.4</v>
      </c>
      <c r="G27" s="215" t="n">
        <v>3.4</v>
      </c>
      <c r="H27" s="139" t="n">
        <v>55947</v>
      </c>
      <c r="I27" s="140" t="n">
        <v>1.2</v>
      </c>
      <c r="J27" s="139" t="n">
        <v>194599</v>
      </c>
      <c r="K27" s="214" t="n">
        <v>3.9</v>
      </c>
      <c r="L27" s="215" t="n">
        <v>3.5</v>
      </c>
      <c r="M27" s="219"/>
    </row>
    <row r="28" customFormat="false" ht="11.45" hidden="false" customHeight="true" outlineLevel="0" collapsed="false">
      <c r="A28" s="173" t="n">
        <f aca="false">IF(C28&lt;&gt;"",COUNTA($C$14:C28),"")</f>
        <v>11</v>
      </c>
      <c r="B28" s="199" t="s">
        <v>150</v>
      </c>
      <c r="C28" s="200" t="n">
        <v>29105</v>
      </c>
      <c r="D28" s="144" t="n">
        <v>1.3</v>
      </c>
      <c r="E28" s="137" t="n">
        <v>96698</v>
      </c>
      <c r="F28" s="216" t="n">
        <v>1.2</v>
      </c>
      <c r="G28" s="217" t="n">
        <v>3.3</v>
      </c>
      <c r="H28" s="137" t="n">
        <v>54651</v>
      </c>
      <c r="I28" s="144" t="n">
        <v>1.1</v>
      </c>
      <c r="J28" s="137" t="n">
        <v>189904</v>
      </c>
      <c r="K28" s="216" t="n">
        <v>2.6</v>
      </c>
      <c r="L28" s="217" t="n">
        <v>3.5</v>
      </c>
      <c r="M28" s="219"/>
    </row>
    <row r="29" s="128" customFormat="true" ht="11.45" hidden="false" customHeight="true" outlineLevel="0" collapsed="false">
      <c r="A29" s="173" t="n">
        <f aca="false">IF(C29&lt;&gt;"",COUNTA($C$14:C29),"")</f>
        <v>12</v>
      </c>
      <c r="B29" s="199" t="s">
        <v>151</v>
      </c>
      <c r="C29" s="200" t="n">
        <v>755</v>
      </c>
      <c r="D29" s="144" t="n">
        <v>19.7</v>
      </c>
      <c r="E29" s="137" t="n">
        <v>3374</v>
      </c>
      <c r="F29" s="216" t="n">
        <v>191.4</v>
      </c>
      <c r="G29" s="217" t="n">
        <v>4.5</v>
      </c>
      <c r="H29" s="137" t="n">
        <v>1296</v>
      </c>
      <c r="I29" s="144" t="n">
        <v>7</v>
      </c>
      <c r="J29" s="137" t="n">
        <v>4695</v>
      </c>
      <c r="K29" s="216" t="n">
        <v>113.8</v>
      </c>
      <c r="L29" s="217" t="n">
        <v>3.6</v>
      </c>
      <c r="M29" s="218"/>
    </row>
    <row r="30" customFormat="false" ht="11.45" hidden="false" customHeight="true" outlineLevel="0" collapsed="false">
      <c r="A30" s="173" t="str">
        <f aca="false">IF(C30&lt;&gt;"",COUNTA($C$14:C30),"")</f>
        <v/>
      </c>
      <c r="B30" s="199"/>
      <c r="C30" s="200"/>
      <c r="D30" s="144"/>
      <c r="E30" s="137"/>
      <c r="F30" s="216"/>
      <c r="G30" s="217"/>
      <c r="H30" s="137"/>
      <c r="I30" s="144"/>
      <c r="J30" s="137"/>
      <c r="K30" s="216"/>
      <c r="L30" s="217"/>
      <c r="M30" s="219"/>
    </row>
    <row r="31" customFormat="false" ht="11.45" hidden="false" customHeight="true" outlineLevel="0" collapsed="false">
      <c r="A31" s="173" t="n">
        <f aca="false">IF(C31&lt;&gt;"",COUNTA($C$14:C31),"")</f>
        <v>13</v>
      </c>
      <c r="B31" s="196" t="s">
        <v>200</v>
      </c>
      <c r="C31" s="197" t="n">
        <v>52080</v>
      </c>
      <c r="D31" s="140" t="n">
        <v>0.8</v>
      </c>
      <c r="E31" s="139" t="n">
        <v>202670</v>
      </c>
      <c r="F31" s="214" t="n">
        <v>-6.2</v>
      </c>
      <c r="G31" s="215" t="n">
        <v>3.9</v>
      </c>
      <c r="H31" s="139" t="n">
        <v>94477</v>
      </c>
      <c r="I31" s="140" t="n">
        <v>3.3</v>
      </c>
      <c r="J31" s="139" t="n">
        <v>372826</v>
      </c>
      <c r="K31" s="214" t="n">
        <v>-2.8</v>
      </c>
      <c r="L31" s="215" t="n">
        <v>3.9</v>
      </c>
      <c r="M31" s="219"/>
    </row>
    <row r="32" customFormat="false" ht="11.45" hidden="false" customHeight="true" outlineLevel="0" collapsed="false">
      <c r="A32" s="173" t="n">
        <f aca="false">IF(C32&lt;&gt;"",COUNTA($C$14:C32),"")</f>
        <v>14</v>
      </c>
      <c r="B32" s="199" t="s">
        <v>150</v>
      </c>
      <c r="C32" s="200" t="n">
        <v>49866</v>
      </c>
      <c r="D32" s="144" t="n">
        <v>0.7</v>
      </c>
      <c r="E32" s="137" t="n">
        <v>196293</v>
      </c>
      <c r="F32" s="216" t="n">
        <v>-6.4</v>
      </c>
      <c r="G32" s="217" t="n">
        <v>3.9</v>
      </c>
      <c r="H32" s="137" t="n">
        <v>91498</v>
      </c>
      <c r="I32" s="144" t="n">
        <v>3.3</v>
      </c>
      <c r="J32" s="137" t="n">
        <v>363636</v>
      </c>
      <c r="K32" s="216" t="n">
        <v>-3.1</v>
      </c>
      <c r="L32" s="217" t="n">
        <v>4</v>
      </c>
      <c r="M32" s="219"/>
    </row>
    <row r="33" s="128" customFormat="true" ht="11.45" hidden="false" customHeight="true" outlineLevel="0" collapsed="false">
      <c r="A33" s="173" t="n">
        <f aca="false">IF(C33&lt;&gt;"",COUNTA($C$14:C33),"")</f>
        <v>15</v>
      </c>
      <c r="B33" s="199" t="s">
        <v>151</v>
      </c>
      <c r="C33" s="200" t="n">
        <v>2214</v>
      </c>
      <c r="D33" s="144" t="n">
        <v>2.2</v>
      </c>
      <c r="E33" s="137" t="n">
        <v>6377</v>
      </c>
      <c r="F33" s="216" t="n">
        <v>-1.4</v>
      </c>
      <c r="G33" s="217" t="n">
        <v>2.9</v>
      </c>
      <c r="H33" s="137" t="n">
        <v>2979</v>
      </c>
      <c r="I33" s="144" t="n">
        <v>4.2</v>
      </c>
      <c r="J33" s="137" t="n">
        <v>9190</v>
      </c>
      <c r="K33" s="216" t="n">
        <v>11.4</v>
      </c>
      <c r="L33" s="217" t="n">
        <v>3.1</v>
      </c>
      <c r="M33" s="218"/>
    </row>
    <row r="34" customFormat="false" ht="11.45" hidden="false" customHeight="true" outlineLevel="0" collapsed="false">
      <c r="A34" s="173" t="str">
        <f aca="false">IF(C34&lt;&gt;"",COUNTA($C$14:C34),"")</f>
        <v/>
      </c>
      <c r="B34" s="199"/>
      <c r="C34" s="200"/>
      <c r="D34" s="144"/>
      <c r="E34" s="137"/>
      <c r="F34" s="216"/>
      <c r="G34" s="217"/>
      <c r="H34" s="137"/>
      <c r="I34" s="144"/>
      <c r="J34" s="137"/>
      <c r="K34" s="216"/>
      <c r="L34" s="217"/>
      <c r="M34" s="219"/>
    </row>
    <row r="35" customFormat="false" ht="11.45" hidden="false" customHeight="true" outlineLevel="0" collapsed="false">
      <c r="A35" s="173" t="n">
        <f aca="false">IF(C35&lt;&gt;"",COUNTA($C$14:C35),"")</f>
        <v>16</v>
      </c>
      <c r="B35" s="196" t="s">
        <v>201</v>
      </c>
      <c r="C35" s="197" t="n">
        <v>87569</v>
      </c>
      <c r="D35" s="140" t="n">
        <v>8</v>
      </c>
      <c r="E35" s="139" t="n">
        <v>355221</v>
      </c>
      <c r="F35" s="214" t="n">
        <v>9.2</v>
      </c>
      <c r="G35" s="215" t="n">
        <v>4.1</v>
      </c>
      <c r="H35" s="139" t="n">
        <v>152851</v>
      </c>
      <c r="I35" s="140" t="n">
        <v>10.8</v>
      </c>
      <c r="J35" s="139" t="n">
        <v>625092</v>
      </c>
      <c r="K35" s="214" t="n">
        <v>10.5</v>
      </c>
      <c r="L35" s="215" t="n">
        <v>4.1</v>
      </c>
      <c r="M35" s="219"/>
    </row>
    <row r="36" customFormat="false" ht="11.45" hidden="false" customHeight="true" outlineLevel="0" collapsed="false">
      <c r="A36" s="173" t="n">
        <f aca="false">IF(C36&lt;&gt;"",COUNTA($C$14:C36),"")</f>
        <v>17</v>
      </c>
      <c r="B36" s="199" t="s">
        <v>150</v>
      </c>
      <c r="C36" s="200" t="n">
        <v>85777</v>
      </c>
      <c r="D36" s="144" t="n">
        <v>8</v>
      </c>
      <c r="E36" s="137" t="n">
        <v>350131</v>
      </c>
      <c r="F36" s="216" t="n">
        <v>9.3</v>
      </c>
      <c r="G36" s="217" t="n">
        <v>4.1</v>
      </c>
      <c r="H36" s="137" t="n">
        <v>149795</v>
      </c>
      <c r="I36" s="144" t="n">
        <v>10.7</v>
      </c>
      <c r="J36" s="137" t="n">
        <v>616810</v>
      </c>
      <c r="K36" s="216" t="n">
        <v>10.5</v>
      </c>
      <c r="L36" s="217" t="n">
        <v>4.1</v>
      </c>
      <c r="M36" s="219"/>
    </row>
    <row r="37" customFormat="false" ht="11.45" hidden="false" customHeight="true" outlineLevel="0" collapsed="false">
      <c r="A37" s="173" t="n">
        <f aca="false">IF(C37&lt;&gt;"",COUNTA($C$14:C37),"")</f>
        <v>18</v>
      </c>
      <c r="B37" s="199" t="s">
        <v>151</v>
      </c>
      <c r="C37" s="200" t="n">
        <v>1792</v>
      </c>
      <c r="D37" s="144" t="n">
        <v>9.4</v>
      </c>
      <c r="E37" s="137" t="n">
        <v>5090</v>
      </c>
      <c r="F37" s="216" t="n">
        <v>4.6</v>
      </c>
      <c r="G37" s="217" t="n">
        <v>2.8</v>
      </c>
      <c r="H37" s="137" t="n">
        <v>3056</v>
      </c>
      <c r="I37" s="144" t="n">
        <v>17</v>
      </c>
      <c r="J37" s="137" t="n">
        <v>8282</v>
      </c>
      <c r="K37" s="216" t="n">
        <v>9.9</v>
      </c>
      <c r="L37" s="217" t="n">
        <v>2.7</v>
      </c>
      <c r="M37" s="219"/>
    </row>
    <row r="38" customFormat="false" ht="11.45" hidden="false" customHeight="true" outlineLevel="0" collapsed="false">
      <c r="A38" s="173" t="str">
        <f aca="false">IF(C38&lt;&gt;"",COUNTA($C$14:C38),"")</f>
        <v/>
      </c>
      <c r="B38" s="220"/>
      <c r="C38" s="200"/>
      <c r="D38" s="144"/>
      <c r="E38" s="137"/>
      <c r="F38" s="216"/>
      <c r="G38" s="217"/>
      <c r="H38" s="137"/>
      <c r="I38" s="144"/>
      <c r="J38" s="137"/>
      <c r="K38" s="216"/>
      <c r="L38" s="217"/>
      <c r="M38" s="219"/>
    </row>
    <row r="39" s="128" customFormat="true" ht="11.45" hidden="false" customHeight="true" outlineLevel="0" collapsed="false">
      <c r="A39" s="173" t="n">
        <f aca="false">IF(C39&lt;&gt;"",COUNTA($C$14:C39),"")</f>
        <v>19</v>
      </c>
      <c r="B39" s="196" t="s">
        <v>202</v>
      </c>
      <c r="C39" s="197" t="n">
        <v>23669</v>
      </c>
      <c r="D39" s="140" t="n">
        <v>11.5</v>
      </c>
      <c r="E39" s="139" t="n">
        <v>85873</v>
      </c>
      <c r="F39" s="214" t="n">
        <v>9</v>
      </c>
      <c r="G39" s="215" t="n">
        <v>3.6</v>
      </c>
      <c r="H39" s="139" t="n">
        <v>43004</v>
      </c>
      <c r="I39" s="140" t="n">
        <v>9.3</v>
      </c>
      <c r="J39" s="139" t="n">
        <v>161938</v>
      </c>
      <c r="K39" s="214" t="n">
        <v>10.8</v>
      </c>
      <c r="L39" s="215" t="n">
        <v>3.8</v>
      </c>
      <c r="M39" s="218"/>
    </row>
    <row r="40" customFormat="false" ht="11.45" hidden="false" customHeight="true" outlineLevel="0" collapsed="false">
      <c r="A40" s="173" t="n">
        <f aca="false">IF(C40&lt;&gt;"",COUNTA($C$14:C40),"")</f>
        <v>20</v>
      </c>
      <c r="B40" s="199" t="s">
        <v>150</v>
      </c>
      <c r="C40" s="200" t="n">
        <v>22903</v>
      </c>
      <c r="D40" s="144" t="n">
        <v>12.1</v>
      </c>
      <c r="E40" s="137" t="n">
        <v>83132</v>
      </c>
      <c r="F40" s="216" t="n">
        <v>8.9</v>
      </c>
      <c r="G40" s="217" t="n">
        <v>3.6</v>
      </c>
      <c r="H40" s="137" t="n">
        <v>41677</v>
      </c>
      <c r="I40" s="144" t="n">
        <v>10.5</v>
      </c>
      <c r="J40" s="137" t="n">
        <v>157022</v>
      </c>
      <c r="K40" s="216" t="n">
        <v>11.2</v>
      </c>
      <c r="L40" s="217" t="n">
        <v>3.8</v>
      </c>
      <c r="M40" s="219"/>
    </row>
    <row r="41" customFormat="false" ht="11.45" hidden="false" customHeight="true" outlineLevel="0" collapsed="false">
      <c r="A41" s="173" t="n">
        <f aca="false">IF(C41&lt;&gt;"",COUNTA($C$14:C41),"")</f>
        <v>21</v>
      </c>
      <c r="B41" s="199" t="s">
        <v>151</v>
      </c>
      <c r="C41" s="200" t="n">
        <v>766</v>
      </c>
      <c r="D41" s="144" t="n">
        <v>-4</v>
      </c>
      <c r="E41" s="137" t="n">
        <v>2741</v>
      </c>
      <c r="F41" s="216" t="n">
        <v>10.7</v>
      </c>
      <c r="G41" s="217" t="n">
        <v>3.6</v>
      </c>
      <c r="H41" s="137" t="n">
        <v>1327</v>
      </c>
      <c r="I41" s="144" t="n">
        <v>-18.4</v>
      </c>
      <c r="J41" s="137" t="n">
        <v>4916</v>
      </c>
      <c r="K41" s="216" t="n">
        <v>-1.1</v>
      </c>
      <c r="L41" s="217" t="n">
        <v>3.7</v>
      </c>
      <c r="M41" s="219"/>
    </row>
    <row r="42" s="122" customFormat="true" ht="11.45" hidden="false" customHeight="true" outlineLevel="0" collapsed="false">
      <c r="A42" s="173" t="str">
        <f aca="false">IF(C42&lt;&gt;"",COUNTA($C$14:C42),"")</f>
        <v/>
      </c>
      <c r="B42" s="199"/>
      <c r="C42" s="200"/>
      <c r="D42" s="144"/>
      <c r="E42" s="137"/>
      <c r="F42" s="216"/>
      <c r="G42" s="217"/>
      <c r="H42" s="137"/>
      <c r="I42" s="144"/>
      <c r="J42" s="137"/>
      <c r="K42" s="216"/>
      <c r="L42" s="217"/>
      <c r="M42" s="221"/>
    </row>
    <row r="43" s="128" customFormat="true" ht="11.45" hidden="false" customHeight="true" outlineLevel="0" collapsed="false">
      <c r="A43" s="173" t="n">
        <f aca="false">IF(C43&lt;&gt;"",COUNTA($C$14:C43),"")</f>
        <v>22</v>
      </c>
      <c r="B43" s="196" t="s">
        <v>203</v>
      </c>
      <c r="C43" s="197" t="n">
        <v>64696</v>
      </c>
      <c r="D43" s="140" t="n">
        <v>13.3</v>
      </c>
      <c r="E43" s="139" t="n">
        <v>244915</v>
      </c>
      <c r="F43" s="214" t="n">
        <v>13.4</v>
      </c>
      <c r="G43" s="215" t="n">
        <v>3.8</v>
      </c>
      <c r="H43" s="139" t="n">
        <v>112199</v>
      </c>
      <c r="I43" s="140" t="n">
        <v>16.8</v>
      </c>
      <c r="J43" s="139" t="n">
        <v>433151</v>
      </c>
      <c r="K43" s="214" t="n">
        <v>14.2</v>
      </c>
      <c r="L43" s="215" t="n">
        <v>3.9</v>
      </c>
      <c r="M43" s="218"/>
    </row>
    <row r="44" customFormat="false" ht="11.45" hidden="false" customHeight="true" outlineLevel="0" collapsed="false">
      <c r="A44" s="173" t="n">
        <f aca="false">IF(C44&lt;&gt;"",COUNTA($C$14:C44),"")</f>
        <v>23</v>
      </c>
      <c r="B44" s="199" t="s">
        <v>150</v>
      </c>
      <c r="C44" s="200" t="n">
        <v>64122</v>
      </c>
      <c r="D44" s="144" t="n">
        <v>13.5</v>
      </c>
      <c r="E44" s="137" t="n">
        <v>243498</v>
      </c>
      <c r="F44" s="216" t="n">
        <v>13.5</v>
      </c>
      <c r="G44" s="217" t="n">
        <v>3.8</v>
      </c>
      <c r="H44" s="137" t="n">
        <v>110946</v>
      </c>
      <c r="I44" s="144" t="n">
        <v>16.8</v>
      </c>
      <c r="J44" s="137" t="n">
        <v>430155</v>
      </c>
      <c r="K44" s="216" t="n">
        <v>14.2</v>
      </c>
      <c r="L44" s="217" t="n">
        <v>3.9</v>
      </c>
      <c r="M44" s="219"/>
    </row>
    <row r="45" customFormat="false" ht="11.25" hidden="false" customHeight="false" outlineLevel="0" collapsed="false">
      <c r="A45" s="173" t="n">
        <f aca="false">IF(C45&lt;&gt;"",COUNTA($C$14:C45),"")</f>
        <v>24</v>
      </c>
      <c r="B45" s="199" t="s">
        <v>151</v>
      </c>
      <c r="C45" s="200" t="n">
        <v>574</v>
      </c>
      <c r="D45" s="144" t="n">
        <v>-3.4</v>
      </c>
      <c r="E45" s="137" t="n">
        <v>1417</v>
      </c>
      <c r="F45" s="216" t="n">
        <v>-2.7</v>
      </c>
      <c r="G45" s="217" t="n">
        <v>2.5</v>
      </c>
      <c r="H45" s="137" t="n">
        <v>1253</v>
      </c>
      <c r="I45" s="144" t="n">
        <v>14.2</v>
      </c>
      <c r="J45" s="137" t="n">
        <v>2996</v>
      </c>
      <c r="K45" s="216" t="n">
        <v>14.7</v>
      </c>
      <c r="L45" s="217" t="n">
        <v>2.4</v>
      </c>
    </row>
    <row r="46" customFormat="false" ht="11.25" hidden="false" customHeight="false" outlineLevel="0" collapsed="false">
      <c r="A46" s="173" t="str">
        <f aca="false">IF(C46&lt;&gt;"",COUNTA($C$14:C46),"")</f>
        <v/>
      </c>
      <c r="B46" s="199"/>
      <c r="C46" s="200"/>
      <c r="D46" s="144"/>
      <c r="E46" s="137"/>
      <c r="F46" s="216"/>
      <c r="G46" s="217"/>
      <c r="H46" s="137"/>
      <c r="I46" s="144"/>
      <c r="J46" s="137"/>
      <c r="K46" s="216"/>
      <c r="L46" s="217"/>
    </row>
    <row r="47" customFormat="false" ht="11.25" hidden="false" customHeight="false" outlineLevel="0" collapsed="false">
      <c r="A47" s="173" t="n">
        <f aca="false">IF(C47&lt;&gt;"",COUNTA($C$14:C47),"")</f>
        <v>25</v>
      </c>
      <c r="B47" s="196" t="s">
        <v>204</v>
      </c>
      <c r="C47" s="197" t="n">
        <v>16451</v>
      </c>
      <c r="D47" s="140" t="n">
        <v>2.6</v>
      </c>
      <c r="E47" s="139" t="n">
        <v>46486</v>
      </c>
      <c r="F47" s="214" t="n">
        <v>-5.4</v>
      </c>
      <c r="G47" s="215" t="n">
        <v>2.8</v>
      </c>
      <c r="H47" s="139" t="n">
        <v>30421</v>
      </c>
      <c r="I47" s="140" t="n">
        <v>3</v>
      </c>
      <c r="J47" s="139" t="n">
        <v>89274</v>
      </c>
      <c r="K47" s="214" t="n">
        <v>-6.2</v>
      </c>
      <c r="L47" s="215" t="n">
        <v>2.9</v>
      </c>
    </row>
    <row r="48" customFormat="false" ht="11.25" hidden="false" customHeight="false" outlineLevel="0" collapsed="false">
      <c r="A48" s="173" t="n">
        <f aca="false">IF(C48&lt;&gt;"",COUNTA($C$14:C48),"")</f>
        <v>26</v>
      </c>
      <c r="B48" s="199" t="s">
        <v>150</v>
      </c>
      <c r="C48" s="200" t="n">
        <v>13876</v>
      </c>
      <c r="D48" s="144" t="n">
        <v>-0.8</v>
      </c>
      <c r="E48" s="137" t="n">
        <v>41207</v>
      </c>
      <c r="F48" s="216" t="n">
        <v>-8.9</v>
      </c>
      <c r="G48" s="217" t="n">
        <v>3</v>
      </c>
      <c r="H48" s="137" t="n">
        <v>26581</v>
      </c>
      <c r="I48" s="144" t="n">
        <v>0.5</v>
      </c>
      <c r="J48" s="137" t="n">
        <v>81212</v>
      </c>
      <c r="K48" s="216" t="n">
        <v>-8.9</v>
      </c>
      <c r="L48" s="217" t="n">
        <v>3.1</v>
      </c>
    </row>
    <row r="49" customFormat="false" ht="11.25" hidden="false" customHeight="false" outlineLevel="0" collapsed="false">
      <c r="A49" s="173" t="n">
        <f aca="false">IF(C49&lt;&gt;"",COUNTA($C$14:C49),"")</f>
        <v>27</v>
      </c>
      <c r="B49" s="199" t="s">
        <v>151</v>
      </c>
      <c r="C49" s="200" t="n">
        <v>2575</v>
      </c>
      <c r="D49" s="144" t="n">
        <v>26.5</v>
      </c>
      <c r="E49" s="137" t="n">
        <v>5279</v>
      </c>
      <c r="F49" s="216" t="n">
        <v>35.2</v>
      </c>
      <c r="G49" s="217" t="n">
        <v>2.1</v>
      </c>
      <c r="H49" s="137" t="n">
        <v>3840</v>
      </c>
      <c r="I49" s="144" t="n">
        <v>24.5</v>
      </c>
      <c r="J49" s="137" t="n">
        <v>8062</v>
      </c>
      <c r="K49" s="216" t="n">
        <v>33.9</v>
      </c>
      <c r="L49" s="217" t="n">
        <v>2.1</v>
      </c>
    </row>
    <row r="50" customFormat="false" ht="11.25" hidden="false" customHeight="false" outlineLevel="0" collapsed="false">
      <c r="A50" s="173" t="str">
        <f aca="false">IF(C50&lt;&gt;"",COUNTA($C$14:C50),"")</f>
        <v/>
      </c>
      <c r="B50" s="196"/>
      <c r="C50" s="200"/>
      <c r="D50" s="144"/>
      <c r="E50" s="137"/>
      <c r="F50" s="216"/>
      <c r="G50" s="217"/>
      <c r="H50" s="137"/>
      <c r="I50" s="144"/>
      <c r="J50" s="137"/>
      <c r="K50" s="216"/>
      <c r="L50" s="217"/>
    </row>
    <row r="51" customFormat="false" ht="11.25" hidden="false" customHeight="false" outlineLevel="0" collapsed="false">
      <c r="A51" s="173" t="str">
        <f aca="false">IF(C51&lt;&gt;"",COUNTA($C$14:C51),"")</f>
        <v/>
      </c>
      <c r="B51" s="199" t="s">
        <v>180</v>
      </c>
      <c r="C51" s="200"/>
      <c r="D51" s="144"/>
      <c r="E51" s="137"/>
      <c r="F51" s="216"/>
      <c r="G51" s="217"/>
      <c r="H51" s="137"/>
      <c r="I51" s="144"/>
      <c r="J51" s="137"/>
      <c r="K51" s="216"/>
      <c r="L51" s="217"/>
    </row>
    <row r="52" customFormat="false" ht="6" hidden="false" customHeight="true" outlineLevel="0" collapsed="false">
      <c r="A52" s="173" t="str">
        <f aca="false">IF(C52&lt;&gt;"",COUNTA($C$14:C52),"")</f>
        <v/>
      </c>
      <c r="B52" s="199"/>
      <c r="C52" s="200"/>
      <c r="D52" s="144"/>
      <c r="E52" s="137"/>
      <c r="F52" s="216"/>
      <c r="G52" s="217"/>
      <c r="H52" s="137"/>
      <c r="I52" s="144"/>
      <c r="J52" s="137"/>
      <c r="K52" s="216"/>
      <c r="L52" s="217"/>
    </row>
    <row r="53" customFormat="false" ht="11.25" hidden="false" customHeight="true" outlineLevel="0" collapsed="false">
      <c r="A53" s="173" t="n">
        <f aca="false">IF(C53&lt;&gt;"",COUNTA($C$14:C53),"")</f>
        <v>28</v>
      </c>
      <c r="B53" s="222" t="s">
        <v>205</v>
      </c>
      <c r="C53" s="197" t="n">
        <v>3686</v>
      </c>
      <c r="D53" s="140" t="n">
        <v>11.6</v>
      </c>
      <c r="E53" s="139" t="n">
        <v>7614</v>
      </c>
      <c r="F53" s="214" t="n">
        <v>18.1</v>
      </c>
      <c r="G53" s="215" t="n">
        <v>2.1</v>
      </c>
      <c r="H53" s="139" t="n">
        <v>7007</v>
      </c>
      <c r="I53" s="140" t="n">
        <v>10.8</v>
      </c>
      <c r="J53" s="139" t="n">
        <v>14900</v>
      </c>
      <c r="K53" s="214" t="n">
        <v>14.6</v>
      </c>
      <c r="L53" s="215" t="n">
        <v>2.1</v>
      </c>
    </row>
    <row r="54" customFormat="false" ht="11.25" hidden="false" customHeight="false" outlineLevel="0" collapsed="false">
      <c r="A54" s="173" t="n">
        <f aca="false">IF(C54&lt;&gt;"",COUNTA($C$14:C54),"")</f>
        <v>29</v>
      </c>
      <c r="B54" s="223" t="s">
        <v>150</v>
      </c>
      <c r="C54" s="200" t="n">
        <v>3439</v>
      </c>
      <c r="D54" s="144" t="n">
        <v>12.9</v>
      </c>
      <c r="E54" s="137" t="n">
        <v>7071</v>
      </c>
      <c r="F54" s="216" t="n">
        <v>19.4</v>
      </c>
      <c r="G54" s="217" t="n">
        <v>2.1</v>
      </c>
      <c r="H54" s="137" t="n">
        <v>6483</v>
      </c>
      <c r="I54" s="144" t="n">
        <v>10.6</v>
      </c>
      <c r="J54" s="137" t="n">
        <v>13785</v>
      </c>
      <c r="K54" s="216" t="n">
        <v>14.1</v>
      </c>
      <c r="L54" s="217" t="n">
        <v>2.1</v>
      </c>
    </row>
    <row r="55" customFormat="false" ht="11.25" hidden="false" customHeight="false" outlineLevel="0" collapsed="false">
      <c r="A55" s="173" t="n">
        <f aca="false">IF(C55&lt;&gt;"",COUNTA($C$14:C55),"")</f>
        <v>30</v>
      </c>
      <c r="B55" s="223" t="s">
        <v>151</v>
      </c>
      <c r="C55" s="200" t="n">
        <v>247</v>
      </c>
      <c r="D55" s="144" t="n">
        <v>-3.5</v>
      </c>
      <c r="E55" s="137" t="n">
        <v>543</v>
      </c>
      <c r="F55" s="216" t="n">
        <v>2.8</v>
      </c>
      <c r="G55" s="217" t="n">
        <v>2.2</v>
      </c>
      <c r="H55" s="137" t="n">
        <v>524</v>
      </c>
      <c r="I55" s="144" t="n">
        <v>13.7</v>
      </c>
      <c r="J55" s="137" t="n">
        <v>1115</v>
      </c>
      <c r="K55" s="216" t="n">
        <v>20.7</v>
      </c>
      <c r="L55" s="217" t="n">
        <v>2.1</v>
      </c>
    </row>
    <row r="56" customFormat="false" ht="6" hidden="false" customHeight="true" outlineLevel="0" collapsed="false">
      <c r="A56" s="173" t="str">
        <f aca="false">IF(C56&lt;&gt;"",COUNTA($C$14:C56),"")</f>
        <v/>
      </c>
      <c r="B56" s="223"/>
      <c r="C56" s="200"/>
      <c r="D56" s="144"/>
      <c r="E56" s="137"/>
      <c r="F56" s="216"/>
      <c r="G56" s="217"/>
      <c r="H56" s="137"/>
      <c r="I56" s="144"/>
      <c r="J56" s="137"/>
      <c r="K56" s="216"/>
      <c r="L56" s="217"/>
    </row>
    <row r="57" customFormat="false" ht="11.25" hidden="false" customHeight="true" outlineLevel="0" collapsed="false">
      <c r="A57" s="173" t="n">
        <f aca="false">IF(C57&lt;&gt;"",COUNTA($C$14:C57),"")</f>
        <v>31</v>
      </c>
      <c r="B57" s="222" t="s">
        <v>206</v>
      </c>
      <c r="C57" s="197" t="n">
        <v>2897</v>
      </c>
      <c r="D57" s="140" t="n">
        <v>-34</v>
      </c>
      <c r="E57" s="139" t="n">
        <v>4868</v>
      </c>
      <c r="F57" s="214" t="n">
        <v>-30.2</v>
      </c>
      <c r="G57" s="215" t="n">
        <v>1.7</v>
      </c>
      <c r="H57" s="139" t="n">
        <v>5900</v>
      </c>
      <c r="I57" s="140" t="n">
        <v>-26.8</v>
      </c>
      <c r="J57" s="139" t="n">
        <v>10248</v>
      </c>
      <c r="K57" s="214" t="n">
        <v>-18.3</v>
      </c>
      <c r="L57" s="215" t="n">
        <v>1.7</v>
      </c>
    </row>
    <row r="58" customFormat="false" ht="11.25" hidden="false" customHeight="false" outlineLevel="0" collapsed="false">
      <c r="A58" s="173" t="n">
        <f aca="false">IF(C58&lt;&gt;"",COUNTA($C$14:C58),"")</f>
        <v>32</v>
      </c>
      <c r="B58" s="223" t="s">
        <v>150</v>
      </c>
      <c r="C58" s="200" t="n">
        <v>2692</v>
      </c>
      <c r="D58" s="144" t="n">
        <v>-35.4</v>
      </c>
      <c r="E58" s="137" t="n">
        <v>4434</v>
      </c>
      <c r="F58" s="216" t="n">
        <v>-33.4</v>
      </c>
      <c r="G58" s="217" t="n">
        <v>1.6</v>
      </c>
      <c r="H58" s="137" t="n">
        <v>5588</v>
      </c>
      <c r="I58" s="144" t="n">
        <v>-26.3</v>
      </c>
      <c r="J58" s="137" t="n">
        <v>9447</v>
      </c>
      <c r="K58" s="216" t="n">
        <v>-20.5</v>
      </c>
      <c r="L58" s="217" t="n">
        <v>1.7</v>
      </c>
    </row>
    <row r="59" customFormat="false" ht="11.25" hidden="false" customHeight="false" outlineLevel="0" collapsed="false">
      <c r="A59" s="173" t="n">
        <f aca="false">IF(C59&lt;&gt;"",COUNTA($C$14:C59),"")</f>
        <v>33</v>
      </c>
      <c r="B59" s="223" t="s">
        <v>151</v>
      </c>
      <c r="C59" s="200" t="n">
        <v>205</v>
      </c>
      <c r="D59" s="144" t="n">
        <v>-9.3</v>
      </c>
      <c r="E59" s="137" t="n">
        <v>434</v>
      </c>
      <c r="F59" s="216" t="n">
        <v>36.1</v>
      </c>
      <c r="G59" s="217" t="n">
        <v>2.1</v>
      </c>
      <c r="H59" s="137" t="n">
        <v>312</v>
      </c>
      <c r="I59" s="144" t="n">
        <v>-34.6</v>
      </c>
      <c r="J59" s="137" t="n">
        <v>801</v>
      </c>
      <c r="K59" s="216" t="n">
        <v>21.5</v>
      </c>
      <c r="L59" s="217" t="n">
        <v>2.6</v>
      </c>
    </row>
    <row r="60" customFormat="false" ht="6" hidden="false" customHeight="true" outlineLevel="0" collapsed="false">
      <c r="A60" s="173" t="str">
        <f aca="false">IF(C60&lt;&gt;"",COUNTA($C$14:C60),"")</f>
        <v/>
      </c>
      <c r="B60" s="223"/>
      <c r="C60" s="200"/>
      <c r="D60" s="144"/>
      <c r="E60" s="137"/>
      <c r="F60" s="216"/>
      <c r="G60" s="217"/>
      <c r="H60" s="137"/>
      <c r="I60" s="144"/>
      <c r="J60" s="137"/>
      <c r="K60" s="216"/>
      <c r="L60" s="217"/>
    </row>
    <row r="61" customFormat="false" ht="11.25" hidden="false" customHeight="true" outlineLevel="0" collapsed="false">
      <c r="A61" s="173" t="n">
        <f aca="false">IF(C61&lt;&gt;"",COUNTA($C$14:C61),"")</f>
        <v>34</v>
      </c>
      <c r="B61" s="222" t="s">
        <v>207</v>
      </c>
      <c r="C61" s="197" t="n">
        <v>11617</v>
      </c>
      <c r="D61" s="140" t="n">
        <v>12.6</v>
      </c>
      <c r="E61" s="139" t="n">
        <v>25392</v>
      </c>
      <c r="F61" s="214" t="n">
        <v>12.6</v>
      </c>
      <c r="G61" s="215" t="n">
        <v>2.2</v>
      </c>
      <c r="H61" s="139" t="n">
        <v>20375</v>
      </c>
      <c r="I61" s="140" t="n">
        <v>11.2</v>
      </c>
      <c r="J61" s="139" t="n">
        <v>44593</v>
      </c>
      <c r="K61" s="214" t="n">
        <v>11.1</v>
      </c>
      <c r="L61" s="215" t="n">
        <v>2.2</v>
      </c>
    </row>
    <row r="62" customFormat="false" ht="11.25" hidden="false" customHeight="false" outlineLevel="0" collapsed="false">
      <c r="A62" s="173" t="n">
        <f aca="false">IF(C62&lt;&gt;"",COUNTA($C$14:C62),"")</f>
        <v>35</v>
      </c>
      <c r="B62" s="223" t="s">
        <v>150</v>
      </c>
      <c r="C62" s="200" t="n">
        <v>11092</v>
      </c>
      <c r="D62" s="144" t="n">
        <v>12.7</v>
      </c>
      <c r="E62" s="137" t="n">
        <v>24155</v>
      </c>
      <c r="F62" s="216" t="n">
        <v>12.5</v>
      </c>
      <c r="G62" s="217" t="n">
        <v>2.2</v>
      </c>
      <c r="H62" s="137" t="n">
        <v>19429</v>
      </c>
      <c r="I62" s="144" t="n">
        <v>10.6</v>
      </c>
      <c r="J62" s="137" t="n">
        <v>42479</v>
      </c>
      <c r="K62" s="216" t="n">
        <v>10.8</v>
      </c>
      <c r="L62" s="217" t="n">
        <v>2.2</v>
      </c>
    </row>
    <row r="63" customFormat="false" ht="11.25" hidden="false" customHeight="false" outlineLevel="0" collapsed="false">
      <c r="A63" s="173" t="n">
        <f aca="false">IF(C63&lt;&gt;"",COUNTA($C$14:C63),"")</f>
        <v>36</v>
      </c>
      <c r="B63" s="223" t="s">
        <v>151</v>
      </c>
      <c r="C63" s="200" t="n">
        <v>525</v>
      </c>
      <c r="D63" s="144" t="n">
        <v>11.2</v>
      </c>
      <c r="E63" s="137" t="n">
        <v>1237</v>
      </c>
      <c r="F63" s="216" t="n">
        <v>15</v>
      </c>
      <c r="G63" s="217" t="n">
        <v>2.4</v>
      </c>
      <c r="H63" s="137" t="n">
        <v>946</v>
      </c>
      <c r="I63" s="144" t="n">
        <v>24.8</v>
      </c>
      <c r="J63" s="137" t="n">
        <v>2114</v>
      </c>
      <c r="K63" s="216" t="n">
        <v>19.2</v>
      </c>
      <c r="L63" s="217" t="n">
        <v>2.2</v>
      </c>
    </row>
    <row r="64" customFormat="false" ht="6" hidden="false" customHeight="true" outlineLevel="0" collapsed="false">
      <c r="A64" s="173" t="str">
        <f aca="false">IF(C64&lt;&gt;"",COUNTA($C$14:C64),"")</f>
        <v/>
      </c>
      <c r="B64" s="223"/>
      <c r="C64" s="200"/>
      <c r="D64" s="144"/>
      <c r="E64" s="137"/>
      <c r="F64" s="216"/>
      <c r="G64" s="217"/>
      <c r="H64" s="137"/>
      <c r="I64" s="144"/>
      <c r="J64" s="137"/>
      <c r="K64" s="216"/>
      <c r="L64" s="217"/>
    </row>
    <row r="65" customFormat="false" ht="11.25" hidden="false" customHeight="false" outlineLevel="0" collapsed="false">
      <c r="A65" s="173" t="n">
        <f aca="false">IF(C65&lt;&gt;"",COUNTA($C$14:C65),"")</f>
        <v>37</v>
      </c>
      <c r="B65" s="222" t="s">
        <v>208</v>
      </c>
      <c r="C65" s="197" t="n">
        <v>6436</v>
      </c>
      <c r="D65" s="140" t="n">
        <v>17.2</v>
      </c>
      <c r="E65" s="139" t="n">
        <v>16419</v>
      </c>
      <c r="F65" s="214" t="n">
        <v>5.4</v>
      </c>
      <c r="G65" s="215" t="n">
        <v>2.6</v>
      </c>
      <c r="H65" s="139" t="n">
        <v>11340</v>
      </c>
      <c r="I65" s="140" t="n">
        <v>8.9</v>
      </c>
      <c r="J65" s="139" t="n">
        <v>29771</v>
      </c>
      <c r="K65" s="214" t="n">
        <v>2.2</v>
      </c>
      <c r="L65" s="215" t="n">
        <v>2.6</v>
      </c>
    </row>
    <row r="66" customFormat="false" ht="11.25" hidden="false" customHeight="false" outlineLevel="0" collapsed="false">
      <c r="A66" s="173" t="n">
        <f aca="false">IF(C66&lt;&gt;"",COUNTA($C$14:C66),"")</f>
        <v>38</v>
      </c>
      <c r="B66" s="223" t="s">
        <v>150</v>
      </c>
      <c r="C66" s="200" t="n">
        <v>6057</v>
      </c>
      <c r="D66" s="144" t="n">
        <v>20.3</v>
      </c>
      <c r="E66" s="137" t="n">
        <v>15828</v>
      </c>
      <c r="F66" s="216" t="n">
        <v>8.2</v>
      </c>
      <c r="G66" s="217" t="n">
        <v>2.6</v>
      </c>
      <c r="H66" s="137" t="n">
        <v>10666</v>
      </c>
      <c r="I66" s="144" t="n">
        <v>14</v>
      </c>
      <c r="J66" s="137" t="n">
        <v>28748</v>
      </c>
      <c r="K66" s="216" t="n">
        <v>6.3</v>
      </c>
      <c r="L66" s="217" t="n">
        <v>2.7</v>
      </c>
    </row>
    <row r="67" customFormat="false" ht="11.25" hidden="false" customHeight="false" outlineLevel="0" collapsed="false">
      <c r="A67" s="173" t="n">
        <f aca="false">IF(C67&lt;&gt;"",COUNTA($C$14:C67),"")</f>
        <v>39</v>
      </c>
      <c r="B67" s="223" t="s">
        <v>151</v>
      </c>
      <c r="C67" s="200" t="n">
        <v>379</v>
      </c>
      <c r="D67" s="144" t="n">
        <v>-17.2</v>
      </c>
      <c r="E67" s="137" t="n">
        <v>591</v>
      </c>
      <c r="F67" s="216" t="n">
        <v>-37.2</v>
      </c>
      <c r="G67" s="217" t="n">
        <v>1.6</v>
      </c>
      <c r="H67" s="137" t="n">
        <v>674</v>
      </c>
      <c r="I67" s="144" t="n">
        <v>-36.2</v>
      </c>
      <c r="J67" s="137" t="n">
        <v>1023</v>
      </c>
      <c r="K67" s="216" t="n">
        <v>-50.6</v>
      </c>
      <c r="L67" s="217" t="n">
        <v>1.5</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1" width="3.7"/>
    <col collapsed="false" customWidth="true" hidden="false" outlineLevel="0" max="2" min="2" style="122" width="20.85"/>
    <col collapsed="false" customWidth="true" hidden="false" outlineLevel="0" max="3" min="3" style="122" width="7.28"/>
    <col collapsed="false" customWidth="true" hidden="false" outlineLevel="0" max="4" min="4" style="122" width="5.71"/>
    <col collapsed="false" customWidth="true" hidden="false" outlineLevel="0" max="5" min="5" style="122" width="7.7"/>
    <col collapsed="false" customWidth="true" hidden="false" outlineLevel="0" max="6" min="6" style="122" width="6.7"/>
    <col collapsed="false" customWidth="true" hidden="false" outlineLevel="0" max="7" min="7" style="122" width="5.71"/>
    <col collapsed="false" customWidth="true" hidden="false" outlineLevel="0" max="8" min="8" style="122" width="7.7"/>
    <col collapsed="false" customWidth="true" hidden="false" outlineLevel="0" max="9" min="9" style="122" width="6.28"/>
    <col collapsed="false" customWidth="true" hidden="false" outlineLevel="0" max="10" min="10" style="122" width="8.28"/>
    <col collapsed="false" customWidth="true" hidden="false" outlineLevel="0" max="11" min="11" style="122" width="6.28"/>
    <col collapsed="false" customWidth="true" hidden="false" outlineLevel="0" max="12" min="12" style="122" width="5.71"/>
    <col collapsed="false" customWidth="false" hidden="false" outlineLevel="0" max="257" min="13" style="121" width="9.14"/>
  </cols>
  <sheetData>
    <row r="1" s="208" customFormat="true" ht="30" hidden="false" customHeight="true" outlineLevel="0" collapsed="false">
      <c r="A1" s="207" t="s">
        <v>43</v>
      </c>
      <c r="B1" s="207"/>
      <c r="C1" s="124" t="s">
        <v>136</v>
      </c>
      <c r="D1" s="124"/>
      <c r="E1" s="124"/>
      <c r="F1" s="124"/>
      <c r="G1" s="124"/>
      <c r="H1" s="124"/>
      <c r="I1" s="124"/>
      <c r="J1" s="124"/>
      <c r="K1" s="124"/>
      <c r="L1" s="124"/>
    </row>
    <row r="2" s="128" customFormat="true" ht="30" hidden="false" customHeight="true" outlineLevel="0" collapsed="false">
      <c r="A2" s="209" t="s">
        <v>209</v>
      </c>
      <c r="B2" s="209"/>
      <c r="C2" s="210" t="s">
        <v>54</v>
      </c>
      <c r="D2" s="210"/>
      <c r="E2" s="210"/>
      <c r="F2" s="210"/>
      <c r="G2" s="210"/>
      <c r="H2" s="210"/>
      <c r="I2" s="210"/>
      <c r="J2" s="210"/>
      <c r="K2" s="210"/>
      <c r="L2" s="210"/>
    </row>
    <row r="3" customFormat="false" ht="11.45" hidden="false" customHeight="true" outlineLevel="0" collapsed="false">
      <c r="A3" s="129" t="s">
        <v>113</v>
      </c>
      <c r="B3" s="130" t="s">
        <v>210</v>
      </c>
      <c r="C3" s="130" t="s">
        <v>5</v>
      </c>
      <c r="D3" s="130"/>
      <c r="E3" s="130"/>
      <c r="F3" s="130"/>
      <c r="G3" s="130"/>
      <c r="H3" s="131" t="s">
        <v>139</v>
      </c>
      <c r="I3" s="131"/>
      <c r="J3" s="131"/>
      <c r="K3" s="131"/>
      <c r="L3" s="131"/>
    </row>
    <row r="4" s="128" customFormat="true" ht="11.45" hidden="false" customHeight="true" outlineLevel="0" collapsed="false">
      <c r="A4" s="129"/>
      <c r="B4" s="130"/>
      <c r="C4" s="130" t="s">
        <v>115</v>
      </c>
      <c r="D4" s="130"/>
      <c r="E4" s="130" t="s">
        <v>116</v>
      </c>
      <c r="F4" s="130"/>
      <c r="G4" s="130" t="s">
        <v>140</v>
      </c>
      <c r="H4" s="130" t="s">
        <v>115</v>
      </c>
      <c r="I4" s="130"/>
      <c r="J4" s="130" t="s">
        <v>116</v>
      </c>
      <c r="K4" s="130"/>
      <c r="L4" s="131" t="s">
        <v>140</v>
      </c>
    </row>
    <row r="5" s="128" customFormat="true" ht="11.45" hidden="false" customHeight="true" outlineLevel="0" collapsed="false">
      <c r="A5" s="129"/>
      <c r="B5" s="130"/>
      <c r="C5" s="130" t="s">
        <v>141</v>
      </c>
      <c r="D5" s="130" t="s">
        <v>142</v>
      </c>
      <c r="E5" s="130" t="s">
        <v>141</v>
      </c>
      <c r="F5" s="130" t="s">
        <v>142</v>
      </c>
      <c r="G5" s="130"/>
      <c r="H5" s="130" t="s">
        <v>141</v>
      </c>
      <c r="I5" s="130" t="s">
        <v>143</v>
      </c>
      <c r="J5" s="130" t="s">
        <v>141</v>
      </c>
      <c r="K5" s="130" t="s">
        <v>143</v>
      </c>
      <c r="L5" s="131"/>
    </row>
    <row r="6" s="128" customFormat="true" ht="11.45" hidden="false" customHeight="true" outlineLevel="0" collapsed="false">
      <c r="A6" s="129"/>
      <c r="B6" s="130"/>
      <c r="C6" s="130"/>
      <c r="D6" s="130"/>
      <c r="E6" s="130"/>
      <c r="F6" s="130"/>
      <c r="G6" s="130"/>
      <c r="H6" s="130"/>
      <c r="I6" s="130"/>
      <c r="J6" s="130"/>
      <c r="K6" s="130"/>
      <c r="L6" s="131"/>
    </row>
    <row r="7" s="128" customFormat="true" ht="11.45" hidden="false" customHeight="true" outlineLevel="0" collapsed="false">
      <c r="A7" s="129"/>
      <c r="B7" s="130"/>
      <c r="C7" s="130"/>
      <c r="D7" s="130"/>
      <c r="E7" s="130"/>
      <c r="F7" s="130"/>
      <c r="G7" s="130"/>
      <c r="H7" s="130"/>
      <c r="I7" s="130"/>
      <c r="J7" s="130"/>
      <c r="K7" s="130"/>
      <c r="L7" s="131"/>
    </row>
    <row r="8" s="128" customFormat="true" ht="11.45" hidden="false" customHeight="true" outlineLevel="0" collapsed="false">
      <c r="A8" s="129"/>
      <c r="B8" s="130"/>
      <c r="C8" s="130"/>
      <c r="D8" s="130"/>
      <c r="E8" s="130"/>
      <c r="F8" s="130"/>
      <c r="G8" s="130"/>
      <c r="H8" s="130"/>
      <c r="I8" s="130"/>
      <c r="J8" s="130"/>
      <c r="K8" s="130"/>
      <c r="L8" s="131"/>
    </row>
    <row r="9" s="128" customFormat="true" ht="11.45" hidden="false" customHeight="true" outlineLevel="0" collapsed="false">
      <c r="A9" s="129"/>
      <c r="B9" s="130"/>
      <c r="C9" s="130"/>
      <c r="D9" s="130"/>
      <c r="E9" s="130"/>
      <c r="F9" s="130"/>
      <c r="G9" s="130"/>
      <c r="H9" s="130"/>
      <c r="I9" s="130"/>
      <c r="J9" s="130"/>
      <c r="K9" s="130"/>
      <c r="L9" s="131"/>
    </row>
    <row r="10" s="128" customFormat="true" ht="11.45" hidden="false" customHeight="true" outlineLevel="0" collapsed="false">
      <c r="A10" s="129"/>
      <c r="B10" s="130"/>
      <c r="C10" s="130"/>
      <c r="D10" s="130"/>
      <c r="E10" s="130"/>
      <c r="F10" s="130"/>
      <c r="G10" s="130"/>
      <c r="H10" s="130"/>
      <c r="I10" s="130"/>
      <c r="J10" s="130"/>
      <c r="K10" s="130"/>
      <c r="L10" s="131"/>
    </row>
    <row r="11" s="128" customFormat="true" ht="11.45" hidden="false" customHeight="true" outlineLevel="0" collapsed="false">
      <c r="A11" s="129"/>
      <c r="B11" s="130"/>
      <c r="C11" s="130" t="s">
        <v>119</v>
      </c>
      <c r="D11" s="130" t="s">
        <v>144</v>
      </c>
      <c r="E11" s="130" t="s">
        <v>119</v>
      </c>
      <c r="F11" s="130" t="s">
        <v>144</v>
      </c>
      <c r="G11" s="130" t="s">
        <v>119</v>
      </c>
      <c r="H11" s="130"/>
      <c r="I11" s="130" t="s">
        <v>144</v>
      </c>
      <c r="J11" s="130" t="s">
        <v>119</v>
      </c>
      <c r="K11" s="130" t="s">
        <v>144</v>
      </c>
      <c r="L11" s="131" t="s">
        <v>119</v>
      </c>
    </row>
    <row r="12" s="211"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212"/>
      <c r="C13" s="193"/>
      <c r="D13" s="224"/>
      <c r="E13" s="195"/>
      <c r="F13" s="224"/>
      <c r="G13" s="224"/>
      <c r="H13" s="195"/>
      <c r="I13" s="224"/>
      <c r="J13" s="195"/>
      <c r="K13" s="224"/>
      <c r="L13" s="224"/>
    </row>
    <row r="14" s="128" customFormat="true" ht="11.45" hidden="false" customHeight="true" outlineLevel="0" collapsed="false">
      <c r="A14" s="173" t="n">
        <f aca="false">IF(C14&lt;&gt;"",COUNTA($C$14:C14),"")</f>
        <v>1</v>
      </c>
      <c r="B14" s="196" t="s">
        <v>145</v>
      </c>
      <c r="C14" s="197" t="n">
        <v>328315</v>
      </c>
      <c r="D14" s="140" t="n">
        <v>7</v>
      </c>
      <c r="E14" s="139" t="n">
        <v>1156504</v>
      </c>
      <c r="F14" s="140" t="n">
        <v>5.7</v>
      </c>
      <c r="G14" s="140" t="n">
        <v>3.5</v>
      </c>
      <c r="H14" s="139" t="n">
        <v>589605</v>
      </c>
      <c r="I14" s="140" t="n">
        <v>8.3</v>
      </c>
      <c r="J14" s="139" t="n">
        <v>2106980</v>
      </c>
      <c r="K14" s="140" t="n">
        <v>7</v>
      </c>
      <c r="L14" s="140" t="n">
        <v>3.6</v>
      </c>
    </row>
    <row r="15" s="128" customFormat="true" ht="11.45" hidden="false" customHeight="true" outlineLevel="0" collapsed="false">
      <c r="A15" s="173" t="n">
        <f aca="false">IF(C15&lt;&gt;"",COUNTA($C$14:C15),"")</f>
        <v>2</v>
      </c>
      <c r="B15" s="199" t="s">
        <v>146</v>
      </c>
      <c r="C15" s="200" t="n">
        <v>316452</v>
      </c>
      <c r="D15" s="144" t="n">
        <v>6.8</v>
      </c>
      <c r="E15" s="137" t="n">
        <v>1124146</v>
      </c>
      <c r="F15" s="144" t="n">
        <v>5.5</v>
      </c>
      <c r="G15" s="144" t="n">
        <v>3.6</v>
      </c>
      <c r="H15" s="137" t="n">
        <v>569834</v>
      </c>
      <c r="I15" s="144" t="n">
        <v>8.2</v>
      </c>
      <c r="J15" s="137" t="n">
        <v>2053179</v>
      </c>
      <c r="K15" s="144" t="n">
        <v>6.8</v>
      </c>
      <c r="L15" s="144" t="n">
        <v>3.6</v>
      </c>
      <c r="M15" s="218"/>
    </row>
    <row r="16" customFormat="false" ht="11.45" hidden="false" customHeight="true" outlineLevel="0" collapsed="false">
      <c r="A16" s="173" t="n">
        <f aca="false">IF(C16&lt;&gt;"",COUNTA($C$14:C16),"")</f>
        <v>3</v>
      </c>
      <c r="B16" s="199" t="s">
        <v>147</v>
      </c>
      <c r="C16" s="200" t="n">
        <v>11863</v>
      </c>
      <c r="D16" s="144" t="n">
        <v>11.4</v>
      </c>
      <c r="E16" s="137" t="n">
        <v>32358</v>
      </c>
      <c r="F16" s="144" t="n">
        <v>14.5</v>
      </c>
      <c r="G16" s="144" t="n">
        <v>2.7</v>
      </c>
      <c r="H16" s="137" t="n">
        <v>19771</v>
      </c>
      <c r="I16" s="144" t="n">
        <v>11.1</v>
      </c>
      <c r="J16" s="137" t="n">
        <v>53801</v>
      </c>
      <c r="K16" s="144" t="n">
        <v>15</v>
      </c>
      <c r="L16" s="144" t="n">
        <v>2.7</v>
      </c>
      <c r="M16" s="219"/>
    </row>
    <row r="17" customFormat="false" ht="11.45" hidden="false" customHeight="true" outlineLevel="0" collapsed="false">
      <c r="A17" s="173" t="str">
        <f aca="false">IF(C17&lt;&gt;"",COUNTA($C$14:C17),"")</f>
        <v/>
      </c>
      <c r="B17" s="199"/>
      <c r="C17" s="200"/>
      <c r="D17" s="144"/>
      <c r="E17" s="137"/>
      <c r="F17" s="144"/>
      <c r="G17" s="144"/>
      <c r="H17" s="137"/>
      <c r="I17" s="144"/>
      <c r="J17" s="137"/>
      <c r="K17" s="144"/>
      <c r="L17" s="144"/>
      <c r="M17" s="219"/>
    </row>
    <row r="18" customFormat="false" ht="11.45" hidden="false" customHeight="true" outlineLevel="0" collapsed="false">
      <c r="A18" s="173" t="n">
        <f aca="false">IF(C18&lt;&gt;"",COUNTA($C$14:C18),"")</f>
        <v>4</v>
      </c>
      <c r="B18" s="196" t="s">
        <v>211</v>
      </c>
      <c r="C18" s="197" t="n">
        <v>10689</v>
      </c>
      <c r="D18" s="140" t="n">
        <v>11.3</v>
      </c>
      <c r="E18" s="139" t="n">
        <v>28281</v>
      </c>
      <c r="F18" s="140" t="n">
        <v>8.9</v>
      </c>
      <c r="G18" s="140" t="n">
        <v>2.6</v>
      </c>
      <c r="H18" s="139" t="n">
        <v>17632</v>
      </c>
      <c r="I18" s="140" t="n">
        <v>9.8</v>
      </c>
      <c r="J18" s="139" t="n">
        <v>47603</v>
      </c>
      <c r="K18" s="140" t="n">
        <v>10.8</v>
      </c>
      <c r="L18" s="140" t="n">
        <v>2.7</v>
      </c>
      <c r="M18" s="219"/>
    </row>
    <row r="19" s="128" customFormat="true" ht="11.45" hidden="false" customHeight="true" outlineLevel="0" collapsed="false">
      <c r="A19" s="173" t="n">
        <f aca="false">IF(C19&lt;&gt;"",COUNTA($C$14:C19),"")</f>
        <v>5</v>
      </c>
      <c r="B19" s="199" t="s">
        <v>212</v>
      </c>
      <c r="C19" s="200" t="n">
        <v>107</v>
      </c>
      <c r="D19" s="144" t="n">
        <v>-35.9</v>
      </c>
      <c r="E19" s="137" t="n">
        <v>194</v>
      </c>
      <c r="F19" s="144" t="n">
        <v>-45.7</v>
      </c>
      <c r="G19" s="144" t="n">
        <v>1.8</v>
      </c>
      <c r="H19" s="137" t="n">
        <v>188</v>
      </c>
      <c r="I19" s="144" t="n">
        <v>-32.1</v>
      </c>
      <c r="J19" s="137" t="n">
        <v>350</v>
      </c>
      <c r="K19" s="144" t="n">
        <v>-38.5</v>
      </c>
      <c r="L19" s="144" t="n">
        <v>1.9</v>
      </c>
      <c r="M19" s="218"/>
    </row>
    <row r="20" customFormat="false" ht="11.45" hidden="false" customHeight="true" outlineLevel="0" collapsed="false">
      <c r="A20" s="173" t="n">
        <f aca="false">IF(C20&lt;&gt;"",COUNTA($C$14:C20),"")</f>
        <v>6</v>
      </c>
      <c r="B20" s="199" t="s">
        <v>213</v>
      </c>
      <c r="C20" s="200" t="s">
        <v>22</v>
      </c>
      <c r="D20" s="144" t="s">
        <v>22</v>
      </c>
      <c r="E20" s="137" t="s">
        <v>22</v>
      </c>
      <c r="F20" s="144" t="s">
        <v>22</v>
      </c>
      <c r="G20" s="144" t="s">
        <v>22</v>
      </c>
      <c r="H20" s="137" t="s">
        <v>22</v>
      </c>
      <c r="I20" s="144" t="s">
        <v>22</v>
      </c>
      <c r="J20" s="137" t="s">
        <v>22</v>
      </c>
      <c r="K20" s="144" t="s">
        <v>22</v>
      </c>
      <c r="L20" s="144" t="s">
        <v>22</v>
      </c>
      <c r="M20" s="219"/>
    </row>
    <row r="21" customFormat="false" ht="11.45" hidden="false" customHeight="true" outlineLevel="0" collapsed="false">
      <c r="A21" s="173" t="n">
        <f aca="false">IF(C21&lt;&gt;"",COUNTA($C$14:C21),"")</f>
        <v>7</v>
      </c>
      <c r="B21" s="199" t="s">
        <v>214</v>
      </c>
      <c r="C21" s="200" t="n">
        <v>4597</v>
      </c>
      <c r="D21" s="144" t="n">
        <v>13.3</v>
      </c>
      <c r="E21" s="137" t="n">
        <v>11050</v>
      </c>
      <c r="F21" s="144" t="n">
        <v>8.6</v>
      </c>
      <c r="G21" s="144" t="n">
        <v>2.4</v>
      </c>
      <c r="H21" s="137" t="n">
        <v>6362</v>
      </c>
      <c r="I21" s="144" t="n">
        <v>13</v>
      </c>
      <c r="J21" s="137" t="n">
        <v>14778</v>
      </c>
      <c r="K21" s="144" t="n">
        <v>9.9</v>
      </c>
      <c r="L21" s="144" t="n">
        <v>2.3</v>
      </c>
      <c r="M21" s="219"/>
    </row>
    <row r="22" customFormat="false" ht="11.45" hidden="false" customHeight="true" outlineLevel="0" collapsed="false">
      <c r="A22" s="173" t="n">
        <f aca="false">IF(C22&lt;&gt;"",COUNTA($C$14:C22),"")</f>
        <v>8</v>
      </c>
      <c r="B22" s="199" t="s">
        <v>215</v>
      </c>
      <c r="C22" s="200" t="n">
        <v>3</v>
      </c>
      <c r="D22" s="144" t="n">
        <v>-70</v>
      </c>
      <c r="E22" s="137" t="n">
        <v>3</v>
      </c>
      <c r="F22" s="144" t="n">
        <v>-80</v>
      </c>
      <c r="G22" s="144" t="n">
        <v>1</v>
      </c>
      <c r="H22" s="137" t="n">
        <v>13</v>
      </c>
      <c r="I22" s="144" t="n">
        <v>-31.6</v>
      </c>
      <c r="J22" s="137" t="n">
        <v>20</v>
      </c>
      <c r="K22" s="144" t="n">
        <v>-31</v>
      </c>
      <c r="L22" s="144" t="n">
        <v>1.5</v>
      </c>
      <c r="M22" s="219"/>
    </row>
    <row r="23" customFormat="false" ht="11.45" hidden="false" customHeight="true" outlineLevel="0" collapsed="false">
      <c r="A23" s="173" t="n">
        <f aca="false">IF(C23&lt;&gt;"",COUNTA($C$14:C23),"")</f>
        <v>9</v>
      </c>
      <c r="B23" s="199" t="s">
        <v>216</v>
      </c>
      <c r="C23" s="200" t="n">
        <v>42</v>
      </c>
      <c r="D23" s="144" t="n">
        <v>-30</v>
      </c>
      <c r="E23" s="137" t="n">
        <v>75</v>
      </c>
      <c r="F23" s="144" t="n">
        <v>-49.3</v>
      </c>
      <c r="G23" s="144" t="n">
        <v>1.8</v>
      </c>
      <c r="H23" s="137" t="n">
        <v>106</v>
      </c>
      <c r="I23" s="144" t="n">
        <v>-23.2</v>
      </c>
      <c r="J23" s="137" t="n">
        <v>178</v>
      </c>
      <c r="K23" s="144" t="n">
        <v>-50.1</v>
      </c>
      <c r="L23" s="144" t="n">
        <v>1.7</v>
      </c>
      <c r="M23" s="219"/>
    </row>
    <row r="24" customFormat="false" ht="11.45" hidden="false" customHeight="true" outlineLevel="0" collapsed="false">
      <c r="A24" s="173" t="n">
        <f aca="false">IF(C24&lt;&gt;"",COUNTA($C$14:C24),"")</f>
        <v>10</v>
      </c>
      <c r="B24" s="199" t="s">
        <v>217</v>
      </c>
      <c r="C24" s="200" t="n">
        <v>159</v>
      </c>
      <c r="D24" s="144" t="n">
        <v>7.4</v>
      </c>
      <c r="E24" s="137" t="n">
        <v>319</v>
      </c>
      <c r="F24" s="144" t="n">
        <v>29.1</v>
      </c>
      <c r="G24" s="144" t="n">
        <v>2</v>
      </c>
      <c r="H24" s="137" t="n">
        <v>315</v>
      </c>
      <c r="I24" s="144" t="n">
        <v>6.4</v>
      </c>
      <c r="J24" s="137" t="n">
        <v>692</v>
      </c>
      <c r="K24" s="144" t="n">
        <v>24.7</v>
      </c>
      <c r="L24" s="144" t="n">
        <v>2.2</v>
      </c>
      <c r="M24" s="219"/>
    </row>
    <row r="25" customFormat="false" ht="11.45" hidden="false" customHeight="true" outlineLevel="0" collapsed="false">
      <c r="A25" s="173" t="n">
        <f aca="false">IF(C25&lt;&gt;"",COUNTA($C$14:C25),"")</f>
        <v>11</v>
      </c>
      <c r="B25" s="199" t="s">
        <v>218</v>
      </c>
      <c r="C25" s="200" t="n">
        <v>55</v>
      </c>
      <c r="D25" s="144" t="n">
        <v>511.1</v>
      </c>
      <c r="E25" s="137" t="n">
        <v>133</v>
      </c>
      <c r="F25" s="144" t="n">
        <v>250</v>
      </c>
      <c r="G25" s="144" t="n">
        <v>2.4</v>
      </c>
      <c r="H25" s="137" t="n">
        <v>68</v>
      </c>
      <c r="I25" s="144" t="n">
        <v>240</v>
      </c>
      <c r="J25" s="137" t="n">
        <v>212</v>
      </c>
      <c r="K25" s="144" t="n">
        <v>138.2</v>
      </c>
      <c r="L25" s="144" t="n">
        <v>3.1</v>
      </c>
      <c r="M25" s="219"/>
    </row>
    <row r="26" s="128" customFormat="true" ht="11.45" hidden="false" customHeight="true" outlineLevel="0" collapsed="false">
      <c r="A26" s="173" t="n">
        <f aca="false">IF(C26&lt;&gt;"",COUNTA($C$14:C26),"")</f>
        <v>12</v>
      </c>
      <c r="B26" s="199" t="s">
        <v>219</v>
      </c>
      <c r="C26" s="200" t="n">
        <v>21</v>
      </c>
      <c r="D26" s="144" t="n">
        <v>75</v>
      </c>
      <c r="E26" s="137" t="n">
        <v>39</v>
      </c>
      <c r="F26" s="144" t="n">
        <v>-2.5</v>
      </c>
      <c r="G26" s="144" t="n">
        <v>1.9</v>
      </c>
      <c r="H26" s="137" t="n">
        <v>38</v>
      </c>
      <c r="I26" s="144" t="n">
        <v>-26.9</v>
      </c>
      <c r="J26" s="137" t="n">
        <v>73</v>
      </c>
      <c r="K26" s="144" t="n">
        <v>-49.3</v>
      </c>
      <c r="L26" s="144" t="n">
        <v>1.9</v>
      </c>
      <c r="M26" s="218"/>
    </row>
    <row r="27" customFormat="false" ht="11.45" hidden="false" customHeight="true" outlineLevel="0" collapsed="false">
      <c r="A27" s="173" t="n">
        <f aca="false">IF(C27&lt;&gt;"",COUNTA($C$14:C27),"")</f>
        <v>13</v>
      </c>
      <c r="B27" s="199" t="s">
        <v>220</v>
      </c>
      <c r="C27" s="200" t="n">
        <v>5</v>
      </c>
      <c r="D27" s="144" t="n">
        <v>66.7</v>
      </c>
      <c r="E27" s="137" t="n">
        <v>14</v>
      </c>
      <c r="F27" s="144" t="n">
        <v>250</v>
      </c>
      <c r="G27" s="144" t="n">
        <v>2.8</v>
      </c>
      <c r="H27" s="137" t="n">
        <v>11</v>
      </c>
      <c r="I27" s="144" t="n">
        <v>37.5</v>
      </c>
      <c r="J27" s="137" t="n">
        <v>20</v>
      </c>
      <c r="K27" s="144" t="n">
        <v>100</v>
      </c>
      <c r="L27" s="144" t="n">
        <v>1.8</v>
      </c>
      <c r="M27" s="219"/>
    </row>
    <row r="28" customFormat="false" ht="11.45" hidden="false" customHeight="true" outlineLevel="0" collapsed="false">
      <c r="A28" s="173" t="n">
        <f aca="false">IF(C28&lt;&gt;"",COUNTA($C$14:C28),"")</f>
        <v>14</v>
      </c>
      <c r="B28" s="199" t="s">
        <v>221</v>
      </c>
      <c r="C28" s="200" t="n">
        <v>159</v>
      </c>
      <c r="D28" s="144" t="n">
        <v>-41.3</v>
      </c>
      <c r="E28" s="137" t="n">
        <v>397</v>
      </c>
      <c r="F28" s="144" t="n">
        <v>-31.2</v>
      </c>
      <c r="G28" s="144" t="n">
        <v>2.5</v>
      </c>
      <c r="H28" s="137" t="n">
        <v>322</v>
      </c>
      <c r="I28" s="144" t="n">
        <v>-32.2</v>
      </c>
      <c r="J28" s="137" t="n">
        <v>852</v>
      </c>
      <c r="K28" s="144" t="n">
        <v>-19.5</v>
      </c>
      <c r="L28" s="144" t="n">
        <v>2.6</v>
      </c>
      <c r="M28" s="219"/>
    </row>
    <row r="29" s="128" customFormat="true" ht="11.45" hidden="false" customHeight="true" outlineLevel="0" collapsed="false">
      <c r="A29" s="173" t="n">
        <f aca="false">IF(C29&lt;&gt;"",COUNTA($C$14:C29),"")</f>
        <v>15</v>
      </c>
      <c r="B29" s="199" t="s">
        <v>222</v>
      </c>
      <c r="C29" s="200" t="n">
        <v>7</v>
      </c>
      <c r="D29" s="144" t="n">
        <v>-65</v>
      </c>
      <c r="E29" s="137" t="n">
        <v>15</v>
      </c>
      <c r="F29" s="144" t="n">
        <v>-90.1</v>
      </c>
      <c r="G29" s="144" t="n">
        <v>2.1</v>
      </c>
      <c r="H29" s="137" t="n">
        <v>12</v>
      </c>
      <c r="I29" s="144" t="n">
        <v>-63.6</v>
      </c>
      <c r="J29" s="137" t="n">
        <v>24</v>
      </c>
      <c r="K29" s="144" t="n">
        <v>-91.5</v>
      </c>
      <c r="L29" s="144" t="n">
        <v>2</v>
      </c>
      <c r="M29" s="218"/>
    </row>
    <row r="30" customFormat="false" ht="11.45" hidden="false" customHeight="true" outlineLevel="0" collapsed="false">
      <c r="A30" s="173" t="n">
        <f aca="false">IF(C30&lt;&gt;"",COUNTA($C$14:C30),"")</f>
        <v>16</v>
      </c>
      <c r="B30" s="199" t="s">
        <v>223</v>
      </c>
      <c r="C30" s="200" t="n">
        <v>15</v>
      </c>
      <c r="D30" s="144" t="n">
        <v>275</v>
      </c>
      <c r="E30" s="137" t="n">
        <v>30</v>
      </c>
      <c r="F30" s="144" t="n">
        <v>500</v>
      </c>
      <c r="G30" s="144" t="n">
        <v>2</v>
      </c>
      <c r="H30" s="137" t="n">
        <v>33</v>
      </c>
      <c r="I30" s="144" t="n">
        <v>266.7</v>
      </c>
      <c r="J30" s="137" t="n">
        <v>78</v>
      </c>
      <c r="K30" s="144" t="n">
        <v>609.1</v>
      </c>
      <c r="L30" s="144" t="n">
        <v>2.4</v>
      </c>
      <c r="M30" s="219"/>
    </row>
    <row r="31" customFormat="false" ht="11.45" hidden="false" customHeight="true" outlineLevel="0" collapsed="false">
      <c r="A31" s="173" t="n">
        <f aca="false">IF(C31&lt;&gt;"",COUNTA($C$14:C31),"")</f>
        <v>17</v>
      </c>
      <c r="B31" s="199" t="s">
        <v>224</v>
      </c>
      <c r="C31" s="200" t="n">
        <v>29</v>
      </c>
      <c r="D31" s="144" t="n">
        <v>-42</v>
      </c>
      <c r="E31" s="137" t="n">
        <v>38</v>
      </c>
      <c r="F31" s="144" t="n">
        <v>-70.8</v>
      </c>
      <c r="G31" s="144" t="n">
        <v>1.3</v>
      </c>
      <c r="H31" s="137" t="n">
        <v>59</v>
      </c>
      <c r="I31" s="144" t="n">
        <v>-42.2</v>
      </c>
      <c r="J31" s="137" t="n">
        <v>81</v>
      </c>
      <c r="K31" s="144" t="n">
        <v>-72.9</v>
      </c>
      <c r="L31" s="144" t="n">
        <v>1.4</v>
      </c>
      <c r="M31" s="219"/>
    </row>
    <row r="32" customFormat="false" ht="11.45" hidden="false" customHeight="true" outlineLevel="0" collapsed="false">
      <c r="A32" s="173" t="n">
        <f aca="false">IF(C32&lt;&gt;"",COUNTA($C$14:C32),"")</f>
        <v>18</v>
      </c>
      <c r="B32" s="199" t="s">
        <v>225</v>
      </c>
      <c r="C32" s="200" t="n">
        <v>20</v>
      </c>
      <c r="D32" s="144" t="n">
        <v>-16.7</v>
      </c>
      <c r="E32" s="137" t="n">
        <v>38</v>
      </c>
      <c r="F32" s="144" t="n">
        <v>-24</v>
      </c>
      <c r="G32" s="144" t="n">
        <v>1.9</v>
      </c>
      <c r="H32" s="137" t="n">
        <v>89</v>
      </c>
      <c r="I32" s="144" t="n">
        <v>20.3</v>
      </c>
      <c r="J32" s="137" t="n">
        <v>118</v>
      </c>
      <c r="K32" s="144" t="n">
        <v>-19.2</v>
      </c>
      <c r="L32" s="144" t="n">
        <v>1.3</v>
      </c>
      <c r="M32" s="219"/>
    </row>
    <row r="33" s="128" customFormat="true" ht="11.45" hidden="false" customHeight="true" outlineLevel="0" collapsed="false">
      <c r="A33" s="173" t="n">
        <f aca="false">IF(C33&lt;&gt;"",COUNTA($C$14:C33),"")</f>
        <v>19</v>
      </c>
      <c r="B33" s="199" t="s">
        <v>226</v>
      </c>
      <c r="C33" s="200" t="s">
        <v>22</v>
      </c>
      <c r="D33" s="144" t="s">
        <v>22</v>
      </c>
      <c r="E33" s="137" t="s">
        <v>22</v>
      </c>
      <c r="F33" s="144" t="s">
        <v>22</v>
      </c>
      <c r="G33" s="144" t="s">
        <v>22</v>
      </c>
      <c r="H33" s="137" t="s">
        <v>22</v>
      </c>
      <c r="I33" s="144" t="s">
        <v>22</v>
      </c>
      <c r="J33" s="137" t="s">
        <v>22</v>
      </c>
      <c r="K33" s="144" t="s">
        <v>22</v>
      </c>
      <c r="L33" s="144" t="s">
        <v>22</v>
      </c>
      <c r="M33" s="218"/>
    </row>
    <row r="34" customFormat="false" ht="11.45" hidden="false" customHeight="true" outlineLevel="0" collapsed="false">
      <c r="A34" s="173" t="n">
        <f aca="false">IF(C34&lt;&gt;"",COUNTA($C$14:C34),"")</f>
        <v>20</v>
      </c>
      <c r="B34" s="199" t="s">
        <v>227</v>
      </c>
      <c r="C34" s="200" t="n">
        <v>826</v>
      </c>
      <c r="D34" s="144" t="n">
        <v>-9.7</v>
      </c>
      <c r="E34" s="137" t="n">
        <v>2152</v>
      </c>
      <c r="F34" s="144" t="n">
        <v>1.3</v>
      </c>
      <c r="G34" s="144" t="n">
        <v>2.6</v>
      </c>
      <c r="H34" s="137" t="n">
        <v>1580</v>
      </c>
      <c r="I34" s="144" t="n">
        <v>-1.1</v>
      </c>
      <c r="J34" s="137" t="n">
        <v>3954</v>
      </c>
      <c r="K34" s="144" t="n">
        <v>9.3</v>
      </c>
      <c r="L34" s="144" t="n">
        <v>2.5</v>
      </c>
      <c r="M34" s="219"/>
    </row>
    <row r="35" customFormat="false" ht="11.45" hidden="false" customHeight="true" outlineLevel="0" collapsed="false">
      <c r="A35" s="173" t="n">
        <f aca="false">IF(C35&lt;&gt;"",COUNTA($C$14:C35),"")</f>
        <v>21</v>
      </c>
      <c r="B35" s="199" t="s">
        <v>228</v>
      </c>
      <c r="C35" s="200" t="n">
        <v>232</v>
      </c>
      <c r="D35" s="144" t="n">
        <v>5.5</v>
      </c>
      <c r="E35" s="137" t="n">
        <v>330</v>
      </c>
      <c r="F35" s="144" t="n">
        <v>-17.1</v>
      </c>
      <c r="G35" s="144" t="n">
        <v>1.4</v>
      </c>
      <c r="H35" s="137" t="n">
        <v>343</v>
      </c>
      <c r="I35" s="144" t="n">
        <v>-2</v>
      </c>
      <c r="J35" s="137" t="n">
        <v>595</v>
      </c>
      <c r="K35" s="144" t="n">
        <v>1.7</v>
      </c>
      <c r="L35" s="144" t="n">
        <v>1.7</v>
      </c>
      <c r="M35" s="219"/>
    </row>
    <row r="36" customFormat="false" ht="11.45" hidden="false" customHeight="true" outlineLevel="0" collapsed="false">
      <c r="A36" s="173" t="n">
        <f aca="false">IF(C36&lt;&gt;"",COUNTA($C$14:C36),"")</f>
        <v>22</v>
      </c>
      <c r="B36" s="199" t="s">
        <v>229</v>
      </c>
      <c r="C36" s="200" t="n">
        <v>460</v>
      </c>
      <c r="D36" s="144" t="n">
        <v>27.4</v>
      </c>
      <c r="E36" s="137" t="n">
        <v>1081</v>
      </c>
      <c r="F36" s="144" t="n">
        <v>29.3</v>
      </c>
      <c r="G36" s="144" t="n">
        <v>2.4</v>
      </c>
      <c r="H36" s="137" t="n">
        <v>862</v>
      </c>
      <c r="I36" s="144" t="n">
        <v>17.8</v>
      </c>
      <c r="J36" s="137" t="n">
        <v>2270</v>
      </c>
      <c r="K36" s="144" t="n">
        <v>33.9</v>
      </c>
      <c r="L36" s="144" t="n">
        <v>2.6</v>
      </c>
      <c r="M36" s="219"/>
    </row>
    <row r="37" customFormat="false" ht="11.45" hidden="false" customHeight="true" outlineLevel="0" collapsed="false">
      <c r="A37" s="173" t="n">
        <f aca="false">IF(C37&lt;&gt;"",COUNTA($C$14:C37),"")</f>
        <v>23</v>
      </c>
      <c r="B37" s="199" t="s">
        <v>230</v>
      </c>
      <c r="C37" s="200" t="n">
        <v>751</v>
      </c>
      <c r="D37" s="144" t="n">
        <v>9.6</v>
      </c>
      <c r="E37" s="137" t="n">
        <v>4687</v>
      </c>
      <c r="F37" s="144" t="n">
        <v>-8.3</v>
      </c>
      <c r="G37" s="144" t="n">
        <v>6.2</v>
      </c>
      <c r="H37" s="137" t="n">
        <v>1425</v>
      </c>
      <c r="I37" s="144" t="n">
        <v>3.9</v>
      </c>
      <c r="J37" s="137" t="n">
        <v>8455</v>
      </c>
      <c r="K37" s="144" t="n">
        <v>-14.9</v>
      </c>
      <c r="L37" s="144" t="n">
        <v>5.9</v>
      </c>
      <c r="M37" s="219"/>
    </row>
    <row r="38" customFormat="false" ht="11.45" hidden="false" customHeight="true" outlineLevel="0" collapsed="false">
      <c r="A38" s="173" t="n">
        <f aca="false">IF(C38&lt;&gt;"",COUNTA($C$14:C38),"")</f>
        <v>24</v>
      </c>
      <c r="B38" s="199" t="s">
        <v>231</v>
      </c>
      <c r="C38" s="200" t="n">
        <v>25</v>
      </c>
      <c r="D38" s="144" t="n">
        <v>38.9</v>
      </c>
      <c r="E38" s="137" t="n">
        <v>89</v>
      </c>
      <c r="F38" s="144" t="n">
        <v>178.1</v>
      </c>
      <c r="G38" s="144" t="n">
        <v>3.6</v>
      </c>
      <c r="H38" s="137" t="n">
        <v>57</v>
      </c>
      <c r="I38" s="144" t="n">
        <v>119.2</v>
      </c>
      <c r="J38" s="137" t="n">
        <v>177</v>
      </c>
      <c r="K38" s="144" t="n">
        <v>268.8</v>
      </c>
      <c r="L38" s="144" t="n">
        <v>3.1</v>
      </c>
      <c r="M38" s="219"/>
    </row>
    <row r="39" s="128" customFormat="true" ht="11.45" hidden="false" customHeight="true" outlineLevel="0" collapsed="false">
      <c r="A39" s="173" t="n">
        <f aca="false">IF(C39&lt;&gt;"",COUNTA($C$14:C39),"")</f>
        <v>25</v>
      </c>
      <c r="B39" s="199" t="s">
        <v>232</v>
      </c>
      <c r="C39" s="200" t="n">
        <v>59</v>
      </c>
      <c r="D39" s="144" t="n">
        <v>47.5</v>
      </c>
      <c r="E39" s="137" t="n">
        <v>239</v>
      </c>
      <c r="F39" s="144" t="n">
        <v>119.3</v>
      </c>
      <c r="G39" s="144" t="n">
        <v>4.1</v>
      </c>
      <c r="H39" s="137" t="n">
        <v>112</v>
      </c>
      <c r="I39" s="144" t="n">
        <v>67.2</v>
      </c>
      <c r="J39" s="137" t="n">
        <v>326</v>
      </c>
      <c r="K39" s="144" t="n">
        <v>117.3</v>
      </c>
      <c r="L39" s="144" t="n">
        <v>2.9</v>
      </c>
      <c r="M39" s="218"/>
    </row>
    <row r="40" customFormat="false" ht="11.45" hidden="false" customHeight="true" outlineLevel="0" collapsed="false">
      <c r="A40" s="173" t="n">
        <f aca="false">IF(C40&lt;&gt;"",COUNTA($C$14:C40),"")</f>
        <v>26</v>
      </c>
      <c r="B40" s="199" t="s">
        <v>233</v>
      </c>
      <c r="C40" s="200" t="n">
        <v>161</v>
      </c>
      <c r="D40" s="144" t="n">
        <v>-5.8</v>
      </c>
      <c r="E40" s="137" t="n">
        <v>247</v>
      </c>
      <c r="F40" s="144" t="n">
        <v>-26</v>
      </c>
      <c r="G40" s="144" t="n">
        <v>1.5</v>
      </c>
      <c r="H40" s="137" t="n">
        <v>295</v>
      </c>
      <c r="I40" s="144" t="n">
        <v>-8.4</v>
      </c>
      <c r="J40" s="137" t="n">
        <v>538</v>
      </c>
      <c r="K40" s="144" t="n">
        <v>-11.5</v>
      </c>
      <c r="L40" s="144" t="n">
        <v>1.8</v>
      </c>
      <c r="M40" s="219"/>
    </row>
    <row r="41" customFormat="false" ht="11.45" hidden="false" customHeight="true" outlineLevel="0" collapsed="false">
      <c r="A41" s="173" t="n">
        <f aca="false">IF(C41&lt;&gt;"",COUNTA($C$14:C41),"")</f>
        <v>27</v>
      </c>
      <c r="B41" s="199" t="s">
        <v>234</v>
      </c>
      <c r="C41" s="200" t="n">
        <v>1324</v>
      </c>
      <c r="D41" s="144" t="n">
        <v>2.2</v>
      </c>
      <c r="E41" s="137" t="n">
        <v>2333</v>
      </c>
      <c r="F41" s="144" t="n">
        <v>1.7</v>
      </c>
      <c r="G41" s="144" t="n">
        <v>1.8</v>
      </c>
      <c r="H41" s="137" t="n">
        <v>2147</v>
      </c>
      <c r="I41" s="144" t="n">
        <v>-4.4</v>
      </c>
      <c r="J41" s="137" t="n">
        <v>3926</v>
      </c>
      <c r="K41" s="144" t="n">
        <v>-1.5</v>
      </c>
      <c r="L41" s="144" t="n">
        <v>1.8</v>
      </c>
      <c r="M41" s="219"/>
    </row>
    <row r="42" s="122" customFormat="true" ht="11.45" hidden="false" customHeight="true" outlineLevel="0" collapsed="false">
      <c r="A42" s="173" t="n">
        <f aca="false">IF(C42&lt;&gt;"",COUNTA($C$14:C42),"")</f>
        <v>28</v>
      </c>
      <c r="B42" s="199" t="s">
        <v>235</v>
      </c>
      <c r="C42" s="200" t="n">
        <v>585</v>
      </c>
      <c r="D42" s="144" t="n">
        <v>37.3</v>
      </c>
      <c r="E42" s="137" t="n">
        <v>1813</v>
      </c>
      <c r="F42" s="144" t="n">
        <v>33.3</v>
      </c>
      <c r="G42" s="144" t="n">
        <v>3.1</v>
      </c>
      <c r="H42" s="137" t="n">
        <v>1001</v>
      </c>
      <c r="I42" s="144" t="n">
        <v>26.5</v>
      </c>
      <c r="J42" s="137" t="n">
        <v>3186</v>
      </c>
      <c r="K42" s="144" t="n">
        <v>35.8</v>
      </c>
      <c r="L42" s="144" t="n">
        <v>3.2</v>
      </c>
      <c r="M42" s="221"/>
    </row>
    <row r="43" s="128" customFormat="true" ht="11.45" hidden="false" customHeight="true" outlineLevel="0" collapsed="false">
      <c r="A43" s="173" t="n">
        <f aca="false">IF(C43&lt;&gt;"",COUNTA($C$14:C43),"")</f>
        <v>29</v>
      </c>
      <c r="B43" s="199" t="s">
        <v>236</v>
      </c>
      <c r="C43" s="200" t="n">
        <v>34</v>
      </c>
      <c r="D43" s="144" t="n">
        <v>126.7</v>
      </c>
      <c r="E43" s="137" t="n">
        <v>113</v>
      </c>
      <c r="F43" s="144" t="n">
        <v>253.1</v>
      </c>
      <c r="G43" s="144" t="n">
        <v>3.3</v>
      </c>
      <c r="H43" s="137" t="n">
        <v>56</v>
      </c>
      <c r="I43" s="144" t="n">
        <v>43.6</v>
      </c>
      <c r="J43" s="137" t="n">
        <v>173</v>
      </c>
      <c r="K43" s="144" t="n">
        <v>174.6</v>
      </c>
      <c r="L43" s="144" t="n">
        <v>3.1</v>
      </c>
      <c r="M43" s="218"/>
    </row>
    <row r="44" customFormat="false" ht="11.45" hidden="false" customHeight="true" outlineLevel="0" collapsed="false">
      <c r="A44" s="173" t="n">
        <f aca="false">IF(C44&lt;&gt;"",COUNTA($C$14:C44),"")</f>
        <v>30</v>
      </c>
      <c r="B44" s="199" t="s">
        <v>237</v>
      </c>
      <c r="C44" s="200" t="n">
        <v>3</v>
      </c>
      <c r="D44" s="144" t="n">
        <v>-25</v>
      </c>
      <c r="E44" s="137" t="n">
        <v>3</v>
      </c>
      <c r="F44" s="144" t="n">
        <v>-78.6</v>
      </c>
      <c r="G44" s="144" t="n">
        <v>1</v>
      </c>
      <c r="H44" s="137" t="n">
        <v>7</v>
      </c>
      <c r="I44" s="144" t="n">
        <v>-61.1</v>
      </c>
      <c r="J44" s="137" t="n">
        <v>8</v>
      </c>
      <c r="K44" s="144" t="n">
        <v>-87.5</v>
      </c>
      <c r="L44" s="144" t="n">
        <v>1.1</v>
      </c>
      <c r="M44" s="219"/>
    </row>
    <row r="45" customFormat="false" ht="11.45" hidden="false" customHeight="true" outlineLevel="0" collapsed="false">
      <c r="A45" s="173" t="n">
        <f aca="false">IF(C45&lt;&gt;"",COUNTA($C$14:C45),"")</f>
        <v>31</v>
      </c>
      <c r="B45" s="199" t="s">
        <v>238</v>
      </c>
      <c r="C45" s="200" t="n">
        <v>237</v>
      </c>
      <c r="D45" s="144" t="n">
        <v>220.3</v>
      </c>
      <c r="E45" s="137" t="n">
        <v>381</v>
      </c>
      <c r="F45" s="144" t="n">
        <v>104.8</v>
      </c>
      <c r="G45" s="144" t="n">
        <v>1.6</v>
      </c>
      <c r="H45" s="137" t="n">
        <v>504</v>
      </c>
      <c r="I45" s="144" t="n">
        <v>267.9</v>
      </c>
      <c r="J45" s="137" t="n">
        <v>800</v>
      </c>
      <c r="K45" s="144" t="n">
        <v>126.6</v>
      </c>
      <c r="L45" s="144" t="n">
        <v>1.6</v>
      </c>
    </row>
    <row r="46" customFormat="false" ht="11.45" hidden="false" customHeight="true" outlineLevel="0" collapsed="false">
      <c r="A46" s="173" t="n">
        <f aca="false">IF(C46&lt;&gt;"",COUNTA($C$14:C46),"")</f>
        <v>32</v>
      </c>
      <c r="B46" s="199" t="s">
        <v>239</v>
      </c>
      <c r="C46" s="200" t="n">
        <v>98</v>
      </c>
      <c r="D46" s="144" t="n">
        <v>10.1</v>
      </c>
      <c r="E46" s="137" t="n">
        <v>226</v>
      </c>
      <c r="F46" s="144" t="n">
        <v>54.8</v>
      </c>
      <c r="G46" s="144" t="n">
        <v>2.3</v>
      </c>
      <c r="H46" s="137" t="n">
        <v>173</v>
      </c>
      <c r="I46" s="144" t="n">
        <v>-7</v>
      </c>
      <c r="J46" s="137" t="n">
        <v>392</v>
      </c>
      <c r="K46" s="144" t="n">
        <v>21.4</v>
      </c>
      <c r="L46" s="144" t="n">
        <v>2.3</v>
      </c>
    </row>
    <row r="47" customFormat="false" ht="11.45" hidden="false" customHeight="true" outlineLevel="0" collapsed="false">
      <c r="A47" s="173" t="n">
        <f aca="false">IF(C47&lt;&gt;"",COUNTA($C$14:C47),"")</f>
        <v>33</v>
      </c>
      <c r="B47" s="199" t="s">
        <v>240</v>
      </c>
      <c r="C47" s="200" t="n">
        <v>30</v>
      </c>
      <c r="D47" s="144" t="n">
        <v>200</v>
      </c>
      <c r="E47" s="137" t="n">
        <v>81</v>
      </c>
      <c r="F47" s="144" t="n">
        <v>14.1</v>
      </c>
      <c r="G47" s="144" t="n">
        <v>2.7</v>
      </c>
      <c r="H47" s="137" t="n">
        <v>75</v>
      </c>
      <c r="I47" s="144" t="n">
        <v>13.6</v>
      </c>
      <c r="J47" s="137" t="n">
        <v>262</v>
      </c>
      <c r="K47" s="144" t="n">
        <v>5.2</v>
      </c>
      <c r="L47" s="144" t="n">
        <v>3.5</v>
      </c>
    </row>
    <row r="48" customFormat="false" ht="11.45" hidden="false" customHeight="true" outlineLevel="0" collapsed="false">
      <c r="A48" s="173" t="n">
        <f aca="false">IF(C48&lt;&gt;"",COUNTA($C$14:C48),"")</f>
        <v>34</v>
      </c>
      <c r="B48" s="199" t="s">
        <v>241</v>
      </c>
      <c r="C48" s="200" t="n">
        <v>32</v>
      </c>
      <c r="D48" s="144" t="n">
        <v>-41.8</v>
      </c>
      <c r="E48" s="137" t="n">
        <v>77</v>
      </c>
      <c r="F48" s="144" t="n">
        <v>-41.7</v>
      </c>
      <c r="G48" s="144" t="n">
        <v>2.4</v>
      </c>
      <c r="H48" s="137" t="n">
        <v>101</v>
      </c>
      <c r="I48" s="144" t="n">
        <v>26.3</v>
      </c>
      <c r="J48" s="137" t="n">
        <v>223</v>
      </c>
      <c r="K48" s="144" t="n">
        <v>29.7</v>
      </c>
      <c r="L48" s="144" t="n">
        <v>2.2</v>
      </c>
    </row>
    <row r="49" customFormat="false" ht="11.45" hidden="false" customHeight="true" outlineLevel="0" collapsed="false">
      <c r="A49" s="173" t="n">
        <f aca="false">IF(C49&lt;&gt;"",COUNTA($C$14:C49),"")</f>
        <v>35</v>
      </c>
      <c r="B49" s="199" t="s">
        <v>242</v>
      </c>
      <c r="C49" s="200" t="n">
        <v>55</v>
      </c>
      <c r="D49" s="144" t="n">
        <v>12.2</v>
      </c>
      <c r="E49" s="137" t="n">
        <v>137</v>
      </c>
      <c r="F49" s="144" t="n">
        <v>12.3</v>
      </c>
      <c r="G49" s="144" t="n">
        <v>2.5</v>
      </c>
      <c r="H49" s="137" t="n">
        <v>171</v>
      </c>
      <c r="I49" s="144" t="n">
        <v>81.9</v>
      </c>
      <c r="J49" s="137" t="n">
        <v>319</v>
      </c>
      <c r="K49" s="144" t="n">
        <v>57.1</v>
      </c>
      <c r="L49" s="144" t="n">
        <v>1.9</v>
      </c>
    </row>
    <row r="50" customFormat="false" ht="11.45" hidden="false" customHeight="true" outlineLevel="0" collapsed="false">
      <c r="A50" s="173" t="n">
        <f aca="false">IF(C50&lt;&gt;"",COUNTA($C$14:C50),"")</f>
        <v>36</v>
      </c>
      <c r="B50" s="199" t="s">
        <v>243</v>
      </c>
      <c r="C50" s="200" t="n">
        <v>236</v>
      </c>
      <c r="D50" s="144" t="n">
        <v>22.9</v>
      </c>
      <c r="E50" s="137" t="n">
        <v>511</v>
      </c>
      <c r="F50" s="144" t="n">
        <v>16.4</v>
      </c>
      <c r="G50" s="144" t="n">
        <v>2.2</v>
      </c>
      <c r="H50" s="137" t="n">
        <v>534</v>
      </c>
      <c r="I50" s="144" t="n">
        <v>14.6</v>
      </c>
      <c r="J50" s="137" t="n">
        <v>1122</v>
      </c>
      <c r="K50" s="144" t="n">
        <v>14</v>
      </c>
      <c r="L50" s="144" t="n">
        <v>2.1</v>
      </c>
    </row>
    <row r="51" customFormat="false" ht="11.45" hidden="false" customHeight="true" outlineLevel="0" collapsed="false">
      <c r="A51" s="173" t="n">
        <f aca="false">IF(C51&lt;&gt;"",COUNTA($C$14:C51),"")</f>
        <v>37</v>
      </c>
      <c r="B51" s="199" t="s">
        <v>244</v>
      </c>
      <c r="C51" s="200" t="n">
        <v>26</v>
      </c>
      <c r="D51" s="144" t="n">
        <v>8.3</v>
      </c>
      <c r="E51" s="137" t="n">
        <v>37</v>
      </c>
      <c r="F51" s="144" t="n">
        <v>32.1</v>
      </c>
      <c r="G51" s="144" t="n">
        <v>1.4</v>
      </c>
      <c r="H51" s="137" t="n">
        <v>29</v>
      </c>
      <c r="I51" s="144" t="n">
        <v>-34.1</v>
      </c>
      <c r="J51" s="137" t="n">
        <v>41</v>
      </c>
      <c r="K51" s="144" t="n">
        <v>-14.6</v>
      </c>
      <c r="L51" s="144" t="n">
        <v>1.4</v>
      </c>
    </row>
    <row r="52" customFormat="false" ht="11.45" hidden="false" customHeight="true" outlineLevel="0" collapsed="false">
      <c r="A52" s="173" t="str">
        <f aca="false">IF(C52&lt;&gt;"",COUNTA($C$14:C52),"")</f>
        <v/>
      </c>
      <c r="B52" s="199" t="s">
        <v>245</v>
      </c>
      <c r="C52" s="200"/>
      <c r="D52" s="144"/>
      <c r="E52" s="137"/>
      <c r="F52" s="144"/>
      <c r="G52" s="144"/>
      <c r="H52" s="137"/>
      <c r="I52" s="144"/>
      <c r="J52" s="137"/>
      <c r="K52" s="144"/>
      <c r="L52" s="144"/>
    </row>
    <row r="53" customFormat="false" ht="11.45" hidden="false" customHeight="true" outlineLevel="0" collapsed="false">
      <c r="A53" s="173" t="n">
        <f aca="false">IF(C53&lt;&gt;"",COUNTA($C$14:C53),"")</f>
        <v>38</v>
      </c>
      <c r="B53" s="199" t="s">
        <v>246</v>
      </c>
      <c r="C53" s="200" t="n">
        <v>252</v>
      </c>
      <c r="D53" s="144" t="n">
        <v>135.5</v>
      </c>
      <c r="E53" s="137" t="n">
        <v>1168</v>
      </c>
      <c r="F53" s="144" t="n">
        <v>372.9</v>
      </c>
      <c r="G53" s="144" t="n">
        <v>4.6</v>
      </c>
      <c r="H53" s="137" t="n">
        <v>423</v>
      </c>
      <c r="I53" s="144" t="n">
        <v>64.6</v>
      </c>
      <c r="J53" s="137" t="n">
        <v>2139</v>
      </c>
      <c r="K53" s="144" t="n">
        <v>357.1</v>
      </c>
      <c r="L53" s="144" t="n">
        <v>5.1</v>
      </c>
    </row>
    <row r="54" customFormat="false" ht="11.45" hidden="false" customHeight="true" outlineLevel="0" collapsed="false">
      <c r="A54" s="173" t="str">
        <f aca="false">IF(C54&lt;&gt;"",COUNTA($C$14:C54),"")</f>
        <v/>
      </c>
      <c r="B54" s="199"/>
      <c r="C54" s="200"/>
      <c r="D54" s="144"/>
      <c r="E54" s="137"/>
      <c r="F54" s="144"/>
      <c r="G54" s="144"/>
      <c r="H54" s="137"/>
      <c r="I54" s="144"/>
      <c r="J54" s="137"/>
      <c r="K54" s="144"/>
      <c r="L54" s="144"/>
    </row>
    <row r="55" customFormat="false" ht="11.45" hidden="false" customHeight="true" outlineLevel="0" collapsed="false">
      <c r="A55" s="173" t="n">
        <f aca="false">IF(C55&lt;&gt;"",COUNTA($C$14:C55),"")</f>
        <v>39</v>
      </c>
      <c r="B55" s="196" t="s">
        <v>247</v>
      </c>
      <c r="C55" s="197" t="n">
        <v>29</v>
      </c>
      <c r="D55" s="140" t="n">
        <v>262.5</v>
      </c>
      <c r="E55" s="139" t="n">
        <v>75</v>
      </c>
      <c r="F55" s="140" t="n">
        <v>294.7</v>
      </c>
      <c r="G55" s="140" t="n">
        <v>2.6</v>
      </c>
      <c r="H55" s="139" t="n">
        <v>70</v>
      </c>
      <c r="I55" s="140" t="n">
        <v>288.9</v>
      </c>
      <c r="J55" s="139" t="n">
        <v>235</v>
      </c>
      <c r="K55" s="140" t="n">
        <v>370</v>
      </c>
      <c r="L55" s="140" t="n">
        <v>3.4</v>
      </c>
    </row>
    <row r="56" customFormat="false" ht="11.45" hidden="false" customHeight="true" outlineLevel="0" collapsed="false">
      <c r="A56" s="173" t="n">
        <f aca="false">IF(C56&lt;&gt;"",COUNTA($C$14:C56),"")</f>
        <v>40</v>
      </c>
      <c r="B56" s="199" t="s">
        <v>248</v>
      </c>
      <c r="C56" s="200" t="n">
        <v>5</v>
      </c>
      <c r="D56" s="144" t="n">
        <v>150</v>
      </c>
      <c r="E56" s="137" t="n">
        <v>9</v>
      </c>
      <c r="F56" s="144" t="n">
        <v>125</v>
      </c>
      <c r="G56" s="144" t="n">
        <v>1.8</v>
      </c>
      <c r="H56" s="137" t="n">
        <v>9</v>
      </c>
      <c r="I56" s="144" t="n">
        <v>50</v>
      </c>
      <c r="J56" s="137" t="n">
        <v>18</v>
      </c>
      <c r="K56" s="144" t="n">
        <v>28.6</v>
      </c>
      <c r="L56" s="144" t="n">
        <v>2</v>
      </c>
    </row>
    <row r="57" customFormat="false" ht="11.45" hidden="false" customHeight="true" outlineLevel="0" collapsed="false">
      <c r="A57" s="173" t="str">
        <f aca="false">IF(C57&lt;&gt;"",COUNTA($C$14:C57),"")</f>
        <v/>
      </c>
      <c r="B57" s="199" t="s">
        <v>249</v>
      </c>
      <c r="C57" s="200"/>
      <c r="D57" s="144"/>
      <c r="E57" s="137"/>
      <c r="F57" s="144"/>
      <c r="G57" s="144"/>
      <c r="H57" s="137"/>
      <c r="I57" s="144"/>
      <c r="J57" s="137"/>
      <c r="K57" s="144"/>
      <c r="L57" s="144"/>
    </row>
    <row r="58" customFormat="false" ht="11.45" hidden="false" customHeight="true" outlineLevel="0" collapsed="false">
      <c r="A58" s="173" t="n">
        <f aca="false">IF(C58&lt;&gt;"",COUNTA($C$14:C58),"")</f>
        <v>41</v>
      </c>
      <c r="B58" s="199" t="s">
        <v>246</v>
      </c>
      <c r="C58" s="200" t="n">
        <v>24</v>
      </c>
      <c r="D58" s="144" t="n">
        <v>300</v>
      </c>
      <c r="E58" s="137" t="n">
        <v>66</v>
      </c>
      <c r="F58" s="144" t="n">
        <v>340</v>
      </c>
      <c r="G58" s="144" t="n">
        <v>2.8</v>
      </c>
      <c r="H58" s="137" t="n">
        <v>61</v>
      </c>
      <c r="I58" s="144" t="n">
        <v>408.3</v>
      </c>
      <c r="J58" s="137" t="n">
        <v>217</v>
      </c>
      <c r="K58" s="144" t="n">
        <v>502.8</v>
      </c>
      <c r="L58" s="144" t="n">
        <v>3.6</v>
      </c>
    </row>
    <row r="59" customFormat="false" ht="11.45" hidden="false" customHeight="true" outlineLevel="0" collapsed="false">
      <c r="A59" s="173" t="str">
        <f aca="false">IF(C59&lt;&gt;"",COUNTA($C$14:C59),"")</f>
        <v/>
      </c>
      <c r="B59" s="199"/>
      <c r="C59" s="200"/>
      <c r="D59" s="144"/>
      <c r="E59" s="137"/>
      <c r="F59" s="144"/>
      <c r="G59" s="144"/>
      <c r="H59" s="137"/>
      <c r="I59" s="144"/>
      <c r="J59" s="137"/>
      <c r="K59" s="144"/>
      <c r="L59" s="144"/>
    </row>
    <row r="60" customFormat="false" ht="11.45" hidden="false" customHeight="true" outlineLevel="0" collapsed="false">
      <c r="A60" s="173" t="n">
        <f aca="false">IF(C60&lt;&gt;"",COUNTA($C$14:C60),"")</f>
        <v>42</v>
      </c>
      <c r="B60" s="196" t="s">
        <v>250</v>
      </c>
      <c r="C60" s="197" t="n">
        <v>277</v>
      </c>
      <c r="D60" s="140" t="n">
        <v>15.9</v>
      </c>
      <c r="E60" s="139" t="n">
        <v>2386</v>
      </c>
      <c r="F60" s="140" t="n">
        <v>288.6</v>
      </c>
      <c r="G60" s="140" t="n">
        <v>8.6</v>
      </c>
      <c r="H60" s="139" t="n">
        <v>491</v>
      </c>
      <c r="I60" s="140" t="n">
        <v>33.8</v>
      </c>
      <c r="J60" s="139" t="n">
        <v>2941</v>
      </c>
      <c r="K60" s="140" t="n">
        <v>220.4</v>
      </c>
      <c r="L60" s="140" t="n">
        <v>6</v>
      </c>
    </row>
    <row r="61" customFormat="false" ht="11.45" hidden="false" customHeight="true" outlineLevel="0" collapsed="false">
      <c r="A61" s="173" t="n">
        <f aca="false">IF(C61&lt;&gt;"",COUNTA($C$14:C61),"")</f>
        <v>43</v>
      </c>
      <c r="B61" s="199" t="s">
        <v>251</v>
      </c>
      <c r="C61" s="200" t="n">
        <v>49</v>
      </c>
      <c r="D61" s="144" t="n">
        <v>157.9</v>
      </c>
      <c r="E61" s="137" t="n">
        <v>225</v>
      </c>
      <c r="F61" s="144" t="n">
        <v>581.8</v>
      </c>
      <c r="G61" s="144" t="n">
        <v>4.6</v>
      </c>
      <c r="H61" s="137" t="n">
        <v>84</v>
      </c>
      <c r="I61" s="144" t="n">
        <v>133.3</v>
      </c>
      <c r="J61" s="137" t="n">
        <v>358</v>
      </c>
      <c r="K61" s="144" t="n">
        <v>228.4</v>
      </c>
      <c r="L61" s="144" t="n">
        <v>4.3</v>
      </c>
    </row>
    <row r="62" customFormat="false" ht="11.45" hidden="false" customHeight="true" outlineLevel="0" collapsed="false">
      <c r="A62" s="173" t="n">
        <f aca="false">IF(C62&lt;&gt;"",COUNTA($C$14:C62),"")</f>
        <v>44</v>
      </c>
      <c r="B62" s="199" t="s">
        <v>252</v>
      </c>
      <c r="C62" s="200" t="n">
        <v>62</v>
      </c>
      <c r="D62" s="144" t="n">
        <v>-12.7</v>
      </c>
      <c r="E62" s="137" t="n">
        <v>165</v>
      </c>
      <c r="F62" s="144" t="n">
        <v>-24</v>
      </c>
      <c r="G62" s="144" t="n">
        <v>2.7</v>
      </c>
      <c r="H62" s="137" t="n">
        <v>135</v>
      </c>
      <c r="I62" s="144" t="n">
        <v>36.4</v>
      </c>
      <c r="J62" s="137" t="n">
        <v>407</v>
      </c>
      <c r="K62" s="144" t="n">
        <v>38.4</v>
      </c>
      <c r="L62" s="144" t="n">
        <v>3</v>
      </c>
    </row>
    <row r="63" customFormat="false" ht="11.45" hidden="false" customHeight="true" outlineLevel="0" collapsed="false">
      <c r="A63" s="173" t="n">
        <f aca="false">IF(C63&lt;&gt;"",COUNTA($C$14:C63),"")</f>
        <v>45</v>
      </c>
      <c r="B63" s="199" t="s">
        <v>253</v>
      </c>
      <c r="C63" s="200" t="n">
        <v>18</v>
      </c>
      <c r="D63" s="144" t="n">
        <v>5.9</v>
      </c>
      <c r="E63" s="137" t="n">
        <v>57</v>
      </c>
      <c r="F63" s="144" t="n">
        <v>3.6</v>
      </c>
      <c r="G63" s="144" t="n">
        <v>3.2</v>
      </c>
      <c r="H63" s="137" t="n">
        <v>22</v>
      </c>
      <c r="I63" s="144" t="n">
        <v>-4.3</v>
      </c>
      <c r="J63" s="137" t="n">
        <v>63</v>
      </c>
      <c r="K63" s="144" t="n">
        <v>-7.4</v>
      </c>
      <c r="L63" s="144" t="n">
        <v>2.9</v>
      </c>
    </row>
    <row r="64" customFormat="false" ht="11.45" hidden="false" customHeight="true" outlineLevel="0" collapsed="false">
      <c r="A64" s="173" t="n">
        <f aca="false">IF(C64&lt;&gt;"",COUNTA($C$14:C64),"")</f>
        <v>46</v>
      </c>
      <c r="B64" s="199" t="s">
        <v>254</v>
      </c>
      <c r="C64" s="200" t="n">
        <v>8</v>
      </c>
      <c r="D64" s="144" t="n">
        <v>60</v>
      </c>
      <c r="E64" s="137" t="n">
        <v>22</v>
      </c>
      <c r="F64" s="144" t="n">
        <v>100</v>
      </c>
      <c r="G64" s="144" t="n">
        <v>2.8</v>
      </c>
      <c r="H64" s="137" t="n">
        <v>15</v>
      </c>
      <c r="I64" s="144" t="n">
        <v>50</v>
      </c>
      <c r="J64" s="137" t="n">
        <v>29</v>
      </c>
      <c r="K64" s="144" t="n">
        <v>38.1</v>
      </c>
      <c r="L64" s="144" t="n">
        <v>1.9</v>
      </c>
    </row>
    <row r="65" customFormat="false" ht="11.45" hidden="false" customHeight="true" outlineLevel="0" collapsed="false">
      <c r="A65" s="173" t="n">
        <f aca="false">IF(C65&lt;&gt;"",COUNTA($C$14:C65),"")</f>
        <v>47</v>
      </c>
      <c r="B65" s="199" t="s">
        <v>255</v>
      </c>
      <c r="C65" s="200" t="n">
        <v>24</v>
      </c>
      <c r="D65" s="144" t="n">
        <v>-40</v>
      </c>
      <c r="E65" s="137" t="n">
        <v>54</v>
      </c>
      <c r="F65" s="144" t="n">
        <v>0</v>
      </c>
      <c r="G65" s="144" t="n">
        <v>2.3</v>
      </c>
      <c r="H65" s="137" t="n">
        <v>35</v>
      </c>
      <c r="I65" s="144" t="n">
        <v>-38.6</v>
      </c>
      <c r="J65" s="137" t="n">
        <v>84</v>
      </c>
      <c r="K65" s="144" t="n">
        <v>-11.6</v>
      </c>
      <c r="L65" s="144" t="n">
        <v>2.4</v>
      </c>
    </row>
    <row r="66" customFormat="false" ht="11.45" hidden="false" customHeight="true" outlineLevel="0" collapsed="false">
      <c r="A66" s="173" t="n">
        <f aca="false">IF(C66&lt;&gt;"",COUNTA($C$14:C66),"")</f>
        <v>48</v>
      </c>
      <c r="B66" s="199" t="s">
        <v>256</v>
      </c>
      <c r="C66" s="200" t="n">
        <v>11</v>
      </c>
      <c r="D66" s="144" t="n">
        <v>-76.1</v>
      </c>
      <c r="E66" s="137" t="n">
        <v>23</v>
      </c>
      <c r="F66" s="144" t="n">
        <v>-85.8</v>
      </c>
      <c r="G66" s="144" t="n">
        <v>2.1</v>
      </c>
      <c r="H66" s="137" t="n">
        <v>45</v>
      </c>
      <c r="I66" s="144" t="n">
        <v>-29.7</v>
      </c>
      <c r="J66" s="137" t="n">
        <v>67</v>
      </c>
      <c r="K66" s="144" t="n">
        <v>-64.2</v>
      </c>
      <c r="L66" s="144" t="n">
        <v>1.5</v>
      </c>
    </row>
    <row r="67" customFormat="false" ht="11.45" hidden="false" customHeight="true" outlineLevel="0" collapsed="false">
      <c r="A67" s="173" t="n">
        <f aca="false">IF(C67&lt;&gt;"",COUNTA($C$14:C67),"")</f>
        <v>49</v>
      </c>
      <c r="B67" s="199" t="s">
        <v>257</v>
      </c>
      <c r="C67" s="200" t="s">
        <v>22</v>
      </c>
      <c r="D67" s="144" t="s">
        <v>22</v>
      </c>
      <c r="E67" s="137" t="s">
        <v>22</v>
      </c>
      <c r="F67" s="144" t="s">
        <v>22</v>
      </c>
      <c r="G67" s="144" t="s">
        <v>22</v>
      </c>
      <c r="H67" s="137" t="s">
        <v>22</v>
      </c>
      <c r="I67" s="144" t="s">
        <v>22</v>
      </c>
      <c r="J67" s="137" t="s">
        <v>22</v>
      </c>
      <c r="K67" s="144" t="s">
        <v>22</v>
      </c>
      <c r="L67" s="144" t="s">
        <v>22</v>
      </c>
    </row>
    <row r="68" customFormat="false" ht="11.45" hidden="false" customHeight="true" outlineLevel="0" collapsed="false">
      <c r="A68" s="173" t="str">
        <f aca="false">IF(C68&lt;&gt;"",COUNTA($C$14:C68),"")</f>
        <v/>
      </c>
      <c r="B68" s="199" t="s">
        <v>258</v>
      </c>
      <c r="C68" s="200"/>
      <c r="D68" s="144"/>
      <c r="E68" s="137"/>
      <c r="F68" s="144"/>
      <c r="G68" s="144"/>
      <c r="H68" s="137"/>
      <c r="I68" s="144"/>
      <c r="J68" s="137"/>
      <c r="K68" s="144"/>
      <c r="L68" s="144"/>
    </row>
    <row r="69" customFormat="false" ht="11.45" hidden="false" customHeight="true" outlineLevel="0" collapsed="false">
      <c r="A69" s="173" t="n">
        <f aca="false">IF(C69&lt;&gt;"",COUNTA($C$14:C69),"")</f>
        <v>50</v>
      </c>
      <c r="B69" s="199" t="s">
        <v>246</v>
      </c>
      <c r="C69" s="200" t="s">
        <v>22</v>
      </c>
      <c r="D69" s="144" t="s">
        <v>22</v>
      </c>
      <c r="E69" s="137" t="s">
        <v>22</v>
      </c>
      <c r="F69" s="144" t="s">
        <v>22</v>
      </c>
      <c r="G69" s="144" t="s">
        <v>22</v>
      </c>
      <c r="H69" s="137" t="s">
        <v>22</v>
      </c>
      <c r="I69" s="144" t="s">
        <v>22</v>
      </c>
      <c r="J69" s="137" t="s">
        <v>22</v>
      </c>
      <c r="K69" s="144" t="s">
        <v>22</v>
      </c>
      <c r="L69" s="144" t="s">
        <v>22</v>
      </c>
    </row>
    <row r="70" customFormat="false" ht="11.45" hidden="false" customHeight="true" outlineLevel="0" collapsed="false">
      <c r="A70" s="173" t="str">
        <f aca="false">IF(C70&lt;&gt;"",COUNTA($C$14:C70),"")</f>
        <v/>
      </c>
      <c r="B70" s="199"/>
      <c r="C70" s="200"/>
      <c r="D70" s="144"/>
      <c r="E70" s="137"/>
      <c r="F70" s="144"/>
      <c r="G70" s="144"/>
      <c r="H70" s="137"/>
      <c r="I70" s="144"/>
      <c r="J70" s="137"/>
      <c r="K70" s="144"/>
      <c r="L70" s="144"/>
    </row>
    <row r="71" customFormat="false" ht="11.45" hidden="false" customHeight="true" outlineLevel="0" collapsed="false">
      <c r="A71" s="173" t="n">
        <f aca="false">IF(C71&lt;&gt;"",COUNTA($C$14:C71),"")</f>
        <v>51</v>
      </c>
      <c r="B71" s="196" t="s">
        <v>259</v>
      </c>
      <c r="C71" s="197" t="n">
        <v>264</v>
      </c>
      <c r="D71" s="140" t="n">
        <v>40.4</v>
      </c>
      <c r="E71" s="139" t="n">
        <v>536</v>
      </c>
      <c r="F71" s="140" t="n">
        <v>-0.6</v>
      </c>
      <c r="G71" s="140" t="n">
        <v>2</v>
      </c>
      <c r="H71" s="139" t="n">
        <v>518</v>
      </c>
      <c r="I71" s="140" t="n">
        <v>54.6</v>
      </c>
      <c r="J71" s="139" t="n">
        <v>1088</v>
      </c>
      <c r="K71" s="140" t="n">
        <v>10.2</v>
      </c>
      <c r="L71" s="140" t="n">
        <v>2.1</v>
      </c>
    </row>
    <row r="72" customFormat="false" ht="11.45" hidden="false" customHeight="true" outlineLevel="0" collapsed="false">
      <c r="A72" s="173" t="n">
        <f aca="false">IF(C72&lt;&gt;"",COUNTA($C$14:C72),"")</f>
        <v>52</v>
      </c>
      <c r="B72" s="199" t="s">
        <v>260</v>
      </c>
      <c r="C72" s="200" t="n">
        <v>19</v>
      </c>
      <c r="D72" s="144" t="n">
        <v>-26.9</v>
      </c>
      <c r="E72" s="137" t="n">
        <v>38</v>
      </c>
      <c r="F72" s="144" t="n">
        <v>-61.6</v>
      </c>
      <c r="G72" s="144" t="n">
        <v>2</v>
      </c>
      <c r="H72" s="137" t="n">
        <v>61</v>
      </c>
      <c r="I72" s="144" t="n">
        <v>38.6</v>
      </c>
      <c r="J72" s="137" t="n">
        <v>207</v>
      </c>
      <c r="K72" s="144" t="n">
        <v>38.9</v>
      </c>
      <c r="L72" s="144" t="n">
        <v>3.4</v>
      </c>
    </row>
    <row r="73" customFormat="false" ht="11.45" hidden="false" customHeight="true" outlineLevel="0" collapsed="false">
      <c r="A73" s="173" t="n">
        <f aca="false">IF(C73&lt;&gt;"",COUNTA($C$14:C73),"")</f>
        <v>53</v>
      </c>
      <c r="B73" s="199" t="s">
        <v>261</v>
      </c>
      <c r="C73" s="200" t="n">
        <v>184</v>
      </c>
      <c r="D73" s="144" t="n">
        <v>64.3</v>
      </c>
      <c r="E73" s="137" t="n">
        <v>386</v>
      </c>
      <c r="F73" s="144" t="n">
        <v>74.7</v>
      </c>
      <c r="G73" s="144" t="n">
        <v>2.1</v>
      </c>
      <c r="H73" s="137" t="n">
        <v>359</v>
      </c>
      <c r="I73" s="144" t="n">
        <v>67</v>
      </c>
      <c r="J73" s="137" t="n">
        <v>662</v>
      </c>
      <c r="K73" s="144" t="n">
        <v>21.9</v>
      </c>
      <c r="L73" s="144" t="n">
        <v>1.8</v>
      </c>
    </row>
    <row r="74" customFormat="false" ht="11.45" hidden="false" customHeight="true" outlineLevel="0" collapsed="false">
      <c r="A74" s="173" t="str">
        <f aca="false">IF(C74&lt;&gt;"",COUNTA($C$14:C74),"")</f>
        <v/>
      </c>
      <c r="B74" s="199" t="s">
        <v>262</v>
      </c>
      <c r="C74" s="200"/>
      <c r="D74" s="144"/>
      <c r="E74" s="137"/>
      <c r="F74" s="144"/>
      <c r="G74" s="144"/>
      <c r="H74" s="137"/>
      <c r="I74" s="144"/>
      <c r="J74" s="137"/>
      <c r="K74" s="144"/>
      <c r="L74" s="144"/>
    </row>
    <row r="75" customFormat="false" ht="11.45" hidden="false" customHeight="true" outlineLevel="0" collapsed="false">
      <c r="A75" s="173" t="n">
        <f aca="false">IF(C75&lt;&gt;"",COUNTA($C$14:C75),"")</f>
        <v>54</v>
      </c>
      <c r="B75" s="199" t="s">
        <v>246</v>
      </c>
      <c r="C75" s="200" t="s">
        <v>19</v>
      </c>
      <c r="D75" s="144" t="s">
        <v>19</v>
      </c>
      <c r="E75" s="137" t="s">
        <v>19</v>
      </c>
      <c r="F75" s="144" t="s">
        <v>19</v>
      </c>
      <c r="G75" s="144" t="s">
        <v>19</v>
      </c>
      <c r="H75" s="137" t="n">
        <v>1</v>
      </c>
      <c r="I75" s="144" t="n">
        <v>-83.3</v>
      </c>
      <c r="J75" s="137" t="n">
        <v>2</v>
      </c>
      <c r="K75" s="144" t="n">
        <v>-66.7</v>
      </c>
      <c r="L75" s="144" t="n">
        <v>2</v>
      </c>
    </row>
    <row r="76" customFormat="false" ht="11.45" hidden="false" customHeight="true" outlineLevel="0" collapsed="false">
      <c r="A76" s="173" t="n">
        <f aca="false">IF(C76&lt;&gt;"",COUNTA($C$14:C76),"")</f>
        <v>55</v>
      </c>
      <c r="B76" s="199" t="s">
        <v>263</v>
      </c>
      <c r="C76" s="200" t="n">
        <v>2</v>
      </c>
      <c r="D76" s="144" t="n">
        <v>-88.2</v>
      </c>
      <c r="E76" s="137" t="n">
        <v>14</v>
      </c>
      <c r="F76" s="144" t="n">
        <v>-86.1</v>
      </c>
      <c r="G76" s="144" t="n">
        <v>7</v>
      </c>
      <c r="H76" s="137" t="n">
        <v>7</v>
      </c>
      <c r="I76" s="144" t="n">
        <v>-61.1</v>
      </c>
      <c r="J76" s="137" t="n">
        <v>19</v>
      </c>
      <c r="K76" s="144" t="n">
        <v>-81.9</v>
      </c>
      <c r="L76" s="144" t="n">
        <v>2.7</v>
      </c>
    </row>
    <row r="77" customFormat="false" ht="11.45" hidden="false" customHeight="true" outlineLevel="0" collapsed="false">
      <c r="A77" s="173" t="n">
        <f aca="false">IF(C77&lt;&gt;"",COUNTA($C$14:C77),"")</f>
        <v>56</v>
      </c>
      <c r="B77" s="199" t="s">
        <v>264</v>
      </c>
      <c r="C77" s="200" t="n">
        <v>2</v>
      </c>
      <c r="D77" s="144" t="n">
        <v>-88.9</v>
      </c>
      <c r="E77" s="137" t="n">
        <v>32</v>
      </c>
      <c r="F77" s="144" t="n">
        <v>-50</v>
      </c>
      <c r="G77" s="144" t="n">
        <v>16</v>
      </c>
      <c r="H77" s="137" t="n">
        <v>19</v>
      </c>
      <c r="I77" s="144" t="n">
        <v>-52.5</v>
      </c>
      <c r="J77" s="137" t="n">
        <v>102</v>
      </c>
      <c r="K77" s="144" t="n">
        <v>-22.7</v>
      </c>
      <c r="L77" s="144" t="n">
        <v>5.4</v>
      </c>
    </row>
    <row r="78" customFormat="false" ht="11.45" hidden="false" customHeight="true" outlineLevel="0" collapsed="false">
      <c r="A78" s="173" t="str">
        <f aca="false">IF(C78&lt;&gt;"",COUNTA($C$14:C78),"")</f>
        <v/>
      </c>
      <c r="B78" s="199" t="s">
        <v>265</v>
      </c>
      <c r="C78" s="200"/>
      <c r="D78" s="144"/>
      <c r="E78" s="137"/>
      <c r="F78" s="144"/>
      <c r="G78" s="144"/>
      <c r="H78" s="137"/>
      <c r="I78" s="144"/>
      <c r="J78" s="137"/>
      <c r="K78" s="144"/>
      <c r="L78" s="144"/>
    </row>
    <row r="79" customFormat="false" ht="11.45" hidden="false" customHeight="true" outlineLevel="0" collapsed="false">
      <c r="A79" s="173" t="n">
        <f aca="false">IF(C79&lt;&gt;"",COUNTA($C$14:C79),"")</f>
        <v>57</v>
      </c>
      <c r="B79" s="199" t="s">
        <v>246</v>
      </c>
      <c r="C79" s="200" t="n">
        <v>57</v>
      </c>
      <c r="D79" s="144" t="n">
        <v>418.2</v>
      </c>
      <c r="E79" s="137" t="n">
        <v>66</v>
      </c>
      <c r="F79" s="144" t="n">
        <v>32</v>
      </c>
      <c r="G79" s="144" t="n">
        <v>1.2</v>
      </c>
      <c r="H79" s="137" t="n">
        <v>71</v>
      </c>
      <c r="I79" s="144" t="n">
        <v>491.7</v>
      </c>
      <c r="J79" s="137" t="n">
        <v>96</v>
      </c>
      <c r="K79" s="144" t="n">
        <v>84.6</v>
      </c>
      <c r="L79" s="144" t="n">
        <v>1.4</v>
      </c>
    </row>
    <row r="80" customFormat="false" ht="11.45" hidden="false" customHeight="true" outlineLevel="0" collapsed="false">
      <c r="A80" s="173" t="str">
        <f aca="false">IF(C80&lt;&gt;"",COUNTA($C$14:C80),"")</f>
        <v/>
      </c>
      <c r="B80" s="199"/>
      <c r="C80" s="200"/>
      <c r="D80" s="144"/>
      <c r="E80" s="137"/>
      <c r="F80" s="144"/>
      <c r="G80" s="144"/>
      <c r="H80" s="137"/>
      <c r="I80" s="144"/>
      <c r="J80" s="137"/>
      <c r="K80" s="144"/>
      <c r="L80" s="144"/>
    </row>
    <row r="81" customFormat="false" ht="11.45" hidden="false" customHeight="true" outlineLevel="0" collapsed="false">
      <c r="A81" s="173" t="n">
        <f aca="false">IF(C81&lt;&gt;"",COUNTA($C$14:C81),"")</f>
        <v>58</v>
      </c>
      <c r="B81" s="196" t="s">
        <v>266</v>
      </c>
      <c r="C81" s="197" t="n">
        <v>27</v>
      </c>
      <c r="D81" s="140" t="n">
        <v>107.7</v>
      </c>
      <c r="E81" s="139" t="n">
        <v>49</v>
      </c>
      <c r="F81" s="140" t="n">
        <v>96</v>
      </c>
      <c r="G81" s="140" t="n">
        <v>1.8</v>
      </c>
      <c r="H81" s="139" t="n">
        <v>60</v>
      </c>
      <c r="I81" s="140" t="n">
        <v>46.3</v>
      </c>
      <c r="J81" s="139" t="n">
        <v>152</v>
      </c>
      <c r="K81" s="140" t="n">
        <v>105.4</v>
      </c>
      <c r="L81" s="140" t="n">
        <v>2.5</v>
      </c>
    </row>
    <row r="82" customFormat="false" ht="11.45" hidden="false" customHeight="true" outlineLevel="0" collapsed="false">
      <c r="A82" s="173" t="n">
        <f aca="false">IF(C82&lt;&gt;"",COUNTA($C$14:C82),"")</f>
        <v>59</v>
      </c>
      <c r="B82" s="199" t="s">
        <v>267</v>
      </c>
      <c r="C82" s="200" t="n">
        <v>25</v>
      </c>
      <c r="D82" s="144" t="n">
        <v>400</v>
      </c>
      <c r="E82" s="137" t="n">
        <v>46</v>
      </c>
      <c r="F82" s="144" t="n">
        <v>283.3</v>
      </c>
      <c r="G82" s="144" t="n">
        <v>1.8</v>
      </c>
      <c r="H82" s="137" t="n">
        <v>53</v>
      </c>
      <c r="I82" s="144" t="n">
        <v>103.8</v>
      </c>
      <c r="J82" s="137" t="n">
        <v>139</v>
      </c>
      <c r="K82" s="144" t="n">
        <v>157.4</v>
      </c>
      <c r="L82" s="144" t="n">
        <v>2.6</v>
      </c>
    </row>
    <row r="83" customFormat="false" ht="11.45" hidden="false" customHeight="true" outlineLevel="0" collapsed="false">
      <c r="A83" s="173" t="n">
        <f aca="false">IF(C83&lt;&gt;"",COUNTA($C$14:C83),"")</f>
        <v>60</v>
      </c>
      <c r="B83" s="199" t="s">
        <v>268</v>
      </c>
      <c r="C83" s="200" t="n">
        <v>2</v>
      </c>
      <c r="D83" s="144" t="n">
        <v>-75</v>
      </c>
      <c r="E83" s="137" t="n">
        <v>3</v>
      </c>
      <c r="F83" s="144" t="n">
        <v>-76.9</v>
      </c>
      <c r="G83" s="144" t="n">
        <v>1.5</v>
      </c>
      <c r="H83" s="137" t="n">
        <v>7</v>
      </c>
      <c r="I83" s="144" t="n">
        <v>-53.3</v>
      </c>
      <c r="J83" s="137" t="n">
        <v>13</v>
      </c>
      <c r="K83" s="144" t="n">
        <v>-35</v>
      </c>
      <c r="L83" s="144" t="n">
        <v>1.9</v>
      </c>
    </row>
    <row r="84" customFormat="false" ht="11.45" hidden="false" customHeight="true" outlineLevel="0" collapsed="false">
      <c r="A84" s="173" t="str">
        <f aca="false">IF(C84&lt;&gt;"",COUNTA($C$14:C84),"")</f>
        <v/>
      </c>
      <c r="B84" s="199"/>
      <c r="C84" s="200"/>
      <c r="D84" s="144"/>
      <c r="E84" s="137"/>
      <c r="F84" s="144"/>
      <c r="G84" s="144"/>
      <c r="H84" s="137"/>
      <c r="I84" s="144"/>
      <c r="J84" s="137"/>
      <c r="K84" s="144"/>
      <c r="L84" s="144"/>
    </row>
    <row r="85" customFormat="false" ht="11.45" hidden="false" customHeight="true" outlineLevel="0" collapsed="false">
      <c r="A85" s="173" t="n">
        <f aca="false">IF(C85&lt;&gt;"",COUNTA($C$14:C85),"")</f>
        <v>61</v>
      </c>
      <c r="B85" s="196" t="s">
        <v>269</v>
      </c>
      <c r="C85" s="197" t="n">
        <v>577</v>
      </c>
      <c r="D85" s="140" t="n">
        <v>-4</v>
      </c>
      <c r="E85" s="139" t="n">
        <v>1031</v>
      </c>
      <c r="F85" s="140" t="n">
        <v>-5.6</v>
      </c>
      <c r="G85" s="140" t="n">
        <v>1.8</v>
      </c>
      <c r="H85" s="139" t="n">
        <v>1000</v>
      </c>
      <c r="I85" s="140" t="n">
        <v>2.5</v>
      </c>
      <c r="J85" s="139" t="n">
        <v>1782</v>
      </c>
      <c r="K85" s="140" t="n">
        <v>-0.1</v>
      </c>
      <c r="L85" s="140" t="n">
        <v>1.8</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6 02&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2/2016</dc:title>
</cp:coreProperties>
</file>