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87" uniqueCount="170">
  <si>
    <t xml:space="preserve">Statistische Berichte</t>
  </si>
  <si>
    <t xml:space="preserve">Binnenhandel</t>
  </si>
  <si>
    <t xml:space="preserve">G I - m</t>
  </si>
  <si>
    <t xml:space="preserve">Entwicklung von Umsatz und Beschäftigung</t>
  </si>
  <si>
    <t xml:space="preserve">im Einzelhandel in Mecklenburg-Vorpommern</t>
  </si>
  <si>
    <t xml:space="preserve">Februar 2016</t>
  </si>
  <si>
    <t xml:space="preserve">Bestell-Nr.:</t>
  </si>
  <si>
    <t xml:space="preserve">G113 2016 02</t>
  </si>
  <si>
    <t xml:space="preserve">Herausgabe:</t>
  </si>
  <si>
    <t xml:space="preserve">19.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  </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Februar 2016
gegenüber
Februar 2015</t>
  </si>
  <si>
    <t xml:space="preserve">Jan. - Feb. 2016
gegenüber
Jan. - Feb.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6 gegenüber
Februar 2015</t>
  </si>
  <si>
    <t xml:space="preserve">Januar - Februar 2016 gegenüber 
Januar - Februa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43</xdr:row>
      <xdr:rowOff>0</xdr:rowOff>
    </xdr:from>
    <xdr:to>
      <xdr:col>1</xdr:col>
      <xdr:colOff>5200200</xdr:colOff>
      <xdr:row>63</xdr:row>
      <xdr:rowOff>28440</xdr:rowOff>
    </xdr:to>
    <xdr:pic>
      <xdr:nvPicPr>
        <xdr:cNvPr id="3" name="Grafik 2" descr=""/>
        <xdr:cNvPicPr/>
      </xdr:nvPicPr>
      <xdr:blipFill>
        <a:blip r:embed="rId1"/>
        <a:stretch/>
      </xdr:blipFill>
      <xdr:spPr>
        <a:xfrm>
          <a:off x="412200" y="6689160"/>
          <a:ext cx="586512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6</v>
      </c>
      <c r="B2" s="125" t="s">
        <v>167</v>
      </c>
    </row>
    <row r="3" customFormat="false" ht="8.1" hidden="false" customHeight="true" outlineLevel="0" collapsed="false">
      <c r="A3" s="124"/>
      <c r="B3" s="125"/>
    </row>
    <row r="4" customFormat="false" ht="12" hidden="false" customHeight="true" outlineLevel="0" collapsed="false">
      <c r="A4" s="124" t="s">
        <v>168</v>
      </c>
      <c r="B4" s="125" t="s">
        <v>169</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103.2</v>
      </c>
      <c r="D13" s="88" t="n">
        <v>1.87561697926949</v>
      </c>
      <c r="E13" s="89" t="n">
        <v>114.7</v>
      </c>
      <c r="F13" s="88" t="n">
        <v>0.437828371278457</v>
      </c>
      <c r="G13" s="89" t="n">
        <v>91</v>
      </c>
      <c r="H13" s="88" t="n">
        <v>4.59770114942529</v>
      </c>
      <c r="I13" s="89" t="n">
        <v>88</v>
      </c>
      <c r="J13" s="88" t="n">
        <v>5.38922155688623</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2.6</v>
      </c>
      <c r="D18" s="88" t="n">
        <v>3.11804008908686</v>
      </c>
      <c r="E18" s="89" t="n">
        <v>103.1</v>
      </c>
      <c r="F18" s="88" t="n">
        <v>1.47637795275591</v>
      </c>
      <c r="G18" s="89" t="n">
        <v>81.3</v>
      </c>
      <c r="H18" s="88" t="n">
        <v>5.859375</v>
      </c>
      <c r="I18" s="89" t="n">
        <v>81.6</v>
      </c>
      <c r="J18" s="88" t="n">
        <v>5.29032258064515</v>
      </c>
    </row>
    <row r="19" s="61" customFormat="true" ht="12.75" hidden="false" customHeight="true" outlineLevel="0" collapsed="false">
      <c r="A19" s="91" t="n">
        <f aca="false">IF(C19&lt;&gt;"",COUNTA($C$11:C19),"")</f>
        <v>6</v>
      </c>
      <c r="B19" s="93" t="s">
        <v>116</v>
      </c>
      <c r="C19" s="87" t="n">
        <v>105</v>
      </c>
      <c r="D19" s="88" t="n">
        <v>0.961538461538467</v>
      </c>
      <c r="E19" s="89" t="n">
        <v>116.8</v>
      </c>
      <c r="F19" s="88" t="n">
        <v>-1.68350168350167</v>
      </c>
      <c r="G19" s="89" t="n">
        <v>92.4</v>
      </c>
      <c r="H19" s="88" t="n">
        <v>5.84192439862544</v>
      </c>
      <c r="I19" s="89" t="n">
        <v>85</v>
      </c>
      <c r="J19" s="88" t="n">
        <v>4.0391676866585</v>
      </c>
    </row>
    <row r="20" s="61" customFormat="true" ht="12.75" hidden="false" customHeight="true" outlineLevel="0" collapsed="false">
      <c r="A20" s="91" t="n">
        <f aca="false">IF(C20&lt;&gt;"",COUNTA($C$11:C20),"")</f>
        <v>7</v>
      </c>
      <c r="B20" s="93" t="s">
        <v>117</v>
      </c>
      <c r="C20" s="87" t="n">
        <v>108.6</v>
      </c>
      <c r="D20" s="88" t="n">
        <v>2.35626767200755</v>
      </c>
      <c r="E20" s="89" t="n">
        <v>121.9</v>
      </c>
      <c r="F20" s="88" t="n">
        <v>1.58333333333333</v>
      </c>
      <c r="G20" s="89" t="n">
        <v>94.1</v>
      </c>
      <c r="H20" s="88" t="n">
        <v>3.63436123348018</v>
      </c>
      <c r="I20" s="89" t="n">
        <v>90.3</v>
      </c>
      <c r="J20" s="88" t="n">
        <v>6.23529411764706</v>
      </c>
    </row>
    <row r="21" s="61" customFormat="true" ht="12.75" hidden="false" customHeight="true" outlineLevel="0" collapsed="false">
      <c r="A21" s="91" t="n">
        <f aca="false">IF(C21&lt;&gt;"",COUNTA($C$11:C21),"")</f>
        <v>8</v>
      </c>
      <c r="B21" s="93" t="s">
        <v>118</v>
      </c>
      <c r="C21" s="87" t="n">
        <v>106.8</v>
      </c>
      <c r="D21" s="88" t="n">
        <v>1.52091254752851</v>
      </c>
      <c r="E21" s="89" t="n">
        <v>117.2</v>
      </c>
      <c r="F21" s="88" t="n">
        <v>0.514579759862784</v>
      </c>
      <c r="G21" s="89" t="n">
        <v>96</v>
      </c>
      <c r="H21" s="88" t="n">
        <v>3.11493018259937</v>
      </c>
      <c r="I21" s="89" t="n">
        <v>95.1</v>
      </c>
      <c r="J21" s="88" t="n">
        <v>6.13839285714286</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0.1</v>
      </c>
      <c r="D32" s="88" t="n">
        <v>2.61958997722095</v>
      </c>
      <c r="E32" s="89" t="n">
        <v>100.9</v>
      </c>
      <c r="F32" s="88" t="n">
        <v>0.698602794411173</v>
      </c>
      <c r="G32" s="89" t="n">
        <v>78.5</v>
      </c>
      <c r="H32" s="88" t="n">
        <v>6.08108108108108</v>
      </c>
      <c r="I32" s="89" t="n">
        <v>81.3</v>
      </c>
      <c r="J32" s="88" t="n">
        <v>2.78128950695323</v>
      </c>
    </row>
    <row r="33" s="61" customFormat="true" ht="12.75" hidden="false" customHeight="true" outlineLevel="0" collapsed="false">
      <c r="A33" s="91" t="n">
        <f aca="false">IF(C33&lt;&gt;"",COUNTA($C$11:C33),"")</f>
        <v>14</v>
      </c>
      <c r="B33" s="93" t="s">
        <v>122</v>
      </c>
      <c r="C33" s="87" t="n">
        <v>87</v>
      </c>
      <c r="D33" s="88" t="n">
        <v>2.9585798816568</v>
      </c>
      <c r="E33" s="89" t="n">
        <v>97.4</v>
      </c>
      <c r="F33" s="88" t="n">
        <v>1.67014613778706</v>
      </c>
      <c r="G33" s="89" t="n">
        <v>75.7</v>
      </c>
      <c r="H33" s="88" t="n">
        <v>5.28511821974965</v>
      </c>
      <c r="I33" s="89" t="n">
        <v>75.9</v>
      </c>
      <c r="J33" s="88" t="n">
        <v>3.12500000000001</v>
      </c>
    </row>
    <row r="34" s="61" customFormat="true" ht="12.75" hidden="false" customHeight="true" outlineLevel="0" collapsed="false">
      <c r="A34" s="91" t="n">
        <f aca="false">IF(C34&lt;&gt;"",COUNTA($C$11:C34),"")</f>
        <v>15</v>
      </c>
      <c r="B34" s="93" t="s">
        <v>123</v>
      </c>
      <c r="C34" s="87" t="n">
        <v>100.6</v>
      </c>
      <c r="D34" s="88" t="n">
        <v>3.60453141091659</v>
      </c>
      <c r="E34" s="89" t="n">
        <v>110.9</v>
      </c>
      <c r="F34" s="88" t="n">
        <v>2.02391904323827</v>
      </c>
      <c r="G34" s="89" t="n">
        <v>89.9</v>
      </c>
      <c r="H34" s="88" t="n">
        <v>6.3905325443787</v>
      </c>
      <c r="I34" s="89" t="n">
        <v>87.6</v>
      </c>
      <c r="J34" s="88" t="n">
        <v>9.63704630788485</v>
      </c>
    </row>
    <row r="35" s="61" customFormat="true" ht="12.75" hidden="false" customHeight="true" outlineLevel="0" collapsed="false">
      <c r="A35" s="91" t="n">
        <f aca="false">IF(C35&lt;&gt;"",COUNTA($C$11:C35),"")</f>
        <v>16</v>
      </c>
      <c r="B35" s="93" t="s">
        <v>124</v>
      </c>
      <c r="C35" s="87" t="n">
        <v>103.8</v>
      </c>
      <c r="D35" s="88" t="n">
        <v>-1.33079847908745</v>
      </c>
      <c r="E35" s="89" t="n">
        <v>114.5</v>
      </c>
      <c r="F35" s="88" t="n">
        <v>-4.26421404682274</v>
      </c>
      <c r="G35" s="89" t="n">
        <v>92.5</v>
      </c>
      <c r="H35" s="88" t="n">
        <v>3.69955156950672</v>
      </c>
      <c r="I35" s="89" t="n">
        <v>84.7</v>
      </c>
      <c r="J35" s="88" t="n">
        <v>3.79901960784315</v>
      </c>
    </row>
    <row r="36" s="61" customFormat="true" ht="12.75" hidden="false" customHeight="true" outlineLevel="0" collapsed="false">
      <c r="A36" s="91" t="n">
        <f aca="false">IF(C36&lt;&gt;"",COUNTA($C$11:C36),"")</f>
        <v>17</v>
      </c>
      <c r="B36" s="93" t="s">
        <v>125</v>
      </c>
      <c r="C36" s="87" t="n">
        <v>104.7</v>
      </c>
      <c r="D36" s="88" t="n">
        <v>0.383509108341329</v>
      </c>
      <c r="E36" s="89" t="n">
        <v>116.6</v>
      </c>
      <c r="F36" s="88" t="n">
        <v>-2.26320201173512</v>
      </c>
      <c r="G36" s="89" t="n">
        <v>92</v>
      </c>
      <c r="H36" s="88" t="n">
        <v>5.26315789473684</v>
      </c>
      <c r="I36" s="89" t="n">
        <v>82.1</v>
      </c>
      <c r="J36" s="88" t="n">
        <v>1.48331273176761</v>
      </c>
    </row>
    <row r="37" s="61" customFormat="true" ht="12.75" hidden="false" customHeight="true" outlineLevel="0" collapsed="false">
      <c r="A37" s="91" t="n">
        <f aca="false">IF(C37&lt;&gt;"",COUNTA($C$11:C37),"")</f>
        <v>18</v>
      </c>
      <c r="B37" s="93" t="s">
        <v>126</v>
      </c>
      <c r="C37" s="87" t="n">
        <v>106.6</v>
      </c>
      <c r="D37" s="88" t="n">
        <v>4.1015625</v>
      </c>
      <c r="E37" s="89" t="n">
        <v>119.3</v>
      </c>
      <c r="F37" s="88" t="n">
        <v>1.53191489361703</v>
      </c>
      <c r="G37" s="89" t="n">
        <v>92.8</v>
      </c>
      <c r="H37" s="88" t="n">
        <v>8.66510538641686</v>
      </c>
      <c r="I37" s="89" t="n">
        <v>88.3</v>
      </c>
      <c r="J37" s="88" t="n">
        <v>6.77146311970979</v>
      </c>
    </row>
    <row r="38" s="61" customFormat="true" ht="12.75" hidden="false" customHeight="true" outlineLevel="0" collapsed="false">
      <c r="A38" s="91" t="n">
        <f aca="false">IF(C38&lt;&gt;"",COUNTA($C$11:C38),"")</f>
        <v>19</v>
      </c>
      <c r="B38" s="93" t="s">
        <v>127</v>
      </c>
      <c r="C38" s="87" t="n">
        <v>115.4</v>
      </c>
      <c r="D38" s="88" t="n">
        <v>3.96396396396396</v>
      </c>
      <c r="E38" s="89" t="n">
        <v>130.4</v>
      </c>
      <c r="F38" s="88" t="n">
        <v>2.11433046202036</v>
      </c>
      <c r="G38" s="89" t="n">
        <v>98.7</v>
      </c>
      <c r="H38" s="88" t="n">
        <v>7.16612377850163</v>
      </c>
      <c r="I38" s="89" t="n">
        <v>95.1</v>
      </c>
      <c r="J38" s="88" t="n">
        <v>8.68571428571428</v>
      </c>
    </row>
    <row r="39" s="61" customFormat="true" ht="12.75" hidden="false" customHeight="true" outlineLevel="0" collapsed="false">
      <c r="A39" s="91" t="n">
        <f aca="false">IF(C39&lt;&gt;"",COUNTA($C$11:C39),"")</f>
        <v>20</v>
      </c>
      <c r="B39" s="93" t="s">
        <v>128</v>
      </c>
      <c r="C39" s="87" t="n">
        <v>110.1</v>
      </c>
      <c r="D39" s="88" t="n">
        <v>1.19485294117648</v>
      </c>
      <c r="E39" s="89" t="n">
        <v>125.5</v>
      </c>
      <c r="F39" s="88" t="n">
        <v>1.78426601784267</v>
      </c>
      <c r="G39" s="89" t="n">
        <v>92.9</v>
      </c>
      <c r="H39" s="88" t="n">
        <v>0.215749730312837</v>
      </c>
      <c r="I39" s="89" t="n">
        <v>87.1</v>
      </c>
      <c r="J39" s="88" t="n">
        <v>5.06634499396863</v>
      </c>
    </row>
    <row r="40" s="61" customFormat="true" ht="12.75" hidden="false" customHeight="true" outlineLevel="0" collapsed="false">
      <c r="A40" s="91" t="n">
        <f aca="false">IF(C40&lt;&gt;"",COUNTA($C$11:C40),"")</f>
        <v>21</v>
      </c>
      <c r="B40" s="93" t="s">
        <v>129</v>
      </c>
      <c r="C40" s="87" t="n">
        <v>100.4</v>
      </c>
      <c r="D40" s="88" t="n">
        <v>1.92893401015229</v>
      </c>
      <c r="E40" s="89" t="n">
        <v>109.7</v>
      </c>
      <c r="F40" s="88" t="n">
        <v>0.7346189164371</v>
      </c>
      <c r="G40" s="89" t="n">
        <v>90.8</v>
      </c>
      <c r="H40" s="88" t="n">
        <v>3.89016018306636</v>
      </c>
      <c r="I40" s="89" t="n">
        <v>88.6</v>
      </c>
      <c r="J40" s="88" t="n">
        <v>4.72813238770686</v>
      </c>
    </row>
    <row r="41" s="61" customFormat="true" ht="12.75" hidden="false" customHeight="true" outlineLevel="0" collapsed="false">
      <c r="A41" s="91" t="n">
        <f aca="false">IF(C41&lt;&gt;"",COUNTA($C$11:C41),"")</f>
        <v>22</v>
      </c>
      <c r="B41" s="93" t="s">
        <v>130</v>
      </c>
      <c r="C41" s="87" t="n">
        <v>105.2</v>
      </c>
      <c r="D41" s="88" t="n">
        <v>3.84995064165844</v>
      </c>
      <c r="E41" s="89" t="n">
        <v>115</v>
      </c>
      <c r="F41" s="88" t="n">
        <v>2.49554367201426</v>
      </c>
      <c r="G41" s="89" t="n">
        <v>95.3</v>
      </c>
      <c r="H41" s="88" t="n">
        <v>6.12472160356347</v>
      </c>
      <c r="I41" s="89" t="n">
        <v>91.4</v>
      </c>
      <c r="J41" s="88" t="n">
        <v>8.03782505910166</v>
      </c>
    </row>
    <row r="42" s="61" customFormat="true" ht="12.75" hidden="false" customHeight="true" outlineLevel="0" collapsed="false">
      <c r="A42" s="91" t="n">
        <f aca="false">IF(C42&lt;&gt;"",COUNTA($C$11:C42),"")</f>
        <v>23</v>
      </c>
      <c r="B42" s="93" t="s">
        <v>131</v>
      </c>
      <c r="C42" s="87" t="n">
        <v>100.3</v>
      </c>
      <c r="D42" s="88" t="n">
        <v>-0.889328063241109</v>
      </c>
      <c r="E42" s="89" t="n">
        <v>108.4</v>
      </c>
      <c r="F42" s="88" t="n">
        <v>-1.81159420289856</v>
      </c>
      <c r="G42" s="89" t="n">
        <v>92.4</v>
      </c>
      <c r="H42" s="88" t="n">
        <v>0.653594771241828</v>
      </c>
      <c r="I42" s="89" t="n">
        <v>90.4</v>
      </c>
      <c r="J42" s="88" t="n">
        <v>4.8723897911833</v>
      </c>
    </row>
    <row r="43" s="61" customFormat="true" ht="12.75" hidden="false" customHeight="true" outlineLevel="0" collapsed="false">
      <c r="A43" s="91" t="n">
        <f aca="false">IF(C43&lt;&gt;"",COUNTA($C$11:C43),"")</f>
        <v>24</v>
      </c>
      <c r="B43" s="93" t="s">
        <v>132</v>
      </c>
      <c r="C43" s="87" t="n">
        <v>114.8</v>
      </c>
      <c r="D43" s="88" t="n">
        <v>1.41342756183745</v>
      </c>
      <c r="E43" s="89" t="n">
        <v>128.3</v>
      </c>
      <c r="F43" s="88" t="n">
        <v>0.785545954438348</v>
      </c>
      <c r="G43" s="89" t="n">
        <v>100.2</v>
      </c>
      <c r="H43" s="88" t="n">
        <v>2.45398773006136</v>
      </c>
      <c r="I43" s="89" t="n">
        <v>103.7</v>
      </c>
      <c r="J43" s="88" t="n">
        <v>5.7084607543323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9</v>
      </c>
      <c r="D47" s="88" t="n">
        <v>-1.22086570477246</v>
      </c>
      <c r="E47" s="89" t="n">
        <v>100.5</v>
      </c>
      <c r="F47" s="88" t="n">
        <v>-0.396432111000991</v>
      </c>
      <c r="G47" s="89" t="n">
        <v>76.2</v>
      </c>
      <c r="H47" s="88" t="n">
        <v>-2.92993630573248</v>
      </c>
      <c r="I47" s="89" t="n">
        <v>81.6</v>
      </c>
      <c r="J47" s="88" t="n">
        <v>0.369003690036891</v>
      </c>
    </row>
    <row r="48" s="61" customFormat="true" ht="12.75" hidden="false" customHeight="true" outlineLevel="0" collapsed="false">
      <c r="A48" s="91" t="n">
        <f aca="false">IF(C48&lt;&gt;"",COUNTA($C$11:C48),"")</f>
        <v>26</v>
      </c>
      <c r="B48" s="93" t="s">
        <v>122</v>
      </c>
      <c r="C48" s="87" t="n">
        <v>91.1</v>
      </c>
      <c r="D48" s="88" t="n">
        <v>4.71264367816092</v>
      </c>
      <c r="E48" s="89" t="n">
        <v>102.5</v>
      </c>
      <c r="F48" s="88" t="n">
        <v>5.23613963039014</v>
      </c>
      <c r="G48" s="89" t="n">
        <v>78.5</v>
      </c>
      <c r="H48" s="88" t="n">
        <v>3.69881109643329</v>
      </c>
      <c r="I48" s="89" t="n">
        <v>83.8</v>
      </c>
      <c r="J48" s="88" t="n">
        <v>10.4084321475626</v>
      </c>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7</v>
      </c>
      <c r="D13" s="88" t="n">
        <v>1.78384050367262</v>
      </c>
      <c r="E13" s="89" t="n">
        <v>105.1</v>
      </c>
      <c r="F13" s="88" t="n">
        <v>-0.095057034220531</v>
      </c>
      <c r="G13" s="89" t="n">
        <v>88.4</v>
      </c>
      <c r="H13" s="88" t="n">
        <v>4.73933649289099</v>
      </c>
      <c r="I13" s="89" t="n">
        <v>82.5</v>
      </c>
      <c r="J13" s="88" t="n">
        <v>4.03530895334174</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7.5</v>
      </c>
      <c r="D18" s="88" t="n">
        <v>3.55029585798816</v>
      </c>
      <c r="E18" s="89" t="n">
        <v>94.8</v>
      </c>
      <c r="F18" s="88" t="n">
        <v>1.71673819742489</v>
      </c>
      <c r="G18" s="89" t="n">
        <v>79.9</v>
      </c>
      <c r="H18" s="88" t="n">
        <v>6.81818181818184</v>
      </c>
      <c r="I18" s="89" t="n">
        <v>76.6</v>
      </c>
      <c r="J18" s="88" t="n">
        <v>3.09555854643337</v>
      </c>
    </row>
    <row r="19" s="61" customFormat="true" ht="12.75" hidden="false" customHeight="true" outlineLevel="0" collapsed="false">
      <c r="A19" s="91" t="n">
        <f aca="false">IF(C19&lt;&gt;"",COUNTA($C$11:C19),"")</f>
        <v>6</v>
      </c>
      <c r="B19" s="93" t="s">
        <v>116</v>
      </c>
      <c r="C19" s="87" t="n">
        <v>98</v>
      </c>
      <c r="D19" s="88" t="n">
        <v>0.512820512820511</v>
      </c>
      <c r="E19" s="89" t="n">
        <v>106.5</v>
      </c>
      <c r="F19" s="88" t="n">
        <v>-2.56175663311986</v>
      </c>
      <c r="G19" s="89" t="n">
        <v>89</v>
      </c>
      <c r="H19" s="88" t="n">
        <v>5.82639714625447</v>
      </c>
      <c r="I19" s="89" t="n">
        <v>79.5</v>
      </c>
      <c r="J19" s="88" t="n">
        <v>2.05391527599485</v>
      </c>
    </row>
    <row r="20" s="61" customFormat="true" ht="12.75" hidden="false" customHeight="true" outlineLevel="0" collapsed="false">
      <c r="A20" s="91" t="n">
        <f aca="false">IF(C20&lt;&gt;"",COUNTA($C$11:C20),"")</f>
        <v>7</v>
      </c>
      <c r="B20" s="93" t="s">
        <v>117</v>
      </c>
      <c r="C20" s="87" t="n">
        <v>102.1</v>
      </c>
      <c r="D20" s="88" t="n">
        <v>2.2022022022022</v>
      </c>
      <c r="E20" s="89" t="n">
        <v>112</v>
      </c>
      <c r="F20" s="88" t="n">
        <v>1.17434507678409</v>
      </c>
      <c r="G20" s="89" t="n">
        <v>91.5</v>
      </c>
      <c r="H20" s="88" t="n">
        <v>4.09556313993173</v>
      </c>
      <c r="I20" s="89" t="n">
        <v>84.5</v>
      </c>
      <c r="J20" s="88" t="n">
        <v>5.36159600997506</v>
      </c>
    </row>
    <row r="21" s="61" customFormat="true" ht="12.75" hidden="false" customHeight="true" outlineLevel="0" collapsed="false">
      <c r="A21" s="91" t="n">
        <f aca="false">IF(C21&lt;&gt;"",COUNTA($C$11:C21),"")</f>
        <v>8</v>
      </c>
      <c r="B21" s="93" t="s">
        <v>118</v>
      </c>
      <c r="C21" s="87" t="n">
        <v>100.3</v>
      </c>
      <c r="D21" s="88" t="n">
        <v>0.90543259557343</v>
      </c>
      <c r="E21" s="89" t="n">
        <v>107.3</v>
      </c>
      <c r="F21" s="88" t="n">
        <v>-0.371402042711239</v>
      </c>
      <c r="G21" s="89" t="n">
        <v>93.4</v>
      </c>
      <c r="H21" s="88" t="n">
        <v>2.97684674751929</v>
      </c>
      <c r="I21" s="89" t="n">
        <v>89.4</v>
      </c>
      <c r="J21" s="88" t="n">
        <v>5.67375886524823</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36</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5.9</v>
      </c>
      <c r="D32" s="88" t="n">
        <v>3.61881785283474</v>
      </c>
      <c r="E32" s="89" t="n">
        <v>93.2</v>
      </c>
      <c r="F32" s="88" t="n">
        <v>1.30434782608695</v>
      </c>
      <c r="G32" s="89" t="n">
        <v>78.2</v>
      </c>
      <c r="H32" s="88" t="n">
        <v>7.41758241758242</v>
      </c>
      <c r="I32" s="89" t="n">
        <v>76.6</v>
      </c>
      <c r="J32" s="88" t="n">
        <v>1.05540897097625</v>
      </c>
    </row>
    <row r="33" s="61" customFormat="true" ht="12.75" hidden="false" customHeight="true" outlineLevel="0" collapsed="false">
      <c r="A33" s="91" t="n">
        <f aca="false">IF(C33&lt;&gt;"",COUNTA($C$11:C33),"")</f>
        <v>14</v>
      </c>
      <c r="B33" s="93" t="s">
        <v>122</v>
      </c>
      <c r="C33" s="87" t="n">
        <v>82.3</v>
      </c>
      <c r="D33" s="88" t="n">
        <v>3.52201257861636</v>
      </c>
      <c r="E33" s="89" t="n">
        <v>89.5</v>
      </c>
      <c r="F33" s="88" t="n">
        <v>1.8202502844141</v>
      </c>
      <c r="G33" s="89" t="n">
        <v>74.6</v>
      </c>
      <c r="H33" s="88" t="n">
        <v>6.26780626780625</v>
      </c>
      <c r="I33" s="89" t="n">
        <v>71.3</v>
      </c>
      <c r="J33" s="88" t="n">
        <v>0.991501416430609</v>
      </c>
    </row>
    <row r="34" s="61" customFormat="true" ht="12.75" hidden="false" customHeight="true" outlineLevel="0" collapsed="false">
      <c r="A34" s="91" t="n">
        <f aca="false">IF(C34&lt;&gt;"",COUNTA($C$11:C34),"")</f>
        <v>15</v>
      </c>
      <c r="B34" s="93" t="s">
        <v>123</v>
      </c>
      <c r="C34" s="87" t="n">
        <v>94.3</v>
      </c>
      <c r="D34" s="88" t="n">
        <v>3.62637362637362</v>
      </c>
      <c r="E34" s="89" t="n">
        <v>101.6</v>
      </c>
      <c r="F34" s="88" t="n">
        <v>1.80360721442887</v>
      </c>
      <c r="G34" s="89" t="n">
        <v>86.9</v>
      </c>
      <c r="H34" s="88" t="n">
        <v>6.75675675675674</v>
      </c>
      <c r="I34" s="89" t="n">
        <v>82</v>
      </c>
      <c r="J34" s="88" t="n">
        <v>7.32984293193717</v>
      </c>
    </row>
    <row r="35" s="61" customFormat="true" ht="12.75" hidden="false" customHeight="true" outlineLevel="0" collapsed="false">
      <c r="A35" s="91" t="n">
        <f aca="false">IF(C35&lt;&gt;"",COUNTA($C$11:C35),"")</f>
        <v>16</v>
      </c>
      <c r="B35" s="93" t="s">
        <v>124</v>
      </c>
      <c r="C35" s="87" t="n">
        <v>96.7</v>
      </c>
      <c r="D35" s="88" t="n">
        <v>-1.82741116751269</v>
      </c>
      <c r="E35" s="89" t="n">
        <v>104.4</v>
      </c>
      <c r="F35" s="88" t="n">
        <v>-5.09090909090909</v>
      </c>
      <c r="G35" s="89" t="n">
        <v>88.7</v>
      </c>
      <c r="H35" s="88" t="n">
        <v>3.50058343057177</v>
      </c>
      <c r="I35" s="89" t="n">
        <v>79.2</v>
      </c>
      <c r="J35" s="88" t="n">
        <v>1.79948586118252</v>
      </c>
    </row>
    <row r="36" s="61" customFormat="true" ht="12.75" hidden="false" customHeight="true" outlineLevel="0" collapsed="false">
      <c r="A36" s="91" t="n">
        <f aca="false">IF(C36&lt;&gt;"",COUNTA($C$11:C36),"")</f>
        <v>17</v>
      </c>
      <c r="B36" s="93" t="s">
        <v>125</v>
      </c>
      <c r="C36" s="87" t="n">
        <v>97.6</v>
      </c>
      <c r="D36" s="88" t="n">
        <v>-0.102354145342886</v>
      </c>
      <c r="E36" s="89" t="n">
        <v>106.3</v>
      </c>
      <c r="F36" s="88" t="n">
        <v>-3.09936189608023</v>
      </c>
      <c r="G36" s="89" t="n">
        <v>88.5</v>
      </c>
      <c r="H36" s="88" t="n">
        <v>5.23186682520809</v>
      </c>
      <c r="I36" s="89" t="n">
        <v>76.8</v>
      </c>
      <c r="J36" s="88" t="n">
        <v>-0.389105058365757</v>
      </c>
    </row>
    <row r="37" s="61" customFormat="true" ht="12.75" hidden="false" customHeight="true" outlineLevel="0" collapsed="false">
      <c r="A37" s="91" t="n">
        <f aca="false">IF(C37&lt;&gt;"",COUNTA($C$11:C37),"")</f>
        <v>18</v>
      </c>
      <c r="B37" s="93" t="s">
        <v>126</v>
      </c>
      <c r="C37" s="87" t="n">
        <v>99.7</v>
      </c>
      <c r="D37" s="88" t="n">
        <v>3.63825363825363</v>
      </c>
      <c r="E37" s="89" t="n">
        <v>109</v>
      </c>
      <c r="F37" s="88" t="n">
        <v>0.646352723915058</v>
      </c>
      <c r="G37" s="89" t="n">
        <v>89.7</v>
      </c>
      <c r="H37" s="88" t="n">
        <v>8.72727272727273</v>
      </c>
      <c r="I37" s="89" t="n">
        <v>82.6</v>
      </c>
      <c r="J37" s="88" t="n">
        <v>4.95552731893265</v>
      </c>
    </row>
    <row r="38" s="61" customFormat="true" ht="12.75" hidden="false" customHeight="true" outlineLevel="0" collapsed="false">
      <c r="A38" s="91" t="n">
        <f aca="false">IF(C38&lt;&gt;"",COUNTA($C$11:C38),"")</f>
        <v>19</v>
      </c>
      <c r="B38" s="93" t="s">
        <v>127</v>
      </c>
      <c r="C38" s="87" t="n">
        <v>108.6</v>
      </c>
      <c r="D38" s="88" t="n">
        <v>3.82409177820269</v>
      </c>
      <c r="E38" s="89" t="n">
        <v>119.8</v>
      </c>
      <c r="F38" s="88" t="n">
        <v>1.78419711129992</v>
      </c>
      <c r="G38" s="89" t="n">
        <v>96.2</v>
      </c>
      <c r="H38" s="88" t="n">
        <v>7.12694877505568</v>
      </c>
      <c r="I38" s="89" t="n">
        <v>88.9</v>
      </c>
      <c r="J38" s="88" t="n">
        <v>7.75757575757575</v>
      </c>
    </row>
    <row r="39" s="61" customFormat="true" ht="12.75" hidden="false" customHeight="true" outlineLevel="0" collapsed="false">
      <c r="A39" s="91" t="n">
        <f aca="false">IF(C39&lt;&gt;"",COUNTA($C$11:C39),"")</f>
        <v>20</v>
      </c>
      <c r="B39" s="93" t="s">
        <v>128</v>
      </c>
      <c r="C39" s="87" t="n">
        <v>103.6</v>
      </c>
      <c r="D39" s="88" t="n">
        <v>0.974658869395711</v>
      </c>
      <c r="E39" s="89" t="n">
        <v>115.4</v>
      </c>
      <c r="F39" s="88" t="n">
        <v>1.31694468832309</v>
      </c>
      <c r="G39" s="89" t="n">
        <v>90.5</v>
      </c>
      <c r="H39" s="88" t="n">
        <v>0.443951165371814</v>
      </c>
      <c r="I39" s="89" t="n">
        <v>81.8</v>
      </c>
      <c r="J39" s="88" t="n">
        <v>4.33673469387755</v>
      </c>
    </row>
    <row r="40" s="61" customFormat="true" ht="12.75" hidden="false" customHeight="true" outlineLevel="0" collapsed="false">
      <c r="A40" s="91" t="n">
        <f aca="false">IF(C40&lt;&gt;"",COUNTA($C$11:C40),"")</f>
        <v>21</v>
      </c>
      <c r="B40" s="93" t="s">
        <v>129</v>
      </c>
      <c r="C40" s="87" t="n">
        <v>94.1</v>
      </c>
      <c r="D40" s="88" t="n">
        <v>1.83982683982683</v>
      </c>
      <c r="E40" s="89" t="n">
        <v>100.7</v>
      </c>
      <c r="F40" s="88" t="n">
        <v>0.398803589232301</v>
      </c>
      <c r="G40" s="89" t="n">
        <v>87.7</v>
      </c>
      <c r="H40" s="88" t="n">
        <v>4.52920143027413</v>
      </c>
      <c r="I40" s="89" t="n">
        <v>82.9</v>
      </c>
      <c r="J40" s="88" t="n">
        <v>4.01505646173149</v>
      </c>
    </row>
    <row r="41" s="61" customFormat="true" ht="12.75" hidden="false" customHeight="true" outlineLevel="0" collapsed="false">
      <c r="A41" s="91" t="n">
        <f aca="false">IF(C41&lt;&gt;"",COUNTA($C$11:C41),"")</f>
        <v>22</v>
      </c>
      <c r="B41" s="93" t="s">
        <v>130</v>
      </c>
      <c r="C41" s="87" t="n">
        <v>98.4</v>
      </c>
      <c r="D41" s="88" t="n">
        <v>3.36134453781513</v>
      </c>
      <c r="E41" s="89" t="n">
        <v>105.1</v>
      </c>
      <c r="F41" s="88" t="n">
        <v>1.64410058027079</v>
      </c>
      <c r="G41" s="89" t="n">
        <v>91.8</v>
      </c>
      <c r="H41" s="88" t="n">
        <v>6.00461893764435</v>
      </c>
      <c r="I41" s="89" t="n">
        <v>85.3</v>
      </c>
      <c r="J41" s="88" t="n">
        <v>7.16080402010051</v>
      </c>
    </row>
    <row r="42" s="61" customFormat="true" ht="12.75" hidden="false" customHeight="true" outlineLevel="0" collapsed="false">
      <c r="A42" s="91" t="n">
        <f aca="false">IF(C42&lt;&gt;"",COUNTA($C$11:C42),"")</f>
        <v>23</v>
      </c>
      <c r="B42" s="93" t="s">
        <v>131</v>
      </c>
      <c r="C42" s="87" t="n">
        <v>94.1</v>
      </c>
      <c r="D42" s="88" t="n">
        <v>-1.56903765690376</v>
      </c>
      <c r="E42" s="89" t="n">
        <v>99</v>
      </c>
      <c r="F42" s="88" t="n">
        <v>-3.03623898139078</v>
      </c>
      <c r="G42" s="89" t="n">
        <v>89.7</v>
      </c>
      <c r="H42" s="88" t="n">
        <v>0.560538116591928</v>
      </c>
      <c r="I42" s="89" t="n">
        <v>84.9</v>
      </c>
      <c r="J42" s="88" t="n">
        <v>4.42804428044281</v>
      </c>
    </row>
    <row r="43" s="61" customFormat="true" ht="12.75" hidden="false" customHeight="true" outlineLevel="0" collapsed="false">
      <c r="A43" s="91" t="n">
        <f aca="false">IF(C43&lt;&gt;"",COUNTA($C$11:C43),"")</f>
        <v>24</v>
      </c>
      <c r="B43" s="93" t="s">
        <v>132</v>
      </c>
      <c r="C43" s="87" t="n">
        <v>108.4</v>
      </c>
      <c r="D43" s="88" t="n">
        <v>1.11940298507463</v>
      </c>
      <c r="E43" s="89" t="n">
        <v>117.6</v>
      </c>
      <c r="F43" s="88" t="n">
        <v>0.0851063829787222</v>
      </c>
      <c r="G43" s="89" t="n">
        <v>98.7</v>
      </c>
      <c r="H43" s="88" t="n">
        <v>2.70551508844954</v>
      </c>
      <c r="I43" s="89" t="n">
        <v>97.9</v>
      </c>
      <c r="J43" s="88" t="n">
        <v>5.26881720430107</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4.3</v>
      </c>
      <c r="D47" s="88" t="n">
        <v>-1.86263096623982</v>
      </c>
      <c r="E47" s="89" t="n">
        <v>92.3</v>
      </c>
      <c r="F47" s="88" t="n">
        <v>-0.965665236051507</v>
      </c>
      <c r="G47" s="89" t="n">
        <v>75.7</v>
      </c>
      <c r="H47" s="88" t="n">
        <v>-3.19693094629156</v>
      </c>
      <c r="I47" s="89" t="n">
        <v>76.3</v>
      </c>
      <c r="J47" s="88" t="n">
        <v>-0.391644908616186</v>
      </c>
    </row>
    <row r="48" s="61" customFormat="true" ht="12.75" hidden="false" customHeight="true" outlineLevel="0" collapsed="false">
      <c r="A48" s="91" t="n">
        <f aca="false">IF(C48&lt;&gt;"",COUNTA($C$11:C48),"")</f>
        <v>26</v>
      </c>
      <c r="B48" s="93" t="s">
        <v>122</v>
      </c>
      <c r="C48" s="87" t="n">
        <v>85.9</v>
      </c>
      <c r="D48" s="88" t="n">
        <v>4.37424058323208</v>
      </c>
      <c r="E48" s="89" t="n">
        <v>93.7</v>
      </c>
      <c r="F48" s="88" t="n">
        <v>4.6927374301676</v>
      </c>
      <c r="G48" s="89" t="n">
        <v>77.6</v>
      </c>
      <c r="H48" s="88" t="n">
        <v>4.02144772117963</v>
      </c>
      <c r="I48" s="89" t="n">
        <v>78.4</v>
      </c>
      <c r="J48" s="88" t="n">
        <v>9.95792426367463</v>
      </c>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7</v>
      </c>
      <c r="B2" s="75"/>
      <c r="C2" s="76" t="s">
        <v>138</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2</v>
      </c>
      <c r="D13" s="88" t="n">
        <v>4.83042137718397</v>
      </c>
      <c r="E13" s="89" t="n">
        <v>111.5</v>
      </c>
      <c r="F13" s="88" t="n">
        <v>6.19047619047619</v>
      </c>
      <c r="G13" s="89" t="n">
        <v>93.7</v>
      </c>
      <c r="H13" s="88" t="n">
        <v>3.4216335540839</v>
      </c>
      <c r="I13" s="89" t="n">
        <v>89.2</v>
      </c>
      <c r="J13" s="88" t="n">
        <v>8.91330891330891</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7.1</v>
      </c>
      <c r="D18" s="88" t="n">
        <v>2.96924708377519</v>
      </c>
      <c r="E18" s="89" t="n">
        <v>104.9</v>
      </c>
      <c r="F18" s="88" t="n">
        <v>2.9440628066732</v>
      </c>
      <c r="G18" s="89" t="n">
        <v>90.5</v>
      </c>
      <c r="H18" s="88" t="n">
        <v>3.0751708428246</v>
      </c>
      <c r="I18" s="89" t="n">
        <v>85.8</v>
      </c>
      <c r="J18" s="88" t="n">
        <v>9.29936305732484</v>
      </c>
    </row>
    <row r="19" s="61" customFormat="true" ht="12.75" hidden="false" customHeight="true" outlineLevel="0" collapsed="false">
      <c r="A19" s="91" t="n">
        <f aca="false">IF(C19&lt;&gt;"",COUNTA($C$11:C19),"")</f>
        <v>6</v>
      </c>
      <c r="B19" s="93" t="s">
        <v>116</v>
      </c>
      <c r="C19" s="87" t="n">
        <v>103</v>
      </c>
      <c r="D19" s="88" t="n">
        <v>6.51499482936919</v>
      </c>
      <c r="E19" s="89" t="n">
        <v>113.9</v>
      </c>
      <c r="F19" s="88" t="n">
        <v>8.89101338432123</v>
      </c>
      <c r="G19" s="89" t="n">
        <v>93.5</v>
      </c>
      <c r="H19" s="88" t="n">
        <v>4.00444938820911</v>
      </c>
      <c r="I19" s="89" t="n">
        <v>87.9</v>
      </c>
      <c r="J19" s="88" t="n">
        <v>11.2658227848101</v>
      </c>
    </row>
    <row r="20" s="61" customFormat="true" ht="12.75" hidden="false" customHeight="true" outlineLevel="0" collapsed="false">
      <c r="A20" s="91" t="n">
        <f aca="false">IF(C20&lt;&gt;"",COUNTA($C$11:C20),"")</f>
        <v>7</v>
      </c>
      <c r="B20" s="93" t="s">
        <v>117</v>
      </c>
      <c r="C20" s="87" t="n">
        <v>104.9</v>
      </c>
      <c r="D20" s="88" t="n">
        <v>5.85267406659941</v>
      </c>
      <c r="E20" s="89" t="n">
        <v>115.9</v>
      </c>
      <c r="F20" s="88" t="n">
        <v>7.61374187558032</v>
      </c>
      <c r="G20" s="89" t="n">
        <v>95.2</v>
      </c>
      <c r="H20" s="88" t="n">
        <v>3.81679389312977</v>
      </c>
      <c r="I20" s="89" t="n">
        <v>90.2</v>
      </c>
      <c r="J20" s="88" t="n">
        <v>9.0689238210399</v>
      </c>
    </row>
    <row r="21" s="61" customFormat="true" ht="12.75" hidden="false" customHeight="true" outlineLevel="0" collapsed="false">
      <c r="A21" s="91" t="n">
        <f aca="false">IF(C21&lt;&gt;"",COUNTA($C$11:C21),"")</f>
        <v>8</v>
      </c>
      <c r="B21" s="93" t="s">
        <v>118</v>
      </c>
      <c r="C21" s="87" t="n">
        <v>103</v>
      </c>
      <c r="D21" s="88" t="n">
        <v>4.04040404040404</v>
      </c>
      <c r="E21" s="89" t="n">
        <v>111.3</v>
      </c>
      <c r="F21" s="88" t="n">
        <v>5</v>
      </c>
      <c r="G21" s="89" t="n">
        <v>95.8</v>
      </c>
      <c r="H21" s="88" t="n">
        <v>3.01075268817205</v>
      </c>
      <c r="I21" s="89" t="n">
        <v>93</v>
      </c>
      <c r="J21" s="88" t="n">
        <v>6.40732265446223</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6.9</v>
      </c>
      <c r="D32" s="88" t="n">
        <v>2.64830508474576</v>
      </c>
      <c r="E32" s="89" t="n">
        <v>105</v>
      </c>
      <c r="F32" s="88" t="n">
        <v>2.73972602739725</v>
      </c>
      <c r="G32" s="89" t="n">
        <v>90</v>
      </c>
      <c r="H32" s="88" t="n">
        <v>2.73972602739727</v>
      </c>
      <c r="I32" s="89" t="n">
        <v>86.5</v>
      </c>
      <c r="J32" s="88" t="n">
        <v>10.0508905852417</v>
      </c>
    </row>
    <row r="33" s="61" customFormat="true" ht="12.75" hidden="false" customHeight="true" outlineLevel="0" collapsed="false">
      <c r="A33" s="91" t="n">
        <f aca="false">IF(C33&lt;&gt;"",COUNTA($C$11:C33),"")</f>
        <v>14</v>
      </c>
      <c r="B33" s="93" t="s">
        <v>122</v>
      </c>
      <c r="C33" s="87" t="n">
        <v>97.1</v>
      </c>
      <c r="D33" s="88" t="n">
        <v>3.18809776833157</v>
      </c>
      <c r="E33" s="89" t="n">
        <v>104.9</v>
      </c>
      <c r="F33" s="88" t="n">
        <v>3.34975369458128</v>
      </c>
      <c r="G33" s="89" t="n">
        <v>90.4</v>
      </c>
      <c r="H33" s="88" t="n">
        <v>3.07867730900797</v>
      </c>
      <c r="I33" s="89" t="n">
        <v>85.9</v>
      </c>
      <c r="J33" s="88" t="n">
        <v>9.14866581956798</v>
      </c>
    </row>
    <row r="34" s="61" customFormat="true" ht="12.75" hidden="false" customHeight="true" outlineLevel="0" collapsed="false">
      <c r="A34" s="91" t="n">
        <f aca="false">IF(C34&lt;&gt;"",COUNTA($C$11:C34),"")</f>
        <v>15</v>
      </c>
      <c r="B34" s="93" t="s">
        <v>123</v>
      </c>
      <c r="C34" s="87" t="n">
        <v>97.4</v>
      </c>
      <c r="D34" s="88" t="n">
        <v>3.06878306878306</v>
      </c>
      <c r="E34" s="89" t="n">
        <v>104.8</v>
      </c>
      <c r="F34" s="88" t="n">
        <v>2.94695481335953</v>
      </c>
      <c r="G34" s="89" t="n">
        <v>91.1</v>
      </c>
      <c r="H34" s="88" t="n">
        <v>3.17100792751982</v>
      </c>
      <c r="I34" s="89" t="n">
        <v>85.1</v>
      </c>
      <c r="J34" s="88" t="n">
        <v>8.6845466155811</v>
      </c>
    </row>
    <row r="35" s="61" customFormat="true" ht="12.75" hidden="false" customHeight="true" outlineLevel="0" collapsed="false">
      <c r="A35" s="91" t="n">
        <f aca="false">IF(C35&lt;&gt;"",COUNTA($C$11:C35),"")</f>
        <v>16</v>
      </c>
      <c r="B35" s="93" t="s">
        <v>124</v>
      </c>
      <c r="C35" s="87" t="n">
        <v>101.2</v>
      </c>
      <c r="D35" s="88" t="n">
        <v>5.85774058577407</v>
      </c>
      <c r="E35" s="89" t="n">
        <v>110.7</v>
      </c>
      <c r="F35" s="88" t="n">
        <v>7.68482490272373</v>
      </c>
      <c r="G35" s="89" t="n">
        <v>92.8</v>
      </c>
      <c r="H35" s="88" t="n">
        <v>3.68715083798882</v>
      </c>
      <c r="I35" s="89" t="n">
        <v>87.1</v>
      </c>
      <c r="J35" s="88" t="n">
        <v>10.8142493638677</v>
      </c>
    </row>
    <row r="36" s="61" customFormat="true" ht="12.75" hidden="false" customHeight="true" outlineLevel="0" collapsed="false">
      <c r="A36" s="91" t="n">
        <f aca="false">IF(C36&lt;&gt;"",COUNTA($C$11:C36),"")</f>
        <v>17</v>
      </c>
      <c r="B36" s="93" t="s">
        <v>125</v>
      </c>
      <c r="C36" s="87" t="n">
        <v>103.1</v>
      </c>
      <c r="D36" s="88" t="n">
        <v>6.83937823834197</v>
      </c>
      <c r="E36" s="89" t="n">
        <v>113.8</v>
      </c>
      <c r="F36" s="88" t="n">
        <v>8.69149952244509</v>
      </c>
      <c r="G36" s="89" t="n">
        <v>93.6</v>
      </c>
      <c r="H36" s="88" t="n">
        <v>4.6979865771812</v>
      </c>
      <c r="I36" s="89" t="n">
        <v>87.8</v>
      </c>
      <c r="J36" s="88" t="n">
        <v>11.5628970775095</v>
      </c>
    </row>
    <row r="37" s="61" customFormat="true" ht="12.75" hidden="false" customHeight="true" outlineLevel="0" collapsed="false">
      <c r="A37" s="91" t="n">
        <f aca="false">IF(C37&lt;&gt;"",COUNTA($C$11:C37),"")</f>
        <v>18</v>
      </c>
      <c r="B37" s="93" t="s">
        <v>126</v>
      </c>
      <c r="C37" s="87" t="n">
        <v>104.9</v>
      </c>
      <c r="D37" s="88" t="n">
        <v>7.25971370143149</v>
      </c>
      <c r="E37" s="89" t="n">
        <v>117.1</v>
      </c>
      <c r="F37" s="88" t="n">
        <v>10.3675777568332</v>
      </c>
      <c r="G37" s="89" t="n">
        <v>94.1</v>
      </c>
      <c r="H37" s="88" t="n">
        <v>3.74862183020947</v>
      </c>
      <c r="I37" s="89" t="n">
        <v>88.7</v>
      </c>
      <c r="J37" s="88" t="n">
        <v>11.4321608040201</v>
      </c>
    </row>
    <row r="38" s="61" customFormat="true" ht="12.75" hidden="false" customHeight="true" outlineLevel="0" collapsed="false">
      <c r="A38" s="91" t="n">
        <f aca="false">IF(C38&lt;&gt;"",COUNTA($C$11:C38),"")</f>
        <v>19</v>
      </c>
      <c r="B38" s="93" t="s">
        <v>127</v>
      </c>
      <c r="C38" s="87" t="n">
        <v>105.5</v>
      </c>
      <c r="D38" s="88" t="n">
        <v>6.88956433637284</v>
      </c>
      <c r="E38" s="89" t="n">
        <v>117.6</v>
      </c>
      <c r="F38" s="88" t="n">
        <v>9.3953488372093</v>
      </c>
      <c r="G38" s="89" t="n">
        <v>94.6</v>
      </c>
      <c r="H38" s="88" t="n">
        <v>3.95604395604396</v>
      </c>
      <c r="I38" s="89" t="n">
        <v>88.7</v>
      </c>
      <c r="J38" s="88" t="n">
        <v>10.3233830845771</v>
      </c>
    </row>
    <row r="39" s="61" customFormat="true" ht="12.75" hidden="false" customHeight="true" outlineLevel="0" collapsed="false">
      <c r="A39" s="91" t="n">
        <f aca="false">IF(C39&lt;&gt;"",COUNTA($C$11:C39),"")</f>
        <v>20</v>
      </c>
      <c r="B39" s="93" t="s">
        <v>128</v>
      </c>
      <c r="C39" s="87" t="n">
        <v>105.7</v>
      </c>
      <c r="D39" s="88" t="n">
        <v>6.23115577889448</v>
      </c>
      <c r="E39" s="89" t="n">
        <v>117.5</v>
      </c>
      <c r="F39" s="88" t="n">
        <v>8.59519408502773</v>
      </c>
      <c r="G39" s="89" t="n">
        <v>95.3</v>
      </c>
      <c r="H39" s="88" t="n">
        <v>3.69967355821545</v>
      </c>
      <c r="I39" s="89" t="n">
        <v>91</v>
      </c>
      <c r="J39" s="88" t="n">
        <v>10.0362756952842</v>
      </c>
    </row>
    <row r="40" s="61" customFormat="true" ht="12.75" hidden="false" customHeight="true" outlineLevel="0" collapsed="false">
      <c r="A40" s="91" t="n">
        <f aca="false">IF(C40&lt;&gt;"",COUNTA($C$11:C40),"")</f>
        <v>21</v>
      </c>
      <c r="B40" s="93" t="s">
        <v>129</v>
      </c>
      <c r="C40" s="87" t="n">
        <v>103.5</v>
      </c>
      <c r="D40" s="88" t="n">
        <v>4.33467741935483</v>
      </c>
      <c r="E40" s="89" t="n">
        <v>112.6</v>
      </c>
      <c r="F40" s="88" t="n">
        <v>4.9394221808015</v>
      </c>
      <c r="G40" s="89" t="n">
        <v>95.5</v>
      </c>
      <c r="H40" s="88" t="n">
        <v>3.57917570498915</v>
      </c>
      <c r="I40" s="89" t="n">
        <v>90.8</v>
      </c>
      <c r="J40" s="88" t="n">
        <v>6.82352941176471</v>
      </c>
    </row>
    <row r="41" s="61" customFormat="true" ht="12.75" hidden="false" customHeight="true" outlineLevel="0" collapsed="false">
      <c r="A41" s="91" t="n">
        <f aca="false">IF(C41&lt;&gt;"",COUNTA($C$11:C41),"")</f>
        <v>22</v>
      </c>
      <c r="B41" s="93" t="s">
        <v>130</v>
      </c>
      <c r="C41" s="87" t="n">
        <v>103.1</v>
      </c>
      <c r="D41" s="88" t="n">
        <v>3.93145161290322</v>
      </c>
      <c r="E41" s="89" t="n">
        <v>111.6</v>
      </c>
      <c r="F41" s="88" t="n">
        <v>4.69043151969981</v>
      </c>
      <c r="G41" s="89" t="n">
        <v>95.7</v>
      </c>
      <c r="H41" s="88" t="n">
        <v>3.125</v>
      </c>
      <c r="I41" s="89" t="n">
        <v>92.8</v>
      </c>
      <c r="J41" s="88" t="n">
        <v>7.53186558516802</v>
      </c>
    </row>
    <row r="42" s="61" customFormat="true" ht="12.75" hidden="false" customHeight="true" outlineLevel="0" collapsed="false">
      <c r="A42" s="91" t="n">
        <f aca="false">IF(C42&lt;&gt;"",COUNTA($C$11:C42),"")</f>
        <v>23</v>
      </c>
      <c r="B42" s="93" t="s">
        <v>131</v>
      </c>
      <c r="C42" s="87" t="n">
        <v>102.8</v>
      </c>
      <c r="D42" s="88" t="n">
        <v>4.15400202634245</v>
      </c>
      <c r="E42" s="89" t="n">
        <v>111</v>
      </c>
      <c r="F42" s="88" t="n">
        <v>5.31309297912713</v>
      </c>
      <c r="G42" s="89" t="n">
        <v>95.9</v>
      </c>
      <c r="H42" s="88" t="n">
        <v>3.00751879699249</v>
      </c>
      <c r="I42" s="89" t="n">
        <v>92.8</v>
      </c>
      <c r="J42" s="88" t="n">
        <v>6.42201834862385</v>
      </c>
    </row>
    <row r="43" s="61" customFormat="true" ht="12.75" hidden="false" customHeight="true" outlineLevel="0" collapsed="false">
      <c r="A43" s="91" t="n">
        <f aca="false">IF(C43&lt;&gt;"",COUNTA($C$11:C43),"")</f>
        <v>24</v>
      </c>
      <c r="B43" s="93" t="s">
        <v>132</v>
      </c>
      <c r="C43" s="87" t="n">
        <v>102.9</v>
      </c>
      <c r="D43" s="88" t="n">
        <v>3.93939393939394</v>
      </c>
      <c r="E43" s="89" t="n">
        <v>111.3</v>
      </c>
      <c r="F43" s="88" t="n">
        <v>5</v>
      </c>
      <c r="G43" s="89" t="n">
        <v>95.8</v>
      </c>
      <c r="H43" s="88" t="n">
        <v>3.01075268817205</v>
      </c>
      <c r="I43" s="89" t="n">
        <v>93.5</v>
      </c>
      <c r="J43" s="88" t="n">
        <v>5.53047404063206</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1.2</v>
      </c>
      <c r="D47" s="88" t="n">
        <v>4.437564499484</v>
      </c>
      <c r="E47" s="89" t="n">
        <v>109.9</v>
      </c>
      <c r="F47" s="88" t="n">
        <v>4.66666666666667</v>
      </c>
      <c r="G47" s="89" t="n">
        <v>93.7</v>
      </c>
      <c r="H47" s="88" t="n">
        <v>4.11111111111111</v>
      </c>
      <c r="I47" s="89" t="n">
        <v>90.4</v>
      </c>
      <c r="J47" s="88" t="n">
        <v>4.50867052023122</v>
      </c>
    </row>
    <row r="48" s="61" customFormat="true" ht="12.75" hidden="false" customHeight="true" outlineLevel="0" collapsed="false">
      <c r="A48" s="91" t="n">
        <f aca="false">IF(C48&lt;&gt;"",COUNTA($C$11:C48),"")</f>
        <v>26</v>
      </c>
      <c r="B48" s="93" t="s">
        <v>122</v>
      </c>
      <c r="C48" s="87" t="n">
        <v>101.2</v>
      </c>
      <c r="D48" s="88" t="n">
        <v>4.22245108135942</v>
      </c>
      <c r="E48" s="89" t="n">
        <v>109.9</v>
      </c>
      <c r="F48" s="88" t="n">
        <v>4.76644423260247</v>
      </c>
      <c r="G48" s="89" t="n">
        <v>93.6</v>
      </c>
      <c r="H48" s="88" t="n">
        <v>3.53982300884955</v>
      </c>
      <c r="I48" s="89" t="n">
        <v>90.9</v>
      </c>
      <c r="J48" s="88" t="n">
        <v>5.82072176949941</v>
      </c>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0" activeCellId="0" sqref="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9</v>
      </c>
      <c r="B2" s="75"/>
      <c r="C2" s="75"/>
      <c r="D2" s="76" t="s">
        <v>140</v>
      </c>
      <c r="E2" s="76"/>
      <c r="F2" s="76"/>
      <c r="G2" s="76"/>
      <c r="H2" s="101"/>
    </row>
    <row r="3" customFormat="false" ht="11.45" hidden="false" customHeight="true" outlineLevel="0" collapsed="false">
      <c r="A3" s="78" t="s">
        <v>101</v>
      </c>
      <c r="B3" s="79" t="s">
        <v>141</v>
      </c>
      <c r="C3" s="79" t="s">
        <v>142</v>
      </c>
      <c r="D3" s="80" t="s">
        <v>143</v>
      </c>
      <c r="E3" s="80"/>
      <c r="F3" s="80"/>
      <c r="G3" s="80"/>
      <c r="H3" s="101"/>
    </row>
    <row r="4" customFormat="false" ht="11.45" hidden="false" customHeight="true" outlineLevel="0" collapsed="false">
      <c r="A4" s="78"/>
      <c r="B4" s="79"/>
      <c r="C4" s="79"/>
      <c r="D4" s="102" t="s">
        <v>144</v>
      </c>
      <c r="E4" s="102" t="s">
        <v>145</v>
      </c>
      <c r="F4" s="102" t="s">
        <v>144</v>
      </c>
      <c r="G4" s="103" t="s">
        <v>145</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6</v>
      </c>
      <c r="E8" s="79"/>
      <c r="F8" s="80" t="s">
        <v>147</v>
      </c>
      <c r="G8" s="80"/>
      <c r="H8" s="101"/>
    </row>
    <row r="9" s="84" customFormat="true" ht="11.45" hidden="false" customHeight="true" outlineLevel="0" collapsed="false">
      <c r="A9" s="78"/>
      <c r="B9" s="79"/>
      <c r="C9" s="79"/>
      <c r="D9" s="80" t="s">
        <v>148</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9</v>
      </c>
      <c r="D12" s="110" t="n">
        <v>4.7</v>
      </c>
      <c r="E12" s="111" t="n">
        <v>1.6</v>
      </c>
      <c r="F12" s="111" t="n">
        <v>4.4</v>
      </c>
      <c r="G12" s="111" t="n">
        <v>1.2</v>
      </c>
    </row>
    <row r="13" customFormat="false" ht="12" hidden="false" customHeight="true" outlineLevel="0" collapsed="false">
      <c r="A13" s="91" t="str">
        <f aca="false">IF(D13&lt;&gt;"",COUNTA($D$12:D13),"")</f>
        <v/>
      </c>
      <c r="B13" s="112"/>
      <c r="C13" s="106" t="s">
        <v>150</v>
      </c>
      <c r="D13" s="107"/>
      <c r="E13" s="108"/>
      <c r="F13" s="108"/>
      <c r="G13" s="108"/>
    </row>
    <row r="14" customFormat="false" ht="12" hidden="false" customHeight="true" outlineLevel="0" collapsed="false">
      <c r="A14" s="91" t="n">
        <f aca="false">IF(D14&lt;&gt;"",COUNTA($D$12:D14),"")</f>
        <v>2</v>
      </c>
      <c r="B14" s="112" t="s">
        <v>23</v>
      </c>
      <c r="C14" s="106" t="s">
        <v>151</v>
      </c>
      <c r="D14" s="107" t="n">
        <v>5.2</v>
      </c>
      <c r="E14" s="108" t="n">
        <v>2.4</v>
      </c>
      <c r="F14" s="108" t="n">
        <v>4.7</v>
      </c>
      <c r="G14" s="108" t="n">
        <v>1.8</v>
      </c>
    </row>
    <row r="15" customFormat="false" ht="12" hidden="false" customHeight="true" outlineLevel="0" collapsed="false">
      <c r="A15" s="91" t="str">
        <f aca="false">IF(D15&lt;&gt;"",COUNTA($D$12:D15),"")</f>
        <v/>
      </c>
      <c r="B15" s="112"/>
      <c r="C15" s="106" t="s">
        <v>152</v>
      </c>
      <c r="D15" s="107"/>
      <c r="E15" s="108"/>
      <c r="F15" s="108"/>
      <c r="G15" s="108"/>
    </row>
    <row r="16" customFormat="false" ht="33.95" hidden="false" customHeight="true" outlineLevel="0" collapsed="false">
      <c r="A16" s="91" t="n">
        <f aca="false">IF(D16&lt;&gt;"",COUNTA($D$12:D16),"")</f>
        <v>3</v>
      </c>
      <c r="B16" s="112" t="s">
        <v>64</v>
      </c>
      <c r="C16" s="106" t="s">
        <v>153</v>
      </c>
      <c r="D16" s="107" t="n">
        <v>6.7</v>
      </c>
      <c r="E16" s="108" t="n">
        <v>3.8</v>
      </c>
      <c r="F16" s="108" t="n">
        <v>5.6</v>
      </c>
      <c r="G16" s="108" t="n">
        <v>2.6</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4</v>
      </c>
      <c r="D18" s="107" t="n">
        <v>3.8</v>
      </c>
      <c r="E18" s="108" t="n">
        <v>0.4</v>
      </c>
      <c r="F18" s="108" t="n">
        <v>4</v>
      </c>
      <c r="G18" s="108" t="n">
        <v>0.3</v>
      </c>
    </row>
    <row r="19" customFormat="false" ht="12" hidden="false" customHeight="true" outlineLevel="0" collapsed="false">
      <c r="A19" s="91" t="str">
        <f aca="false">IF(D19&lt;&gt;"",COUNTA($D$12:D19),"")</f>
        <v/>
      </c>
      <c r="B19" s="112"/>
      <c r="C19" s="106" t="s">
        <v>152</v>
      </c>
      <c r="D19" s="107"/>
      <c r="E19" s="108"/>
      <c r="F19" s="108"/>
      <c r="G19" s="108"/>
    </row>
    <row r="20" customFormat="false" ht="33.95" hidden="false" customHeight="true" outlineLevel="0" collapsed="false">
      <c r="A20" s="91" t="n">
        <f aca="false">IF(D20&lt;&gt;"",COUNTA($D$12:D20),"")</f>
        <v>5</v>
      </c>
      <c r="B20" s="112" t="s">
        <v>70</v>
      </c>
      <c r="C20" s="106" t="s">
        <v>155</v>
      </c>
      <c r="D20" s="107" t="n">
        <v>3.9</v>
      </c>
      <c r="E20" s="108" t="n">
        <v>-1.2</v>
      </c>
      <c r="F20" s="108" t="n">
        <v>2.8</v>
      </c>
      <c r="G20" s="108" t="n">
        <v>-2.2</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6</v>
      </c>
      <c r="D22" s="107" t="n">
        <v>10.3</v>
      </c>
      <c r="E22" s="108" t="n">
        <v>5.2</v>
      </c>
      <c r="F22" s="108" t="n">
        <v>10</v>
      </c>
      <c r="G22" s="108" t="n">
        <v>4.6</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7</v>
      </c>
      <c r="B2" s="75"/>
      <c r="C2" s="75"/>
      <c r="D2" s="76" t="s">
        <v>158</v>
      </c>
      <c r="E2" s="76"/>
      <c r="F2" s="76"/>
      <c r="G2" s="76"/>
      <c r="H2" s="76"/>
      <c r="I2" s="76"/>
    </row>
    <row r="3" customFormat="false" ht="11.45" hidden="false" customHeight="true" outlineLevel="0" collapsed="false">
      <c r="A3" s="78" t="s">
        <v>101</v>
      </c>
      <c r="B3" s="79" t="s">
        <v>141</v>
      </c>
      <c r="C3" s="79" t="s">
        <v>142</v>
      </c>
      <c r="D3" s="80" t="s">
        <v>159</v>
      </c>
      <c r="E3" s="80"/>
      <c r="F3" s="80"/>
      <c r="G3" s="80"/>
      <c r="H3" s="80"/>
      <c r="I3" s="80"/>
      <c r="J3" s="101"/>
    </row>
    <row r="4" customFormat="false" ht="11.45" hidden="false" customHeight="true" outlineLevel="0" collapsed="false">
      <c r="A4" s="78"/>
      <c r="B4" s="79"/>
      <c r="C4" s="79"/>
      <c r="D4" s="79" t="s">
        <v>160</v>
      </c>
      <c r="E4" s="79" t="s">
        <v>161</v>
      </c>
      <c r="F4" s="79"/>
      <c r="G4" s="79" t="s">
        <v>160</v>
      </c>
      <c r="H4" s="80" t="s">
        <v>161</v>
      </c>
      <c r="I4" s="80"/>
      <c r="J4" s="101"/>
    </row>
    <row r="5" customFormat="false" ht="11.45" hidden="false" customHeight="true" outlineLevel="0" collapsed="false">
      <c r="A5" s="78"/>
      <c r="B5" s="79"/>
      <c r="C5" s="79"/>
      <c r="D5" s="79"/>
      <c r="E5" s="79" t="s">
        <v>162</v>
      </c>
      <c r="F5" s="79" t="s">
        <v>163</v>
      </c>
      <c r="G5" s="79"/>
      <c r="H5" s="79" t="s">
        <v>162</v>
      </c>
      <c r="I5" s="80" t="s">
        <v>163</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4</v>
      </c>
      <c r="E7" s="79"/>
      <c r="F7" s="79"/>
      <c r="G7" s="80" t="s">
        <v>165</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8</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9</v>
      </c>
      <c r="D12" s="118" t="n">
        <v>4.2</v>
      </c>
      <c r="E12" s="119" t="n">
        <v>2.8</v>
      </c>
      <c r="F12" s="119" t="n">
        <v>4.9</v>
      </c>
      <c r="G12" s="119" t="n">
        <v>4.3</v>
      </c>
      <c r="H12" s="119" t="n">
        <v>2.3</v>
      </c>
      <c r="I12" s="119" t="n">
        <v>5.5</v>
      </c>
    </row>
    <row r="13" customFormat="false" ht="12" hidden="false" customHeight="true" outlineLevel="0" collapsed="false">
      <c r="A13" s="91" t="str">
        <f aca="false">IF(D13&lt;&gt;"",COUNTA($D$12:D13),"")</f>
        <v/>
      </c>
      <c r="B13" s="112"/>
      <c r="C13" s="106" t="s">
        <v>150</v>
      </c>
      <c r="D13" s="116"/>
      <c r="E13" s="117"/>
      <c r="F13" s="117"/>
      <c r="G13" s="117"/>
      <c r="H13" s="117"/>
      <c r="I13" s="117"/>
    </row>
    <row r="14" customFormat="false" ht="12" hidden="false" customHeight="true" outlineLevel="0" collapsed="false">
      <c r="A14" s="91" t="n">
        <f aca="false">IF(D14&lt;&gt;"",COUNTA($D$12:D14),"")</f>
        <v>2</v>
      </c>
      <c r="B14" s="112" t="s">
        <v>23</v>
      </c>
      <c r="C14" s="106" t="s">
        <v>151</v>
      </c>
      <c r="D14" s="116" t="n">
        <v>4.8</v>
      </c>
      <c r="E14" s="117" t="n">
        <v>4.8</v>
      </c>
      <c r="F14" s="117" t="n">
        <v>4.7</v>
      </c>
      <c r="G14" s="117" t="n">
        <v>4.7</v>
      </c>
      <c r="H14" s="117" t="n">
        <v>3.8</v>
      </c>
      <c r="I14" s="117" t="n">
        <v>5</v>
      </c>
    </row>
    <row r="15" customFormat="false" ht="12" hidden="false" customHeight="true" outlineLevel="0" collapsed="false">
      <c r="A15" s="91" t="str">
        <f aca="false">IF(D15&lt;&gt;"",COUNTA($D$12:D15),"")</f>
        <v/>
      </c>
      <c r="B15" s="112"/>
      <c r="C15" s="106" t="s">
        <v>152</v>
      </c>
      <c r="D15" s="116"/>
      <c r="E15" s="117"/>
      <c r="F15" s="117"/>
      <c r="G15" s="117"/>
      <c r="H15" s="117"/>
      <c r="I15" s="117"/>
    </row>
    <row r="16" customFormat="false" ht="33.95" hidden="false" customHeight="true" outlineLevel="0" collapsed="false">
      <c r="A16" s="91" t="n">
        <f aca="false">IF(D16&lt;&gt;"",COUNTA($D$12:D16),"")</f>
        <v>3</v>
      </c>
      <c r="B16" s="112" t="s">
        <v>64</v>
      </c>
      <c r="C16" s="106" t="s">
        <v>153</v>
      </c>
      <c r="D16" s="116" t="n">
        <v>6.1</v>
      </c>
      <c r="E16" s="117" t="n">
        <v>8.7</v>
      </c>
      <c r="F16" s="117" t="n">
        <v>3.9</v>
      </c>
      <c r="G16" s="117" t="n">
        <v>5.1</v>
      </c>
      <c r="H16" s="117" t="n">
        <v>8.2</v>
      </c>
      <c r="I16" s="117" t="n">
        <v>2.6</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4</v>
      </c>
      <c r="D18" s="116" t="n">
        <v>3.5</v>
      </c>
      <c r="E18" s="117" t="n">
        <v>1.7</v>
      </c>
      <c r="F18" s="117" t="n">
        <v>5.3</v>
      </c>
      <c r="G18" s="117" t="n">
        <v>3.8</v>
      </c>
      <c r="H18" s="117" t="n">
        <v>1.4</v>
      </c>
      <c r="I18" s="117" t="n">
        <v>6.2</v>
      </c>
    </row>
    <row r="19" customFormat="false" ht="12" hidden="false" customHeight="true" outlineLevel="0" collapsed="false">
      <c r="A19" s="91" t="str">
        <f aca="false">IF(D19&lt;&gt;"",COUNTA($D$12:D19),"")</f>
        <v/>
      </c>
      <c r="B19" s="112"/>
      <c r="C19" s="106" t="s">
        <v>152</v>
      </c>
      <c r="D19" s="116"/>
      <c r="E19" s="117"/>
      <c r="F19" s="117"/>
      <c r="G19" s="117"/>
      <c r="H19" s="117"/>
      <c r="I19" s="117"/>
    </row>
    <row r="20" customFormat="false" ht="33.95" hidden="false" customHeight="true" outlineLevel="0" collapsed="false">
      <c r="A20" s="91" t="n">
        <f aca="false">IF(D20&lt;&gt;"",COUNTA($D$12:D20),"")</f>
        <v>5</v>
      </c>
      <c r="B20" s="112" t="s">
        <v>70</v>
      </c>
      <c r="C20" s="106" t="s">
        <v>155</v>
      </c>
      <c r="D20" s="116" t="n">
        <v>2.4</v>
      </c>
      <c r="E20" s="117" t="n">
        <v>1.7</v>
      </c>
      <c r="F20" s="117" t="n">
        <v>3.4</v>
      </c>
      <c r="G20" s="117" t="n">
        <v>2.3</v>
      </c>
      <c r="H20" s="117" t="n">
        <v>2.2</v>
      </c>
      <c r="I20" s="117" t="n">
        <v>2.5</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6</v>
      </c>
      <c r="D22" s="116" t="n">
        <v>5.8</v>
      </c>
      <c r="E22" s="117" t="n">
        <v>6.6</v>
      </c>
      <c r="F22" s="117" t="n">
        <v>5</v>
      </c>
      <c r="G22" s="117" t="n">
        <v>5.2</v>
      </c>
      <c r="H22" s="117" t="n">
        <v>2.4</v>
      </c>
      <c r="I22" s="117" t="n">
        <v>8.1</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2/2016</dc:title>
</cp:coreProperties>
</file>