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png" ContentType="image/png"/>
  <Override PartName="/xl/media/image3.png" ContentType="image/png"/>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Von der Meldung zur Statistik" sheetId="18" state="visible" r:id="rId19"/>
    <sheet name="Fußnotenerläuterungen" sheetId="19" state="visible" r:id="rId20"/>
  </sheets>
  <definedNames>
    <definedName function="false" hidden="false" localSheetId="16" name="_xlnm.Print_Titles" vbProcedure="false">'13'!$A:$C,'13'!$1:$6</definedName>
    <definedName function="false" hidden="false" localSheetId="9" name="_xlnm.Print_Titles" vbProcedure="false">'6'!$A:$C,'6'!$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17</xdr:row>
                <xdr:rowOff>16</xdr:rowOff>
              </xdr:from>
              <xdr:to>
                <xdr:col>5</xdr:col>
                <xdr:colOff>24</xdr:colOff>
                <xdr:row>18</xdr:row>
                <xdr:rowOff>16</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7</xdr:row>
                <xdr:rowOff>26</xdr:rowOff>
              </xdr:from>
              <xdr:to>
                <xdr:col>5</xdr:col>
                <xdr:colOff>54</xdr:colOff>
                <xdr:row>50</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54</xdr:colOff>
                <xdr:row>2</xdr:row>
                <xdr:rowOff>7</xdr:rowOff>
              </xdr:to>
            </anchor>
          </commentPr>
        </mc:Choice>
        <mc:Fallback/>
      </mc:AlternateContent>
    </comment>
    <comment ref="E3" authorId="0">
      <text>
        <r>
          <rPr>
            <sz val="7"/>
            <color rgb="FF000000"/>
            <rFont val="Arial"/>
            <family val="2"/>
          </rPr>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10</xdr:col>
                <xdr:colOff>31</xdr:colOff>
                <xdr:row>7</xdr:row>
                <xdr:rowOff>4</xdr:rowOff>
              </xdr:to>
            </anchor>
          </commentPr>
        </mc:Choice>
        <mc:Fallback/>
      </mc:AlternateContent>
    </comment>
    <comment ref="H2" authorId="0">
      <text>
        <r>
          <rPr>
            <sz val="7"/>
            <color rgb="FF000000"/>
            <rFont val="Arial"/>
            <family val="2"/>
          </rPr>
          <t xml:space="preserve">Klassifikation der Wirtschaftszweige, Ausgabe 2008</t>
        </r>
      </text>
      <mc:AlternateContent>
        <mc:Choice Requires="v2">
          <commentPr autoFill="true" autoScale="false" colHidden="false" locked="false" rowHidden="false" textHAlign="justify" textVAlign="top">
            <anchor moveWithCells="false" sizeWithCells="false">
              <xdr:from>
                <xdr:col>12</xdr:col>
                <xdr:colOff>16</xdr:colOff>
                <xdr:row>0</xdr:row>
                <xdr:rowOff>50</xdr:rowOff>
              </xdr:from>
              <xdr:to>
                <xdr:col>14</xdr:col>
                <xdr:colOff>26</xdr:colOff>
                <xdr:row>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3</xdr:row>
                <xdr:rowOff>3</xdr:rowOff>
              </xdr:from>
              <xdr:to>
                <xdr:col>6</xdr:col>
                <xdr:colOff>29</xdr:colOff>
                <xdr:row>65</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4</xdr:row>
                <xdr:rowOff>4</xdr:rowOff>
              </xdr:from>
              <xdr:to>
                <xdr:col>6</xdr:col>
                <xdr:colOff>41</xdr:colOff>
                <xdr:row>36</xdr:row>
                <xdr:rowOff>3</xdr:rowOff>
              </xdr:to>
            </anchor>
          </commentPr>
        </mc:Choice>
        <mc:Fallback/>
      </mc:AlternateContent>
    </comment>
    <comment ref="C6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4</xdr:row>
                <xdr:rowOff>4</xdr:rowOff>
              </xdr:from>
              <xdr:to>
                <xdr:col>6</xdr:col>
                <xdr:colOff>41</xdr:colOff>
                <xdr:row>6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18</xdr:row>
                <xdr:rowOff>0</xdr:rowOff>
              </xdr:from>
              <xdr:to>
                <xdr:col>5</xdr:col>
                <xdr:colOff>24</xdr:colOff>
                <xdr:row>19</xdr:row>
                <xdr:rowOff>-1</xdr:rowOff>
              </xdr:to>
            </anchor>
          </commentPr>
        </mc:Choice>
        <mc:Fallback/>
      </mc:AlternateContent>
    </comment>
    <comment ref="C49"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7</xdr:row>
                <xdr:rowOff>18</xdr:rowOff>
              </xdr:from>
              <xdr:to>
                <xdr:col>5</xdr:col>
                <xdr:colOff>24</xdr:colOff>
                <xdr:row>49</xdr:row>
                <xdr:rowOff>2</xdr:rowOff>
              </xdr:to>
            </anchor>
          </commentPr>
        </mc:Choice>
        <mc:Fallback/>
      </mc:AlternateContent>
    </comment>
    <comment ref="E3" authorId="0">
      <text>
        <r>
          <rPr>
            <sz val="7"/>
            <color rgb="FF000000"/>
            <rFont val="Arial"/>
            <family val="2"/>
          </rPr>
          <t xml:space="preserve">umfasst Personen mit anerkannter Berufsausbildung sowie Meister-/ Techniker o. gleichwertigem Fachschul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7</xdr:col>
                <xdr:colOff>37</xdr:colOff>
                <xdr:row>4</xdr:row>
                <xdr:rowOff>13</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44</xdr:colOff>
                <xdr:row>1</xdr:row>
                <xdr:rowOff>4</xdr:rowOff>
              </xdr:from>
              <xdr:to>
                <xdr:col>7</xdr:col>
                <xdr:colOff>32</xdr:colOff>
                <xdr:row>3</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8</xdr:colOff>
                <xdr:row>62</xdr:row>
                <xdr:rowOff>1</xdr:rowOff>
              </xdr:from>
              <xdr:to>
                <xdr:col>5</xdr:col>
                <xdr:colOff>46</xdr:colOff>
                <xdr:row>64</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n zur Arbeitszeit
einschließlich Fälle ohne Angaben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17</xdr:row>
                <xdr:rowOff>16</xdr:rowOff>
              </xdr:from>
              <xdr:to>
                <xdr:col>5</xdr:col>
                <xdr:colOff>24</xdr:colOff>
                <xdr:row>18</xdr:row>
                <xdr:rowOff>17</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7</xdr:row>
                <xdr:rowOff>26</xdr:rowOff>
              </xdr:from>
              <xdr:to>
                <xdr:col>5</xdr:col>
                <xdr:colOff>54</xdr:colOff>
                <xdr:row>50</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3</xdr:row>
                <xdr:rowOff>3</xdr:rowOff>
              </xdr:from>
              <xdr:to>
                <xdr:col>6</xdr:col>
                <xdr:colOff>29</xdr:colOff>
                <xdr:row>6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4</xdr:col>
                <xdr:colOff>21</xdr:colOff>
                <xdr:row>34</xdr:row>
                <xdr:rowOff>4</xdr:rowOff>
              </xdr:from>
              <xdr:to>
                <xdr:col>7</xdr:col>
                <xdr:colOff>39</xdr:colOff>
                <xdr:row>36</xdr:row>
                <xdr:rowOff>3</xdr:rowOff>
              </xdr:to>
            </anchor>
          </commentPr>
        </mc:Choice>
        <mc:Fallback/>
      </mc:AlternateContent>
    </comment>
    <comment ref="C6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33</xdr:colOff>
                <xdr:row>64</xdr:row>
                <xdr:rowOff>4</xdr:rowOff>
              </xdr:from>
              <xdr:to>
                <xdr:col>7</xdr:col>
                <xdr:colOff>16</xdr:colOff>
                <xdr:row>66</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5</xdr:colOff>
                <xdr:row>22</xdr:row>
                <xdr:rowOff>9</xdr:rowOff>
              </xdr:from>
              <xdr:to>
                <xdr:col>5</xdr:col>
                <xdr:colOff>24</xdr:colOff>
                <xdr:row>23</xdr:row>
                <xdr:rowOff>10</xdr:rowOff>
              </xdr:to>
            </anchor>
          </commentPr>
        </mc:Choice>
        <mc:Fallback/>
      </mc:AlternateContent>
    </comment>
    <comment ref="C51"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6</xdr:row>
                <xdr:rowOff>2</xdr:rowOff>
              </xdr:from>
              <xdr:to>
                <xdr:col>5</xdr:col>
                <xdr:colOff>24</xdr:colOff>
                <xdr:row>47</xdr:row>
                <xdr:rowOff>17</xdr:rowOff>
              </xdr:to>
            </anchor>
          </commentPr>
        </mc:Choice>
        <mc:Fallback/>
      </mc:AlternateContent>
    </comment>
    <comment ref="E3" authorId="0">
      <text>
        <r>
          <rPr>
            <sz val="7"/>
            <color rgb="FF000000"/>
            <rFont val="Arial"/>
            <family val="2"/>
          </rPr>
          <t xml:space="preserve">umfasst Personen mit anerkannter Berufsausbildung sowie Meister-/ Techniker o. gleichwertigem Fachschul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7</xdr:col>
                <xdr:colOff>39</xdr:colOff>
                <xdr:row>5</xdr:row>
                <xdr:rowOff>5</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44</xdr:colOff>
                <xdr:row>1</xdr:row>
                <xdr:rowOff>5</xdr:rowOff>
              </xdr:from>
              <xdr:to>
                <xdr:col>7</xdr:col>
                <xdr:colOff>36</xdr:colOff>
                <xdr:row>4</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8</xdr:colOff>
                <xdr:row>62</xdr:row>
                <xdr:rowOff>1</xdr:rowOff>
              </xdr:from>
              <xdr:to>
                <xdr:col>5</xdr:col>
                <xdr:colOff>46</xdr:colOff>
                <xdr:row>64</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sharedStrings.xml><?xml version="1.0" encoding="utf-8"?>
<sst xmlns="http://schemas.openxmlformats.org/spreadsheetml/2006/main" count="1421" uniqueCount="406">
  <si>
    <t xml:space="preserve">Statistische Berichte</t>
  </si>
  <si>
    <t xml:space="preserve">Erwerbstätigkeit</t>
  </si>
  <si>
    <t xml:space="preserve">A VI - vj</t>
  </si>
  <si>
    <t xml:space="preserve">Sozialversicherungspflichtig Beschäftigte</t>
  </si>
  <si>
    <t xml:space="preserve">in Mecklenburg-Vorpommern</t>
  </si>
  <si>
    <t xml:space="preserve">30.9.2015</t>
  </si>
  <si>
    <t xml:space="preserve">Bestell-Nr.:</t>
  </si>
  <si>
    <t xml:space="preserve">A653 2015 43</t>
  </si>
  <si>
    <t xml:space="preserve">Herausgabe:</t>
  </si>
  <si>
    <t xml:space="preserve">22. April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Grafik 1</t>
  </si>
  <si>
    <t xml:space="preserve">Sozialversicherungspflichtig Beschäftigte mit Arbeitsort in Mecklenburg-
   Vorpommern am 30.9.2015</t>
  </si>
  <si>
    <t xml:space="preserve">Grafik 2</t>
  </si>
  <si>
    <t xml:space="preserve">Sozialversicherungspflichtig Beschäftigte am 30.9.2015 mit Arbeitsort in den kreisfreien Städten
   und Landkreisen Mecklenburg-Vorpommerns nach Voll- und Teilzeitbeschäftigten</t>
  </si>
  <si>
    <t xml:space="preserve">Tabelle 1</t>
  </si>
  <si>
    <t xml:space="preserve">Sozialversicherungspflichtig Beschäftigte mit Arbeitsort in Mecklenburg-Vorpommern am 30.9.2015 
   nach Wirtschaftsabschnitten und -unterabschnitten, Geschlecht, Teilzeitbeschäftigten, 
   Ausländer/-innen und Auszubildenden</t>
  </si>
  <si>
    <t xml:space="preserve">Tabelle 2</t>
  </si>
  <si>
    <t xml:space="preserve">Sozialversicherungspflichtig Beschäftigte mit Arbeitsort in Mecklenburg-Vorpommern am 30.9.2015 
   nach Wirtschaftsabschnitten, Geschlecht, deutschen Beschäftigten und Altersgruppen</t>
  </si>
  <si>
    <t xml:space="preserve">Tabelle 3</t>
  </si>
  <si>
    <t xml:space="preserve">Sozialversicherungspflichtig Beschäftigte mit Arbeitsort in Mecklenburg-Vorpommern am 30.9.2015 
   nach Wirtschaftsabschnitten, Altersgruppen, Geschlecht und beruflicher Ausbildung</t>
  </si>
  <si>
    <t xml:space="preserve">Tabelle 4</t>
  </si>
  <si>
    <t xml:space="preserve">Sozialversicherungspflichtig Beschäftigte mit Arbeitsort in Mecklenburg-Vorpommern am 30.9.2015 
   nach beruflicher Gliederung, Geschlecht, Teilzeitbeschäftigten sowie Ausländer/-innen und 
   Auszubildenden </t>
  </si>
  <si>
    <t xml:space="preserve">Tabelle 5</t>
  </si>
  <si>
    <t xml:space="preserve">Sozialversicherungspflichtig Beschäftigte mit Arbeitsort in Mecklenburg-Vorpommern am 30.9.2015 
   nach kreisfreien Städten und Landkreisen, Geschlecht, Vollzeit- und Teilzeitbeschäftigten sowie 
   deutschen Beschäftigten, Ausländer/-innen und Auszubildenden</t>
  </si>
  <si>
    <t xml:space="preserve">Tabelle 6</t>
  </si>
  <si>
    <t xml:space="preserve">Sozialversicherungspflichtig Beschäftigte mit Arbeitsort in Mecklenburg-Vorpommern am 30.9.2015 
   nach Wirtschaftsabschnitten, Altersgruppen, Geschlecht sowie kreisfreien Städten und 
   Landkreisen </t>
  </si>
  <si>
    <t xml:space="preserve">Tabelle 7</t>
  </si>
  <si>
    <t xml:space="preserve">Sozialversicherungspflichtig Beschäftigte mit Arbeitsort in Mecklenburg-Vorpommern 2008 bis 2015 
   nach Geschlecht, Teilzeitbeschäftigten sowie Ausländer/-innen, Auszubildenden und 
   Wirtschaftsbereichen</t>
  </si>
  <si>
    <t xml:space="preserve">Tabelle 8</t>
  </si>
  <si>
    <t xml:space="preserve">Sozialversicherungspflichtig Beschäftigte mit Wohnort in Mecklenburg-Vorpommern am 30.9.2015 
   nach Wirtschaftsabschnitten und -unterabschnitten, Geschlecht, Teilzeitbeschäftigten, 
   Ausländer/-innen und Auszubildenden</t>
  </si>
  <si>
    <t xml:space="preserve">Tabelle 9</t>
  </si>
  <si>
    <t xml:space="preserve">Sozialversicherungspflichtig Beschäftigte mit Wohnort in Mecklenburg-Vorpommern am 30.9.2015 
   nach Wirtschaftsabschnitten, Geschlecht, deutschen Beschäftigten und Altersgruppen</t>
  </si>
  <si>
    <t xml:space="preserve">Tabelle 10</t>
  </si>
  <si>
    <t xml:space="preserve">Sozialversicherungspflichtig Beschäftigte mit Wohnort in Mecklenburg-Vorpommern am 30.9.2015 
   nach Wirtschaftsabschnitten, Altersgruppen, Geschlecht und beruflicher Ausbildung</t>
  </si>
  <si>
    <t xml:space="preserve">Tabelle 11</t>
  </si>
  <si>
    <t xml:space="preserve">Sozialversicherungspflichtig Beschäftigte mit Wohnort in Mecklenburg-Vorpommern am 30.9.2015 
   nach beruflicher Gliederung, Geschlecht, Teilzeitbeschäftigten sowie Ausländer/-innen und 
   Auszubildenden </t>
  </si>
  <si>
    <t xml:space="preserve">Tabelle 12</t>
  </si>
  <si>
    <t xml:space="preserve">Sozialversicherungspflichtig Beschäftigte mit Wohnort in Mecklenburg-Vorpommern am 30.9.2015 
   nach kreisfreien Städten und Landkreisen, Geschlecht, Vollzeit- und Teilzeitbeschäftigten 
   sowie deutschen Beschäftigten, Ausländer/-innen und Auszubildenden</t>
  </si>
  <si>
    <t xml:space="preserve">Tabelle 13</t>
  </si>
  <si>
    <t xml:space="preserve">Sozialversicherungspflichtig Beschäftigte mit Wohnort in Mecklenburg-Vorpommern am 30.9.2015 
   nach Wirtschaftsabschnitten, Altersgruppen, Geschlecht sowie kreisfreien Städten und 
   Landkreisen </t>
  </si>
  <si>
    <t xml:space="preserve">Von der Meldung des Arbeitgebers zur Statistik</t>
  </si>
  <si>
    <t xml:space="preserve">Fußnotenerläuterungen</t>
  </si>
  <si>
    <t xml:space="preserve">Grafiken</t>
  </si>
  <si>
    <t xml:space="preserve">Sozialversicherungspflichtig Beschäftigte mit Arbeitsort in
Mecklenburg-Vorpommern am 30.9.2015 nach Wirtschafts-
abschnitten und -unterabschnitten, Geschlecht, Teilzeit-
beschäftigten, Ausländer/-innen und Auszubildenden</t>
  </si>
  <si>
    <t xml:space="preserve">Lfd.
Nr.</t>
  </si>
  <si>
    <t xml:space="preserve">Nr.
der
Klassi-
fikation</t>
  </si>
  <si>
    <t xml:space="preserve">Wirtschaftsgliederung nach WZ 2008</t>
  </si>
  <si>
    <t xml:space="preserve">Ins-
gesamt</t>
  </si>
  <si>
    <t xml:space="preserve">Und zwar</t>
  </si>
  <si>
    <t xml:space="preserve">männ-
lich</t>
  </si>
  <si>
    <t xml:space="preserve">weib-
lich</t>
  </si>
  <si>
    <t xml:space="preserve">Teilzeit-
beschäf-
tigte</t>
  </si>
  <si>
    <t xml:space="preserve">Aus-
länder/
-innen</t>
  </si>
  <si>
    <t xml:space="preserve">Auszubildende</t>
  </si>
  <si>
    <t xml:space="preserve">ins-
gesamt</t>
  </si>
  <si>
    <t xml:space="preserve">darunter</t>
  </si>
  <si>
    <t xml:space="preserve">weiblich</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erst. von Nahr.-u. Genussm., Getr. u. Tabakerzeugn.</t>
  </si>
  <si>
    <t xml:space="preserve">13-15</t>
  </si>
  <si>
    <t xml:space="preserve">         Herst. von Bekleidung, Leder, Lederw. und Schuhen</t>
  </si>
  <si>
    <t xml:space="preserve">16-18 </t>
  </si>
  <si>
    <t xml:space="preserve">         Herstellung von Papier, Pappe und Druckerzeugnissen</t>
  </si>
  <si>
    <t xml:space="preserve">         Kokerei und Mineralölverarbeitung</t>
  </si>
  <si>
    <t xml:space="preserve">         Herstellung von chemischen Erzeugnissen</t>
  </si>
  <si>
    <t xml:space="preserve">         Herstellung von pharmazeutischen Erzeugnissen</t>
  </si>
  <si>
    <t xml:space="preserve">22-23 </t>
  </si>
  <si>
    <t xml:space="preserve">         Herstellung von Gummi- und Kunststoffwaren, Glas und
            Glaswaren, Keramik, Verarb. von Steinen und Erden</t>
  </si>
  <si>
    <t xml:space="preserve">24-25</t>
  </si>
  <si>
    <t xml:space="preserve">         Metallerzeugn. und -bearb., Herst. v. Metallerzerzeugn.</t>
  </si>
  <si>
    <t xml:space="preserve">         Herstellung von DV-Geräten, elektr. u. opt. Erzeugn.</t>
  </si>
  <si>
    <t xml:space="preserve">         Herstellung von elektrischen Ausrüstungen</t>
  </si>
  <si>
    <t xml:space="preserve">         Maschinenbau</t>
  </si>
  <si>
    <t xml:space="preserve">29-30 </t>
  </si>
  <si>
    <t xml:space="preserve">         Fahrzeugbau</t>
  </si>
  <si>
    <t xml:space="preserve">31-33 </t>
  </si>
  <si>
    <t xml:space="preserve">         Sonstige Herstellung von Waren, Reparatur und 
            Installa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 Baustellenarbeiten, Bauinstallation und
         sonstiges Ausbaugewerbe</t>
  </si>
  <si>
    <t xml:space="preserve">G-U</t>
  </si>
  <si>
    <t xml:space="preserve">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er</t>
  </si>
  <si>
    <t xml:space="preserve">      Finanzdienstleister</t>
  </si>
  <si>
    <t xml:space="preserve">65-66</t>
  </si>
  <si>
    <t xml:space="preserve">      Versich., Rückvers. u. Pensionskassen (o. Sozialvers.); 
         mit Finanz- u. Versicherungsdienstl. verb. Tätigkeiten</t>
  </si>
  <si>
    <t xml:space="preserve">L</t>
  </si>
  <si>
    <t xml:space="preserve">   Grundstücks- und Wohnungswesen</t>
  </si>
  <si>
    <t xml:space="preserve">M-N</t>
  </si>
  <si>
    <t xml:space="preserve">   Freiberufliche, wissenschaftliche, technische Dienstleister; 
      sonstige wirtschaftliche Dienstleister</t>
  </si>
  <si>
    <t xml:space="preserve">M</t>
  </si>
  <si>
    <t xml:space="preserve">      Freiberufliche, wissenschaftl. u. techn. Dienstleistungen</t>
  </si>
  <si>
    <t xml:space="preserve">69-71 </t>
  </si>
  <si>
    <t xml:space="preserve">         freiberufliche und technische Dienstleister</t>
  </si>
  <si>
    <t xml:space="preserve">         Wissenschaftliche Forschung und Entwicklung</t>
  </si>
  <si>
    <t xml:space="preserve">73-75 </t>
  </si>
  <si>
    <t xml:space="preserve">         Sonst. freiberufl., wissenschaftl. u. techn. Dienstleister</t>
  </si>
  <si>
    <t xml:space="preserve">N</t>
  </si>
  <si>
    <t xml:space="preserve">      Sonstige wirtschaftliche Dienstleistungen</t>
  </si>
  <si>
    <t xml:space="preserve">78.2, 78.3</t>
  </si>
  <si>
    <t xml:space="preserve">         dar.: Vermittlung und Überlassung von Arbeitskräften</t>
  </si>
  <si>
    <t xml:space="preserve">O-Q</t>
  </si>
  <si>
    <t xml:space="preserve">   Öffentl. Verwaltung, Verteidigung, Sozialvers.;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Veterinär- und Sozialwesen</t>
  </si>
  <si>
    <t xml:space="preserve">         Gesundheitswesen</t>
  </si>
  <si>
    <t xml:space="preserve">87-88 </t>
  </si>
  <si>
    <t xml:space="preserve">         Heime und Sozialwesen</t>
  </si>
  <si>
    <t xml:space="preserve">R-U</t>
  </si>
  <si>
    <t xml:space="preserve">   Kunst, Unterhaltung und Erholung; sonstige Dienstleister;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
         Herst. v. Waren durch private Haush. für d. Eigenbedarf</t>
  </si>
  <si>
    <t xml:space="preserve">U</t>
  </si>
  <si>
    <t xml:space="preserve">      Exterritoriale Organisationen u. Körperschaften</t>
  </si>
  <si>
    <t xml:space="preserve">A-U</t>
  </si>
  <si>
    <r>
      <rPr>
        <b val="true"/>
        <sz val="7"/>
        <rFont val="Arial"/>
        <family val="2"/>
      </rPr>
      <t xml:space="preserve">Insgesamt</t>
    </r>
    <r>
      <rPr>
        <b val="true"/>
        <sz val="6"/>
        <rFont val="Arial"/>
        <family val="2"/>
      </rPr>
      <t xml:space="preserve"> 1)</t>
    </r>
  </si>
  <si>
    <t xml:space="preserve">Sozialversicherungspflichtig Beschäftigte mit Arbeitsort in 
Mecklenburg-Vorpommern am 30.9.2015
nach Wirtschaftsabschnitten, Geschlecht, deutschen
Beschäftigten und Altersgruppen</t>
  </si>
  <si>
    <t xml:space="preserve">Nr.
der 
Klas-
sifi-
kation</t>
  </si>
  <si>
    <t xml:space="preserve">Wirtschaftsgliederung
nach WZ 2008</t>
  </si>
  <si>
    <t xml:space="preserve">Ge-
schl.</t>
  </si>
  <si>
    <t xml:space="preserve">Insge-
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Insgesamt</t>
  </si>
  <si>
    <t xml:space="preserve">weibl.</t>
  </si>
  <si>
    <t xml:space="preserve">insg.</t>
  </si>
  <si>
    <t xml:space="preserve">   Produzierendes Gewerbe ohne</t>
  </si>
  <si>
    <t xml:space="preserve">      Baugewerbe</t>
  </si>
  <si>
    <t xml:space="preserve">   Finanz- u. Versicherungsdienstleister</t>
  </si>
  <si>
    <t xml:space="preserve">   Freiberufl., wissenschaftl., techn. Dienst-</t>
  </si>
  <si>
    <t xml:space="preserve">      leister; sonst. wirtschaftl. Dienstleister</t>
  </si>
  <si>
    <t xml:space="preserve">   Öff. Verwaltung; Verteidigung, Sozial-</t>
  </si>
  <si>
    <t xml:space="preserve">      vers.; Erzieh. u. Unterr.; Gesundh.- u.</t>
  </si>
  <si>
    <t xml:space="preserve">      Sozialw.</t>
  </si>
  <si>
    <t xml:space="preserve">   Kunst, Unterhaltung und Erholung; sonst.</t>
  </si>
  <si>
    <t xml:space="preserve">      Dienstleister; Priv. Haush.; Exterr. Org.</t>
  </si>
  <si>
    <r>
      <rPr>
        <b val="true"/>
        <sz val="8"/>
        <rFont val="Arial"/>
        <family val="2"/>
      </rPr>
      <t xml:space="preserve">Insgesamt </t>
    </r>
    <r>
      <rPr>
        <b val="true"/>
        <sz val="6"/>
        <rFont val="Arial"/>
        <family val="2"/>
      </rPr>
      <t xml:space="preserve">1)</t>
    </r>
  </si>
  <si>
    <t xml:space="preserve">Darunter: deutsche Beschäftigte</t>
  </si>
  <si>
    <t xml:space="preserve">Sozialversicherungspflichtig Beschäftigte mit Arbeitsort in 
Mecklenburg-Vorpommern am 30.9.2015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runter</t>
  </si>
  <si>
    <r>
      <rPr>
        <sz val="8"/>
        <rFont val="Arial"/>
        <family val="2"/>
      </rPr>
      <t xml:space="preserve">anerkannter 
Berufsab-
schluss</t>
    </r>
    <r>
      <rPr>
        <sz val="6"/>
        <rFont val="Arial"/>
        <family val="2"/>
      </rPr>
      <t xml:space="preserve"> 2)</t>
    </r>
  </si>
  <si>
    <r>
      <rPr>
        <sz val="8"/>
        <rFont val="Arial"/>
        <family val="2"/>
      </rPr>
      <t xml:space="preserve">akade-
mischer 
Abschluss </t>
    </r>
    <r>
      <rPr>
        <sz val="6"/>
        <rFont val="Arial"/>
        <family val="2"/>
      </rPr>
      <t xml:space="preserve">3)</t>
    </r>
  </si>
  <si>
    <t xml:space="preserve">ohne 
berufliche
Ausbildung</t>
  </si>
  <si>
    <t xml:space="preserve">unbekannte 
berufliche 
Ausbildung</t>
  </si>
  <si>
    <t xml:space="preserve">   Freiberufl., wissenschaftl., techn. Dienstl.;
      sonstige wirtschaftliche Dienstleister</t>
  </si>
  <si>
    <t xml:space="preserve">   Öff. Verwaltung; Verteidigung, Sozialvers.;
      Erzieh. u. Unterr.; Gesundh.- u. Sozialw.</t>
  </si>
  <si>
    <t xml:space="preserve">   Kunst, Unterhaltung und Erholung; sonst.
      Dienstleister; Priv. Haush.; Exterr. Org.</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Darunter: weiblich</t>
  </si>
  <si>
    <t xml:space="preserve">Sozialversicherungspflichtig Beschäftigte mit Arbeitsort in 
Mecklenburg-Vorpommern am 30.9.2015 nach beruflicher
Gliederung, Geschlecht, Teilzeitbeschäftigten sowie
Ausländer/-innen und Auszubildenden </t>
  </si>
  <si>
    <t xml:space="preserve">Klassifikation der Berufe
(Ausgabe 2010)</t>
  </si>
  <si>
    <t xml:space="preserve">männlich</t>
  </si>
  <si>
    <t xml:space="preserve">Teilzeitbe-
schäftigte </t>
  </si>
  <si>
    <t xml:space="preserve">Ausländer/
-innen</t>
  </si>
  <si>
    <t xml:space="preserve">Auszu-
bildende</t>
  </si>
  <si>
    <t xml:space="preserve">Land-, Forst- und Tierwirtschaft und Gartenbau</t>
  </si>
  <si>
    <t xml:space="preserve">   Land-, Tier- und Forstwirtschaftsberufe</t>
  </si>
  <si>
    <t xml:space="preserve">   Gartenbauberufe und Floristik</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g.</t>
  </si>
  <si>
    <t xml:space="preserve">   Metallerzeugung und -bearbeitung, Metallbauberufe</t>
  </si>
  <si>
    <t xml:space="preserve">   Maschinen- und Fahrzeugtechnikberufe</t>
  </si>
  <si>
    <t xml:space="preserve">   Mechatronik-, Energie- und Elektroberufe</t>
  </si>
  <si>
    <t xml:space="preserve">   Technische Forschungs-, Entwicklungs-, Konstruk-
      tions- und Produktionssteuerungsberufe</t>
  </si>
  <si>
    <t xml:space="preserve">   Textil- und Lederberufe</t>
  </si>
  <si>
    <t xml:space="preserve">   Lebensmittelherstellung und -verarbeitung</t>
  </si>
  <si>
    <t xml:space="preserve">Bau, Architektur, Vermessung u. Gebäudetechnik</t>
  </si>
  <si>
    <t xml:space="preserve">   Bauplanungs-, Architektur- und Vermessungsberufe</t>
  </si>
  <si>
    <t xml:space="preserve">   Hoch- und Tiefbauberufe</t>
  </si>
  <si>
    <t xml:space="preserve">   (Innen-)Ausbauberufe</t>
  </si>
  <si>
    <t xml:space="preserve">   Gebäude- und versorgungstechnische Berufe</t>
  </si>
  <si>
    <t xml:space="preserve">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Verkehr, Logistik, Schutz und Sicherheit</t>
  </si>
  <si>
    <t xml:space="preserve">51</t>
  </si>
  <si>
    <t xml:space="preserve">   Verkehrs- und Logistikberufe (außer Fahrzeug-
      führung)</t>
  </si>
  <si>
    <t xml:space="preserve">52</t>
  </si>
  <si>
    <t xml:space="preserve">   Führer/innen von Fahrzeug- und Transportgeräten</t>
  </si>
  <si>
    <t xml:space="preserve">53</t>
  </si>
  <si>
    <t xml:space="preserve">   Schutz-, Sicherheits- und Überwachungsberufe</t>
  </si>
  <si>
    <t xml:space="preserve">54</t>
  </si>
  <si>
    <t xml:space="preserve">   Reinigungsberufe</t>
  </si>
  <si>
    <t xml:space="preserve">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Gesundheit, Soziales, Lehre und Erziehung</t>
  </si>
  <si>
    <t xml:space="preserve">81</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Sprach-, Literatur-, Geistes-, Gesellschafts- und
   Wirtschaftswissenschaften, Medien, Kunst,
   Kultur und Gestaltung</t>
  </si>
  <si>
    <t xml:space="preserve">91</t>
  </si>
  <si>
    <t xml:space="preserve">   Sprach-, literatur-, geistes-, gesellschafts- und wirt-
      schaftswissenschaftliche Berufe</t>
  </si>
  <si>
    <t xml:space="preserve">92</t>
  </si>
  <si>
    <t xml:space="preserve">   Werbung, Marketing, kaufmännische und redaktio-
      nelle Medienberufe</t>
  </si>
  <si>
    <t xml:space="preserve">93</t>
  </si>
  <si>
    <t xml:space="preserve">   Produktdesign und kunsthandwerkliche Berufe,
      bildende Kunst, Musikinstrumentenbau</t>
  </si>
  <si>
    <t xml:space="preserve">94</t>
  </si>
  <si>
    <t xml:space="preserve">   Darstellende und unterhaltende Berufe</t>
  </si>
  <si>
    <t xml:space="preserve">Militär</t>
  </si>
  <si>
    <r>
      <rPr>
        <b val="true"/>
        <sz val="8"/>
        <rFont val="Arial"/>
        <family val="2"/>
      </rPr>
      <t xml:space="preserve">Insgesamt </t>
    </r>
    <r>
      <rPr>
        <b val="true"/>
        <sz val="6"/>
        <rFont val="Arial"/>
        <family val="2"/>
      </rPr>
      <t xml:space="preserve">5)</t>
    </r>
  </si>
  <si>
    <t xml:space="preserve">Sozialversicherungspflichtig Beschäftigte mit Arbeitsort in Mecklenburg-Vorpommern
am 30.9.2015 nach kreisfreien Städten und Landkreisen, Geschlecht, 
Vollzeit- und Teilzeitbeschäftigten sowie deutschen Beschäftigten,
Ausländer/-innen und Auszubildend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r>
      <rPr>
        <sz val="8"/>
        <color rgb="FF000000"/>
        <rFont val="Arial"/>
        <family val="2"/>
      </rPr>
      <t xml:space="preserve">Ins-
gesamt </t>
    </r>
    <r>
      <rPr>
        <sz val="6"/>
        <color rgb="FF000000"/>
        <rFont val="Arial"/>
        <family val="2"/>
      </rPr>
      <t xml:space="preserve">4) 6)</t>
    </r>
  </si>
  <si>
    <t xml:space="preserve">Vollzeitbe-
schäftigte</t>
  </si>
  <si>
    <t xml:space="preserve">Teilzeitbe-
schäftigte</t>
  </si>
  <si>
    <t xml:space="preserve">deutsche 
Beschäftigte</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Männlich</t>
  </si>
  <si>
    <t xml:space="preserve">Weiblich</t>
  </si>
  <si>
    <t xml:space="preserve">Sozialversicherungspflichtig Beschäftigte mit Arbeitsort in
Mecklenburg-Vorpommern am 30.9.2015
nach Wirtschaftsabschnitten, Altersgruppen, Geschlecht sowie
kreisfreien Städten und Landkreisen </t>
  </si>
  <si>
    <t xml:space="preserve">Mecklen-
burgische 
Seenplatte</t>
  </si>
  <si>
    <t xml:space="preserve">Landkreis 
Rostock</t>
  </si>
  <si>
    <t xml:space="preserve">Vor-
pommern-
Rügen</t>
  </si>
  <si>
    <t xml:space="preserve">Nordwest-
mecklen-
burg</t>
  </si>
  <si>
    <t xml:space="preserve">Vor-
pommern-
Greifswald</t>
  </si>
  <si>
    <t xml:space="preserve">Ludwigs-
lust-
Parchim</t>
  </si>
  <si>
    <t xml:space="preserve">Neubran-
denburg</t>
  </si>
  <si>
    <t xml:space="preserve">Stralsund</t>
  </si>
  <si>
    <t xml:space="preserve">Wismar</t>
  </si>
  <si>
    <t xml:space="preserve">Greifswald</t>
  </si>
  <si>
    <t xml:space="preserve">Darunter: weiblich </t>
  </si>
  <si>
    <t xml:space="preserve">Sozialversicherungspflichtig Beschäftigte mit Arbeitsort in Mecklenburg-Vorpommern 2008 bis 2015 
nach Geschlecht, Teilzeitbeschäftigten sowie Ausländer/-innen, Auszubildenden 
und Wirtschaftsbereichen</t>
  </si>
  <si>
    <t xml:space="preserve">Jahr</t>
  </si>
  <si>
    <r>
      <rPr>
        <sz val="8"/>
        <color rgb="FF000000"/>
        <rFont val="Arial"/>
        <family val="2"/>
      </rPr>
      <t xml:space="preserve">Ins-
gesamt </t>
    </r>
    <r>
      <rPr>
        <sz val="6"/>
        <color rgb="FF000000"/>
        <rFont val="Arial"/>
        <family val="2"/>
      </rPr>
      <t xml:space="preserve">1)</t>
    </r>
  </si>
  <si>
    <r>
      <rPr>
        <sz val="8"/>
        <color rgb="FF000000"/>
        <rFont val="Arial"/>
        <family val="2"/>
      </rPr>
      <t xml:space="preserve">Insgesamt nach Wirtschaftsbereichen </t>
    </r>
    <r>
      <rPr>
        <sz val="6"/>
        <color rgb="FF000000"/>
        <rFont val="Arial"/>
        <family val="2"/>
      </rPr>
      <t xml:space="preserve">7)</t>
    </r>
  </si>
  <si>
    <r>
      <rPr>
        <sz val="8"/>
        <color rgb="FF000000"/>
        <rFont val="Arial"/>
        <family val="2"/>
      </rPr>
      <t xml:space="preserve">Teilzeit-
beschäf-
tigte </t>
    </r>
    <r>
      <rPr>
        <sz val="6"/>
        <color rgb="FF000000"/>
        <rFont val="Arial"/>
        <family val="2"/>
      </rPr>
      <t xml:space="preserve">8)</t>
    </r>
  </si>
  <si>
    <t xml:space="preserve">Land- und 
Forst-
wirtschaft, 
Fischerei 
(A)</t>
  </si>
  <si>
    <t xml:space="preserve">Produ-
zierendes 
Gewerbe
(B-F)</t>
  </si>
  <si>
    <t xml:space="preserve">Handel, 
Verkehr,
Gast-
gewerbe
(G-I)</t>
  </si>
  <si>
    <t xml:space="preserve">Unter-
nehmens-
dienst-
leister
(J-N)</t>
  </si>
  <si>
    <t xml:space="preserve">Öffentliche 
und private 
Dienstleister
(O-U)</t>
  </si>
  <si>
    <t xml:space="preserve">...</t>
  </si>
  <si>
    <t xml:space="preserve">Veränderungen zum Vorjahresquartal in Prozent</t>
  </si>
  <si>
    <t xml:space="preserve">Sozialversicherungspflichtig Beschäftigte mit Wohnort in 
Mecklenburg-Vorpommern am 30.9.2015 nach
Wirtschaftsabschnitten und -unterabschnitten, Geschlecht,
Teilzeitbeschäftigten, Ausländer/-innen und Auszubildenden</t>
  </si>
  <si>
    <t xml:space="preserve">Sozialversicherungspflichtig Beschäftigte mit Wohnort in 
Mecklenburg-Vorpommern am 30.9.2015
nach Wirtschaftsabschnitten, Geschlecht, deutschen
Beschäftigten und Altersgruppen</t>
  </si>
  <si>
    <t xml:space="preserve">Sozialversicherungspflichtig Beschäftigte mit Wohnort in 
Mecklenburg-Vorpommern am 30.9.2015
nach Wirtschaftsabschnitten, Altersgruppen, Geschlecht und
beruflicher Ausbildung</t>
  </si>
  <si>
    <r>
      <rPr>
        <sz val="8"/>
        <rFont val="Arial"/>
        <family val="2"/>
      </rPr>
      <t xml:space="preserve">anerkannter 
Berufsab-
schluss </t>
    </r>
    <r>
      <rPr>
        <sz val="6"/>
        <rFont val="Arial"/>
        <family val="2"/>
      </rPr>
      <t xml:space="preserve">2)</t>
    </r>
  </si>
  <si>
    <t xml:space="preserve">Sozialversicherungspflichtig Beschäftigte mit Wohnort in 
Mecklenburg-Vorpommern am 30.9.2015 nach beruflicher
Gliederung, Geschlecht, Teilzeitbeschäftigten sowie
Ausländer/-innen und Auszubildenden  </t>
  </si>
  <si>
    <r>
      <rPr>
        <b val="true"/>
        <sz val="8"/>
        <rFont val="Arial"/>
        <family val="2"/>
      </rPr>
      <t xml:space="preserve">Insgesamt </t>
    </r>
    <r>
      <rPr>
        <b val="true"/>
        <sz val="6"/>
        <rFont val="Arial"/>
        <family val="2"/>
      </rPr>
      <t xml:space="preserve">4)</t>
    </r>
  </si>
  <si>
    <t xml:space="preserve">Sozialversicherungspflichtig Beschäftigte mit Wohnort in Mecklenburg-Vorpommern
am 30.9.2015 nach kreisfreien Städten und Landkreisen, Geschlecht, 
Vollzeit- und Teilzeitbeschäftigten sowie deutschen Beschäftigten,
Ausländer/-innen und Auszubildenden</t>
  </si>
  <si>
    <r>
      <rPr>
        <sz val="8"/>
        <color rgb="FF000000"/>
        <rFont val="Arial"/>
        <family val="2"/>
      </rPr>
      <t xml:space="preserve">Ins-
gesamt </t>
    </r>
    <r>
      <rPr>
        <sz val="6"/>
        <color rgb="FF000000"/>
        <rFont val="Arial"/>
        <family val="2"/>
      </rPr>
      <t xml:space="preserve">5) 6)</t>
    </r>
  </si>
  <si>
    <t xml:space="preserve">Sozialversicherungspflichtig Beschäftigte mit Wohnort in
Mecklenburg-Vorpommern am 30.9.2015
nach Wirtschaftsabschnitten, Altersgruppen, Geschlecht sowie
kreisfreien Städten und Landkreisen </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Prüfung der Daten/ Führung der
Versichertendatei (nebst Hilfsdateien)</t>
  </si>
  <si>
    <t xml:space="preserve">Auszählung der Versichertenkonten für
statistische Zwecke</t>
  </si>
  <si>
    <t xml:space="preserve">Auswertung/ Veröffentlichung
der Bundesagentur für Arbeit für</t>
  </si>
  <si>
    <r>
      <rPr>
        <b val="true"/>
        <sz val="8"/>
        <rFont val="Arial"/>
        <family val="2"/>
      </rPr>
      <t xml:space="preserve">Übermittlung
</t>
    </r>
    <r>
      <rPr>
        <sz val="8"/>
        <rFont val="Arial"/>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 Fachserie 1, R 4.2.1, 2. Vj/2008</t>
  </si>
  <si>
    <t xml:space="preserve">1)  </t>
  </si>
  <si>
    <t xml:space="preserve">einschließlich Fälle ohne Angabe zur Wirtschaftsgliederung</t>
  </si>
  <si>
    <t xml:space="preserve">2)  </t>
  </si>
  <si>
    <t xml:space="preserve">umfasst Personen mit anerkannter Berufsausbildung sowie Meister-/Techniker o. gleichwertigem
Fachschulabschluss</t>
  </si>
  <si>
    <t xml:space="preserve">3)  </t>
  </si>
  <si>
    <t xml:space="preserve">Bachelor, Diplom, Magister, Master, Staatsexamen oder Promotion</t>
  </si>
  <si>
    <t xml:space="preserve">4)  </t>
  </si>
  <si>
    <t xml:space="preserve">einschließlich Fälle ohne Angabe zur Arbeitszeit</t>
  </si>
  <si>
    <t xml:space="preserve">5)  </t>
  </si>
  <si>
    <t xml:space="preserve">einschließlich Fälle ohne Angabe zur beruflichen Gliederung</t>
  </si>
  <si>
    <t xml:space="preserve">6)  </t>
  </si>
  <si>
    <t xml:space="preserve">einschließlich Fälle ohne Angabe zur Staatsangehörigkeit</t>
  </si>
  <si>
    <t xml:space="preserve">7)  </t>
  </si>
  <si>
    <t xml:space="preserve">Klassifikation der Wirtschaftszweige, Ausgabe 2008</t>
  </si>
  <si>
    <t xml:space="preserve">8)  </t>
  </si>
  <si>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si>
</sst>
</file>

<file path=xl/styles.xml><?xml version="1.0" encoding="utf-8"?>
<styleSheet xmlns="http://schemas.openxmlformats.org/spreadsheetml/2006/main">
  <numFmts count="14">
    <numFmt numFmtId="164" formatCode="General"/>
    <numFmt numFmtId="165" formatCode="@"/>
    <numFmt numFmtId="166" formatCode="0.00"/>
    <numFmt numFmtId="167" formatCode="#,##0&quot;  &quot;"/>
    <numFmt numFmtId="168" formatCode="#,##0\ ;&quot;- &quot;#,##0\ ;0\ ;@\ "/>
    <numFmt numFmtId="169" formatCode="#,##0&quot;&quot;;&quot;- &quot;#,##0&quot;&quot;;0&quot;&quot;;@&quot;&quot;"/>
    <numFmt numFmtId="170" formatCode="#\ ##0"/>
    <numFmt numFmtId="171" formatCode="###\ ###\ ##0"/>
    <numFmt numFmtId="172" formatCode="#,##0&quot;    &quot;;&quot;- &quot;#,##0&quot;    &quot;;0&quot;    &quot;;@&quot;    &quot;"/>
    <numFmt numFmtId="173" formatCode="#,##0&quot;  &quot;;&quot;- &quot;#,##0&quot;  &quot;;0&quot;  &quot;;@&quot;  &quot;"/>
    <numFmt numFmtId="174" formatCode="d\.m\.yyyy;@"/>
    <numFmt numFmtId="175" formatCode="#,##0.0\ ;&quot;- &quot;#,##0.0\ ;0.0\ ;@\ "/>
    <numFmt numFmtId="176" formatCode="#,##0.0&quot;&quot;;&quot;- &quot;#,##0.0&quot;&quot;;0.0&quot;&quot;;@&quot;&quot;"/>
    <numFmt numFmtId="177" formatCode="0.0"/>
  </numFmts>
  <fonts count="38">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8"/>
      <color rgb="FF000000"/>
      <name val="Arial"/>
      <family val="2"/>
    </font>
    <font>
      <i val="true"/>
      <sz val="8"/>
      <color rgb="FF000000"/>
      <name val="Arial"/>
      <family val="2"/>
    </font>
    <font>
      <sz val="6"/>
      <color rgb="FF000000"/>
      <name val="Arial"/>
      <family val="2"/>
    </font>
    <font>
      <sz val="6"/>
      <name val="Arial"/>
      <family val="2"/>
    </font>
    <font>
      <sz val="8"/>
      <name val="Arial"/>
      <family val="2"/>
    </font>
    <font>
      <b val="true"/>
      <sz val="8"/>
      <name val="Arial"/>
      <family val="2"/>
    </font>
    <font>
      <sz val="7"/>
      <name val="Arial"/>
      <family val="2"/>
    </font>
    <font>
      <sz val="7"/>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sz val="6"/>
      <color rgb="FFFF0000"/>
      <name val="Arial"/>
      <family val="2"/>
    </font>
    <font>
      <b val="true"/>
      <sz val="8"/>
      <color rgb="FFFF0000"/>
      <name val="Arial"/>
      <family val="2"/>
    </font>
    <font>
      <i val="true"/>
      <sz val="8"/>
      <color rgb="FFFF0000"/>
      <name val="Arial"/>
      <family val="2"/>
    </font>
    <font>
      <b val="true"/>
      <u val="single"/>
      <sz val="10"/>
      <name val="Arial"/>
      <family val="2"/>
    </font>
    <font>
      <b val="true"/>
      <sz val="12"/>
      <color rgb="FF000000"/>
      <name val="MetaNormalLF-Roman"/>
      <family val="0"/>
    </font>
    <font>
      <b val="true"/>
      <sz val="10"/>
      <name val="Arial"/>
      <family val="2"/>
    </font>
    <font>
      <sz val="9"/>
      <color rgb="FFFF000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left" vertical="center" textRotation="0" wrapText="true" indent="0" shrinkToFit="false"/>
      <protection locked="true" hidden="false"/>
    </xf>
    <xf numFmtId="164" fontId="9" fillId="0" borderId="2" xfId="26"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left" vertical="bottom" textRotation="0" wrapText="true" indent="0" shrinkToFit="false"/>
      <protection locked="true" hidden="false"/>
    </xf>
    <xf numFmtId="164" fontId="15" fillId="0" borderId="0" xfId="23" applyFont="true" applyBorder="false" applyAlignment="true" applyProtection="false">
      <alignment horizontal="right" vertical="bottom" textRotation="0" wrapText="true" indent="0" shrinkToFit="false"/>
      <protection locked="true" hidden="false"/>
    </xf>
    <xf numFmtId="164" fontId="19" fillId="0" borderId="0" xfId="23" applyFont="true" applyBorder="true" applyAlignment="true" applyProtection="false">
      <alignment horizontal="left" vertical="bottom" textRotation="0" wrapText="true" indent="0" shrinkToFit="false"/>
      <protection locked="true" hidden="false"/>
    </xf>
    <xf numFmtId="164" fontId="0" fillId="0" borderId="0" xfId="23"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7"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false" indent="0" shrinkToFit="false"/>
      <protection locked="true" hidden="false"/>
    </xf>
    <xf numFmtId="167" fontId="22" fillId="0" borderId="6"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4" fillId="0" borderId="9" xfId="0" applyFont="true" applyBorder="true" applyAlignment="true" applyProtection="false">
      <alignment horizontal="left" vertical="bottom" textRotation="0" wrapText="false" indent="1" shrinkToFit="false"/>
      <protection locked="true" hidden="false"/>
    </xf>
    <xf numFmtId="164" fontId="24" fillId="0" borderId="13" xfId="0" applyFont="true" applyBorder="true" applyAlignment="true" applyProtection="false">
      <alignment horizontal="left" vertical="bottom" textRotation="0" wrapText="tru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7" fontId="23" fillId="0" borderId="9"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7" fontId="23" fillId="0" borderId="9"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74" fontId="15" fillId="0" borderId="9" xfId="0" applyFont="tru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true" applyProtection="false">
      <alignment horizontal="general" vertical="bottom" textRotation="0" wrapText="true" indent="0" shrinkToFit="false"/>
      <protection locked="true" hidden="false"/>
    </xf>
    <xf numFmtId="164" fontId="4" fillId="0" borderId="0" xfId="27" applyFont="true" applyBorder="false" applyAlignment="true" applyProtection="true">
      <alignment horizontal="center" vertical="center" textRotation="0" wrapText="true" indent="0" shrinkToFit="false"/>
      <protection locked="true" hidden="false"/>
    </xf>
    <xf numFmtId="164" fontId="34" fillId="0" borderId="0"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true" applyProtection="false">
      <alignment horizontal="center" vertical="center" textRotation="0" wrapText="true" indent="0" shrinkToFit="false"/>
      <protection locked="true" hidden="false"/>
    </xf>
    <xf numFmtId="164" fontId="23" fillId="0" borderId="0" xfId="27" applyFont="true" applyBorder="false" applyAlignment="true" applyProtection="false">
      <alignment horizontal="center" vertical="bottom" textRotation="0" wrapText="true" indent="0" shrinkToFit="false"/>
      <protection locked="true" hidden="false"/>
    </xf>
    <xf numFmtId="164" fontId="23" fillId="0" borderId="0" xfId="27" applyFont="true" applyBorder="true" applyAlignment="true" applyProtection="false">
      <alignment horizontal="center" vertical="bottom" textRotation="0" wrapText="true" indent="0" shrinkToFit="false"/>
      <protection locked="true" hidden="false"/>
    </xf>
    <xf numFmtId="164" fontId="24" fillId="0" borderId="0" xfId="27" applyFont="true" applyBorder="true" applyAlignment="true" applyProtection="false">
      <alignment horizontal="center" vertical="bottom" textRotation="0" wrapText="true" indent="0" shrinkToFit="false"/>
      <protection locked="true" hidden="false"/>
    </xf>
    <xf numFmtId="164" fontId="23" fillId="0" borderId="16" xfId="27" applyFont="true" applyBorder="true" applyAlignment="true" applyProtection="false">
      <alignment horizontal="center" vertical="center" textRotation="0" wrapText="true" indent="0" shrinkToFit="false"/>
      <protection locked="true" hidden="false"/>
    </xf>
    <xf numFmtId="164" fontId="23" fillId="0" borderId="17"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false" applyAlignment="true" applyProtection="false">
      <alignment horizontal="center" vertical="center" textRotation="0" wrapText="true" indent="0" shrinkToFit="false"/>
      <protection locked="true" hidden="false"/>
    </xf>
    <xf numFmtId="164" fontId="23" fillId="0" borderId="18" xfId="27" applyFont="true" applyBorder="true" applyAlignment="true" applyProtection="false">
      <alignment horizontal="center" vertical="center" textRotation="0" wrapText="true" indent="0" shrinkToFit="false"/>
      <protection locked="true" hidden="false"/>
    </xf>
    <xf numFmtId="164" fontId="24" fillId="0" borderId="19" xfId="27" applyFont="true" applyBorder="true" applyAlignment="true" applyProtection="false">
      <alignment horizontal="center" vertical="center" textRotation="0" wrapText="true" indent="0" shrinkToFit="false"/>
      <protection locked="true" hidden="false"/>
    </xf>
    <xf numFmtId="164" fontId="24" fillId="0" borderId="0" xfId="27" applyFont="true" applyBorder="false" applyAlignment="true" applyProtection="false">
      <alignment horizontal="center" vertical="center" textRotation="0" wrapText="true" indent="0" shrinkToFit="false"/>
      <protection locked="true" hidden="false"/>
    </xf>
    <xf numFmtId="164" fontId="24" fillId="0" borderId="20" xfId="27" applyFont="true" applyBorder="true" applyAlignment="true" applyProtection="false">
      <alignment horizontal="center" vertical="center" textRotation="0" wrapText="true" indent="0" shrinkToFit="false"/>
      <protection locked="true" hidden="false"/>
    </xf>
    <xf numFmtId="164" fontId="24" fillId="0" borderId="21" xfId="27" applyFont="true" applyBorder="true" applyAlignment="true" applyProtection="false">
      <alignment horizontal="center" vertical="center" textRotation="0" wrapText="true" indent="0" shrinkToFit="false"/>
      <protection locked="true" hidden="false"/>
    </xf>
    <xf numFmtId="164" fontId="23" fillId="0" borderId="19" xfId="27" applyFont="true" applyBorder="true" applyAlignment="true" applyProtection="false">
      <alignment horizontal="center" vertical="center" textRotation="0" wrapText="true" indent="0" shrinkToFit="false"/>
      <protection locked="true" hidden="false"/>
    </xf>
    <xf numFmtId="164" fontId="23" fillId="0" borderId="21" xfId="27" applyFont="true" applyBorder="true" applyAlignment="true" applyProtection="false">
      <alignment horizontal="center" vertical="center" textRotation="0" wrapText="true" indent="0" shrinkToFit="false"/>
      <protection locked="true" hidden="false"/>
    </xf>
    <xf numFmtId="164" fontId="23" fillId="0" borderId="20" xfId="27" applyFont="true" applyBorder="true" applyAlignment="true" applyProtection="false">
      <alignment horizontal="center" vertical="center" textRotation="0" wrapText="true" indent="0" shrinkToFit="false"/>
      <protection locked="true" hidden="false"/>
    </xf>
    <xf numFmtId="164" fontId="23" fillId="0" borderId="22" xfId="27" applyFont="true" applyBorder="true" applyAlignment="true" applyProtection="false">
      <alignment horizontal="center" vertical="center" textRotation="0" wrapText="true" indent="0" shrinkToFit="false"/>
      <protection locked="true" hidden="false"/>
    </xf>
    <xf numFmtId="164" fontId="23" fillId="0" borderId="23" xfId="27" applyFont="true" applyBorder="true" applyAlignment="true" applyProtection="false">
      <alignment horizontal="center" vertical="center" textRotation="0" wrapText="true" indent="0" shrinkToFit="false"/>
      <protection locked="true" hidden="false"/>
    </xf>
    <xf numFmtId="164" fontId="23" fillId="0" borderId="24"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true" applyAlignment="true" applyProtection="false">
      <alignment horizontal="center" vertical="top" textRotation="0" wrapText="true" indent="0" shrinkToFit="false"/>
      <protection locked="true" hidden="false"/>
    </xf>
    <xf numFmtId="164" fontId="23" fillId="0" borderId="25" xfId="27" applyFont="true" applyBorder="true" applyAlignment="true" applyProtection="false">
      <alignment horizontal="center" vertical="top" textRotation="0" wrapText="true" indent="0" shrinkToFit="false"/>
      <protection locked="true" hidden="false"/>
    </xf>
    <xf numFmtId="164" fontId="24" fillId="0" borderId="26" xfId="27" applyFont="true" applyBorder="true" applyAlignment="true" applyProtection="false">
      <alignment horizontal="center" vertical="center" textRotation="0" wrapText="true" indent="0" shrinkToFit="false"/>
      <protection locked="true" hidden="false"/>
    </xf>
    <xf numFmtId="164" fontId="23" fillId="0" borderId="27" xfId="27" applyFont="true" applyBorder="true" applyAlignment="true" applyProtection="false">
      <alignment horizontal="center" vertical="top" textRotation="0" wrapText="true" indent="0" shrinkToFit="false"/>
      <protection locked="true" hidden="false"/>
    </xf>
    <xf numFmtId="164" fontId="23" fillId="0" borderId="0" xfId="27" applyFont="true" applyBorder="false" applyAlignment="true" applyProtection="false">
      <alignment horizontal="center" vertical="top" textRotation="0" wrapText="true" indent="0" shrinkToFit="false"/>
      <protection locked="true" hidden="false"/>
    </xf>
    <xf numFmtId="164" fontId="23" fillId="0" borderId="19" xfId="27" applyFont="true" applyBorder="true" applyAlignment="true" applyProtection="false">
      <alignment horizontal="general" vertical="center" textRotation="0" wrapText="true" indent="0" shrinkToFit="false"/>
      <protection locked="true" hidden="false"/>
    </xf>
    <xf numFmtId="164" fontId="24" fillId="0" borderId="28" xfId="27" applyFont="true" applyBorder="true" applyAlignment="true" applyProtection="false">
      <alignment horizontal="center" vertical="center" textRotation="0" wrapText="true" indent="0" shrinkToFit="false"/>
      <protection locked="true" hidden="false"/>
    </xf>
    <xf numFmtId="164" fontId="23" fillId="0" borderId="0" xfId="27" applyFont="true" applyBorder="false" applyAlignment="true" applyProtection="false">
      <alignment horizontal="general" vertical="center" textRotation="0" wrapText="true" indent="0" shrinkToFit="false"/>
      <protection locked="true" hidden="false"/>
    </xf>
    <xf numFmtId="164" fontId="23" fillId="0" borderId="21" xfId="27" applyFont="true" applyBorder="true" applyAlignment="true" applyProtection="false">
      <alignment horizontal="general" vertical="center" textRotation="0" wrapText="true" indent="0" shrinkToFit="false"/>
      <protection locked="true" hidden="false"/>
    </xf>
    <xf numFmtId="164" fontId="23" fillId="0" borderId="19" xfId="27" applyFont="true" applyBorder="true" applyAlignment="true" applyProtection="false">
      <alignment horizontal="general" vertical="bottom" textRotation="0" wrapText="true" indent="0" shrinkToFit="false"/>
      <protection locked="true" hidden="false"/>
    </xf>
    <xf numFmtId="165" fontId="23" fillId="0" borderId="29" xfId="27" applyFont="true" applyBorder="true" applyAlignment="true" applyProtection="false">
      <alignment horizontal="left" vertical="bottom" textRotation="0" wrapText="true" indent="1" shrinkToFit="false"/>
      <protection locked="true" hidden="false"/>
    </xf>
    <xf numFmtId="164" fontId="23" fillId="0" borderId="29" xfId="27" applyFont="true" applyBorder="true" applyAlignment="true" applyProtection="false">
      <alignment horizontal="center" vertical="top" textRotation="0" wrapText="false" indent="0" shrinkToFit="false"/>
      <protection locked="true" hidden="false"/>
    </xf>
    <xf numFmtId="164" fontId="23" fillId="0" borderId="21" xfId="27" applyFont="true" applyBorder="true" applyAlignment="true" applyProtection="false">
      <alignment horizontal="general" vertical="bottom" textRotation="0" wrapText="true" indent="0" shrinkToFit="false"/>
      <protection locked="true" hidden="false"/>
    </xf>
    <xf numFmtId="165" fontId="23" fillId="0" borderId="30" xfId="27" applyFont="true" applyBorder="true" applyAlignment="true" applyProtection="false">
      <alignment horizontal="left" vertical="top" textRotation="0" wrapText="true" indent="1" shrinkToFit="false"/>
      <protection locked="true" hidden="false"/>
    </xf>
    <xf numFmtId="165" fontId="23" fillId="0" borderId="30" xfId="27" applyFont="true" applyBorder="true" applyAlignment="true" applyProtection="false">
      <alignment horizontal="left" vertical="top" textRotation="0" wrapText="true" indent="2" shrinkToFit="false"/>
      <protection locked="true" hidden="false"/>
    </xf>
    <xf numFmtId="165" fontId="23" fillId="0" borderId="19" xfId="27" applyFont="true" applyBorder="true" applyAlignment="true" applyProtection="false">
      <alignment horizontal="general" vertical="bottom" textRotation="0" wrapText="true" indent="0" shrinkToFit="false"/>
      <protection locked="true" hidden="false"/>
    </xf>
    <xf numFmtId="164" fontId="23" fillId="0" borderId="28" xfId="27" applyFont="true" applyBorder="true" applyAlignment="true" applyProtection="false">
      <alignment horizontal="left" vertical="bottom" textRotation="0" wrapText="true" indent="1" shrinkToFit="false"/>
      <protection locked="true" hidden="false"/>
    </xf>
    <xf numFmtId="165" fontId="23" fillId="0" borderId="0" xfId="27" applyFont="true" applyBorder="false" applyAlignment="true" applyProtection="false">
      <alignment horizontal="general" vertical="bottom" textRotation="0" wrapText="true" indent="0" shrinkToFit="false"/>
      <protection locked="true" hidden="false"/>
    </xf>
    <xf numFmtId="165" fontId="23" fillId="0" borderId="21" xfId="27" applyFont="true" applyBorder="true" applyAlignment="true" applyProtection="false">
      <alignment horizontal="general" vertical="bottom" textRotation="0" wrapText="true" indent="0" shrinkToFit="false"/>
      <protection locked="true" hidden="false"/>
    </xf>
    <xf numFmtId="165" fontId="23" fillId="0" borderId="29" xfId="27" applyFont="true" applyBorder="true" applyAlignment="true" applyProtection="false">
      <alignment horizontal="left" vertical="center" textRotation="0" wrapText="true" indent="1" shrinkToFit="false"/>
      <protection locked="true" hidden="false"/>
    </xf>
    <xf numFmtId="165" fontId="23" fillId="0" borderId="19" xfId="27" applyFont="true" applyBorder="true" applyAlignment="true" applyProtection="false">
      <alignment horizontal="general" vertical="top" textRotation="0" wrapText="true" indent="0" shrinkToFit="false"/>
      <protection locked="true" hidden="false"/>
    </xf>
    <xf numFmtId="165" fontId="23" fillId="0" borderId="0" xfId="27" applyFont="true" applyBorder="false" applyAlignment="true" applyProtection="false">
      <alignment horizontal="general" vertical="top" textRotation="0" wrapText="true" indent="0" shrinkToFit="false"/>
      <protection locked="true" hidden="false"/>
    </xf>
    <xf numFmtId="165" fontId="23" fillId="0" borderId="21" xfId="27" applyFont="true" applyBorder="true" applyAlignment="true" applyProtection="false">
      <alignment horizontal="general" vertical="top" textRotation="0" wrapText="true" indent="0" shrinkToFit="false"/>
      <protection locked="true" hidden="false"/>
    </xf>
    <xf numFmtId="164" fontId="24" fillId="0" borderId="22" xfId="27" applyFont="true" applyBorder="true" applyAlignment="true" applyProtection="false">
      <alignment horizontal="general" vertical="bottom" textRotation="0" wrapText="true" indent="0" shrinkToFit="false"/>
      <protection locked="true" hidden="false"/>
    </xf>
    <xf numFmtId="164" fontId="24" fillId="0" borderId="23" xfId="27" applyFont="true" applyBorder="true" applyAlignment="true" applyProtection="false">
      <alignment horizontal="general" vertical="bottom" textRotation="0" wrapText="true" indent="0" shrinkToFit="false"/>
      <protection locked="true" hidden="false"/>
    </xf>
    <xf numFmtId="164" fontId="24" fillId="0" borderId="24" xfId="27" applyFont="true" applyBorder="true" applyAlignment="true" applyProtection="false">
      <alignment horizontal="general" vertical="bottom" textRotation="0" wrapText="true" indent="0" shrinkToFit="false"/>
      <protection locked="true" hidden="false"/>
    </xf>
    <xf numFmtId="164" fontId="24" fillId="0" borderId="0" xfId="27" applyFont="true" applyBorder="false" applyAlignment="true" applyProtection="false">
      <alignment horizontal="general" vertical="bottom" textRotation="0" wrapText="true" indent="0" shrinkToFit="false"/>
      <protection locked="true" hidden="false"/>
    </xf>
    <xf numFmtId="164" fontId="23" fillId="0" borderId="0" xfId="27"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3" fillId="0" borderId="0" xfId="27" applyFont="true" applyBorder="false" applyAlignment="true" applyProtection="false">
      <alignment horizontal="general" vertical="bottom" textRotation="0" wrapText="true" indent="0" shrinkToFit="false"/>
      <protection locked="true" hidden="false"/>
    </xf>
    <xf numFmtId="164" fontId="36" fillId="0" borderId="0" xfId="22"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0"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_Mappe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360</xdr:rowOff>
    </xdr:from>
    <xdr:to>
      <xdr:col>0</xdr:col>
      <xdr:colOff>6482160</xdr:colOff>
      <xdr:row>64</xdr:row>
      <xdr:rowOff>105120</xdr:rowOff>
    </xdr:to>
    <xdr:sp>
      <xdr:nvSpPr>
        <xdr:cNvPr id="1" name="Textfeld 1"/>
        <xdr:cNvSpPr/>
      </xdr:nvSpPr>
      <xdr:spPr>
        <a:xfrm>
          <a:off x="13320" y="581040"/>
          <a:ext cx="64688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0.9.2015 waren mit Arbeitsort in Mecklenburg-Vorpommern 561 261 Personen abhängig beschäftigt und unterlagen der Meldepflicht zur Sozialversicherung. Damit stellen die sozialversicherungspflichtig Beschäftigten rund 75 Prozent der im Land erwerbstätigen Personen. Die fortlaufende Beobachtung von Größe, Struktur und Entwicklung dieses Personenkreises ist damit eine wesentliche Grundlage wirtschafts- und sozialpolitischer Analysen, aus denen sich u. a. Maßnahmen regionaler Struktur- und Arbeitsmarktpolitik ableiten. </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 Arbeitsförderung - (SGB III). Nach § 281 SGB III (Arbeitsmarktstatistiken) ist die Bundesagentur für Arbeit</a:t>
          </a:r>
          <a:endParaRPr b="0" lang="en-US" sz="800" spc="-1" strike="noStrike">
            <a:latin typeface="Times New Roman"/>
          </a:endParaRPr>
        </a:p>
        <a:p>
          <a:r>
            <a:rPr b="0" lang="en-US" sz="800" spc="-1" strike="noStrike">
              <a:solidFill>
                <a:srgbClr val="000000"/>
              </a:solidFill>
              <a:latin typeface="Arial"/>
            </a:rPr>
            <a:t>damit beauftragt, aus den in ihrem Geschäftsbereich anfallenden Daten Statistiken, insbesondere über Beschäftigung und </a:t>
          </a:r>
          <a:endParaRPr b="0" lang="en-US" sz="800" spc="-1" strike="noStrike">
            <a:latin typeface="Times New Roman"/>
          </a:endParaRPr>
        </a:p>
        <a:p>
          <a:r>
            <a:rPr b="0" lang="en-US" sz="800" spc="-1" strike="noStrike">
              <a:solidFill>
                <a:srgbClr val="000000"/>
              </a:solidFill>
              <a:latin typeface="Arial"/>
            </a:rPr>
            <a:t>Arbeitslosigkeit der Arbeitnehmer und über Leistungen der Arbeitsförderung zu erstellen. Auf Grundlage der Meldungen nach</a:t>
          </a:r>
          <a:endParaRPr b="0" lang="en-US" sz="800" spc="-1" strike="noStrike">
            <a:latin typeface="Times New Roman"/>
          </a:endParaRPr>
        </a:p>
        <a:p>
          <a:r>
            <a:rPr b="0" lang="en-US" sz="800" spc="-1" strike="noStrike">
              <a:solidFill>
                <a:srgbClr val="000000"/>
              </a:solidFill>
              <a:latin typeface="Arial"/>
            </a:rPr>
            <a:t>§ 28a (Meldepflicht) des Vierten Buches Sozialgesetzbuch ‑ Gemeinsame Vorschriften für die Sozialversicherung ‑ (SGB IV) </a:t>
          </a:r>
          <a:endParaRPr b="0" lang="en-US" sz="800" spc="-1" strike="noStrike">
            <a:latin typeface="Times New Roman"/>
          </a:endParaRPr>
        </a:p>
        <a:p>
          <a:r>
            <a:rPr b="0" lang="en-US" sz="800" spc="-1" strike="noStrike">
              <a:solidFill>
                <a:srgbClr val="000000"/>
              </a:solidFill>
              <a:latin typeface="Arial"/>
            </a:rPr>
            <a:t>erstellt die Bundesagentur für Arbeit eine Datei sozialversicherungspflichtig Beschäftigter. Die anonymisierten Einzeldaten </a:t>
          </a:r>
          <a:endParaRPr b="0" lang="en-US" sz="800" spc="-1" strike="noStrike">
            <a:latin typeface="Times New Roman"/>
          </a:endParaRPr>
        </a:p>
        <a:p>
          <a:r>
            <a:rPr b="0" lang="en-US" sz="800" spc="-1" strike="noStrike">
              <a:solidFill>
                <a:srgbClr val="000000"/>
              </a:solidFill>
              <a:latin typeface="Arial"/>
            </a:rPr>
            <a:t>der sozialversicherungspflichtig Beschäftigten stellt sie gemäß § 282a Absatz 1 SGB III dem Statistischen Bundesamt und </a:t>
          </a:r>
          <a:endParaRPr b="0" lang="en-US" sz="800" spc="-1" strike="noStrike">
            <a:latin typeface="Times New Roman"/>
          </a:endParaRPr>
        </a:p>
        <a:p>
          <a:r>
            <a:rPr b="0" lang="en-US" sz="800" spc="-1" strike="noStrike">
              <a:solidFill>
                <a:srgbClr val="000000"/>
              </a:solidFill>
              <a:latin typeface="Arial"/>
            </a:rPr>
            <a:t>den Statistischen Ämtern der Länder zur Verfügung. Diese erstellen Veröffentlichungen der Beschäftigungsstatistik für allgemeine</a:t>
          </a:r>
          <a:endParaRPr b="0" lang="en-US" sz="800" spc="-1" strike="noStrike">
            <a:latin typeface="Times New Roman"/>
          </a:endParaRPr>
        </a:p>
        <a:p>
          <a:r>
            <a:rPr b="0" lang="en-US" sz="800" spc="-1" strike="noStrike">
              <a:solidFill>
                <a:srgbClr val="000000"/>
              </a:solidFill>
              <a:latin typeface="Arial"/>
            </a:rPr>
            <a:t>Zwecke in tiefer fachlicher und regionaler Gliederung, führen gezielte Auswertungen und vergleichende Untersuchungen durch </a:t>
          </a:r>
          <a:endParaRPr b="0" lang="en-US" sz="800" spc="-1" strike="noStrike">
            <a:latin typeface="Times New Roman"/>
          </a:endParaRPr>
        </a:p>
        <a:p>
          <a:r>
            <a:rPr b="0" lang="en-US" sz="800" spc="-1" strike="noStrike">
              <a:solidFill>
                <a:srgbClr val="000000"/>
              </a:solidFill>
              <a:latin typeface="Arial"/>
            </a:rPr>
            <a:t>und binden die Ergebnisse der Beschäftigungsstatistik in das erwerbsstatistische Gesamtbild ei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a:t>
          </a:r>
          <a:r>
            <a:rPr b="0" i="1" lang="en-US" sz="800" spc="-1" strike="noStrike">
              <a:solidFill>
                <a:srgbClr val="000000"/>
              </a:solidFill>
              <a:latin typeface="Arial"/>
            </a:rPr>
            <a:t>werden in der Regel alle Arbeiter/-innen und Angestellten einschließlich der Beschäftigten in beruflicher Ausbildung</a:t>
          </a:r>
          <a:r>
            <a:rPr b="0" lang="en-US" sz="800" spc="-1" strike="noStrike">
              <a:solidFill>
                <a:srgbClr val="000000"/>
              </a:solidFill>
              <a:latin typeface="Arial"/>
            </a:rPr>
            <a:t> von der Sozialversicherungspflicht erfasst. In wenigen Fällen besteht auch für Selbstständige Sozialversicherungspflich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hr- und Zivildienstleistend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Mit der gesetzlichen </a:t>
          </a:r>
          <a:r>
            <a:rPr b="0" i="1" lang="en-US" sz="800" spc="-1" strike="noStrike">
              <a:solidFill>
                <a:srgbClr val="000000"/>
              </a:solidFill>
              <a:latin typeface="Arial"/>
            </a:rPr>
            <a:t>Neuregelung zur Sozialversicherungspflicht geringfügiger Beschäftigungsverhältnisse</a:t>
          </a:r>
          <a:r>
            <a:rPr b="0" lang="en-US" sz="800" spc="-1" strike="noStrike">
              <a:solidFill>
                <a:srgbClr val="000000"/>
              </a:solidFill>
              <a:latin typeface="Arial"/>
            </a:rPr>
            <a:t>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t>
          </a:r>
          <a:r>
            <a:rPr b="0" lang="en-US" sz="800" spc="-1" strike="noStrike">
              <a:solidFill>
                <a:srgbClr val="000000"/>
              </a:solidFill>
              <a:latin typeface="Arial"/>
            </a:rPr>
            <a:t> Als „geringfügig entlohnt“ gilt eine Tätigkeit, wenn eine bestimmte Einkommenshöchstgrenze im Monat (seit 1.1.2013  450,- EU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icht überschritten wird. Für geringfügige Beschäftigungsverhältnisse besteht grundsätzlich keine Versicherungspflicht in d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gesetzlichen Kranken-, Pflege- und Arbeitslosenversicherung. Seit dem 1. April 1999 sind Arbeitgeber verpflichtet, auch fü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ersonen, die ausschließlich geringfügig entlohnte Tätigkeiten ausüben, pauschalierte Beiträge zur Krank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ntenversicherung zu entrichten, wobei der Beitrag zur Rentenversicherung von den Beschäftigten zur Erlangung verbessert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Leistungsansprüche durch freiwillige Zuzahlung aufgestockt werden kann. In diesem Bericht werden keine Daten zur den geringfügig</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ntlohnten Beschäftigten ausgewiesen. Diese werden von der Bundesagentur für Arbeit veröffentlicht.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t>
          </a:r>
          <a:r>
            <a:rPr b="0" lang="en-US" sz="800" spc="-1" strike="noStrike">
              <a:solidFill>
                <a:srgbClr val="000000"/>
              </a:solidFill>
              <a:latin typeface="Arial"/>
            </a:rPr>
            <a:t> Als „</a:t>
          </a:r>
          <a:r>
            <a:rPr b="0" i="1" lang="en-US" sz="800" spc="-1" strike="noStrike">
              <a:solidFill>
                <a:srgbClr val="000000"/>
              </a:solidFill>
              <a:latin typeface="Arial"/>
            </a:rPr>
            <a:t>kurzfristig</a:t>
          </a:r>
          <a:r>
            <a:rPr b="0" lang="en-US" sz="800" spc="-1" strike="noStrike">
              <a:solidFill>
                <a:srgbClr val="000000"/>
              </a:solidFill>
              <a:latin typeface="Arial"/>
            </a:rPr>
            <a:t>“ gilt eine Tätigkeit dann, wenn sie nach ihrer Eigenart oder im Voraus vertraglich auf höchstens zwei Monate oder 50</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rbeitstage begrenzt ist. Personen, die als einzige Tätigkeit eine geringfügig kurzfristige Beschäftigung im Sinne von § 8 Absatz 1</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GB IV ausüben, bleiben auch nach den neuen rechtlichen Regelungen frei von der Versicherungspflicht. Sie zählen nicht zu d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zialversicherungspflichtig Beschäftigten und werden deshalb in dieser Veröffentlichung nicht ausgewies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rden von derselben Person mehrere geringfügige Beschäftigungen (geringfügig entlohnte oder kurzfristige Beschäftigungen) oder geringfügig entlohnte Beschäftigungen und nicht geringfügige Beschäftigungen ausgeübt, so sind sie zusammenzurechnen (§ 8 Absatz 2 SGB IV). Dies gilt auch, wenn anstelle einer Beschäftigung eine selbstständige Tätigkeit ausgeübt wird.</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zählen der weitaus überwiegende Teil der Selbstständigen, mithelfende </a:t>
          </a:r>
          <a:endParaRPr b="0" lang="en-US" sz="800" spc="-1" strike="noStrike">
            <a:latin typeface="Times New Roman"/>
          </a:endParaRPr>
        </a:p>
        <a:p>
          <a:r>
            <a:rPr b="0" lang="en-US" sz="800" spc="-1" strike="noStrike">
              <a:solidFill>
                <a:srgbClr val="000000"/>
              </a:solidFill>
              <a:latin typeface="Arial"/>
            </a:rPr>
            <a:t>Familienangehörige, Berufs- und Zeitsoldaten (siehe o. g. Ausnahme), Wehrpflichtige ohne vorangegangene Beschäftigung sowie</a:t>
          </a:r>
          <a:endParaRPr b="0" lang="en-US" sz="800" spc="-1" strike="noStrike">
            <a:latin typeface="Times New Roman"/>
          </a:endParaRPr>
        </a:p>
        <a:p>
          <a:r>
            <a:rPr b="0" lang="en-US" sz="800" spc="-1" strike="noStrike">
              <a:solidFill>
                <a:srgbClr val="000000"/>
              </a:solidFill>
              <a:latin typeface="Arial"/>
            </a:rPr>
            <a:t>Beamte/-inn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Nachweiskonzep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ie sozialversicherungspflichtig Beschäftigten werden am Arbeitsort (Tabellen 1 bis 7) und am Wohnort (Tabellen 8 bis 13) nachgewiesen.</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Klassifikatio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Klassifikation der Wirtschaftszweige Ausgabe 2008 (WZ 2008)“. Die Gliederung der WZ 2008 wurde unter Beteiligung von Datennutzern und -produzenten in Verwaltung, Wirtschaft, Forschung und Gesellschaft geschaffen.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a:t>
          </a:r>
          <a:endParaRPr b="0" lang="en-US" sz="8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127</xdr:row>
      <xdr:rowOff>105120</xdr:rowOff>
    </xdr:to>
    <xdr:sp>
      <xdr:nvSpPr>
        <xdr:cNvPr id="2" name="Textfeld 2"/>
        <xdr:cNvSpPr/>
      </xdr:nvSpPr>
      <xdr:spPr>
        <a:xfrm>
          <a:off x="0" y="10459080"/>
          <a:ext cx="6482160" cy="8965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Grundsätzlich sind die wirtschaftsfachlichen Ergebnisse der Beschäftigungsstatistik mit anderen deutschen und europäischen Wirtschaftsstatistiken vergleichbar.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ie WZ 2008 ist in einigen Bereichen tiefer gegliedert als ihre Vorgängerversion, vor allem im Bereich der Erbringung von Dienstleistungen sind alle Hierarchieebenen betroffen.</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urch die Einführung neuer Positionen auf Abschnittsebene wird ein Gesamtvergleich zwischen der WZ 2008 und der WZ 2003 verhindert.</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Klassifikation der Berufe 2010" (KldB 2010).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Mit der Umstellung auf den neuen Tätigkeitsschlüssel wird den veränderten rechtlichen Grundlagen sowie veränderter Bildungs- und Beschäftigungsstrukturen Rechnung getragen, sodass ein realitätsnahes Abbild der nationalen Berufsstrukturen entsteht. Die Systematik der Berufe der KldB 2010 basiert auf den Dimensionen "Berufsfachlichkeit" und "Anforderungsniveau" und weicht somit maßgeblich von den vorherigen Versionen ab. Aufgrund einer hohen Kompatibilität mit der internationalen Berufsklassifikation (ISCO-08: International Standard Classification of Occupations 2008) wird zudem die internationale Vergleichbarkeit von Forschung und amtlicher Statistik verbessert.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ie Umstellung des Tätigkeitsschlüssels ermöglicht wesentlich differenziertere Aussagen zur ausgeübten Tätigkeit, zum Schul- und Berufsabschluss sowie zur Arbeitszeit. Durch die umfassenden Veränderungen ist bei diesen Merkmalen ein </a:t>
          </a:r>
          <a:r>
            <a:rPr b="1" lang="en-US" sz="800" spc="-1" strike="noStrike">
              <a:solidFill>
                <a:srgbClr val="000000"/>
              </a:solidFill>
              <a:latin typeface="Arial"/>
            </a:rPr>
            <a:t>Vergleich</a:t>
          </a:r>
          <a:r>
            <a:rPr b="0" lang="en-US" sz="800" spc="-1" strike="noStrike">
              <a:solidFill>
                <a:srgbClr val="000000"/>
              </a:solidFill>
              <a:latin typeface="Arial"/>
            </a:rPr>
            <a:t> zu Ergebnissen, die auf einem Stichtag vor dem 31.12.2012 basieren,</a:t>
          </a:r>
          <a:r>
            <a:rPr b="1" lang="en-US" sz="800" spc="-1" strike="noStrike">
              <a:solidFill>
                <a:srgbClr val="000000"/>
              </a:solidFill>
              <a:latin typeface="Arial"/>
            </a:rPr>
            <a:t> nicht möglich</a:t>
          </a:r>
          <a:r>
            <a:rPr b="0" lang="en-US" sz="800" spc="-1" strike="noStrike">
              <a:solidFill>
                <a:srgbClr val="000000"/>
              </a:solidFill>
              <a:latin typeface="Arial"/>
            </a:rPr>
            <a: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Hinweis</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in diesem Bericht vorgelegten Ergebnisse resultieren aus der Aufbereitung im IT-Verfahren „Datamart Beschäftigtenstatistik“, innerhalb des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9.2015 basieren auf der Datenerfassungs- und ‑übermittlungsverordnung (DEÜV) und wurden nach dem Neuverfahren ausgewertet. Die Bundesagentur für Arbeit behält sich für diese und alle folgenden Stichtage die Möglichkeit der Berichtigung innerhalb von drei Jahren nach Stichtag vor.</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vision der Beschäftigungsstatistik</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Daten der sozialversicherungspflichtig Beschäftigten wurden von der Bundesagentur für Arbeit umfassend überarbeitet. Im Zuge dieser Revision erfolgte eine Neumodellierung der Daten, die zu einer verbesserten Ergebnisgenauigkeit führt. Darüber hinaus wurde der Kreis der sozialversicherungspflichtig Beschäftigten im Rahmen der Revision 2014 definitorisch erweitert, sodass nun eine bessere Anpassung an das ILO-Erwerbskonzept (ILO: International Labour Organization) gewährleistet ist. Als zahlenmäßig bedeutendste Gruppen wurden die behinderten Menschen in anerkannten Werkstätten sowie Personen, die ein freiwilliges soziales, ökologisches Jahr oder einen Bundesfreiwilligendienst leisten in den Kreis der sozialversicherungspflichtig Beschäftigten aufgenommen.</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Aufgrund der großen Abweichungen zwischen den neu aufbereiteten und den zuvor veröffentlichten Daten revidierte die Bundesagentur für Arbeit die Daten rückwirkend bis 1999. Es ist für Mecklenburg-Vorpommern vorerst nicht vorgesehen, die bereits veröffentlichten Statistischen Berichte zu den Pendlern und den sozialversicherungspflichtig Beschäftigten durch revidierte Daten zu ersetzen. Zum Stichtag 31.12.2013 veröffentlichte das Statistische Amt Mecklenburg-Vorpommern erstmals einen Statistischen Bericht mit den revidierten Zahlen aus der Beschäftigungsstatistik. Die in diesem Statistisches Bericht enthaltenen Daten sind </a:t>
          </a:r>
          <a:r>
            <a:rPr b="1" lang="en-US" sz="800" spc="-1" strike="noStrike">
              <a:solidFill>
                <a:srgbClr val="000000"/>
              </a:solidFill>
              <a:latin typeface="Arial"/>
            </a:rPr>
            <a:t>nicht</a:t>
          </a:r>
          <a:r>
            <a:rPr b="0" lang="en-US" sz="800" spc="-1" strike="noStrike">
              <a:solidFill>
                <a:srgbClr val="000000"/>
              </a:solidFill>
              <a:latin typeface="Arial"/>
            </a:rPr>
            <a:t> mit früheren, nicht revidierten Daten </a:t>
          </a:r>
          <a:r>
            <a:rPr b="1" lang="en-US" sz="800" spc="-1" strike="noStrike">
              <a:solidFill>
                <a:srgbClr val="000000"/>
              </a:solidFill>
              <a:latin typeface="Arial"/>
            </a:rPr>
            <a:t>vergleichbar</a:t>
          </a:r>
          <a:r>
            <a:rPr b="0" lang="en-US" sz="800" spc="-1" strike="noStrike">
              <a:solidFill>
                <a:srgbClr val="000000"/>
              </a:solidFill>
              <a:latin typeface="Arial"/>
            </a:rPr>
            <a:t>.  </a:t>
          </a:r>
          <a:r>
            <a:rPr b="0" lang="en-US" sz="600" spc="-1" strike="noStrike">
              <a:solidFill>
                <a:srgbClr val="000000"/>
              </a:solidFill>
              <a:latin typeface="Arial"/>
            </a:rPr>
            <a:t> </a:t>
          </a:r>
          <a:endParaRPr b="0" lang="en-US" sz="600" spc="-1" strike="noStrike">
            <a:latin typeface="Times New Roman"/>
          </a:endParaRPr>
        </a:p>
        <a:p>
          <a:endParaRPr b="0" lang="en-US" sz="600" spc="-1" strike="noStrike">
            <a:latin typeface="Times New Roman"/>
          </a:endParaRPr>
        </a:p>
        <a:p>
          <a:r>
            <a:rPr b="0" lang="en-US" sz="800" spc="-1" strike="noStrike">
              <a:solidFill>
                <a:srgbClr val="000000"/>
              </a:solidFill>
              <a:latin typeface="Arial"/>
            </a:rPr>
            <a:t>Nähere Informationen zur Revision der Beschäftigungsstatistik können Sie dem Methodenbericht der Bundesagentur für Arbeit entnehmen: </a:t>
          </a:r>
          <a:endParaRPr b="0" lang="en-US" sz="800" spc="-1" strike="noStrike">
            <a:latin typeface="Times New Roman"/>
          </a:endParaRPr>
        </a:p>
        <a:p>
          <a:r>
            <a:rPr b="0" lang="en-US" sz="800" spc="-1" strike="noStrike">
              <a:solidFill>
                <a:srgbClr val="000000"/>
              </a:solidFill>
              <a:latin typeface="Arial"/>
            </a:rPr>
            <a:t>http://statistik.arbeitsagentur.de/Navigation/Statistik/Grundlagen/Methodenberichte/Beschaeftigungsstatistik/Methodeberichte-Beschaeftigungsstatistik-Nav.html. </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275400</xdr:rowOff>
    </xdr:from>
    <xdr:to>
      <xdr:col>1</xdr:col>
      <xdr:colOff>3174120</xdr:colOff>
      <xdr:row>58</xdr:row>
      <xdr:rowOff>75960</xdr:rowOff>
    </xdr:to>
    <xdr:pic>
      <xdr:nvPicPr>
        <xdr:cNvPr id="3" name="Grafik 6" descr=""/>
        <xdr:cNvPicPr/>
      </xdr:nvPicPr>
      <xdr:blipFill>
        <a:blip r:embed="rId1"/>
        <a:stretch/>
      </xdr:blipFill>
      <xdr:spPr>
        <a:xfrm>
          <a:off x="0" y="5173920"/>
          <a:ext cx="6395400" cy="4543920"/>
        </a:xfrm>
        <a:prstGeom prst="rect">
          <a:avLst/>
        </a:prstGeom>
        <a:ln w="0">
          <a:noFill/>
        </a:ln>
      </xdr:spPr>
    </xdr:pic>
    <xdr:clientData/>
  </xdr:twoCellAnchor>
  <xdr:twoCellAnchor editAs="oneCell">
    <xdr:from>
      <xdr:col>0</xdr:col>
      <xdr:colOff>0</xdr:colOff>
      <xdr:row>1</xdr:row>
      <xdr:rowOff>0</xdr:rowOff>
    </xdr:from>
    <xdr:to>
      <xdr:col>1</xdr:col>
      <xdr:colOff>3174120</xdr:colOff>
      <xdr:row>29</xdr:row>
      <xdr:rowOff>28800</xdr:rowOff>
    </xdr:to>
    <xdr:pic>
      <xdr:nvPicPr>
        <xdr:cNvPr id="4" name="Grafik 1" descr=""/>
        <xdr:cNvPicPr/>
      </xdr:nvPicPr>
      <xdr:blipFill>
        <a:blip r:embed="rId2"/>
        <a:stretch/>
      </xdr:blipFill>
      <xdr:spPr>
        <a:xfrm>
          <a:off x="0" y="380880"/>
          <a:ext cx="6395400" cy="4546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5"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6"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7"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8"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9"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0"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1"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2"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3"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4"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5"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6"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7"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60</xdr:colOff>
      <xdr:row>19</xdr:row>
      <xdr:rowOff>257040</xdr:rowOff>
    </xdr:from>
    <xdr:to>
      <xdr:col>7</xdr:col>
      <xdr:colOff>10440</xdr:colOff>
      <xdr:row>19</xdr:row>
      <xdr:rowOff>266040</xdr:rowOff>
    </xdr:to>
    <xdr:sp>
      <xdr:nvSpPr>
        <xdr:cNvPr id="18" name="Line 14"/>
        <xdr:cNvSpPr/>
      </xdr:nvSpPr>
      <xdr:spPr>
        <a:xfrm flipH="1">
          <a:off x="3026160" y="6559560"/>
          <a:ext cx="271800" cy="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18720</xdr:rowOff>
    </xdr:from>
    <xdr:to>
      <xdr:col>2</xdr:col>
      <xdr:colOff>110880</xdr:colOff>
      <xdr:row>20</xdr:row>
      <xdr:rowOff>123840</xdr:rowOff>
    </xdr:to>
    <xdr:sp>
      <xdr:nvSpPr>
        <xdr:cNvPr id="19" name="Line 15"/>
        <xdr:cNvSpPr/>
      </xdr:nvSpPr>
      <xdr:spPr>
        <a:xfrm>
          <a:off x="1548720" y="677844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31480</xdr:colOff>
      <xdr:row>19</xdr:row>
      <xdr:rowOff>448200</xdr:rowOff>
    </xdr:from>
    <xdr:to>
      <xdr:col>9</xdr:col>
      <xdr:colOff>241560</xdr:colOff>
      <xdr:row>20</xdr:row>
      <xdr:rowOff>114120</xdr:rowOff>
    </xdr:to>
    <xdr:sp>
      <xdr:nvSpPr>
        <xdr:cNvPr id="20" name="Line 16"/>
        <xdr:cNvSpPr/>
      </xdr:nvSpPr>
      <xdr:spPr>
        <a:xfrm flipH="1">
          <a:off x="4786200" y="6750720"/>
          <a:ext cx="10080" cy="123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3&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100" width="35.7"/>
    <col collapsed="false" customWidth="true" hidden="false" outlineLevel="0" max="15" min="4" style="66" width="7.7"/>
    <col collapsed="false" customWidth="true" hidden="false" outlineLevel="0" max="250" min="16" style="66" width="11.42"/>
    <col collapsed="false" customWidth="true" hidden="false" outlineLevel="0" max="251" min="251" style="66" width="6.13"/>
    <col collapsed="false" customWidth="true" hidden="false" outlineLevel="0" max="252" min="252" style="66" width="33.7"/>
    <col collapsed="false" customWidth="false" hidden="false" outlineLevel="0" max="257" min="253" style="66" width="10.41"/>
  </cols>
  <sheetData>
    <row r="1" customFormat="false" ht="45" hidden="false" customHeight="true" outlineLevel="0" collapsed="false">
      <c r="A1" s="68" t="s">
        <v>51</v>
      </c>
      <c r="B1" s="68"/>
      <c r="C1" s="68"/>
      <c r="D1" s="69" t="s">
        <v>332</v>
      </c>
      <c r="E1" s="69"/>
      <c r="F1" s="69"/>
      <c r="G1" s="69"/>
      <c r="H1" s="69"/>
      <c r="I1" s="69"/>
      <c r="J1" s="166" t="s">
        <v>332</v>
      </c>
      <c r="K1" s="166"/>
      <c r="L1" s="166"/>
      <c r="M1" s="166"/>
      <c r="N1" s="166"/>
      <c r="O1" s="166"/>
    </row>
    <row r="2" customFormat="false" ht="11.45" hidden="false" customHeight="true" outlineLevel="0" collapsed="false">
      <c r="A2" s="97" t="s">
        <v>215</v>
      </c>
      <c r="B2" s="98" t="s">
        <v>216</v>
      </c>
      <c r="C2" s="98" t="s">
        <v>217</v>
      </c>
      <c r="D2" s="134" t="s">
        <v>317</v>
      </c>
      <c r="E2" s="134" t="s">
        <v>318</v>
      </c>
      <c r="F2" s="134" t="s">
        <v>333</v>
      </c>
      <c r="G2" s="167" t="s">
        <v>218</v>
      </c>
      <c r="H2" s="134" t="s">
        <v>334</v>
      </c>
      <c r="I2" s="153" t="s">
        <v>335</v>
      </c>
      <c r="J2" s="168" t="s">
        <v>218</v>
      </c>
      <c r="K2" s="134" t="s">
        <v>336</v>
      </c>
      <c r="L2" s="167" t="s">
        <v>218</v>
      </c>
      <c r="M2" s="134" t="s">
        <v>337</v>
      </c>
      <c r="N2" s="167" t="s">
        <v>218</v>
      </c>
      <c r="O2" s="153" t="s">
        <v>338</v>
      </c>
    </row>
    <row r="3" customFormat="false" ht="11.45" hidden="false" customHeight="true" outlineLevel="0" collapsed="false">
      <c r="A3" s="97"/>
      <c r="B3" s="98"/>
      <c r="C3" s="98"/>
      <c r="D3" s="134"/>
      <c r="E3" s="134"/>
      <c r="F3" s="134"/>
      <c r="G3" s="167" t="s">
        <v>339</v>
      </c>
      <c r="H3" s="134"/>
      <c r="I3" s="153"/>
      <c r="J3" s="169" t="s">
        <v>340</v>
      </c>
      <c r="K3" s="134"/>
      <c r="L3" s="170" t="s">
        <v>341</v>
      </c>
      <c r="M3" s="134"/>
      <c r="N3" s="167" t="s">
        <v>342</v>
      </c>
      <c r="O3" s="153"/>
    </row>
    <row r="4" customFormat="false" ht="11.45" hidden="false" customHeight="true" outlineLevel="0" collapsed="false">
      <c r="A4" s="97"/>
      <c r="B4" s="98"/>
      <c r="C4" s="98"/>
      <c r="D4" s="134"/>
      <c r="E4" s="134"/>
      <c r="F4" s="134"/>
      <c r="G4" s="167"/>
      <c r="H4" s="134"/>
      <c r="I4" s="153"/>
      <c r="J4" s="169"/>
      <c r="K4" s="134"/>
      <c r="L4" s="170"/>
      <c r="M4" s="134"/>
      <c r="N4" s="167"/>
      <c r="O4" s="153"/>
    </row>
    <row r="5" customFormat="false" ht="11.45" hidden="false" customHeight="true" outlineLevel="0" collapsed="false">
      <c r="A5" s="97"/>
      <c r="B5" s="98"/>
      <c r="C5" s="98"/>
      <c r="D5" s="134"/>
      <c r="E5" s="134"/>
      <c r="F5" s="134"/>
      <c r="G5" s="167"/>
      <c r="H5" s="134"/>
      <c r="I5" s="153"/>
      <c r="J5" s="169"/>
      <c r="K5" s="134"/>
      <c r="L5" s="170"/>
      <c r="M5" s="134"/>
      <c r="N5" s="167"/>
      <c r="O5" s="153"/>
    </row>
    <row r="6" s="65" customFormat="true" ht="11.45" hidden="false" customHeight="true" outlineLevel="0" collapsed="false">
      <c r="A6" s="124" t="n">
        <v>1</v>
      </c>
      <c r="B6" s="75" t="n">
        <v>2</v>
      </c>
      <c r="C6" s="76" t="n">
        <v>3</v>
      </c>
      <c r="D6" s="75" t="n">
        <v>4</v>
      </c>
      <c r="E6" s="75" t="n">
        <v>5</v>
      </c>
      <c r="F6" s="76" t="n">
        <v>6</v>
      </c>
      <c r="G6" s="75" t="n">
        <v>7</v>
      </c>
      <c r="H6" s="75" t="n">
        <v>8</v>
      </c>
      <c r="I6" s="101" t="n">
        <v>9</v>
      </c>
      <c r="J6" s="124" t="n">
        <v>10</v>
      </c>
      <c r="K6" s="76" t="n">
        <v>11</v>
      </c>
      <c r="L6" s="76" t="n">
        <v>12</v>
      </c>
      <c r="M6" s="76" t="n">
        <v>13</v>
      </c>
      <c r="N6" s="76" t="n">
        <v>14</v>
      </c>
      <c r="O6" s="101" t="n">
        <v>15</v>
      </c>
    </row>
    <row r="7" customFormat="false" ht="30" hidden="false" customHeight="true" outlineLevel="0" collapsed="false">
      <c r="A7" s="125"/>
      <c r="B7" s="126"/>
      <c r="C7" s="104"/>
      <c r="D7" s="171" t="s">
        <v>199</v>
      </c>
      <c r="E7" s="171"/>
      <c r="F7" s="171"/>
      <c r="G7" s="171"/>
      <c r="H7" s="171"/>
      <c r="I7" s="171"/>
      <c r="J7" s="172" t="s">
        <v>199</v>
      </c>
      <c r="K7" s="172"/>
      <c r="L7" s="172"/>
      <c r="M7" s="172"/>
      <c r="N7" s="172"/>
      <c r="O7" s="172"/>
    </row>
    <row r="8" customFormat="false" ht="10.5" hidden="false" customHeight="true" outlineLevel="0" collapsed="false">
      <c r="A8" s="90" t="n">
        <f aca="false">IF(E8&lt;&gt;"",COUNTA($E$8:E8),"")</f>
        <v>1</v>
      </c>
      <c r="B8" s="112" t="s">
        <v>84</v>
      </c>
      <c r="C8" s="112" t="s">
        <v>85</v>
      </c>
      <c r="D8" s="173" t="n">
        <v>53</v>
      </c>
      <c r="E8" s="173" t="n">
        <v>50</v>
      </c>
      <c r="F8" s="173" t="n">
        <v>3443</v>
      </c>
      <c r="G8" s="173" t="n">
        <v>16</v>
      </c>
      <c r="H8" s="173" t="n">
        <v>3076</v>
      </c>
      <c r="I8" s="173" t="n">
        <v>2432</v>
      </c>
      <c r="J8" s="173" t="s">
        <v>21</v>
      </c>
      <c r="K8" s="173" t="n">
        <v>1663</v>
      </c>
      <c r="L8" s="173" t="s">
        <v>21</v>
      </c>
      <c r="M8" s="173" t="n">
        <v>2534</v>
      </c>
      <c r="N8" s="173" t="s">
        <v>21</v>
      </c>
      <c r="O8" s="173" t="n">
        <v>4064</v>
      </c>
      <c r="P8" s="174"/>
      <c r="Q8" s="174"/>
    </row>
    <row r="9" customFormat="false" ht="10.5" hidden="false" customHeight="true" outlineLevel="0" collapsed="false">
      <c r="A9" s="90" t="n">
        <f aca="false">IF(E9&lt;&gt;"",COUNTA($E$8:E9),"")</f>
        <v>2</v>
      </c>
      <c r="B9" s="112" t="s">
        <v>86</v>
      </c>
      <c r="C9" s="112" t="s">
        <v>87</v>
      </c>
      <c r="D9" s="173" t="n">
        <v>14107</v>
      </c>
      <c r="E9" s="173" t="n">
        <v>7633</v>
      </c>
      <c r="F9" s="173" t="n">
        <v>20180</v>
      </c>
      <c r="G9" s="173" t="n">
        <v>5794</v>
      </c>
      <c r="H9" s="173" t="n">
        <v>15318</v>
      </c>
      <c r="I9" s="173" t="n">
        <v>11427</v>
      </c>
      <c r="J9" s="173" t="n">
        <v>2663</v>
      </c>
      <c r="K9" s="173" t="n">
        <v>16029</v>
      </c>
      <c r="L9" s="173" t="n">
        <v>5520</v>
      </c>
      <c r="M9" s="173" t="n">
        <v>14736</v>
      </c>
      <c r="N9" s="173" t="n">
        <v>3721</v>
      </c>
      <c r="O9" s="173" t="n">
        <v>21204</v>
      </c>
      <c r="P9" s="174"/>
      <c r="Q9" s="174"/>
    </row>
    <row r="10" customFormat="false" ht="10.5" hidden="false" customHeight="true" outlineLevel="0" collapsed="false">
      <c r="A10" s="90" t="n">
        <f aca="false">IF(E10&lt;&gt;"",COUNTA($E$8:E10),"")</f>
        <v>3</v>
      </c>
      <c r="B10" s="112" t="s">
        <v>88</v>
      </c>
      <c r="C10" s="112" t="s">
        <v>89</v>
      </c>
      <c r="D10" s="173" t="n">
        <v>10948</v>
      </c>
      <c r="E10" s="173" t="n">
        <v>5232</v>
      </c>
      <c r="F10" s="173" t="n">
        <v>12464</v>
      </c>
      <c r="G10" s="173" t="n">
        <v>3823</v>
      </c>
      <c r="H10" s="173" t="n">
        <v>8971</v>
      </c>
      <c r="I10" s="173" t="n">
        <v>5716</v>
      </c>
      <c r="J10" s="173" t="n">
        <v>1378</v>
      </c>
      <c r="K10" s="173" t="n">
        <v>11562</v>
      </c>
      <c r="L10" s="173" t="n">
        <v>4541</v>
      </c>
      <c r="M10" s="173" t="n">
        <v>8536</v>
      </c>
      <c r="N10" s="173" t="n">
        <v>2642</v>
      </c>
      <c r="O10" s="173" t="n">
        <v>15168</v>
      </c>
      <c r="P10" s="174"/>
    </row>
    <row r="11" customFormat="false" ht="10.5" hidden="false" customHeight="true" outlineLevel="0" collapsed="false">
      <c r="A11" s="90" t="n">
        <f aca="false">IF(E11&lt;&gt;"",COUNTA($E$8:E11),"")</f>
        <v>4</v>
      </c>
      <c r="B11" s="112" t="s">
        <v>92</v>
      </c>
      <c r="C11" s="112" t="s">
        <v>93</v>
      </c>
      <c r="D11" s="173" t="n">
        <v>8634</v>
      </c>
      <c r="E11" s="173" t="n">
        <v>3673</v>
      </c>
      <c r="F11" s="173" t="n">
        <v>10496</v>
      </c>
      <c r="G11" s="173" t="n">
        <v>3244</v>
      </c>
      <c r="H11" s="173" t="n">
        <v>7906</v>
      </c>
      <c r="I11" s="173" t="n">
        <v>4571</v>
      </c>
      <c r="J11" s="173" t="n">
        <v>984</v>
      </c>
      <c r="K11" s="173" t="n">
        <v>10391</v>
      </c>
      <c r="L11" s="173" t="n">
        <v>4228</v>
      </c>
      <c r="M11" s="173" t="n">
        <v>7304</v>
      </c>
      <c r="N11" s="173" t="n">
        <v>2314</v>
      </c>
      <c r="O11" s="173" t="n">
        <v>14061</v>
      </c>
      <c r="P11" s="174"/>
    </row>
    <row r="12" customFormat="false" ht="10.5" hidden="false" customHeight="true" outlineLevel="0" collapsed="false">
      <c r="A12" s="90" t="n">
        <f aca="false">IF(E12&lt;&gt;"",COUNTA($E$8:E12),"")</f>
        <v>5</v>
      </c>
      <c r="B12" s="112" t="s">
        <v>118</v>
      </c>
      <c r="C12" s="112" t="s">
        <v>119</v>
      </c>
      <c r="D12" s="173" t="n">
        <v>3159</v>
      </c>
      <c r="E12" s="173" t="n">
        <v>2401</v>
      </c>
      <c r="F12" s="173" t="n">
        <v>7716</v>
      </c>
      <c r="G12" s="173" t="n">
        <v>1971</v>
      </c>
      <c r="H12" s="173" t="n">
        <v>6347</v>
      </c>
      <c r="I12" s="173" t="n">
        <v>5711</v>
      </c>
      <c r="J12" s="173" t="n">
        <v>1285</v>
      </c>
      <c r="K12" s="173" t="n">
        <v>4467</v>
      </c>
      <c r="L12" s="173" t="n">
        <v>979</v>
      </c>
      <c r="M12" s="173" t="n">
        <v>6200</v>
      </c>
      <c r="N12" s="173" t="n">
        <v>1079</v>
      </c>
      <c r="O12" s="173" t="n">
        <v>6036</v>
      </c>
      <c r="P12" s="174"/>
    </row>
    <row r="13" customFormat="false" ht="10.5" hidden="false" customHeight="true" outlineLevel="0" collapsed="false">
      <c r="A13" s="90" t="n">
        <f aca="false">IF(E13&lt;&gt;"",COUNTA($E$8:E13),"")</f>
        <v>6</v>
      </c>
      <c r="B13" s="112" t="s">
        <v>123</v>
      </c>
      <c r="C13" s="112" t="s">
        <v>124</v>
      </c>
      <c r="D13" s="173" t="n">
        <v>73647</v>
      </c>
      <c r="E13" s="173" t="n">
        <v>42198</v>
      </c>
      <c r="F13" s="173" t="n">
        <v>68936</v>
      </c>
      <c r="G13" s="173" t="n">
        <v>27407</v>
      </c>
      <c r="H13" s="173" t="n">
        <v>47595</v>
      </c>
      <c r="I13" s="173" t="n">
        <v>58977</v>
      </c>
      <c r="J13" s="173" t="n">
        <v>21099</v>
      </c>
      <c r="K13" s="173" t="n">
        <v>28462</v>
      </c>
      <c r="L13" s="173" t="n">
        <v>12253</v>
      </c>
      <c r="M13" s="173" t="n">
        <v>64036</v>
      </c>
      <c r="N13" s="173" t="n">
        <v>23675</v>
      </c>
      <c r="O13" s="173" t="n">
        <v>39459</v>
      </c>
      <c r="P13" s="174"/>
    </row>
    <row r="14" customFormat="false" ht="10.5" hidden="false" customHeight="true" outlineLevel="0" collapsed="false">
      <c r="A14" s="90" t="n">
        <f aca="false">IF(E14&lt;&gt;"",COUNTA($E$8:E14),"")</f>
        <v>7</v>
      </c>
      <c r="B14" s="112" t="s">
        <v>125</v>
      </c>
      <c r="C14" s="112" t="s">
        <v>126</v>
      </c>
      <c r="D14" s="173" t="n">
        <v>20537</v>
      </c>
      <c r="E14" s="173" t="n">
        <v>9589</v>
      </c>
      <c r="F14" s="173" t="n">
        <v>24076</v>
      </c>
      <c r="G14" s="173" t="n">
        <v>7462</v>
      </c>
      <c r="H14" s="173" t="n">
        <v>18951</v>
      </c>
      <c r="I14" s="173" t="n">
        <v>23615</v>
      </c>
      <c r="J14" s="173" t="n">
        <v>5087</v>
      </c>
      <c r="K14" s="173" t="n">
        <v>9975</v>
      </c>
      <c r="L14" s="173" t="n">
        <v>3104</v>
      </c>
      <c r="M14" s="173" t="n">
        <v>18869</v>
      </c>
      <c r="N14" s="173" t="n">
        <v>3944</v>
      </c>
      <c r="O14" s="173" t="n">
        <v>13783</v>
      </c>
      <c r="P14" s="174"/>
    </row>
    <row r="15" customFormat="false" ht="10.5" hidden="false" customHeight="true" outlineLevel="0" collapsed="false">
      <c r="A15" s="90" t="n">
        <f aca="false">IF(E15&lt;&gt;"",COUNTA($E$8:E15),"")</f>
        <v>8</v>
      </c>
      <c r="B15" s="112" t="s">
        <v>136</v>
      </c>
      <c r="C15" s="112" t="s">
        <v>137</v>
      </c>
      <c r="D15" s="173" t="n">
        <v>1892</v>
      </c>
      <c r="E15" s="173" t="n">
        <v>1930</v>
      </c>
      <c r="F15" s="173" t="n">
        <v>1088</v>
      </c>
      <c r="G15" s="173" t="n">
        <v>801</v>
      </c>
      <c r="H15" s="173" t="n">
        <v>875</v>
      </c>
      <c r="I15" s="173" t="n">
        <v>453</v>
      </c>
      <c r="J15" s="173" t="n">
        <v>293</v>
      </c>
      <c r="K15" s="173" t="n">
        <v>292</v>
      </c>
      <c r="L15" s="173" t="n">
        <v>177</v>
      </c>
      <c r="M15" s="173" t="n">
        <v>598</v>
      </c>
      <c r="N15" s="173" t="n">
        <v>414</v>
      </c>
      <c r="O15" s="173" t="n">
        <v>241</v>
      </c>
      <c r="P15" s="174"/>
    </row>
    <row r="16" customFormat="false" ht="10.5" hidden="false" customHeight="true" outlineLevel="0" collapsed="false">
      <c r="A16" s="90" t="n">
        <f aca="false">IF(E16&lt;&gt;"",COUNTA($E$8:E16),"")</f>
        <v>9</v>
      </c>
      <c r="B16" s="112" t="s">
        <v>143</v>
      </c>
      <c r="C16" s="112" t="s">
        <v>204</v>
      </c>
      <c r="D16" s="173" t="n">
        <v>2001</v>
      </c>
      <c r="E16" s="173" t="n">
        <v>1250</v>
      </c>
      <c r="F16" s="173" t="n">
        <v>1408</v>
      </c>
      <c r="G16" s="173" t="n">
        <v>674</v>
      </c>
      <c r="H16" s="173" t="n">
        <v>435</v>
      </c>
      <c r="I16" s="173" t="n">
        <v>811</v>
      </c>
      <c r="J16" s="173" t="n">
        <v>378</v>
      </c>
      <c r="K16" s="173" t="n">
        <v>644</v>
      </c>
      <c r="L16" s="173" t="n">
        <v>562</v>
      </c>
      <c r="M16" s="173" t="n">
        <v>1102</v>
      </c>
      <c r="N16" s="173" t="n">
        <v>549</v>
      </c>
      <c r="O16" s="173" t="n">
        <v>779</v>
      </c>
      <c r="P16" s="174"/>
    </row>
    <row r="17" customFormat="false" ht="10.5" hidden="false" customHeight="true" outlineLevel="0" collapsed="false">
      <c r="A17" s="90" t="n">
        <f aca="false">IF(E17&lt;&gt;"",COUNTA($E$8:E17),"")</f>
        <v>10</v>
      </c>
      <c r="B17" s="112" t="s">
        <v>148</v>
      </c>
      <c r="C17" s="112" t="s">
        <v>149</v>
      </c>
      <c r="D17" s="173" t="n">
        <v>1583</v>
      </c>
      <c r="E17" s="173" t="n">
        <v>552</v>
      </c>
      <c r="F17" s="173" t="n">
        <v>989</v>
      </c>
      <c r="G17" s="173" t="n">
        <v>412</v>
      </c>
      <c r="H17" s="173" t="n">
        <v>606</v>
      </c>
      <c r="I17" s="173" t="n">
        <v>1023</v>
      </c>
      <c r="J17" s="173" t="s">
        <v>21</v>
      </c>
      <c r="K17" s="173" t="n">
        <v>475</v>
      </c>
      <c r="L17" s="173" t="s">
        <v>21</v>
      </c>
      <c r="M17" s="173" t="n">
        <v>903</v>
      </c>
      <c r="N17" s="173" t="s">
        <v>21</v>
      </c>
      <c r="O17" s="173" t="n">
        <v>520</v>
      </c>
      <c r="P17" s="174"/>
    </row>
    <row r="18" s="129" customFormat="true" ht="21" hidden="false" customHeight="true" outlineLevel="0" collapsed="false">
      <c r="A18" s="90" t="n">
        <f aca="false">IF(E18&lt;&gt;"",COUNTA($E$8:E18),"")</f>
        <v>11</v>
      </c>
      <c r="B18" s="112" t="s">
        <v>150</v>
      </c>
      <c r="C18" s="112" t="s">
        <v>223</v>
      </c>
      <c r="D18" s="173" t="n">
        <v>16383</v>
      </c>
      <c r="E18" s="173" t="n">
        <v>9381</v>
      </c>
      <c r="F18" s="173" t="n">
        <v>10100</v>
      </c>
      <c r="G18" s="173" t="n">
        <v>5327</v>
      </c>
      <c r="H18" s="173" t="n">
        <v>6276</v>
      </c>
      <c r="I18" s="173" t="n">
        <v>7307</v>
      </c>
      <c r="J18" s="173" t="n">
        <v>3920</v>
      </c>
      <c r="K18" s="173" t="n">
        <v>3853</v>
      </c>
      <c r="L18" s="173" t="n">
        <v>2188</v>
      </c>
      <c r="M18" s="173" t="n">
        <v>11329</v>
      </c>
      <c r="N18" s="173" t="n">
        <v>5572</v>
      </c>
      <c r="O18" s="173" t="n">
        <v>4955</v>
      </c>
      <c r="P18" s="174"/>
    </row>
    <row r="19" s="100" customFormat="true" ht="21" hidden="false" customHeight="true" outlineLevel="0" collapsed="false">
      <c r="A19" s="90" t="n">
        <f aca="false">IF(E19&lt;&gt;"",COUNTA($E$8:E19),"")</f>
        <v>12</v>
      </c>
      <c r="B19" s="112" t="s">
        <v>163</v>
      </c>
      <c r="C19" s="113" t="s">
        <v>224</v>
      </c>
      <c r="D19" s="173" t="n">
        <v>27489</v>
      </c>
      <c r="E19" s="173" t="n">
        <v>16861</v>
      </c>
      <c r="F19" s="173" t="n">
        <v>27500</v>
      </c>
      <c r="G19" s="173" t="n">
        <v>11116</v>
      </c>
      <c r="H19" s="173" t="n">
        <v>17749</v>
      </c>
      <c r="I19" s="173" t="n">
        <v>22572</v>
      </c>
      <c r="J19" s="173" t="n">
        <v>9837</v>
      </c>
      <c r="K19" s="173" t="n">
        <v>11787</v>
      </c>
      <c r="L19" s="173" t="n">
        <v>5333</v>
      </c>
      <c r="M19" s="173" t="n">
        <v>28239</v>
      </c>
      <c r="N19" s="173" t="n">
        <v>11816</v>
      </c>
      <c r="O19" s="173" t="n">
        <v>17703</v>
      </c>
      <c r="P19" s="174"/>
    </row>
    <row r="20" s="100" customFormat="true" ht="21" hidden="false" customHeight="true" outlineLevel="0" collapsed="false">
      <c r="A20" s="90" t="n">
        <f aca="false">IF(E20&lt;&gt;"",COUNTA($E$8:E20),"")</f>
        <v>13</v>
      </c>
      <c r="B20" s="112" t="s">
        <v>174</v>
      </c>
      <c r="C20" s="112" t="s">
        <v>225</v>
      </c>
      <c r="D20" s="173" t="n">
        <v>3762</v>
      </c>
      <c r="E20" s="173" t="n">
        <v>2635</v>
      </c>
      <c r="F20" s="173" t="n">
        <v>3775</v>
      </c>
      <c r="G20" s="173" t="n">
        <v>1615</v>
      </c>
      <c r="H20" s="173" t="n">
        <v>2703</v>
      </c>
      <c r="I20" s="173" t="n">
        <v>3196</v>
      </c>
      <c r="J20" s="173" t="n">
        <v>1187</v>
      </c>
      <c r="K20" s="173" t="n">
        <v>1436</v>
      </c>
      <c r="L20" s="173" t="n">
        <v>717</v>
      </c>
      <c r="M20" s="173" t="n">
        <v>2996</v>
      </c>
      <c r="N20" s="173" t="n">
        <v>1075</v>
      </c>
      <c r="O20" s="173" t="n">
        <v>1478</v>
      </c>
      <c r="P20" s="174"/>
    </row>
    <row r="21" s="100" customFormat="true" ht="6" hidden="false" customHeight="true" outlineLevel="0" collapsed="false">
      <c r="A21" s="90"/>
      <c r="B21" s="112"/>
      <c r="C21" s="112"/>
      <c r="D21" s="173"/>
      <c r="E21" s="173"/>
      <c r="F21" s="173"/>
      <c r="G21" s="173"/>
      <c r="H21" s="173"/>
      <c r="I21" s="173"/>
      <c r="J21" s="173"/>
      <c r="K21" s="173"/>
      <c r="L21" s="173"/>
      <c r="M21" s="173"/>
      <c r="N21" s="173"/>
      <c r="O21" s="173"/>
    </row>
    <row r="22" customFormat="false" ht="10.5" hidden="false" customHeight="true" outlineLevel="0" collapsed="false">
      <c r="A22" s="90" t="n">
        <f aca="false">IF(E22&lt;&gt;"",COUNTA($E$8:E22),"")</f>
        <v>14</v>
      </c>
      <c r="B22" s="119" t="s">
        <v>184</v>
      </c>
      <c r="C22" s="115" t="s">
        <v>212</v>
      </c>
      <c r="D22" s="175" t="n">
        <v>87807</v>
      </c>
      <c r="E22" s="175" t="n">
        <v>49881</v>
      </c>
      <c r="F22" s="175" t="n">
        <v>92559</v>
      </c>
      <c r="G22" s="175" t="n">
        <v>33217</v>
      </c>
      <c r="H22" s="175" t="n">
        <v>65989</v>
      </c>
      <c r="I22" s="175" t="n">
        <v>72836</v>
      </c>
      <c r="J22" s="175" t="n">
        <v>23763</v>
      </c>
      <c r="K22" s="175" t="n">
        <v>46154</v>
      </c>
      <c r="L22" s="175" t="n">
        <v>17789</v>
      </c>
      <c r="M22" s="175" t="n">
        <v>81306</v>
      </c>
      <c r="N22" s="175" t="n">
        <v>27424</v>
      </c>
      <c r="O22" s="175" t="n">
        <v>64729</v>
      </c>
      <c r="P22" s="174"/>
    </row>
    <row r="23" customFormat="false" ht="6" hidden="false" customHeight="true" outlineLevel="0" collapsed="false">
      <c r="A23" s="90"/>
      <c r="B23" s="112"/>
      <c r="C23" s="119"/>
      <c r="D23" s="173"/>
      <c r="E23" s="173"/>
      <c r="F23" s="173"/>
      <c r="G23" s="173"/>
      <c r="H23" s="173"/>
      <c r="I23" s="173"/>
      <c r="J23" s="173"/>
      <c r="K23" s="173"/>
      <c r="L23" s="173"/>
      <c r="M23" s="173"/>
      <c r="N23" s="173"/>
      <c r="O23" s="173"/>
    </row>
    <row r="24" customFormat="false" ht="10.5" hidden="false" customHeight="true" outlineLevel="0" collapsed="false">
      <c r="A24" s="90" t="n">
        <f aca="false">IF(E24&lt;&gt;"",COUNTA($E$8:E24),"")</f>
        <v>15</v>
      </c>
      <c r="B24" s="112"/>
      <c r="C24" s="112" t="s">
        <v>226</v>
      </c>
      <c r="D24" s="173" t="n">
        <v>2086</v>
      </c>
      <c r="E24" s="173" t="n">
        <v>1505</v>
      </c>
      <c r="F24" s="173" t="n">
        <v>2423</v>
      </c>
      <c r="G24" s="173" t="n">
        <v>1040</v>
      </c>
      <c r="H24" s="173" t="n">
        <v>1566</v>
      </c>
      <c r="I24" s="173" t="n">
        <v>1853</v>
      </c>
      <c r="J24" s="173" t="n">
        <v>683</v>
      </c>
      <c r="K24" s="173" t="n">
        <v>1311</v>
      </c>
      <c r="L24" s="173" t="n">
        <v>542</v>
      </c>
      <c r="M24" s="173" t="n">
        <v>2285</v>
      </c>
      <c r="N24" s="173" t="n">
        <v>943</v>
      </c>
      <c r="O24" s="173" t="n">
        <v>1869</v>
      </c>
      <c r="P24" s="174"/>
      <c r="Q24" s="174"/>
    </row>
    <row r="25" customFormat="false" ht="10.5" hidden="false" customHeight="true" outlineLevel="0" collapsed="false">
      <c r="A25" s="90" t="n">
        <f aca="false">IF(E25&lt;&gt;"",COUNTA($E$8:E25),"")</f>
        <v>16</v>
      </c>
      <c r="B25" s="112"/>
      <c r="C25" s="112" t="s">
        <v>227</v>
      </c>
      <c r="D25" s="173" t="n">
        <v>4979</v>
      </c>
      <c r="E25" s="173" t="n">
        <v>2650</v>
      </c>
      <c r="F25" s="173" t="n">
        <v>4350</v>
      </c>
      <c r="G25" s="173" t="n">
        <v>1707</v>
      </c>
      <c r="H25" s="173" t="n">
        <v>3181</v>
      </c>
      <c r="I25" s="173" t="n">
        <v>3623</v>
      </c>
      <c r="J25" s="173" t="n">
        <v>1134</v>
      </c>
      <c r="K25" s="173" t="n">
        <v>2371</v>
      </c>
      <c r="L25" s="173" t="n">
        <v>979</v>
      </c>
      <c r="M25" s="173" t="n">
        <v>4106</v>
      </c>
      <c r="N25" s="173" t="n">
        <v>1622</v>
      </c>
      <c r="O25" s="173" t="n">
        <v>3327</v>
      </c>
      <c r="P25" s="174"/>
    </row>
    <row r="26" customFormat="false" ht="10.5" hidden="false" customHeight="true" outlineLevel="0" collapsed="false">
      <c r="A26" s="90" t="n">
        <f aca="false">IF(E26&lt;&gt;"",COUNTA($E$8:E26),"")</f>
        <v>17</v>
      </c>
      <c r="B26" s="112"/>
      <c r="C26" s="112" t="s">
        <v>228</v>
      </c>
      <c r="D26" s="173" t="n">
        <v>11830</v>
      </c>
      <c r="E26" s="173" t="n">
        <v>5546</v>
      </c>
      <c r="F26" s="173" t="n">
        <v>9257</v>
      </c>
      <c r="G26" s="173" t="n">
        <v>3544</v>
      </c>
      <c r="H26" s="173" t="n">
        <v>7103</v>
      </c>
      <c r="I26" s="173" t="n">
        <v>7749</v>
      </c>
      <c r="J26" s="173" t="n">
        <v>2434</v>
      </c>
      <c r="K26" s="173" t="n">
        <v>4998</v>
      </c>
      <c r="L26" s="173" t="n">
        <v>2034</v>
      </c>
      <c r="M26" s="173" t="n">
        <v>9063</v>
      </c>
      <c r="N26" s="173" t="n">
        <v>3618</v>
      </c>
      <c r="O26" s="173" t="n">
        <v>6745</v>
      </c>
      <c r="P26" s="174"/>
    </row>
    <row r="27" customFormat="false" ht="10.5" hidden="false" customHeight="true" outlineLevel="0" collapsed="false">
      <c r="A27" s="90" t="n">
        <f aca="false">IF(E27&lt;&gt;"",COUNTA($E$8:E27),"")</f>
        <v>18</v>
      </c>
      <c r="B27" s="112"/>
      <c r="C27" s="112" t="s">
        <v>229</v>
      </c>
      <c r="D27" s="173" t="n">
        <v>11095</v>
      </c>
      <c r="E27" s="173" t="n">
        <v>5463</v>
      </c>
      <c r="F27" s="173" t="n">
        <v>9596</v>
      </c>
      <c r="G27" s="173" t="n">
        <v>3459</v>
      </c>
      <c r="H27" s="173" t="n">
        <v>7319</v>
      </c>
      <c r="I27" s="173" t="n">
        <v>7990</v>
      </c>
      <c r="J27" s="173" t="n">
        <v>2708</v>
      </c>
      <c r="K27" s="173" t="n">
        <v>5278</v>
      </c>
      <c r="L27" s="173" t="n">
        <v>2064</v>
      </c>
      <c r="M27" s="173" t="n">
        <v>9014</v>
      </c>
      <c r="N27" s="173" t="n">
        <v>3397</v>
      </c>
      <c r="O27" s="173" t="n">
        <v>6839</v>
      </c>
      <c r="P27" s="174"/>
    </row>
    <row r="28" customFormat="false" ht="10.5" hidden="false" customHeight="true" outlineLevel="0" collapsed="false">
      <c r="A28" s="90" t="n">
        <f aca="false">IF(E28&lt;&gt;"",COUNTA($E$8:E28),"")</f>
        <v>19</v>
      </c>
      <c r="B28" s="112"/>
      <c r="C28" s="112" t="s">
        <v>230</v>
      </c>
      <c r="D28" s="173" t="n">
        <v>9667</v>
      </c>
      <c r="E28" s="173" t="n">
        <v>5161</v>
      </c>
      <c r="F28" s="173" t="n">
        <v>9478</v>
      </c>
      <c r="G28" s="173" t="n">
        <v>3395</v>
      </c>
      <c r="H28" s="173" t="n">
        <v>6711</v>
      </c>
      <c r="I28" s="173" t="n">
        <v>7487</v>
      </c>
      <c r="J28" s="173" t="n">
        <v>2675</v>
      </c>
      <c r="K28" s="173" t="n">
        <v>4817</v>
      </c>
      <c r="L28" s="173" t="n">
        <v>1916</v>
      </c>
      <c r="M28" s="173" t="n">
        <v>8578</v>
      </c>
      <c r="N28" s="173" t="n">
        <v>3055</v>
      </c>
      <c r="O28" s="173" t="n">
        <v>6308</v>
      </c>
      <c r="P28" s="174"/>
    </row>
    <row r="29" customFormat="false" ht="10.5" hidden="false" customHeight="true" outlineLevel="0" collapsed="false">
      <c r="A29" s="90" t="n">
        <f aca="false">IF(E29&lt;&gt;"",COUNTA($E$8:E29),"")</f>
        <v>20</v>
      </c>
      <c r="B29" s="112"/>
      <c r="C29" s="112" t="s">
        <v>231</v>
      </c>
      <c r="D29" s="173" t="n">
        <v>7992</v>
      </c>
      <c r="E29" s="173" t="n">
        <v>4706</v>
      </c>
      <c r="F29" s="173" t="n">
        <v>8947</v>
      </c>
      <c r="G29" s="173" t="n">
        <v>3190</v>
      </c>
      <c r="H29" s="173" t="n">
        <v>6200</v>
      </c>
      <c r="I29" s="173" t="n">
        <v>6546</v>
      </c>
      <c r="J29" s="173" t="n">
        <v>2131</v>
      </c>
      <c r="K29" s="173" t="n">
        <v>4456</v>
      </c>
      <c r="L29" s="173" t="n">
        <v>1642</v>
      </c>
      <c r="M29" s="173" t="n">
        <v>7611</v>
      </c>
      <c r="N29" s="173" t="n">
        <v>2577</v>
      </c>
      <c r="O29" s="173" t="n">
        <v>6253</v>
      </c>
      <c r="P29" s="174"/>
    </row>
    <row r="30" customFormat="false" ht="10.5" hidden="false" customHeight="true" outlineLevel="0" collapsed="false">
      <c r="A30" s="90" t="n">
        <f aca="false">IF(E30&lt;&gt;"",COUNTA($E$8:E30),"")</f>
        <v>21</v>
      </c>
      <c r="B30" s="112"/>
      <c r="C30" s="112" t="s">
        <v>232</v>
      </c>
      <c r="D30" s="173" t="n">
        <v>10441</v>
      </c>
      <c r="E30" s="173" t="n">
        <v>6111</v>
      </c>
      <c r="F30" s="173" t="n">
        <v>12039</v>
      </c>
      <c r="G30" s="173" t="n">
        <v>4091</v>
      </c>
      <c r="H30" s="173" t="n">
        <v>8874</v>
      </c>
      <c r="I30" s="173" t="n">
        <v>9547</v>
      </c>
      <c r="J30" s="173" t="n">
        <v>3068</v>
      </c>
      <c r="K30" s="173" t="n">
        <v>6140</v>
      </c>
      <c r="L30" s="173" t="n">
        <v>2281</v>
      </c>
      <c r="M30" s="173" t="n">
        <v>10189</v>
      </c>
      <c r="N30" s="173" t="n">
        <v>3321</v>
      </c>
      <c r="O30" s="173" t="n">
        <v>8702</v>
      </c>
      <c r="P30" s="174"/>
    </row>
    <row r="31" customFormat="false" ht="10.5" hidden="false" customHeight="true" outlineLevel="0" collapsed="false">
      <c r="A31" s="90" t="n">
        <f aca="false">IF(E31&lt;&gt;"",COUNTA($E$8:E31),"")</f>
        <v>22</v>
      </c>
      <c r="B31" s="112"/>
      <c r="C31" s="112" t="s">
        <v>233</v>
      </c>
      <c r="D31" s="173" t="n">
        <v>12393</v>
      </c>
      <c r="E31" s="173" t="n">
        <v>7582</v>
      </c>
      <c r="F31" s="173" t="n">
        <v>15270</v>
      </c>
      <c r="G31" s="173" t="n">
        <v>5160</v>
      </c>
      <c r="H31" s="173" t="n">
        <v>10865</v>
      </c>
      <c r="I31" s="173" t="n">
        <v>11858</v>
      </c>
      <c r="J31" s="173" t="n">
        <v>3832</v>
      </c>
      <c r="K31" s="173" t="n">
        <v>7167</v>
      </c>
      <c r="L31" s="173" t="n">
        <v>2633</v>
      </c>
      <c r="M31" s="173" t="n">
        <v>12726</v>
      </c>
      <c r="N31" s="173" t="n">
        <v>3774</v>
      </c>
      <c r="O31" s="173" t="n">
        <v>10591</v>
      </c>
      <c r="P31" s="174"/>
    </row>
    <row r="32" customFormat="false" ht="10.5" hidden="false" customHeight="true" outlineLevel="0" collapsed="false">
      <c r="A32" s="90" t="n">
        <f aca="false">IF(E32&lt;&gt;"",COUNTA($E$8:E32),"")</f>
        <v>23</v>
      </c>
      <c r="B32" s="112"/>
      <c r="C32" s="112" t="s">
        <v>234</v>
      </c>
      <c r="D32" s="173" t="n">
        <v>10502</v>
      </c>
      <c r="E32" s="173" t="n">
        <v>6552</v>
      </c>
      <c r="F32" s="173" t="n">
        <v>13428</v>
      </c>
      <c r="G32" s="173" t="n">
        <v>4683</v>
      </c>
      <c r="H32" s="173" t="n">
        <v>8902</v>
      </c>
      <c r="I32" s="173" t="n">
        <v>10278</v>
      </c>
      <c r="J32" s="173" t="n">
        <v>3232</v>
      </c>
      <c r="K32" s="173" t="n">
        <v>6054</v>
      </c>
      <c r="L32" s="173" t="n">
        <v>2303</v>
      </c>
      <c r="M32" s="173" t="n">
        <v>11271</v>
      </c>
      <c r="N32" s="173" t="n">
        <v>3126</v>
      </c>
      <c r="O32" s="173" t="n">
        <v>8870</v>
      </c>
      <c r="P32" s="174"/>
    </row>
    <row r="33" customFormat="false" ht="10.5" hidden="false" customHeight="true" outlineLevel="0" collapsed="false">
      <c r="A33" s="90" t="n">
        <f aca="false">IF(E33&lt;&gt;"",COUNTA($E$8:E33),"")</f>
        <v>24</v>
      </c>
      <c r="B33" s="112"/>
      <c r="C33" s="112" t="s">
        <v>197</v>
      </c>
      <c r="D33" s="173" t="n">
        <v>6348</v>
      </c>
      <c r="E33" s="173" t="n">
        <v>4293</v>
      </c>
      <c r="F33" s="173" t="n">
        <v>7342</v>
      </c>
      <c r="G33" s="173" t="n">
        <v>2828</v>
      </c>
      <c r="H33" s="173" t="n">
        <v>4883</v>
      </c>
      <c r="I33" s="173" t="n">
        <v>5503</v>
      </c>
      <c r="J33" s="173" t="n">
        <v>1760</v>
      </c>
      <c r="K33" s="173" t="n">
        <v>3327</v>
      </c>
      <c r="L33" s="173" t="n">
        <v>1316</v>
      </c>
      <c r="M33" s="173" t="n">
        <v>6061</v>
      </c>
      <c r="N33" s="173" t="n">
        <v>1862</v>
      </c>
      <c r="O33" s="173" t="n">
        <v>4866</v>
      </c>
      <c r="P33" s="174"/>
    </row>
    <row r="34" customFormat="false" ht="10.5" hidden="false" customHeight="true" outlineLevel="0" collapsed="false">
      <c r="A34" s="90" t="n">
        <f aca="false">IF(E34&lt;&gt;"",COUNTA($E$8:E34),"")</f>
        <v>25</v>
      </c>
      <c r="B34" s="112"/>
      <c r="C34" s="112" t="s">
        <v>235</v>
      </c>
      <c r="D34" s="173" t="n">
        <v>474</v>
      </c>
      <c r="E34" s="173" t="n">
        <v>312</v>
      </c>
      <c r="F34" s="173" t="n">
        <v>429</v>
      </c>
      <c r="G34" s="173" t="n">
        <v>120</v>
      </c>
      <c r="H34" s="173" t="n">
        <v>385</v>
      </c>
      <c r="I34" s="173" t="n">
        <v>402</v>
      </c>
      <c r="J34" s="173" t="n">
        <v>106</v>
      </c>
      <c r="K34" s="173" t="n">
        <v>235</v>
      </c>
      <c r="L34" s="173" t="n">
        <v>79</v>
      </c>
      <c r="M34" s="173" t="n">
        <v>402</v>
      </c>
      <c r="N34" s="173" t="n">
        <v>129</v>
      </c>
      <c r="O34" s="173" t="n">
        <v>359</v>
      </c>
      <c r="P34" s="174"/>
    </row>
    <row r="35" customFormat="false" ht="30" hidden="false" customHeight="true" outlineLevel="0" collapsed="false">
      <c r="A35" s="90"/>
      <c r="B35" s="112"/>
      <c r="C35" s="112"/>
      <c r="D35" s="122" t="s">
        <v>343</v>
      </c>
      <c r="E35" s="122"/>
      <c r="F35" s="122"/>
      <c r="G35" s="122"/>
      <c r="H35" s="122"/>
      <c r="I35" s="122"/>
      <c r="J35" s="176" t="s">
        <v>343</v>
      </c>
      <c r="K35" s="176"/>
      <c r="L35" s="176"/>
      <c r="M35" s="176"/>
      <c r="N35" s="176"/>
      <c r="O35" s="176"/>
    </row>
    <row r="36" customFormat="false" ht="10.5" hidden="false" customHeight="true" outlineLevel="0" collapsed="false">
      <c r="A36" s="90" t="n">
        <f aca="false">IF(E36&lt;&gt;"",COUNTA($E$8:E36),"")</f>
        <v>26</v>
      </c>
      <c r="B36" s="112" t="s">
        <v>84</v>
      </c>
      <c r="C36" s="112" t="s">
        <v>85</v>
      </c>
      <c r="D36" s="173" t="n">
        <v>13</v>
      </c>
      <c r="E36" s="173" t="n">
        <v>16</v>
      </c>
      <c r="F36" s="173" t="n">
        <v>845</v>
      </c>
      <c r="G36" s="173" t="s">
        <v>21</v>
      </c>
      <c r="H36" s="173" t="n">
        <v>805</v>
      </c>
      <c r="I36" s="173" t="n">
        <v>505</v>
      </c>
      <c r="J36" s="173" t="s">
        <v>21</v>
      </c>
      <c r="K36" s="173" t="n">
        <v>388</v>
      </c>
      <c r="L36" s="173" t="s">
        <v>21</v>
      </c>
      <c r="M36" s="173" t="n">
        <v>557</v>
      </c>
      <c r="N36" s="173" t="s">
        <v>21</v>
      </c>
      <c r="O36" s="173" t="n">
        <v>1224</v>
      </c>
      <c r="P36" s="174"/>
      <c r="Q36" s="174"/>
    </row>
    <row r="37" customFormat="false" ht="10.5" hidden="false" customHeight="true" outlineLevel="0" collapsed="false">
      <c r="A37" s="90" t="n">
        <f aca="false">IF(E37&lt;&gt;"",COUNTA($E$8:E37),"")</f>
        <v>27</v>
      </c>
      <c r="B37" s="112" t="s">
        <v>86</v>
      </c>
      <c r="C37" s="112" t="s">
        <v>87</v>
      </c>
      <c r="D37" s="173" t="n">
        <v>2915</v>
      </c>
      <c r="E37" s="173" t="n">
        <v>1638</v>
      </c>
      <c r="F37" s="173" t="n">
        <v>4292</v>
      </c>
      <c r="G37" s="173" t="n">
        <v>1241</v>
      </c>
      <c r="H37" s="173" t="n">
        <v>3368</v>
      </c>
      <c r="I37" s="173" t="n">
        <v>2284</v>
      </c>
      <c r="J37" s="173" t="n">
        <v>389</v>
      </c>
      <c r="K37" s="173" t="n">
        <v>3438</v>
      </c>
      <c r="L37" s="173" t="n">
        <v>1022</v>
      </c>
      <c r="M37" s="173" t="n">
        <v>2928</v>
      </c>
      <c r="N37" s="173" t="n">
        <v>841</v>
      </c>
      <c r="O37" s="173" t="n">
        <v>5805</v>
      </c>
      <c r="P37" s="174"/>
      <c r="Q37" s="174"/>
    </row>
    <row r="38" customFormat="false" ht="10.5" hidden="false" customHeight="true" outlineLevel="0" collapsed="false">
      <c r="A38" s="90" t="n">
        <f aca="false">IF(E38&lt;&gt;"",COUNTA($E$8:E38),"")</f>
        <v>28</v>
      </c>
      <c r="B38" s="112" t="s">
        <v>88</v>
      </c>
      <c r="C38" s="112" t="s">
        <v>89</v>
      </c>
      <c r="D38" s="173" t="n">
        <v>2515</v>
      </c>
      <c r="E38" s="173" t="n">
        <v>1400</v>
      </c>
      <c r="F38" s="173" t="n">
        <v>3485</v>
      </c>
      <c r="G38" s="173" t="n">
        <v>1006</v>
      </c>
      <c r="H38" s="173" t="n">
        <v>2670</v>
      </c>
      <c r="I38" s="173" t="n">
        <v>1648</v>
      </c>
      <c r="J38" s="173" t="n">
        <v>259</v>
      </c>
      <c r="K38" s="173" t="n">
        <v>2950</v>
      </c>
      <c r="L38" s="173" t="n">
        <v>897</v>
      </c>
      <c r="M38" s="173" t="n">
        <v>2225</v>
      </c>
      <c r="N38" s="173" t="n">
        <v>745</v>
      </c>
      <c r="O38" s="173" t="n">
        <v>5145</v>
      </c>
      <c r="P38" s="174"/>
    </row>
    <row r="39" customFormat="false" ht="10.5" hidden="false" customHeight="true" outlineLevel="0" collapsed="false">
      <c r="A39" s="90" t="n">
        <f aca="false">IF(E39&lt;&gt;"",COUNTA($E$8:E39),"")</f>
        <v>29</v>
      </c>
      <c r="B39" s="112" t="s">
        <v>92</v>
      </c>
      <c r="C39" s="112" t="s">
        <v>93</v>
      </c>
      <c r="D39" s="173" t="n">
        <v>1879</v>
      </c>
      <c r="E39" s="173" t="n">
        <v>904</v>
      </c>
      <c r="F39" s="173" t="n">
        <v>3037</v>
      </c>
      <c r="G39" s="173" t="n">
        <v>818</v>
      </c>
      <c r="H39" s="173" t="n">
        <v>2447</v>
      </c>
      <c r="I39" s="173" t="n">
        <v>1417</v>
      </c>
      <c r="J39" s="173" t="n">
        <v>182</v>
      </c>
      <c r="K39" s="173" t="n">
        <v>2672</v>
      </c>
      <c r="L39" s="173" t="n">
        <v>810</v>
      </c>
      <c r="M39" s="173" t="n">
        <v>1958</v>
      </c>
      <c r="N39" s="173" t="n">
        <v>661</v>
      </c>
      <c r="O39" s="173" t="n">
        <v>4912</v>
      </c>
      <c r="P39" s="174"/>
    </row>
    <row r="40" customFormat="false" ht="10.5" hidden="false" customHeight="true" outlineLevel="0" collapsed="false">
      <c r="A40" s="90" t="n">
        <f aca="false">IF(E40&lt;&gt;"",COUNTA($E$8:E40),"")</f>
        <v>30</v>
      </c>
      <c r="B40" s="112" t="s">
        <v>118</v>
      </c>
      <c r="C40" s="112" t="s">
        <v>119</v>
      </c>
      <c r="D40" s="173" t="n">
        <v>400</v>
      </c>
      <c r="E40" s="173" t="n">
        <v>238</v>
      </c>
      <c r="F40" s="173" t="n">
        <v>807</v>
      </c>
      <c r="G40" s="173" t="n">
        <v>235</v>
      </c>
      <c r="H40" s="173" t="n">
        <v>698</v>
      </c>
      <c r="I40" s="173" t="n">
        <v>636</v>
      </c>
      <c r="J40" s="173" t="n">
        <v>130</v>
      </c>
      <c r="K40" s="173" t="n">
        <v>488</v>
      </c>
      <c r="L40" s="173" t="n">
        <v>125</v>
      </c>
      <c r="M40" s="173" t="n">
        <v>703</v>
      </c>
      <c r="N40" s="173" t="n">
        <v>96</v>
      </c>
      <c r="O40" s="173" t="n">
        <v>660</v>
      </c>
      <c r="P40" s="174"/>
    </row>
    <row r="41" customFormat="false" ht="10.5" hidden="false" customHeight="true" outlineLevel="0" collapsed="false">
      <c r="A41" s="90" t="n">
        <f aca="false">IF(E41&lt;&gt;"",COUNTA($E$8:E41),"")</f>
        <v>31</v>
      </c>
      <c r="B41" s="112" t="s">
        <v>123</v>
      </c>
      <c r="C41" s="112" t="s">
        <v>124</v>
      </c>
      <c r="D41" s="173" t="n">
        <v>42552</v>
      </c>
      <c r="E41" s="173" t="n">
        <v>26061</v>
      </c>
      <c r="F41" s="173" t="n">
        <v>41831</v>
      </c>
      <c r="G41" s="173" t="n">
        <v>17124</v>
      </c>
      <c r="H41" s="173" t="n">
        <v>28676</v>
      </c>
      <c r="I41" s="173" t="n">
        <v>35754</v>
      </c>
      <c r="J41" s="173" t="n">
        <v>12654</v>
      </c>
      <c r="K41" s="173" t="n">
        <v>18105</v>
      </c>
      <c r="L41" s="173" t="n">
        <v>7902</v>
      </c>
      <c r="M41" s="173" t="n">
        <v>40248</v>
      </c>
      <c r="N41" s="173" t="n">
        <v>14591</v>
      </c>
      <c r="O41" s="173" t="n">
        <v>24551</v>
      </c>
      <c r="P41" s="174"/>
    </row>
    <row r="42" customFormat="false" ht="10.5" hidden="false" customHeight="true" outlineLevel="0" collapsed="false">
      <c r="A42" s="90" t="n">
        <f aca="false">IF(E42&lt;&gt;"",COUNTA($E$8:E42),"")</f>
        <v>32</v>
      </c>
      <c r="B42" s="112" t="s">
        <v>125</v>
      </c>
      <c r="C42" s="112" t="s">
        <v>126</v>
      </c>
      <c r="D42" s="173" t="n">
        <v>9858</v>
      </c>
      <c r="E42" s="173" t="n">
        <v>5051</v>
      </c>
      <c r="F42" s="173" t="n">
        <v>11655</v>
      </c>
      <c r="G42" s="173" t="n">
        <v>3880</v>
      </c>
      <c r="H42" s="173" t="n">
        <v>9212</v>
      </c>
      <c r="I42" s="173" t="n">
        <v>12804</v>
      </c>
      <c r="J42" s="173" t="n">
        <v>2702</v>
      </c>
      <c r="K42" s="173" t="n">
        <v>5399</v>
      </c>
      <c r="L42" s="173" t="n">
        <v>1778</v>
      </c>
      <c r="M42" s="173" t="n">
        <v>10469</v>
      </c>
      <c r="N42" s="173" t="n">
        <v>2162</v>
      </c>
      <c r="O42" s="173" t="n">
        <v>6746</v>
      </c>
      <c r="P42" s="174"/>
    </row>
    <row r="43" customFormat="false" ht="10.5" hidden="false" customHeight="true" outlineLevel="0" collapsed="false">
      <c r="A43" s="90" t="n">
        <f aca="false">IF(E43&lt;&gt;"",COUNTA($E$8:E43),"")</f>
        <v>33</v>
      </c>
      <c r="B43" s="112" t="s">
        <v>136</v>
      </c>
      <c r="C43" s="112" t="s">
        <v>137</v>
      </c>
      <c r="D43" s="173" t="n">
        <v>709</v>
      </c>
      <c r="E43" s="173" t="n">
        <v>788</v>
      </c>
      <c r="F43" s="173" t="n">
        <v>451</v>
      </c>
      <c r="G43" s="173" t="n">
        <v>346</v>
      </c>
      <c r="H43" s="173" t="n">
        <v>245</v>
      </c>
      <c r="I43" s="173" t="n">
        <v>173</v>
      </c>
      <c r="J43" s="173" t="n">
        <v>106</v>
      </c>
      <c r="K43" s="173" t="n">
        <v>110</v>
      </c>
      <c r="L43" s="173" t="n">
        <v>56</v>
      </c>
      <c r="M43" s="173" t="n">
        <v>304</v>
      </c>
      <c r="N43" s="173" t="n">
        <v>227</v>
      </c>
      <c r="O43" s="173" t="n">
        <v>101</v>
      </c>
      <c r="P43" s="174"/>
    </row>
    <row r="44" customFormat="false" ht="10.5" hidden="false" customHeight="true" outlineLevel="0" collapsed="false">
      <c r="A44" s="90" t="n">
        <f aca="false">IF(E44&lt;&gt;"",COUNTA($E$8:E44),"")</f>
        <v>34</v>
      </c>
      <c r="B44" s="112" t="s">
        <v>143</v>
      </c>
      <c r="C44" s="112" t="s">
        <v>204</v>
      </c>
      <c r="D44" s="173" t="n">
        <v>1251</v>
      </c>
      <c r="E44" s="173" t="n">
        <v>821</v>
      </c>
      <c r="F44" s="173" t="n">
        <v>968</v>
      </c>
      <c r="G44" s="173" t="n">
        <v>401</v>
      </c>
      <c r="H44" s="173" t="n">
        <v>300</v>
      </c>
      <c r="I44" s="173" t="n">
        <v>616</v>
      </c>
      <c r="J44" s="173" t="n">
        <v>271</v>
      </c>
      <c r="K44" s="173" t="n">
        <v>454</v>
      </c>
      <c r="L44" s="173" t="n">
        <v>391</v>
      </c>
      <c r="M44" s="173" t="n">
        <v>767</v>
      </c>
      <c r="N44" s="173" t="n">
        <v>343</v>
      </c>
      <c r="O44" s="173" t="n">
        <v>589</v>
      </c>
      <c r="P44" s="174"/>
    </row>
    <row r="45" customFormat="false" ht="10.5" hidden="false" customHeight="true" outlineLevel="0" collapsed="false">
      <c r="A45" s="90" t="n">
        <f aca="false">IF(E45&lt;&gt;"",COUNTA($E$8:E45),"")</f>
        <v>35</v>
      </c>
      <c r="B45" s="112" t="s">
        <v>148</v>
      </c>
      <c r="C45" s="112" t="s">
        <v>149</v>
      </c>
      <c r="D45" s="173" t="n">
        <v>784</v>
      </c>
      <c r="E45" s="173" t="n">
        <v>332</v>
      </c>
      <c r="F45" s="173" t="n">
        <v>561</v>
      </c>
      <c r="G45" s="173" t="s">
        <v>21</v>
      </c>
      <c r="H45" s="173" t="n">
        <v>302</v>
      </c>
      <c r="I45" s="173" t="n">
        <v>502</v>
      </c>
      <c r="J45" s="173" t="s">
        <v>21</v>
      </c>
      <c r="K45" s="173" t="n">
        <v>249</v>
      </c>
      <c r="L45" s="173" t="s">
        <v>21</v>
      </c>
      <c r="M45" s="173" t="n">
        <v>463</v>
      </c>
      <c r="N45" s="173" t="s">
        <v>21</v>
      </c>
      <c r="O45" s="173" t="n">
        <v>251</v>
      </c>
      <c r="P45" s="174"/>
    </row>
    <row r="46" customFormat="false" ht="21" hidden="false" customHeight="true" outlineLevel="0" collapsed="false">
      <c r="A46" s="90" t="n">
        <f aca="false">IF(E46&lt;&gt;"",COUNTA($E$8:E46),"")</f>
        <v>36</v>
      </c>
      <c r="B46" s="112" t="s">
        <v>150</v>
      </c>
      <c r="C46" s="112" t="s">
        <v>223</v>
      </c>
      <c r="D46" s="173" t="n">
        <v>7670</v>
      </c>
      <c r="E46" s="173" t="n">
        <v>4746</v>
      </c>
      <c r="F46" s="173" t="n">
        <v>5408</v>
      </c>
      <c r="G46" s="173" t="n">
        <v>2808</v>
      </c>
      <c r="H46" s="173" t="n">
        <v>3187</v>
      </c>
      <c r="I46" s="173" t="n">
        <v>3243</v>
      </c>
      <c r="J46" s="173" t="n">
        <v>1628</v>
      </c>
      <c r="K46" s="173" t="n">
        <v>1916</v>
      </c>
      <c r="L46" s="173" t="n">
        <v>1082</v>
      </c>
      <c r="M46" s="173" t="n">
        <v>5960</v>
      </c>
      <c r="N46" s="173" t="n">
        <v>2826</v>
      </c>
      <c r="O46" s="173" t="n">
        <v>2743</v>
      </c>
      <c r="P46" s="174"/>
    </row>
    <row r="47" customFormat="false" ht="21" hidden="false" customHeight="true" outlineLevel="0" collapsed="false">
      <c r="A47" s="90" t="n">
        <f aca="false">IF(E47&lt;&gt;"",COUNTA($E$8:E47),"")</f>
        <v>37</v>
      </c>
      <c r="B47" s="112" t="s">
        <v>163</v>
      </c>
      <c r="C47" s="113" t="s">
        <v>224</v>
      </c>
      <c r="D47" s="173" t="n">
        <v>19837</v>
      </c>
      <c r="E47" s="173" t="n">
        <v>12520</v>
      </c>
      <c r="F47" s="173" t="n">
        <v>20297</v>
      </c>
      <c r="G47" s="173" t="n">
        <v>8343</v>
      </c>
      <c r="H47" s="173" t="n">
        <v>13573</v>
      </c>
      <c r="I47" s="173" t="n">
        <v>16442</v>
      </c>
      <c r="J47" s="173" t="n">
        <v>6986</v>
      </c>
      <c r="K47" s="173" t="n">
        <v>8983</v>
      </c>
      <c r="L47" s="173" t="n">
        <v>4015</v>
      </c>
      <c r="M47" s="173" t="n">
        <v>20354</v>
      </c>
      <c r="N47" s="173" t="n">
        <v>8207</v>
      </c>
      <c r="O47" s="173" t="n">
        <v>13046</v>
      </c>
      <c r="P47" s="174"/>
    </row>
    <row r="48" customFormat="false" ht="21" hidden="false" customHeight="true" outlineLevel="0" collapsed="false">
      <c r="A48" s="90" t="n">
        <f aca="false">IF(E48&lt;&gt;"",COUNTA($E$8:E48),"")</f>
        <v>38</v>
      </c>
      <c r="B48" s="112" t="s">
        <v>174</v>
      </c>
      <c r="C48" s="112" t="s">
        <v>225</v>
      </c>
      <c r="D48" s="173" t="n">
        <v>2443</v>
      </c>
      <c r="E48" s="173" t="n">
        <v>1803</v>
      </c>
      <c r="F48" s="173" t="n">
        <v>2491</v>
      </c>
      <c r="G48" s="173" t="n">
        <v>1088</v>
      </c>
      <c r="H48" s="173" t="n">
        <v>1857</v>
      </c>
      <c r="I48" s="173" t="n">
        <v>1974</v>
      </c>
      <c r="J48" s="173" t="n">
        <v>788</v>
      </c>
      <c r="K48" s="173" t="n">
        <v>994</v>
      </c>
      <c r="L48" s="173" t="n">
        <v>505</v>
      </c>
      <c r="M48" s="173" t="n">
        <v>1931</v>
      </c>
      <c r="N48" s="173" t="n">
        <v>686</v>
      </c>
      <c r="O48" s="173" t="n">
        <v>1075</v>
      </c>
      <c r="P48" s="174"/>
    </row>
    <row r="49" customFormat="false" ht="6" hidden="false" customHeight="true" outlineLevel="0" collapsed="false">
      <c r="A49" s="90"/>
      <c r="B49" s="112"/>
      <c r="C49" s="112"/>
      <c r="D49" s="173"/>
      <c r="E49" s="173"/>
      <c r="F49" s="173"/>
      <c r="G49" s="173"/>
      <c r="H49" s="173"/>
      <c r="I49" s="173"/>
      <c r="J49" s="173"/>
      <c r="K49" s="173"/>
      <c r="L49" s="173"/>
      <c r="M49" s="173"/>
      <c r="N49" s="173"/>
      <c r="O49" s="173"/>
    </row>
    <row r="50" customFormat="false" ht="10.5" hidden="false" customHeight="true" outlineLevel="0" collapsed="false">
      <c r="A50" s="90" t="n">
        <f aca="false">IF(E50&lt;&gt;"",COUNTA($E$8:E50),"")</f>
        <v>39</v>
      </c>
      <c r="B50" s="119" t="s">
        <v>184</v>
      </c>
      <c r="C50" s="115" t="s">
        <v>212</v>
      </c>
      <c r="D50" s="175" t="n">
        <v>45480</v>
      </c>
      <c r="E50" s="175" t="n">
        <v>27715</v>
      </c>
      <c r="F50" s="175" t="n">
        <v>46968</v>
      </c>
      <c r="G50" s="175" t="n">
        <v>18371</v>
      </c>
      <c r="H50" s="175" t="n">
        <v>32849</v>
      </c>
      <c r="I50" s="175" t="n">
        <v>38543</v>
      </c>
      <c r="J50" s="175" t="n">
        <v>13044</v>
      </c>
      <c r="K50" s="175" t="n">
        <v>21931</v>
      </c>
      <c r="L50" s="175" t="n">
        <v>8933</v>
      </c>
      <c r="M50" s="175" t="n">
        <v>43733</v>
      </c>
      <c r="N50" s="175" t="n">
        <v>15446</v>
      </c>
      <c r="O50" s="175" t="n">
        <v>31581</v>
      </c>
      <c r="P50" s="174"/>
    </row>
    <row r="51" customFormat="false" ht="6" hidden="false" customHeight="true" outlineLevel="0" collapsed="false">
      <c r="A51" s="90"/>
      <c r="B51" s="112"/>
      <c r="C51" s="119"/>
      <c r="D51" s="173"/>
      <c r="E51" s="173"/>
      <c r="F51" s="173"/>
      <c r="G51" s="173"/>
      <c r="H51" s="173"/>
      <c r="I51" s="173"/>
      <c r="J51" s="173"/>
      <c r="K51" s="173"/>
      <c r="L51" s="173"/>
      <c r="M51" s="173"/>
      <c r="N51" s="173"/>
      <c r="O51" s="173"/>
    </row>
    <row r="52" customFormat="false" ht="10.5" hidden="false" customHeight="true" outlineLevel="0" collapsed="false">
      <c r="A52" s="90" t="n">
        <f aca="false">IF(E52&lt;&gt;"",COUNTA($E$8:E52),"")</f>
        <v>40</v>
      </c>
      <c r="B52" s="112"/>
      <c r="C52" s="112" t="s">
        <v>226</v>
      </c>
      <c r="D52" s="173" t="n">
        <v>981</v>
      </c>
      <c r="E52" s="173" t="n">
        <v>807</v>
      </c>
      <c r="F52" s="173" t="n">
        <v>985</v>
      </c>
      <c r="G52" s="173" t="n">
        <v>473</v>
      </c>
      <c r="H52" s="173" t="n">
        <v>582</v>
      </c>
      <c r="I52" s="173" t="n">
        <v>816</v>
      </c>
      <c r="J52" s="173" t="n">
        <v>341</v>
      </c>
      <c r="K52" s="173" t="n">
        <v>472</v>
      </c>
      <c r="L52" s="173" t="n">
        <v>228</v>
      </c>
      <c r="M52" s="173" t="n">
        <v>1014</v>
      </c>
      <c r="N52" s="173" t="n">
        <v>442</v>
      </c>
      <c r="O52" s="173" t="n">
        <v>670</v>
      </c>
      <c r="P52" s="174"/>
      <c r="Q52" s="174"/>
    </row>
    <row r="53" customFormat="false" ht="10.5" hidden="false" customHeight="true" outlineLevel="0" collapsed="false">
      <c r="A53" s="90" t="n">
        <f aca="false">IF(E53&lt;&gt;"",COUNTA($E$8:E53),"")</f>
        <v>41</v>
      </c>
      <c r="B53" s="112"/>
      <c r="C53" s="112" t="s">
        <v>227</v>
      </c>
      <c r="D53" s="173" t="n">
        <v>2498</v>
      </c>
      <c r="E53" s="173" t="n">
        <v>1327</v>
      </c>
      <c r="F53" s="173" t="n">
        <v>1989</v>
      </c>
      <c r="G53" s="173" t="n">
        <v>880</v>
      </c>
      <c r="H53" s="173" t="n">
        <v>1474</v>
      </c>
      <c r="I53" s="173" t="n">
        <v>1709</v>
      </c>
      <c r="J53" s="173" t="n">
        <v>562</v>
      </c>
      <c r="K53" s="173" t="n">
        <v>986</v>
      </c>
      <c r="L53" s="173" t="n">
        <v>445</v>
      </c>
      <c r="M53" s="173" t="n">
        <v>2018</v>
      </c>
      <c r="N53" s="173" t="n">
        <v>840</v>
      </c>
      <c r="O53" s="173" t="n">
        <v>1368</v>
      </c>
      <c r="P53" s="174"/>
    </row>
    <row r="54" customFormat="false" ht="10.5" hidden="false" customHeight="true" outlineLevel="0" collapsed="false">
      <c r="A54" s="90" t="n">
        <f aca="false">IF(E54&lt;&gt;"",COUNTA($E$8:E54),"")</f>
        <v>42</v>
      </c>
      <c r="B54" s="112"/>
      <c r="C54" s="112" t="s">
        <v>228</v>
      </c>
      <c r="D54" s="173" t="n">
        <v>6027</v>
      </c>
      <c r="E54" s="173" t="n">
        <v>2974</v>
      </c>
      <c r="F54" s="173" t="n">
        <v>4537</v>
      </c>
      <c r="G54" s="173" t="n">
        <v>1907</v>
      </c>
      <c r="H54" s="173" t="n">
        <v>3284</v>
      </c>
      <c r="I54" s="173" t="n">
        <v>3882</v>
      </c>
      <c r="J54" s="173" t="n">
        <v>1305</v>
      </c>
      <c r="K54" s="173" t="n">
        <v>2218</v>
      </c>
      <c r="L54" s="173" t="n">
        <v>1010</v>
      </c>
      <c r="M54" s="173" t="n">
        <v>4744</v>
      </c>
      <c r="N54" s="173" t="n">
        <v>2009</v>
      </c>
      <c r="O54" s="173" t="n">
        <v>2996</v>
      </c>
      <c r="P54" s="174"/>
    </row>
    <row r="55" customFormat="false" ht="10.5" hidden="false" customHeight="true" outlineLevel="0" collapsed="false">
      <c r="A55" s="90" t="n">
        <f aca="false">IF(E55&lt;&gt;"",COUNTA($E$8:E55),"")</f>
        <v>43</v>
      </c>
      <c r="B55" s="112"/>
      <c r="C55" s="112" t="s">
        <v>229</v>
      </c>
      <c r="D55" s="173" t="n">
        <v>5498</v>
      </c>
      <c r="E55" s="173" t="n">
        <v>2914</v>
      </c>
      <c r="F55" s="173" t="n">
        <v>4631</v>
      </c>
      <c r="G55" s="173" t="n">
        <v>1753</v>
      </c>
      <c r="H55" s="173" t="n">
        <v>3497</v>
      </c>
      <c r="I55" s="173" t="n">
        <v>3992</v>
      </c>
      <c r="J55" s="173" t="n">
        <v>1453</v>
      </c>
      <c r="K55" s="173" t="n">
        <v>2365</v>
      </c>
      <c r="L55" s="173" t="n">
        <v>1009</v>
      </c>
      <c r="M55" s="173" t="n">
        <v>4626</v>
      </c>
      <c r="N55" s="173" t="n">
        <v>1816</v>
      </c>
      <c r="O55" s="173" t="n">
        <v>3040</v>
      </c>
      <c r="P55" s="174"/>
    </row>
    <row r="56" customFormat="false" ht="10.5" hidden="false" customHeight="true" outlineLevel="0" collapsed="false">
      <c r="A56" s="90" t="n">
        <f aca="false">IF(E56&lt;&gt;"",COUNTA($E$8:E56),"")</f>
        <v>44</v>
      </c>
      <c r="B56" s="112"/>
      <c r="C56" s="112" t="s">
        <v>230</v>
      </c>
      <c r="D56" s="173" t="n">
        <v>4790</v>
      </c>
      <c r="E56" s="173" t="n">
        <v>2834</v>
      </c>
      <c r="F56" s="173" t="n">
        <v>4708</v>
      </c>
      <c r="G56" s="173" t="n">
        <v>1846</v>
      </c>
      <c r="H56" s="173" t="n">
        <v>3167</v>
      </c>
      <c r="I56" s="173" t="n">
        <v>3825</v>
      </c>
      <c r="J56" s="173" t="n">
        <v>1491</v>
      </c>
      <c r="K56" s="173" t="n">
        <v>2193</v>
      </c>
      <c r="L56" s="173" t="n">
        <v>913</v>
      </c>
      <c r="M56" s="173" t="n">
        <v>4481</v>
      </c>
      <c r="N56" s="173" t="n">
        <v>1667</v>
      </c>
      <c r="O56" s="173" t="n">
        <v>2927</v>
      </c>
      <c r="P56" s="174"/>
    </row>
    <row r="57" customFormat="false" ht="10.5" hidden="false" customHeight="true" outlineLevel="0" collapsed="false">
      <c r="A57" s="90" t="n">
        <f aca="false">IF(E57&lt;&gt;"",COUNTA($E$8:E57),"")</f>
        <v>45</v>
      </c>
      <c r="B57" s="112"/>
      <c r="C57" s="112" t="s">
        <v>231</v>
      </c>
      <c r="D57" s="173" t="n">
        <v>4098</v>
      </c>
      <c r="E57" s="173" t="n">
        <v>2612</v>
      </c>
      <c r="F57" s="173" t="n">
        <v>4550</v>
      </c>
      <c r="G57" s="173" t="n">
        <v>1757</v>
      </c>
      <c r="H57" s="173" t="n">
        <v>3074</v>
      </c>
      <c r="I57" s="173" t="n">
        <v>3449</v>
      </c>
      <c r="J57" s="173" t="n">
        <v>1146</v>
      </c>
      <c r="K57" s="173" t="n">
        <v>2050</v>
      </c>
      <c r="L57" s="173" t="n">
        <v>774</v>
      </c>
      <c r="M57" s="173" t="n">
        <v>4155</v>
      </c>
      <c r="N57" s="173" t="n">
        <v>1448</v>
      </c>
      <c r="O57" s="173" t="n">
        <v>3083</v>
      </c>
      <c r="P57" s="174"/>
    </row>
    <row r="58" customFormat="false" ht="10.5" hidden="false" customHeight="true" outlineLevel="0" collapsed="false">
      <c r="A58" s="90" t="n">
        <f aca="false">IF(E58&lt;&gt;"",COUNTA($E$8:E58),"")</f>
        <v>46</v>
      </c>
      <c r="B58" s="112"/>
      <c r="C58" s="112" t="s">
        <v>232</v>
      </c>
      <c r="D58" s="173" t="n">
        <v>5612</v>
      </c>
      <c r="E58" s="173" t="n">
        <v>3491</v>
      </c>
      <c r="F58" s="173" t="n">
        <v>6394</v>
      </c>
      <c r="G58" s="173" t="n">
        <v>2388</v>
      </c>
      <c r="H58" s="173" t="n">
        <v>4672</v>
      </c>
      <c r="I58" s="173" t="n">
        <v>5357</v>
      </c>
      <c r="J58" s="173" t="n">
        <v>1748</v>
      </c>
      <c r="K58" s="173" t="n">
        <v>3075</v>
      </c>
      <c r="L58" s="173" t="n">
        <v>1167</v>
      </c>
      <c r="M58" s="173" t="n">
        <v>5721</v>
      </c>
      <c r="N58" s="173" t="n">
        <v>1911</v>
      </c>
      <c r="O58" s="173" t="n">
        <v>4688</v>
      </c>
      <c r="P58" s="174"/>
    </row>
    <row r="59" customFormat="false" ht="10.5" hidden="false" customHeight="true" outlineLevel="0" collapsed="false">
      <c r="A59" s="90" t="n">
        <f aca="false">IF(E59&lt;&gt;"",COUNTA($E$8:E59),"")</f>
        <v>47</v>
      </c>
      <c r="B59" s="112"/>
      <c r="C59" s="112" t="s">
        <v>233</v>
      </c>
      <c r="D59" s="173" t="n">
        <v>6728</v>
      </c>
      <c r="E59" s="173" t="n">
        <v>4384</v>
      </c>
      <c r="F59" s="173" t="n">
        <v>8100</v>
      </c>
      <c r="G59" s="173" t="n">
        <v>2954</v>
      </c>
      <c r="H59" s="173" t="n">
        <v>5720</v>
      </c>
      <c r="I59" s="173" t="n">
        <v>6587</v>
      </c>
      <c r="J59" s="173" t="n">
        <v>2129</v>
      </c>
      <c r="K59" s="173" t="n">
        <v>3640</v>
      </c>
      <c r="L59" s="173" t="n">
        <v>1420</v>
      </c>
      <c r="M59" s="173" t="n">
        <v>7204</v>
      </c>
      <c r="N59" s="173" t="n">
        <v>2301</v>
      </c>
      <c r="O59" s="173" t="n">
        <v>5594</v>
      </c>
      <c r="P59" s="174"/>
    </row>
    <row r="60" customFormat="false" ht="10.5" hidden="false" customHeight="true" outlineLevel="0" collapsed="false">
      <c r="A60" s="90" t="n">
        <f aca="false">IF(E60&lt;&gt;"",COUNTA($E$8:E60),"")</f>
        <v>48</v>
      </c>
      <c r="B60" s="112"/>
      <c r="C60" s="112" t="s">
        <v>234</v>
      </c>
      <c r="D60" s="173" t="n">
        <v>5707</v>
      </c>
      <c r="E60" s="173" t="n">
        <v>3810</v>
      </c>
      <c r="F60" s="173" t="n">
        <v>7179</v>
      </c>
      <c r="G60" s="173" t="n">
        <v>2740</v>
      </c>
      <c r="H60" s="173" t="n">
        <v>4703</v>
      </c>
      <c r="I60" s="173" t="n">
        <v>5716</v>
      </c>
      <c r="J60" s="173" t="n">
        <v>1829</v>
      </c>
      <c r="K60" s="173" t="n">
        <v>3166</v>
      </c>
      <c r="L60" s="173" t="n">
        <v>1270</v>
      </c>
      <c r="M60" s="173" t="n">
        <v>6292</v>
      </c>
      <c r="N60" s="173" t="n">
        <v>1859</v>
      </c>
      <c r="O60" s="173" t="n">
        <v>4680</v>
      </c>
      <c r="P60" s="174"/>
    </row>
    <row r="61" customFormat="false" ht="10.5" hidden="false" customHeight="true" outlineLevel="0" collapsed="false">
      <c r="A61" s="90" t="n">
        <f aca="false">IF(E61&lt;&gt;"",COUNTA($E$8:E61),"")</f>
        <v>49</v>
      </c>
      <c r="B61" s="112"/>
      <c r="C61" s="112" t="s">
        <v>197</v>
      </c>
      <c r="D61" s="173" t="n">
        <v>3396</v>
      </c>
      <c r="E61" s="173" t="n">
        <v>2453</v>
      </c>
      <c r="F61" s="173" t="n">
        <v>3759</v>
      </c>
      <c r="G61" s="173" t="n">
        <v>1635</v>
      </c>
      <c r="H61" s="173" t="n">
        <v>2548</v>
      </c>
      <c r="I61" s="173" t="n">
        <v>3065</v>
      </c>
      <c r="J61" s="173" t="n">
        <v>1002</v>
      </c>
      <c r="K61" s="173" t="n">
        <v>1677</v>
      </c>
      <c r="L61" s="173" t="n">
        <v>666</v>
      </c>
      <c r="M61" s="173" t="n">
        <v>3324</v>
      </c>
      <c r="N61" s="173" t="n">
        <v>1101</v>
      </c>
      <c r="O61" s="173" t="n">
        <v>2450</v>
      </c>
      <c r="P61" s="174"/>
    </row>
    <row r="62" customFormat="false" ht="10.5" hidden="false" customHeight="true" outlineLevel="0" collapsed="false">
      <c r="A62" s="90" t="n">
        <f aca="false">IF(E62&lt;&gt;"",COUNTA($E$8:E62),"")</f>
        <v>50</v>
      </c>
      <c r="B62" s="112"/>
      <c r="C62" s="112" t="s">
        <v>235</v>
      </c>
      <c r="D62" s="173" t="n">
        <v>145</v>
      </c>
      <c r="E62" s="173" t="n">
        <v>109</v>
      </c>
      <c r="F62" s="173" t="n">
        <v>136</v>
      </c>
      <c r="G62" s="173" t="n">
        <v>38</v>
      </c>
      <c r="H62" s="173" t="n">
        <v>128</v>
      </c>
      <c r="I62" s="173" t="n">
        <v>145</v>
      </c>
      <c r="J62" s="173" t="n">
        <v>38</v>
      </c>
      <c r="K62" s="173" t="n">
        <v>89</v>
      </c>
      <c r="L62" s="173" t="n">
        <v>31</v>
      </c>
      <c r="M62" s="173" t="n">
        <v>154</v>
      </c>
      <c r="N62" s="173" t="n">
        <v>52</v>
      </c>
      <c r="O62" s="173" t="n">
        <v>85</v>
      </c>
      <c r="P62" s="174"/>
    </row>
    <row r="63" customFormat="false" ht="11.45" hidden="false" customHeight="true" outlineLevel="0" collapsed="false">
      <c r="A63" s="130"/>
    </row>
    <row r="64" customFormat="false" ht="11.45" hidden="false" customHeight="true" outlineLevel="0" collapsed="false">
      <c r="C64" s="66"/>
      <c r="D64" s="128"/>
      <c r="E64" s="128"/>
      <c r="F64" s="128"/>
      <c r="G64" s="128"/>
      <c r="H64" s="128"/>
      <c r="I64" s="128"/>
      <c r="J64" s="128"/>
    </row>
    <row r="65" customFormat="false" ht="11.45" hidden="false" customHeight="true" outlineLevel="0" collapsed="false">
      <c r="C65" s="66"/>
      <c r="D65" s="128"/>
      <c r="E65" s="128"/>
      <c r="F65" s="128"/>
      <c r="G65" s="128"/>
      <c r="H65" s="128"/>
      <c r="I65" s="128"/>
      <c r="J65" s="128"/>
    </row>
    <row r="66" customFormat="false" ht="11.45" hidden="false" customHeight="true" outlineLevel="0" collapsed="false">
      <c r="D66" s="128"/>
      <c r="E66" s="128"/>
      <c r="F66" s="128"/>
      <c r="G66" s="128"/>
      <c r="H66" s="128"/>
      <c r="I66" s="128"/>
      <c r="J66" s="128"/>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5:I35"/>
    <mergeCell ref="J35:O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3&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45" zeroHeight="false" outlineLevelRow="0" outlineLevelCol="0"/>
  <cols>
    <col collapsed="false" customWidth="true" hidden="false" outlineLevel="0" max="1" min="1" style="131" width="3.7"/>
    <col collapsed="false" customWidth="true" hidden="false" outlineLevel="0" max="2" min="2" style="177" width="8.7"/>
    <col collapsed="false" customWidth="true" hidden="false" outlineLevel="0" max="11" min="3" style="131" width="7.7"/>
    <col collapsed="false" customWidth="true" hidden="false" outlineLevel="0" max="12" min="12" style="131" width="9.7"/>
    <col collapsed="false" customWidth="true" hidden="false" outlineLevel="0" max="13" min="13" style="131" width="8.7"/>
    <col collapsed="false" customWidth="false" hidden="false" outlineLevel="0" max="257" min="14" style="131" width="11.42"/>
  </cols>
  <sheetData>
    <row r="1" customFormat="false" ht="45" hidden="false" customHeight="true" outlineLevel="0" collapsed="false">
      <c r="A1" s="178" t="s">
        <v>53</v>
      </c>
      <c r="B1" s="178"/>
      <c r="C1" s="179" t="s">
        <v>344</v>
      </c>
      <c r="D1" s="179"/>
      <c r="E1" s="179"/>
      <c r="F1" s="179"/>
      <c r="G1" s="179"/>
      <c r="H1" s="179"/>
      <c r="I1" s="179"/>
      <c r="J1" s="179"/>
      <c r="K1" s="179"/>
      <c r="L1" s="179"/>
    </row>
    <row r="2" customFormat="false" ht="11.45" hidden="false" customHeight="true" outlineLevel="0" collapsed="false">
      <c r="A2" s="152" t="s">
        <v>71</v>
      </c>
      <c r="B2" s="180" t="s">
        <v>345</v>
      </c>
      <c r="C2" s="134" t="s">
        <v>346</v>
      </c>
      <c r="D2" s="180" t="s">
        <v>218</v>
      </c>
      <c r="E2" s="180"/>
      <c r="F2" s="180"/>
      <c r="G2" s="180"/>
      <c r="H2" s="181" t="s">
        <v>347</v>
      </c>
      <c r="I2" s="181"/>
      <c r="J2" s="181"/>
      <c r="K2" s="181"/>
      <c r="L2" s="181"/>
    </row>
    <row r="3" customFormat="false" ht="11.45" hidden="false" customHeight="true" outlineLevel="0" collapsed="false">
      <c r="A3" s="152"/>
      <c r="B3" s="180"/>
      <c r="C3" s="134"/>
      <c r="D3" s="134" t="s">
        <v>83</v>
      </c>
      <c r="E3" s="134" t="s">
        <v>348</v>
      </c>
      <c r="F3" s="98" t="s">
        <v>241</v>
      </c>
      <c r="G3" s="98" t="s">
        <v>242</v>
      </c>
      <c r="H3" s="98" t="s">
        <v>349</v>
      </c>
      <c r="I3" s="98" t="s">
        <v>350</v>
      </c>
      <c r="J3" s="98" t="s">
        <v>351</v>
      </c>
      <c r="K3" s="98" t="s">
        <v>352</v>
      </c>
      <c r="L3" s="99" t="s">
        <v>353</v>
      </c>
    </row>
    <row r="4" customFormat="false" ht="11.45" hidden="false" customHeight="true" outlineLevel="0" collapsed="false">
      <c r="A4" s="152"/>
      <c r="B4" s="180"/>
      <c r="C4" s="134"/>
      <c r="D4" s="134"/>
      <c r="E4" s="134"/>
      <c r="F4" s="98"/>
      <c r="G4" s="98"/>
      <c r="H4" s="98"/>
      <c r="I4" s="98"/>
      <c r="J4" s="98"/>
      <c r="K4" s="98"/>
      <c r="L4" s="99"/>
    </row>
    <row r="5" customFormat="false" ht="11.45" hidden="false" customHeight="true" outlineLevel="0" collapsed="false">
      <c r="A5" s="152"/>
      <c r="B5" s="180"/>
      <c r="C5" s="134"/>
      <c r="D5" s="134"/>
      <c r="E5" s="134"/>
      <c r="F5" s="98"/>
      <c r="G5" s="98"/>
      <c r="H5" s="98"/>
      <c r="I5" s="98"/>
      <c r="J5" s="98"/>
      <c r="K5" s="98"/>
      <c r="L5" s="99"/>
    </row>
    <row r="6" customFormat="false" ht="11.45" hidden="false" customHeight="true" outlineLevel="0" collapsed="false">
      <c r="A6" s="152"/>
      <c r="B6" s="180"/>
      <c r="C6" s="134"/>
      <c r="D6" s="134"/>
      <c r="E6" s="134"/>
      <c r="F6" s="98"/>
      <c r="G6" s="98"/>
      <c r="H6" s="98"/>
      <c r="I6" s="98"/>
      <c r="J6" s="98"/>
      <c r="K6" s="98"/>
      <c r="L6" s="99"/>
    </row>
    <row r="7" customFormat="false" ht="11.45" hidden="false" customHeight="true" outlineLevel="0" collapsed="false">
      <c r="A7" s="152"/>
      <c r="B7" s="180"/>
      <c r="C7" s="134"/>
      <c r="D7" s="134"/>
      <c r="E7" s="134"/>
      <c r="F7" s="98"/>
      <c r="G7" s="98"/>
      <c r="H7" s="98"/>
      <c r="I7" s="98"/>
      <c r="J7" s="98"/>
      <c r="K7" s="98"/>
      <c r="L7" s="99"/>
    </row>
    <row r="8" s="186" customFormat="true" ht="11.45" hidden="false" customHeight="true" outlineLevel="0" collapsed="false">
      <c r="A8" s="182" t="n">
        <v>1</v>
      </c>
      <c r="B8" s="183" t="n">
        <v>2</v>
      </c>
      <c r="C8" s="183" t="n">
        <v>3</v>
      </c>
      <c r="D8" s="184" t="n">
        <v>4</v>
      </c>
      <c r="E8" s="183" t="n">
        <v>5</v>
      </c>
      <c r="F8" s="183" t="n">
        <v>6</v>
      </c>
      <c r="G8" s="184" t="n">
        <v>7</v>
      </c>
      <c r="H8" s="183" t="n">
        <v>8</v>
      </c>
      <c r="I8" s="183" t="n">
        <v>9</v>
      </c>
      <c r="J8" s="184" t="n">
        <v>10</v>
      </c>
      <c r="K8" s="183" t="n">
        <v>11</v>
      </c>
      <c r="L8" s="185" t="n">
        <v>12</v>
      </c>
    </row>
    <row r="9" customFormat="false" ht="30" hidden="false" customHeight="true" outlineLevel="0" collapsed="false">
      <c r="A9" s="187"/>
      <c r="B9" s="158"/>
      <c r="C9" s="188" t="s">
        <v>199</v>
      </c>
      <c r="D9" s="188"/>
      <c r="E9" s="188"/>
      <c r="F9" s="188"/>
      <c r="G9" s="188"/>
      <c r="H9" s="188"/>
      <c r="I9" s="188"/>
      <c r="J9" s="188"/>
      <c r="K9" s="188"/>
      <c r="L9" s="188"/>
    </row>
    <row r="10" customFormat="false" ht="11.45" hidden="false" customHeight="true" outlineLevel="0" collapsed="false">
      <c r="A10" s="90" t="n">
        <f aca="false">IF(B10&lt;&gt;"",COUNTA($B$10:B10),"")</f>
        <v>1</v>
      </c>
      <c r="B10" s="189" t="n">
        <v>39629</v>
      </c>
      <c r="C10" s="111" t="n">
        <v>528230</v>
      </c>
      <c r="D10" s="111" t="n">
        <v>269127</v>
      </c>
      <c r="E10" s="111" t="s">
        <v>21</v>
      </c>
      <c r="F10" s="111" t="n">
        <v>4387</v>
      </c>
      <c r="G10" s="111" t="n">
        <v>39512</v>
      </c>
      <c r="H10" s="111" t="n">
        <v>16982</v>
      </c>
      <c r="I10" s="111" t="n">
        <v>116089</v>
      </c>
      <c r="J10" s="111" t="n">
        <v>126665</v>
      </c>
      <c r="K10" s="111" t="n">
        <v>82377</v>
      </c>
      <c r="L10" s="111" t="n">
        <v>186087</v>
      </c>
    </row>
    <row r="11" customFormat="false" ht="11.45" hidden="false" customHeight="true" outlineLevel="0" collapsed="false">
      <c r="A11" s="90" t="n">
        <f aca="false">IF(B11&lt;&gt;"",COUNTA($B$10:B11),"")</f>
        <v>2</v>
      </c>
      <c r="B11" s="189" t="n">
        <v>39994</v>
      </c>
      <c r="C11" s="111" t="n">
        <v>528877</v>
      </c>
      <c r="D11" s="111" t="n">
        <v>272779</v>
      </c>
      <c r="E11" s="111" t="s">
        <v>21</v>
      </c>
      <c r="F11" s="111" t="n">
        <v>4962</v>
      </c>
      <c r="G11" s="111" t="n">
        <v>36847</v>
      </c>
      <c r="H11" s="111" t="n">
        <v>16751</v>
      </c>
      <c r="I11" s="111" t="n">
        <v>114885</v>
      </c>
      <c r="J11" s="111" t="n">
        <v>127352</v>
      </c>
      <c r="K11" s="111" t="n">
        <v>83635</v>
      </c>
      <c r="L11" s="111" t="n">
        <v>186235</v>
      </c>
    </row>
    <row r="12" customFormat="false" ht="11.45" hidden="false" customHeight="true" outlineLevel="0" collapsed="false">
      <c r="A12" s="90" t="n">
        <f aca="false">IF(B12&lt;&gt;"",COUNTA($B$10:B12),"")</f>
        <v>3</v>
      </c>
      <c r="B12" s="189" t="n">
        <v>40359</v>
      </c>
      <c r="C12" s="111" t="n">
        <v>533947</v>
      </c>
      <c r="D12" s="111" t="n">
        <v>274973</v>
      </c>
      <c r="E12" s="111" t="s">
        <v>21</v>
      </c>
      <c r="F12" s="111" t="n">
        <v>5304</v>
      </c>
      <c r="G12" s="111" t="n">
        <v>31842</v>
      </c>
      <c r="H12" s="111" t="n">
        <v>16600</v>
      </c>
      <c r="I12" s="111" t="n">
        <v>115419</v>
      </c>
      <c r="J12" s="111" t="n">
        <v>128762</v>
      </c>
      <c r="K12" s="111" t="n">
        <v>85348</v>
      </c>
      <c r="L12" s="111" t="n">
        <v>187806</v>
      </c>
    </row>
    <row r="13" customFormat="false" ht="11.45" hidden="false" customHeight="true" outlineLevel="0" collapsed="false">
      <c r="A13" s="90" t="n">
        <f aca="false">IF(B13&lt;&gt;"",COUNTA($B$10:B13),"")</f>
        <v>4</v>
      </c>
      <c r="B13" s="189" t="n">
        <v>40724</v>
      </c>
      <c r="C13" s="111" t="n">
        <v>537692</v>
      </c>
      <c r="D13" s="111" t="n">
        <v>276661</v>
      </c>
      <c r="E13" s="111" t="s">
        <v>21</v>
      </c>
      <c r="F13" s="111" t="n">
        <v>6198</v>
      </c>
      <c r="G13" s="111" t="n">
        <v>26946</v>
      </c>
      <c r="H13" s="111" t="n">
        <v>16648</v>
      </c>
      <c r="I13" s="111" t="n">
        <v>117836</v>
      </c>
      <c r="J13" s="111" t="n">
        <v>132278</v>
      </c>
      <c r="K13" s="111" t="n">
        <v>86600</v>
      </c>
      <c r="L13" s="111" t="n">
        <v>184323</v>
      </c>
    </row>
    <row r="14" customFormat="false" ht="11.45" hidden="false" customHeight="true" outlineLevel="0" collapsed="false">
      <c r="A14" s="90" t="n">
        <f aca="false">IF(B14&lt;&gt;"",COUNTA($B$10:B14),"")</f>
        <v>5</v>
      </c>
      <c r="B14" s="189" t="n">
        <v>41090</v>
      </c>
      <c r="C14" s="111" t="n">
        <v>542440</v>
      </c>
      <c r="D14" s="111" t="n">
        <v>278826</v>
      </c>
      <c r="E14" s="111" t="s">
        <v>21</v>
      </c>
      <c r="F14" s="111" t="n">
        <v>7591</v>
      </c>
      <c r="G14" s="111" t="n">
        <v>22962</v>
      </c>
      <c r="H14" s="111" t="n">
        <v>16714</v>
      </c>
      <c r="I14" s="111" t="n">
        <v>118926</v>
      </c>
      <c r="J14" s="111" t="n">
        <v>133794</v>
      </c>
      <c r="K14" s="111" t="n">
        <v>87613</v>
      </c>
      <c r="L14" s="111" t="n">
        <v>185388</v>
      </c>
    </row>
    <row r="15" customFormat="false" ht="11.45" hidden="false" customHeight="true" outlineLevel="0" collapsed="false">
      <c r="A15" s="90" t="n">
        <f aca="false">IF(B15&lt;&gt;"",COUNTA($B$10:B15),"")</f>
        <v>6</v>
      </c>
      <c r="B15" s="189" t="n">
        <v>41455</v>
      </c>
      <c r="C15" s="111" t="n">
        <v>543429</v>
      </c>
      <c r="D15" s="111" t="n">
        <v>280209</v>
      </c>
      <c r="E15" s="111" t="n">
        <v>141031</v>
      </c>
      <c r="F15" s="111" t="n">
        <v>8751</v>
      </c>
      <c r="G15" s="111" t="n">
        <v>20873</v>
      </c>
      <c r="H15" s="111" t="n">
        <v>16810</v>
      </c>
      <c r="I15" s="111" t="n">
        <v>118582</v>
      </c>
      <c r="J15" s="111" t="n">
        <v>133391</v>
      </c>
      <c r="K15" s="111" t="n">
        <v>88187</v>
      </c>
      <c r="L15" s="111" t="n">
        <v>186456</v>
      </c>
    </row>
    <row r="16" customFormat="false" ht="11.45" hidden="false" customHeight="true" outlineLevel="0" collapsed="false">
      <c r="A16" s="90" t="str">
        <f aca="false">IF(B16&lt;&gt;"",COUNTA($B$10:B16),"")</f>
        <v/>
      </c>
      <c r="B16" s="189"/>
      <c r="C16" s="111"/>
      <c r="D16" s="111"/>
      <c r="E16" s="111"/>
      <c r="F16" s="111"/>
      <c r="G16" s="111"/>
      <c r="H16" s="111"/>
      <c r="I16" s="111"/>
      <c r="J16" s="111"/>
      <c r="K16" s="111"/>
      <c r="L16" s="111"/>
    </row>
    <row r="17" customFormat="false" ht="11.45" hidden="false" customHeight="true" outlineLevel="0" collapsed="false">
      <c r="A17" s="90" t="n">
        <f aca="false">IF(B17&lt;&gt;"",COUNTA($B$10:B17),"")</f>
        <v>7</v>
      </c>
      <c r="B17" s="189" t="n">
        <v>41729</v>
      </c>
      <c r="C17" s="111" t="n">
        <v>532910</v>
      </c>
      <c r="D17" s="111" t="n">
        <v>276253</v>
      </c>
      <c r="E17" s="111" t="n">
        <v>140531</v>
      </c>
      <c r="F17" s="111" t="n">
        <v>8957</v>
      </c>
      <c r="G17" s="111" t="n">
        <v>21147</v>
      </c>
      <c r="H17" s="111" t="n">
        <v>16321</v>
      </c>
      <c r="I17" s="111" t="n">
        <v>116156</v>
      </c>
      <c r="J17" s="111" t="n">
        <v>125116</v>
      </c>
      <c r="K17" s="111" t="n">
        <v>87119</v>
      </c>
      <c r="L17" s="111" t="n">
        <v>188197</v>
      </c>
    </row>
    <row r="18" customFormat="false" ht="11.45" hidden="false" customHeight="true" outlineLevel="0" collapsed="false">
      <c r="A18" s="90" t="n">
        <f aca="false">IF(B18&lt;&gt;"",COUNTA($B$10:B18),"")</f>
        <v>8</v>
      </c>
      <c r="B18" s="189" t="n">
        <v>41820</v>
      </c>
      <c r="C18" s="111" t="n">
        <v>549479</v>
      </c>
      <c r="D18" s="111" t="n">
        <v>283542</v>
      </c>
      <c r="E18" s="111" t="n">
        <v>145971</v>
      </c>
      <c r="F18" s="111" t="n">
        <v>11570</v>
      </c>
      <c r="G18" s="111" t="n">
        <v>19847</v>
      </c>
      <c r="H18" s="111" t="n">
        <v>17221</v>
      </c>
      <c r="I18" s="111" t="n">
        <v>118540</v>
      </c>
      <c r="J18" s="111" t="n">
        <v>135209</v>
      </c>
      <c r="K18" s="111" t="n">
        <v>89767</v>
      </c>
      <c r="L18" s="111" t="n">
        <v>188741</v>
      </c>
    </row>
    <row r="19" customFormat="false" ht="11.45" hidden="false" customHeight="true" outlineLevel="0" collapsed="false">
      <c r="A19" s="90" t="n">
        <f aca="false">IF(B19&lt;&gt;"",COUNTA($B$10:B19),"")</f>
        <v>9</v>
      </c>
      <c r="B19" s="189" t="n">
        <v>41912</v>
      </c>
      <c r="C19" s="111" t="n">
        <v>554863</v>
      </c>
      <c r="D19" s="111" t="n">
        <v>285614</v>
      </c>
      <c r="E19" s="111" t="n">
        <v>146406</v>
      </c>
      <c r="F19" s="111" t="n">
        <v>11729</v>
      </c>
      <c r="G19" s="111" t="n">
        <v>22633</v>
      </c>
      <c r="H19" s="111" t="n">
        <v>17577</v>
      </c>
      <c r="I19" s="111" t="n">
        <v>120245</v>
      </c>
      <c r="J19" s="111" t="n">
        <v>136876</v>
      </c>
      <c r="K19" s="111" t="n">
        <v>90423</v>
      </c>
      <c r="L19" s="111" t="n">
        <v>189741</v>
      </c>
    </row>
    <row r="20" customFormat="false" ht="11.45" hidden="false" customHeight="true" outlineLevel="0" collapsed="false">
      <c r="A20" s="90" t="n">
        <f aca="false">IF(B20&lt;&gt;"",COUNTA($B$10:B20),"")</f>
        <v>10</v>
      </c>
      <c r="B20" s="189" t="n">
        <v>42004</v>
      </c>
      <c r="C20" s="111" t="n">
        <v>538491</v>
      </c>
      <c r="D20" s="111" t="n">
        <v>278964</v>
      </c>
      <c r="E20" s="111" t="n">
        <v>144278</v>
      </c>
      <c r="F20" s="111" t="n">
        <v>10644</v>
      </c>
      <c r="G20" s="111" t="n">
        <v>22209</v>
      </c>
      <c r="H20" s="111" t="n">
        <v>15693</v>
      </c>
      <c r="I20" s="111" t="n">
        <v>117000</v>
      </c>
      <c r="J20" s="111" t="n">
        <v>128788</v>
      </c>
      <c r="K20" s="111" t="n">
        <v>88105</v>
      </c>
      <c r="L20" s="111" t="n">
        <v>188904</v>
      </c>
    </row>
    <row r="21" customFormat="false" ht="11.45" hidden="false" customHeight="true" outlineLevel="0" collapsed="false">
      <c r="A21" s="90"/>
      <c r="B21" s="189"/>
      <c r="C21" s="111"/>
      <c r="D21" s="111"/>
      <c r="E21" s="111"/>
      <c r="F21" s="111"/>
      <c r="G21" s="111"/>
      <c r="H21" s="111"/>
      <c r="I21" s="111"/>
      <c r="J21" s="111"/>
      <c r="K21" s="111"/>
      <c r="L21" s="111"/>
    </row>
    <row r="22" customFormat="false" ht="11.45" hidden="false" customHeight="true" outlineLevel="0" collapsed="false">
      <c r="A22" s="90" t="n">
        <f aca="false">IF(B22&lt;&gt;"",COUNTA($B$10:B22),"")</f>
        <v>11</v>
      </c>
      <c r="B22" s="189" t="n">
        <v>42094</v>
      </c>
      <c r="C22" s="111" t="n">
        <v>540270</v>
      </c>
      <c r="D22" s="111" t="n">
        <v>279735</v>
      </c>
      <c r="E22" s="111" t="n">
        <v>147274</v>
      </c>
      <c r="F22" s="111" t="n">
        <v>11427</v>
      </c>
      <c r="G22" s="111" t="n">
        <v>20389</v>
      </c>
      <c r="H22" s="111" t="n">
        <v>16298</v>
      </c>
      <c r="I22" s="111" t="n">
        <v>116907</v>
      </c>
      <c r="J22" s="111" t="n">
        <v>129827</v>
      </c>
      <c r="K22" s="111" t="n">
        <v>88579</v>
      </c>
      <c r="L22" s="111" t="n">
        <v>188658</v>
      </c>
    </row>
    <row r="23" customFormat="false" ht="11.45" hidden="false" customHeight="true" outlineLevel="0" collapsed="false">
      <c r="A23" s="90" t="n">
        <f aca="false">IF(B23&lt;&gt;"",COUNTA($B$10:B23),"")</f>
        <v>12</v>
      </c>
      <c r="B23" s="189" t="n">
        <v>42185</v>
      </c>
      <c r="C23" s="111" t="n">
        <v>553783</v>
      </c>
      <c r="D23" s="111" t="n">
        <v>286024</v>
      </c>
      <c r="E23" s="111" t="n">
        <v>153568</v>
      </c>
      <c r="F23" s="111" t="n">
        <v>13548</v>
      </c>
      <c r="G23" s="111" t="n">
        <v>19316</v>
      </c>
      <c r="H23" s="111" t="n">
        <v>16903</v>
      </c>
      <c r="I23" s="111" t="n">
        <v>118836</v>
      </c>
      <c r="J23" s="111" t="n">
        <v>137795</v>
      </c>
      <c r="K23" s="111" t="n">
        <v>90663</v>
      </c>
      <c r="L23" s="111" t="n">
        <v>189585</v>
      </c>
    </row>
    <row r="24" customFormat="false" ht="11.45" hidden="false" customHeight="true" outlineLevel="0" collapsed="false">
      <c r="A24" s="90" t="n">
        <f aca="false">IF(B24&lt;&gt;"",COUNTA($B$10:B24),"")</f>
        <v>13</v>
      </c>
      <c r="B24" s="189" t="n">
        <v>42277</v>
      </c>
      <c r="C24" s="111" t="n">
        <v>561261</v>
      </c>
      <c r="D24" s="111" t="n">
        <v>288800</v>
      </c>
      <c r="E24" s="111" t="n">
        <v>156185</v>
      </c>
      <c r="F24" s="111" t="n">
        <v>14545</v>
      </c>
      <c r="G24" s="111" t="n">
        <v>22615</v>
      </c>
      <c r="H24" s="111" t="n">
        <v>17315</v>
      </c>
      <c r="I24" s="111" t="n">
        <v>120634</v>
      </c>
      <c r="J24" s="111" t="n">
        <v>139395</v>
      </c>
      <c r="K24" s="111" t="n">
        <v>92034</v>
      </c>
      <c r="L24" s="111" t="n">
        <v>191881</v>
      </c>
    </row>
    <row r="25" customFormat="false" ht="11.45" hidden="false" customHeight="true" outlineLevel="0" collapsed="false">
      <c r="A25" s="90" t="n">
        <f aca="false">IF(B25&lt;&gt;"",COUNTA($B$10:B25),"")</f>
        <v>14</v>
      </c>
      <c r="B25" s="189" t="n">
        <v>42369</v>
      </c>
      <c r="C25" s="111" t="s">
        <v>354</v>
      </c>
      <c r="D25" s="111" t="s">
        <v>354</v>
      </c>
      <c r="E25" s="111" t="s">
        <v>354</v>
      </c>
      <c r="F25" s="111" t="s">
        <v>354</v>
      </c>
      <c r="G25" s="111" t="s">
        <v>354</v>
      </c>
      <c r="H25" s="111" t="s">
        <v>354</v>
      </c>
      <c r="I25" s="111" t="s">
        <v>354</v>
      </c>
      <c r="J25" s="111" t="s">
        <v>354</v>
      </c>
      <c r="K25" s="111" t="s">
        <v>354</v>
      </c>
      <c r="L25" s="111" t="s">
        <v>354</v>
      </c>
    </row>
    <row r="26" customFormat="false" ht="30" hidden="false" customHeight="true" outlineLevel="0" collapsed="false">
      <c r="A26" s="90" t="str">
        <f aca="false">IF(B26&lt;&gt;"",COUNTA($B$10:B26),"")</f>
        <v/>
      </c>
      <c r="B26" s="189"/>
      <c r="C26" s="190" t="s">
        <v>355</v>
      </c>
      <c r="D26" s="190"/>
      <c r="E26" s="190"/>
      <c r="F26" s="190"/>
      <c r="G26" s="190"/>
      <c r="H26" s="190"/>
      <c r="I26" s="190"/>
      <c r="J26" s="190"/>
      <c r="K26" s="190"/>
      <c r="L26" s="190"/>
    </row>
    <row r="27" customFormat="false" ht="11.45" hidden="false" customHeight="true" outlineLevel="0" collapsed="false">
      <c r="A27" s="90" t="n">
        <f aca="false">IF(B27&lt;&gt;"",COUNTA($B$10:B27),"")</f>
        <v>15</v>
      </c>
      <c r="B27" s="189" t="n">
        <v>39629</v>
      </c>
      <c r="C27" s="191" t="n">
        <v>1.9318087527</v>
      </c>
      <c r="D27" s="191" t="n">
        <v>1.976037467</v>
      </c>
      <c r="E27" s="191" t="s">
        <v>21</v>
      </c>
      <c r="F27" s="191" t="n">
        <v>10.5873456012</v>
      </c>
      <c r="G27" s="191" t="n">
        <v>-2.2681738356</v>
      </c>
      <c r="H27" s="191" t="n">
        <v>3.8972162741</v>
      </c>
      <c r="I27" s="191" t="n">
        <v>1.7753191191</v>
      </c>
      <c r="J27" s="191" t="n">
        <v>2.0307062766</v>
      </c>
      <c r="K27" s="191" t="n">
        <v>4.6522263863</v>
      </c>
      <c r="L27" s="191" t="n">
        <v>0.6272745462</v>
      </c>
      <c r="M27" s="192"/>
    </row>
    <row r="28" customFormat="false" ht="11.45" hidden="false" customHeight="true" outlineLevel="0" collapsed="false">
      <c r="A28" s="90" t="n">
        <f aca="false">IF(B28&lt;&gt;"",COUNTA($B$10:B28),"")</f>
        <v>16</v>
      </c>
      <c r="B28" s="189" t="n">
        <v>39994</v>
      </c>
      <c r="C28" s="191" t="n">
        <v>0.1224845238</v>
      </c>
      <c r="D28" s="191" t="n">
        <v>1.3569801618</v>
      </c>
      <c r="E28" s="191" t="s">
        <v>21</v>
      </c>
      <c r="F28" s="191" t="n">
        <v>13.10690677</v>
      </c>
      <c r="G28" s="191" t="n">
        <v>-6.744786394</v>
      </c>
      <c r="H28" s="191" t="n">
        <v>-1.3602638087</v>
      </c>
      <c r="I28" s="191" t="n">
        <v>-1.0371353014</v>
      </c>
      <c r="J28" s="191" t="n">
        <v>0.5423755576</v>
      </c>
      <c r="K28" s="191" t="n">
        <v>1.5271252898</v>
      </c>
      <c r="L28" s="191" t="n">
        <v>0.0795326917</v>
      </c>
      <c r="M28" s="192"/>
    </row>
    <row r="29" customFormat="false" ht="11.45" hidden="false" customHeight="true" outlineLevel="0" collapsed="false">
      <c r="A29" s="90" t="n">
        <f aca="false">IF(B29&lt;&gt;"",COUNTA($B$10:B29),"")</f>
        <v>17</v>
      </c>
      <c r="B29" s="189" t="n">
        <v>40359</v>
      </c>
      <c r="C29" s="191" t="n">
        <v>0.9586349945</v>
      </c>
      <c r="D29" s="191" t="n">
        <v>0.8043141151</v>
      </c>
      <c r="E29" s="191" t="s">
        <v>21</v>
      </c>
      <c r="F29" s="191" t="n">
        <v>6.892382104</v>
      </c>
      <c r="G29" s="191" t="n">
        <v>-13.5831953755</v>
      </c>
      <c r="H29" s="191" t="n">
        <v>-0.9014387201</v>
      </c>
      <c r="I29" s="191" t="n">
        <v>0.4648126387</v>
      </c>
      <c r="J29" s="191" t="n">
        <v>1.1071675356</v>
      </c>
      <c r="K29" s="191" t="n">
        <v>2.0481855682</v>
      </c>
      <c r="L29" s="191" t="n">
        <v>0.8435578704</v>
      </c>
      <c r="M29" s="192"/>
    </row>
    <row r="30" customFormat="false" ht="11.45" hidden="false" customHeight="true" outlineLevel="0" collapsed="false">
      <c r="A30" s="90" t="n">
        <f aca="false">IF(B30&lt;&gt;"",COUNTA($B$10:B30),"")</f>
        <v>18</v>
      </c>
      <c r="B30" s="189" t="n">
        <v>40724</v>
      </c>
      <c r="C30" s="191" t="n">
        <v>0.7013804741</v>
      </c>
      <c r="D30" s="191" t="n">
        <v>0.6138784535</v>
      </c>
      <c r="E30" s="191" t="s">
        <v>21</v>
      </c>
      <c r="F30" s="191" t="n">
        <v>16.8552036199</v>
      </c>
      <c r="G30" s="191" t="n">
        <v>-15.3759185981</v>
      </c>
      <c r="H30" s="191" t="n">
        <v>0.2891566265</v>
      </c>
      <c r="I30" s="191" t="n">
        <v>2.0941092888</v>
      </c>
      <c r="J30" s="191" t="n">
        <v>2.7306192821</v>
      </c>
      <c r="K30" s="191" t="n">
        <v>1.4669353705</v>
      </c>
      <c r="L30" s="191" t="n">
        <v>-1.8545733363</v>
      </c>
      <c r="M30" s="192"/>
    </row>
    <row r="31" customFormat="false" ht="11.45" hidden="false" customHeight="true" outlineLevel="0" collapsed="false">
      <c r="A31" s="90" t="n">
        <f aca="false">IF(B31&lt;&gt;"",COUNTA($B$10:B31),"")</f>
        <v>19</v>
      </c>
      <c r="B31" s="189" t="n">
        <v>41090</v>
      </c>
      <c r="C31" s="191" t="n">
        <v>0.8830334095</v>
      </c>
      <c r="D31" s="191" t="n">
        <v>0.7825461485</v>
      </c>
      <c r="E31" s="191" t="s">
        <v>21</v>
      </c>
      <c r="F31" s="191" t="n">
        <v>22.4749919329</v>
      </c>
      <c r="G31" s="191" t="n">
        <v>-14.7851258072</v>
      </c>
      <c r="H31" s="191" t="n">
        <v>0.3964440173</v>
      </c>
      <c r="I31" s="191" t="n">
        <v>0.9250144268</v>
      </c>
      <c r="J31" s="191" t="n">
        <v>1.1460711532</v>
      </c>
      <c r="K31" s="191" t="n">
        <v>1.1697459584</v>
      </c>
      <c r="L31" s="191" t="n">
        <v>0.577790075</v>
      </c>
      <c r="M31" s="192"/>
    </row>
    <row r="32" customFormat="false" ht="11.45" hidden="false" customHeight="true" outlineLevel="0" collapsed="false">
      <c r="A32" s="90" t="n">
        <f aca="false">IF(B32&lt;&gt;"",COUNTA($B$10:B32),"")</f>
        <v>20</v>
      </c>
      <c r="B32" s="189" t="n">
        <v>41455</v>
      </c>
      <c r="C32" s="191" t="n">
        <v>0.1823243124</v>
      </c>
      <c r="D32" s="191" t="n">
        <v>0.4960082632</v>
      </c>
      <c r="E32" s="191" t="s">
        <v>21</v>
      </c>
      <c r="F32" s="191" t="n">
        <v>15.2812541167</v>
      </c>
      <c r="G32" s="191" t="n">
        <v>-9.0976395784</v>
      </c>
      <c r="H32" s="191" t="n">
        <v>0.5743687926</v>
      </c>
      <c r="I32" s="191" t="n">
        <v>-0.2892555034</v>
      </c>
      <c r="J32" s="191" t="n">
        <v>-0.3012093218</v>
      </c>
      <c r="K32" s="191" t="n">
        <v>0.6551539155</v>
      </c>
      <c r="L32" s="191" t="n">
        <v>0.5760890673</v>
      </c>
      <c r="M32" s="192"/>
    </row>
    <row r="33" customFormat="false" ht="11.45" hidden="false" customHeight="true" outlineLevel="0" collapsed="false">
      <c r="A33" s="90" t="str">
        <f aca="false">IF(B33&lt;&gt;"",COUNTA($B$10:B33),"")</f>
        <v/>
      </c>
      <c r="B33" s="189"/>
      <c r="C33" s="191"/>
      <c r="D33" s="191"/>
      <c r="E33" s="191"/>
      <c r="F33" s="191"/>
      <c r="G33" s="191"/>
      <c r="H33" s="191"/>
      <c r="I33" s="191"/>
      <c r="J33" s="191"/>
      <c r="K33" s="191"/>
      <c r="L33" s="191"/>
      <c r="M33" s="192"/>
    </row>
    <row r="34" customFormat="false" ht="11.45" hidden="false" customHeight="true" outlineLevel="0" collapsed="false">
      <c r="A34" s="90" t="n">
        <f aca="false">IF(B34&lt;&gt;"",COUNTA($B$10:B34),"")</f>
        <v>21</v>
      </c>
      <c r="B34" s="189" t="n">
        <v>41729</v>
      </c>
      <c r="C34" s="191" t="n">
        <v>1.0917092696</v>
      </c>
      <c r="D34" s="191" t="n">
        <v>0.7391713404</v>
      </c>
      <c r="E34" s="191" t="n">
        <v>3.0573033543</v>
      </c>
      <c r="F34" s="191" t="n">
        <v>21.8639455782</v>
      </c>
      <c r="G34" s="191" t="n">
        <v>-5.820789169</v>
      </c>
      <c r="H34" s="191" t="n">
        <v>3.2060199823</v>
      </c>
      <c r="I34" s="191" t="n">
        <v>1.0104875037</v>
      </c>
      <c r="J34" s="191" t="n">
        <v>0.2122530056</v>
      </c>
      <c r="K34" s="191" t="n">
        <v>2.1133198931</v>
      </c>
      <c r="L34" s="191" t="n">
        <v>1.0855319697</v>
      </c>
      <c r="M34" s="192"/>
    </row>
    <row r="35" customFormat="false" ht="11.45" hidden="false" customHeight="true" outlineLevel="0" collapsed="false">
      <c r="A35" s="90" t="n">
        <f aca="false">IF(B35&lt;&gt;"",COUNTA($B$10:B35),"")</f>
        <v>22</v>
      </c>
      <c r="B35" s="189" t="n">
        <v>41820</v>
      </c>
      <c r="C35" s="191" t="n">
        <v>1.1133009096</v>
      </c>
      <c r="D35" s="191" t="n">
        <v>1.189469289</v>
      </c>
      <c r="E35" s="191" t="n">
        <v>3.5027759854</v>
      </c>
      <c r="F35" s="191" t="n">
        <v>32.2134613187</v>
      </c>
      <c r="G35" s="191" t="n">
        <v>-4.9154410003</v>
      </c>
      <c r="H35" s="191" t="n">
        <v>2.4449732302</v>
      </c>
      <c r="I35" s="191" t="n">
        <v>-0.035418529</v>
      </c>
      <c r="J35" s="191" t="n">
        <v>1.3629105412</v>
      </c>
      <c r="K35" s="191" t="n">
        <v>1.791647295</v>
      </c>
      <c r="L35" s="191" t="n">
        <v>1.2254901961</v>
      </c>
      <c r="M35" s="192"/>
    </row>
    <row r="36" customFormat="false" ht="11.45" hidden="false" customHeight="true" outlineLevel="0" collapsed="false">
      <c r="A36" s="90" t="n">
        <f aca="false">IF(B36&lt;&gt;"",COUNTA($B$10:B36),"")</f>
        <v>23</v>
      </c>
      <c r="B36" s="189" t="n">
        <v>41912</v>
      </c>
      <c r="C36" s="191" t="n">
        <v>0.5155638323</v>
      </c>
      <c r="D36" s="191" t="n">
        <v>0.6352819306</v>
      </c>
      <c r="E36" s="191" t="n">
        <v>2.8002078389</v>
      </c>
      <c r="F36" s="191" t="n">
        <v>26.4582210243</v>
      </c>
      <c r="G36" s="191" t="n">
        <v>-4.3163946901</v>
      </c>
      <c r="H36" s="191" t="n">
        <v>0.9360284828</v>
      </c>
      <c r="I36" s="191" t="n">
        <v>-0.2356279402</v>
      </c>
      <c r="J36" s="191" t="n">
        <v>1.3100824538</v>
      </c>
      <c r="K36" s="191" t="n">
        <v>0.8116394448</v>
      </c>
      <c r="L36" s="191" t="n">
        <v>0.248850848</v>
      </c>
      <c r="M36" s="192"/>
    </row>
    <row r="37" customFormat="false" ht="11.45" hidden="false" customHeight="true" outlineLevel="0" collapsed="false">
      <c r="A37" s="90" t="n">
        <f aca="false">IF(B37&lt;&gt;"",COUNTA($B$10:B37),"")</f>
        <v>24</v>
      </c>
      <c r="B37" s="189" t="n">
        <v>42004</v>
      </c>
      <c r="C37" s="191" t="n">
        <v>0.8323253053</v>
      </c>
      <c r="D37" s="191" t="n">
        <v>0.6683218338</v>
      </c>
      <c r="E37" s="191" t="n">
        <v>2.8954913064</v>
      </c>
      <c r="F37" s="191" t="n">
        <v>25.7412876551</v>
      </c>
      <c r="G37" s="191" t="n">
        <v>-3.8238350944</v>
      </c>
      <c r="H37" s="191" t="n">
        <v>0.4866491644</v>
      </c>
      <c r="I37" s="191" t="n">
        <v>0.7760618093</v>
      </c>
      <c r="J37" s="191" t="n">
        <v>2.0127210944</v>
      </c>
      <c r="K37" s="191" t="n">
        <v>1.0193083838</v>
      </c>
      <c r="L37" s="191" t="n">
        <v>0.0206496704</v>
      </c>
      <c r="M37" s="192"/>
    </row>
    <row r="38" customFormat="false" ht="11.45" hidden="false" customHeight="true" outlineLevel="0" collapsed="false">
      <c r="A38" s="90" t="str">
        <f aca="false">IF(B38&lt;&gt;"",COUNTA($B$10:B38),"")</f>
        <v/>
      </c>
      <c r="B38" s="189"/>
      <c r="C38" s="191"/>
      <c r="D38" s="191"/>
      <c r="E38" s="191"/>
      <c r="F38" s="191"/>
      <c r="G38" s="191"/>
      <c r="H38" s="191"/>
      <c r="I38" s="191"/>
      <c r="J38" s="191"/>
      <c r="K38" s="191"/>
      <c r="L38" s="191"/>
      <c r="M38" s="192"/>
    </row>
    <row r="39" customFormat="false" ht="11.45" hidden="false" customHeight="true" outlineLevel="0" collapsed="false">
      <c r="A39" s="90" t="n">
        <f aca="false">IF(B39&lt;&gt;"",COUNTA($B$10:B39),"")</f>
        <v>25</v>
      </c>
      <c r="B39" s="189" t="n">
        <v>42094</v>
      </c>
      <c r="C39" s="191" t="n">
        <v>1.3810962451</v>
      </c>
      <c r="D39" s="191" t="n">
        <v>1.2604388007</v>
      </c>
      <c r="E39" s="191" t="n">
        <v>4.7982295721</v>
      </c>
      <c r="F39" s="191" t="n">
        <v>27.5761973875</v>
      </c>
      <c r="G39" s="191" t="n">
        <v>-3.5844327801</v>
      </c>
      <c r="H39" s="191" t="n">
        <v>-0.1409227376</v>
      </c>
      <c r="I39" s="191" t="n">
        <v>0.6465443025</v>
      </c>
      <c r="J39" s="191" t="n">
        <v>3.7653057962</v>
      </c>
      <c r="K39" s="191" t="n">
        <v>1.6758686394</v>
      </c>
      <c r="L39" s="191" t="n">
        <v>0.2449560833</v>
      </c>
      <c r="M39" s="192"/>
    </row>
    <row r="40" customFormat="false" ht="11.45" hidden="false" customHeight="true" outlineLevel="0" collapsed="false">
      <c r="A40" s="90" t="n">
        <f aca="false">IF(B40&lt;&gt;"",COUNTA($B$10:B40),"")</f>
        <v>26</v>
      </c>
      <c r="B40" s="189" t="n">
        <v>42185</v>
      </c>
      <c r="C40" s="191" t="n">
        <v>0.7832874414</v>
      </c>
      <c r="D40" s="191" t="n">
        <v>0.8753553265</v>
      </c>
      <c r="E40" s="191" t="n">
        <v>5.2044584198</v>
      </c>
      <c r="F40" s="191" t="n">
        <v>17.0959377701</v>
      </c>
      <c r="G40" s="191" t="n">
        <v>-2.675467325</v>
      </c>
      <c r="H40" s="191" t="n">
        <v>-1.8465826607</v>
      </c>
      <c r="I40" s="191" t="n">
        <v>0.249704741</v>
      </c>
      <c r="J40" s="191" t="n">
        <v>1.9125945758</v>
      </c>
      <c r="K40" s="191" t="n">
        <v>0.9981396281</v>
      </c>
      <c r="L40" s="191" t="n">
        <v>0.4471736401</v>
      </c>
      <c r="M40" s="192"/>
    </row>
    <row r="41" customFormat="false" ht="11.45" hidden="false" customHeight="true" outlineLevel="0" collapsed="false">
      <c r="A41" s="90" t="n">
        <f aca="false">IF(B41&lt;&gt;"",COUNTA($B$10:B41),"")</f>
        <v>27</v>
      </c>
      <c r="B41" s="189" t="n">
        <v>42277</v>
      </c>
      <c r="C41" s="191" t="n">
        <v>1.1530774263</v>
      </c>
      <c r="D41" s="191" t="n">
        <v>1.1154915375</v>
      </c>
      <c r="E41" s="191" t="n">
        <v>6.679371064</v>
      </c>
      <c r="F41" s="191" t="n">
        <v>24.0088669111</v>
      </c>
      <c r="G41" s="191" t="n">
        <v>-0.07952989</v>
      </c>
      <c r="H41" s="191" t="n">
        <v>-1.4905842863</v>
      </c>
      <c r="I41" s="191" t="n">
        <v>0.3235061749</v>
      </c>
      <c r="J41" s="191" t="n">
        <v>1.8403518513</v>
      </c>
      <c r="K41" s="191" t="n">
        <v>1.7816263561</v>
      </c>
      <c r="L41" s="191" t="n">
        <v>1.1278532315</v>
      </c>
      <c r="M41" s="192"/>
    </row>
    <row r="42" customFormat="false" ht="11.45" hidden="false" customHeight="true" outlineLevel="0" collapsed="false">
      <c r="A42" s="90" t="n">
        <f aca="false">IF(B42&lt;&gt;"",COUNTA($B$10:B42),"")</f>
        <v>28</v>
      </c>
      <c r="B42" s="189" t="n">
        <v>42369</v>
      </c>
      <c r="C42" s="191" t="s">
        <v>354</v>
      </c>
      <c r="D42" s="191" t="s">
        <v>354</v>
      </c>
      <c r="E42" s="191" t="s">
        <v>354</v>
      </c>
      <c r="F42" s="191" t="s">
        <v>354</v>
      </c>
      <c r="G42" s="191" t="s">
        <v>354</v>
      </c>
      <c r="H42" s="191" t="s">
        <v>354</v>
      </c>
      <c r="I42" s="191" t="s">
        <v>354</v>
      </c>
      <c r="J42" s="191" t="s">
        <v>354</v>
      </c>
      <c r="K42" s="191" t="s">
        <v>354</v>
      </c>
      <c r="L42" s="191" t="s">
        <v>354</v>
      </c>
    </row>
    <row r="43" customFormat="false" ht="11.45" hidden="false" customHeight="true" outlineLevel="0" collapsed="false">
      <c r="C43" s="193"/>
      <c r="D43" s="193"/>
      <c r="E43" s="193"/>
      <c r="F43" s="193"/>
      <c r="G43" s="193"/>
      <c r="H43" s="193"/>
      <c r="I43" s="193"/>
      <c r="J43" s="193"/>
      <c r="K43" s="193"/>
      <c r="L43" s="193"/>
    </row>
    <row r="44" customFormat="false" ht="11.45" hidden="false" customHeight="true" outlineLevel="0" collapsed="false">
      <c r="C44" s="193"/>
      <c r="D44" s="193"/>
      <c r="E44" s="193"/>
      <c r="F44" s="193"/>
      <c r="G44" s="193"/>
      <c r="H44" s="193"/>
      <c r="I44" s="193"/>
      <c r="J44" s="193"/>
      <c r="K44" s="193"/>
      <c r="L44" s="193"/>
    </row>
    <row r="45" customFormat="false" ht="11.45" hidden="false" customHeight="true" outlineLevel="0" collapsed="false">
      <c r="C45" s="193"/>
      <c r="D45" s="193"/>
      <c r="E45" s="193"/>
      <c r="F45" s="193"/>
      <c r="G45" s="193"/>
      <c r="H45" s="193"/>
      <c r="I45" s="193"/>
      <c r="J45" s="193"/>
      <c r="K45" s="193"/>
      <c r="L45" s="193"/>
    </row>
    <row r="46" customFormat="false" ht="11.45" hidden="false" customHeight="true" outlineLevel="0" collapsed="false">
      <c r="C46" s="193"/>
      <c r="D46" s="193"/>
      <c r="E46" s="193"/>
      <c r="F46" s="193"/>
      <c r="G46" s="193"/>
      <c r="H46" s="193"/>
      <c r="I46" s="193"/>
      <c r="J46" s="193"/>
      <c r="K46" s="193"/>
      <c r="L46" s="193"/>
    </row>
    <row r="47" customFormat="false" ht="11.45" hidden="false" customHeight="true" outlineLevel="0" collapsed="false">
      <c r="C47" s="193"/>
      <c r="D47" s="193"/>
      <c r="E47" s="193"/>
      <c r="F47" s="193"/>
      <c r="G47" s="193"/>
      <c r="H47" s="193"/>
      <c r="I47" s="193"/>
      <c r="J47" s="193"/>
      <c r="K47" s="193"/>
      <c r="L47" s="193"/>
    </row>
    <row r="48" customFormat="false" ht="11.45" hidden="false" customHeight="true" outlineLevel="0" collapsed="false">
      <c r="C48" s="193"/>
      <c r="D48" s="193"/>
      <c r="E48" s="193"/>
      <c r="F48" s="193"/>
      <c r="G48" s="193"/>
      <c r="H48" s="193"/>
      <c r="I48" s="193"/>
      <c r="J48" s="193"/>
      <c r="K48" s="193"/>
      <c r="L48" s="193"/>
    </row>
    <row r="49" customFormat="false" ht="11.45" hidden="false" customHeight="true" outlineLevel="0" collapsed="false">
      <c r="C49" s="193"/>
      <c r="D49" s="193"/>
      <c r="E49" s="193"/>
      <c r="F49" s="193"/>
      <c r="G49" s="193"/>
      <c r="H49" s="193"/>
      <c r="I49" s="193"/>
      <c r="J49" s="193"/>
      <c r="K49" s="193"/>
      <c r="L49" s="193"/>
    </row>
  </sheetData>
  <mergeCells count="18">
    <mergeCell ref="A1:B1"/>
    <mergeCell ref="C1:L1"/>
    <mergeCell ref="A2:A7"/>
    <mergeCell ref="B2:B7"/>
    <mergeCell ref="C2:C7"/>
    <mergeCell ref="D2:G2"/>
    <mergeCell ref="H2:L2"/>
    <mergeCell ref="D3:D7"/>
    <mergeCell ref="E3:E7"/>
    <mergeCell ref="F3:F7"/>
    <mergeCell ref="G3:G7"/>
    <mergeCell ref="H3:H7"/>
    <mergeCell ref="I3:I7"/>
    <mergeCell ref="J3:J7"/>
    <mergeCell ref="K3:K7"/>
    <mergeCell ref="L3:L7"/>
    <mergeCell ref="C9:L9"/>
    <mergeCell ref="C26:L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3&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1.41796875" defaultRowHeight="11.45" zeroHeight="false" outlineLevelRow="0" outlineLevelCol="0"/>
  <cols>
    <col collapsed="false" customWidth="true" hidden="false" outlineLevel="0" max="1" min="1" style="65" width="3.7"/>
    <col collapsed="false" customWidth="true" hidden="false" outlineLevel="0" max="2" min="2" style="66" width="7.28"/>
    <col collapsed="false" customWidth="true" hidden="false" outlineLevel="0" max="3" min="3" style="67" width="36.7"/>
    <col collapsed="false" customWidth="true" hidden="false" outlineLevel="0" max="10" min="4" style="67" width="6.28"/>
    <col collapsed="false" customWidth="false" hidden="false" outlineLevel="0" max="11" min="11" style="194" width="11.42"/>
    <col collapsed="false" customWidth="false" hidden="false" outlineLevel="0" max="236" min="12" style="66" width="11.42"/>
    <col collapsed="false" customWidth="true" hidden="false" outlineLevel="0" max="237" min="237" style="66" width="6.28"/>
    <col collapsed="false" customWidth="true" hidden="false" outlineLevel="0" max="238" min="238" style="66" width="35.28"/>
    <col collapsed="false" customWidth="true" hidden="false" outlineLevel="0" max="242" min="239" style="66" width="6.85"/>
    <col collapsed="false" customWidth="true" hidden="false" outlineLevel="0" max="243" min="243" style="66" width="7.14"/>
    <col collapsed="false" customWidth="true" hidden="false" outlineLevel="0" max="245" min="244" style="66" width="6.85"/>
    <col collapsed="false" customWidth="false" hidden="false" outlineLevel="0" max="257" min="246" style="66" width="11.42"/>
  </cols>
  <sheetData>
    <row r="1" customFormat="false" ht="45" hidden="false" customHeight="true" outlineLevel="0" collapsed="false">
      <c r="A1" s="68" t="s">
        <v>55</v>
      </c>
      <c r="B1" s="68"/>
      <c r="C1" s="68"/>
      <c r="D1" s="69" t="s">
        <v>356</v>
      </c>
      <c r="E1" s="69"/>
      <c r="F1" s="69"/>
      <c r="G1" s="69"/>
      <c r="H1" s="69"/>
      <c r="I1" s="69"/>
      <c r="J1" s="69"/>
    </row>
    <row r="2" customFormat="false" ht="10.5" hidden="false" customHeight="true" outlineLevel="0" collapsed="false">
      <c r="A2" s="70" t="s">
        <v>71</v>
      </c>
      <c r="B2" s="71" t="s">
        <v>72</v>
      </c>
      <c r="C2" s="72" t="s">
        <v>73</v>
      </c>
      <c r="D2" s="71" t="s">
        <v>74</v>
      </c>
      <c r="E2" s="73" t="s">
        <v>75</v>
      </c>
      <c r="F2" s="73"/>
      <c r="G2" s="73"/>
      <c r="H2" s="73"/>
      <c r="I2" s="73"/>
      <c r="J2" s="73"/>
      <c r="K2" s="195"/>
    </row>
    <row r="3" customFormat="false" ht="10.5" hidden="false" customHeight="true" outlineLevel="0" collapsed="false">
      <c r="A3" s="70"/>
      <c r="B3" s="71"/>
      <c r="C3" s="72"/>
      <c r="D3" s="72"/>
      <c r="E3" s="71" t="s">
        <v>76</v>
      </c>
      <c r="F3" s="71" t="s">
        <v>77</v>
      </c>
      <c r="G3" s="71" t="s">
        <v>78</v>
      </c>
      <c r="H3" s="71" t="s">
        <v>79</v>
      </c>
      <c r="I3" s="73" t="s">
        <v>80</v>
      </c>
      <c r="J3" s="73"/>
      <c r="K3" s="195"/>
    </row>
    <row r="4" customFormat="false" ht="10.5" hidden="false" customHeight="true" outlineLevel="0" collapsed="false">
      <c r="A4" s="70"/>
      <c r="B4" s="71"/>
      <c r="C4" s="72"/>
      <c r="D4" s="72"/>
      <c r="E4" s="72"/>
      <c r="F4" s="72"/>
      <c r="G4" s="71"/>
      <c r="H4" s="71"/>
      <c r="I4" s="71" t="s">
        <v>81</v>
      </c>
      <c r="J4" s="73" t="s">
        <v>82</v>
      </c>
      <c r="K4" s="195"/>
    </row>
    <row r="5" customFormat="false" ht="10.5" hidden="false" customHeight="true" outlineLevel="0" collapsed="false">
      <c r="A5" s="70"/>
      <c r="B5" s="71"/>
      <c r="C5" s="72"/>
      <c r="D5" s="72"/>
      <c r="E5" s="72"/>
      <c r="F5" s="72"/>
      <c r="G5" s="72"/>
      <c r="H5" s="71"/>
      <c r="I5" s="71"/>
      <c r="J5" s="73" t="s">
        <v>83</v>
      </c>
      <c r="K5" s="195"/>
    </row>
    <row r="6" s="65" customFormat="true" ht="11.1" hidden="false" customHeight="true" outlineLevel="0" collapsed="false">
      <c r="A6" s="74" t="n">
        <v>1</v>
      </c>
      <c r="B6" s="75" t="n">
        <v>2</v>
      </c>
      <c r="C6" s="76" t="n">
        <v>3</v>
      </c>
      <c r="D6" s="77" t="n">
        <v>4</v>
      </c>
      <c r="E6" s="75" t="n">
        <v>5</v>
      </c>
      <c r="F6" s="76" t="n">
        <v>6</v>
      </c>
      <c r="G6" s="77" t="n">
        <v>7</v>
      </c>
      <c r="H6" s="75" t="n">
        <v>8</v>
      </c>
      <c r="I6" s="76" t="n">
        <v>9</v>
      </c>
      <c r="J6" s="78" t="n">
        <v>10</v>
      </c>
      <c r="K6" s="196"/>
    </row>
    <row r="7" s="65" customFormat="true" ht="6" hidden="false" customHeight="true" outlineLevel="0" collapsed="false">
      <c r="A7" s="79"/>
      <c r="B7" s="80"/>
      <c r="C7" s="197"/>
      <c r="D7" s="89"/>
      <c r="E7" s="89"/>
      <c r="F7" s="89"/>
      <c r="G7" s="89"/>
      <c r="H7" s="85"/>
      <c r="I7" s="85"/>
      <c r="J7" s="85"/>
      <c r="K7" s="196"/>
    </row>
    <row r="8" customFormat="false" ht="10.35" hidden="false" customHeight="true" outlineLevel="0" collapsed="false">
      <c r="A8" s="86" t="n">
        <f aca="false">IF(D8&lt;&gt;"",COUNTA($D8:D$8),"")</f>
        <v>1</v>
      </c>
      <c r="B8" s="87" t="s">
        <v>84</v>
      </c>
      <c r="C8" s="88" t="s">
        <v>85</v>
      </c>
      <c r="D8" s="89" t="n">
        <v>16966</v>
      </c>
      <c r="E8" s="89" t="n">
        <v>12738</v>
      </c>
      <c r="F8" s="89" t="n">
        <v>4228</v>
      </c>
      <c r="G8" s="89" t="n">
        <v>1440</v>
      </c>
      <c r="H8" s="85" t="n">
        <v>855</v>
      </c>
      <c r="I8" s="85" t="n">
        <v>685</v>
      </c>
      <c r="J8" s="85" t="n">
        <v>138</v>
      </c>
      <c r="K8" s="198"/>
    </row>
    <row r="9" customFormat="false" ht="10.35" hidden="false" customHeight="true" outlineLevel="0" collapsed="false">
      <c r="A9" s="86" t="n">
        <f aca="false">IF(D9&lt;&gt;"",COUNTA($D$8:D9),"")</f>
        <v>2</v>
      </c>
      <c r="B9" s="87" t="s">
        <v>86</v>
      </c>
      <c r="C9" s="88" t="s">
        <v>87</v>
      </c>
      <c r="D9" s="89" t="n">
        <v>134522</v>
      </c>
      <c r="E9" s="89" t="n">
        <v>106657</v>
      </c>
      <c r="F9" s="89" t="n">
        <v>27865</v>
      </c>
      <c r="G9" s="89" t="n">
        <v>9511</v>
      </c>
      <c r="H9" s="85" t="n">
        <v>2272</v>
      </c>
      <c r="I9" s="85" t="n">
        <v>5886</v>
      </c>
      <c r="J9" s="85" t="n">
        <v>888</v>
      </c>
      <c r="K9" s="128"/>
    </row>
    <row r="10" customFormat="false" ht="10.35" hidden="false" customHeight="true" outlineLevel="0" collapsed="false">
      <c r="A10" s="86" t="n">
        <f aca="false">IF(D10&lt;&gt;"",COUNTA($D$8:D10),"")</f>
        <v>3</v>
      </c>
      <c r="B10" s="87" t="s">
        <v>88</v>
      </c>
      <c r="C10" s="88" t="s">
        <v>89</v>
      </c>
      <c r="D10" s="89" t="n">
        <v>86489</v>
      </c>
      <c r="E10" s="89" t="n">
        <v>63417</v>
      </c>
      <c r="F10" s="89" t="n">
        <v>23072</v>
      </c>
      <c r="G10" s="89" t="n">
        <v>6101</v>
      </c>
      <c r="H10" s="85" t="n">
        <v>1640</v>
      </c>
      <c r="I10" s="85" t="n">
        <v>4043</v>
      </c>
      <c r="J10" s="85" t="n">
        <v>769</v>
      </c>
      <c r="K10" s="199"/>
    </row>
    <row r="11" customFormat="false" ht="10.35" hidden="false" customHeight="true" outlineLevel="0" collapsed="false">
      <c r="A11" s="86" t="n">
        <f aca="false">IF(D11&lt;&gt;"",COUNTA($D$8:D11),"")</f>
        <v>4</v>
      </c>
      <c r="B11" s="87" t="s">
        <v>90</v>
      </c>
      <c r="C11" s="88" t="s">
        <v>91</v>
      </c>
      <c r="D11" s="89" t="n">
        <v>699</v>
      </c>
      <c r="E11" s="89" t="n">
        <v>627</v>
      </c>
      <c r="F11" s="89" t="n">
        <v>72</v>
      </c>
      <c r="G11" s="89" t="n">
        <v>27</v>
      </c>
      <c r="H11" s="85" t="s">
        <v>21</v>
      </c>
      <c r="I11" s="85" t="n">
        <v>8</v>
      </c>
      <c r="J11" s="85" t="s">
        <v>21</v>
      </c>
    </row>
    <row r="12" customFormat="false" ht="10.35" hidden="false" customHeight="true" outlineLevel="0" collapsed="false">
      <c r="A12" s="86" t="n">
        <f aca="false">IF(D12&lt;&gt;"",COUNTA($D$8:D12),"")</f>
        <v>5</v>
      </c>
      <c r="B12" s="87" t="s">
        <v>92</v>
      </c>
      <c r="C12" s="88" t="s">
        <v>93</v>
      </c>
      <c r="D12" s="89" t="n">
        <v>74114</v>
      </c>
      <c r="E12" s="89" t="n">
        <v>53916</v>
      </c>
      <c r="F12" s="89" t="n">
        <v>20198</v>
      </c>
      <c r="G12" s="89" t="n">
        <v>5255</v>
      </c>
      <c r="H12" s="85" t="n">
        <v>1576</v>
      </c>
      <c r="I12" s="85" t="n">
        <v>3501</v>
      </c>
      <c r="J12" s="85" t="n">
        <v>655</v>
      </c>
    </row>
    <row r="13" customFormat="false" ht="10.35" hidden="false" customHeight="true" outlineLevel="0" collapsed="false">
      <c r="A13" s="86" t="n">
        <f aca="false">IF(D13&lt;&gt;"",COUNTA($D$8:D13),"")</f>
        <v>6</v>
      </c>
      <c r="B13" s="87" t="s">
        <v>94</v>
      </c>
      <c r="C13" s="88" t="s">
        <v>95</v>
      </c>
      <c r="D13" s="89" t="n">
        <v>17528</v>
      </c>
      <c r="E13" s="89" t="n">
        <v>9025</v>
      </c>
      <c r="F13" s="89" t="n">
        <v>8503</v>
      </c>
      <c r="G13" s="89" t="n">
        <v>2347</v>
      </c>
      <c r="H13" s="85" t="n">
        <v>877</v>
      </c>
      <c r="I13" s="85" t="n">
        <v>644</v>
      </c>
      <c r="J13" s="85" t="n">
        <v>258</v>
      </c>
    </row>
    <row r="14" customFormat="false" ht="10.35" hidden="false" customHeight="true" outlineLevel="0" collapsed="false">
      <c r="A14" s="86" t="n">
        <f aca="false">IF(D14&lt;&gt;"",COUNTA($D$8:D14),"")</f>
        <v>7</v>
      </c>
      <c r="B14" s="87" t="s">
        <v>96</v>
      </c>
      <c r="C14" s="88" t="s">
        <v>97</v>
      </c>
      <c r="D14" s="89" t="n">
        <v>986</v>
      </c>
      <c r="E14" s="89" t="n">
        <v>404</v>
      </c>
      <c r="F14" s="89" t="n">
        <v>582</v>
      </c>
      <c r="G14" s="89" t="n">
        <v>136</v>
      </c>
      <c r="H14" s="85" t="n">
        <v>38</v>
      </c>
      <c r="I14" s="85" t="n">
        <v>34</v>
      </c>
      <c r="J14" s="85" t="n">
        <v>17</v>
      </c>
    </row>
    <row r="15" customFormat="false" ht="10.35" hidden="false" customHeight="true" outlineLevel="0" collapsed="false">
      <c r="A15" s="86" t="n">
        <f aca="false">IF(D15&lt;&gt;"",COUNTA($D$8:D15),"")</f>
        <v>8</v>
      </c>
      <c r="B15" s="87" t="s">
        <v>98</v>
      </c>
      <c r="C15" s="88" t="s">
        <v>99</v>
      </c>
      <c r="D15" s="89" t="n">
        <v>5985</v>
      </c>
      <c r="E15" s="89" t="n">
        <v>4407</v>
      </c>
      <c r="F15" s="89" t="n">
        <v>1578</v>
      </c>
      <c r="G15" s="89" t="n">
        <v>370</v>
      </c>
      <c r="H15" s="85" t="n">
        <v>58</v>
      </c>
      <c r="I15" s="85" t="n">
        <v>240</v>
      </c>
      <c r="J15" s="85" t="n">
        <v>45</v>
      </c>
    </row>
    <row r="16" customFormat="false" ht="10.35" hidden="false" customHeight="true" outlineLevel="0" collapsed="false">
      <c r="A16" s="86" t="n">
        <f aca="false">IF(D16&lt;&gt;"",COUNTA($D$8:D16),"")</f>
        <v>9</v>
      </c>
      <c r="B16" s="87" t="n">
        <v>19</v>
      </c>
      <c r="C16" s="88" t="s">
        <v>100</v>
      </c>
      <c r="D16" s="89" t="n">
        <v>213</v>
      </c>
      <c r="E16" s="89" t="n">
        <v>173</v>
      </c>
      <c r="F16" s="89" t="n">
        <v>40</v>
      </c>
      <c r="G16" s="89" t="n">
        <v>4</v>
      </c>
      <c r="H16" s="85" t="s">
        <v>21</v>
      </c>
      <c r="I16" s="85" t="n">
        <v>28</v>
      </c>
      <c r="J16" s="85" t="s">
        <v>21</v>
      </c>
    </row>
    <row r="17" customFormat="false" ht="10.35" hidden="false" customHeight="true" outlineLevel="0" collapsed="false">
      <c r="A17" s="86" t="n">
        <f aca="false">IF(D17&lt;&gt;"",COUNTA($D$8:D17),"")</f>
        <v>10</v>
      </c>
      <c r="B17" s="87" t="n">
        <v>20</v>
      </c>
      <c r="C17" s="88" t="s">
        <v>101</v>
      </c>
      <c r="D17" s="89" t="n">
        <v>1794</v>
      </c>
      <c r="E17" s="89" t="n">
        <v>1323</v>
      </c>
      <c r="F17" s="89" t="n">
        <v>471</v>
      </c>
      <c r="G17" s="89" t="n">
        <v>94</v>
      </c>
      <c r="H17" s="85" t="n">
        <v>17</v>
      </c>
      <c r="I17" s="85" t="n">
        <v>59</v>
      </c>
      <c r="J17" s="85" t="s">
        <v>21</v>
      </c>
    </row>
    <row r="18" customFormat="false" ht="10.35" hidden="false" customHeight="true" outlineLevel="0" collapsed="false">
      <c r="A18" s="86" t="n">
        <f aca="false">IF(D18&lt;&gt;"",COUNTA($D$8:D18),"")</f>
        <v>11</v>
      </c>
      <c r="B18" s="87" t="n">
        <v>21</v>
      </c>
      <c r="C18" s="88" t="s">
        <v>102</v>
      </c>
      <c r="D18" s="89" t="n">
        <v>687</v>
      </c>
      <c r="E18" s="89" t="n">
        <v>272</v>
      </c>
      <c r="F18" s="89" t="n">
        <v>415</v>
      </c>
      <c r="G18" s="89" t="n">
        <v>72</v>
      </c>
      <c r="H18" s="85" t="s">
        <v>21</v>
      </c>
      <c r="I18" s="85" t="n">
        <v>25</v>
      </c>
      <c r="J18" s="85" t="n">
        <v>15</v>
      </c>
    </row>
    <row r="19" customFormat="false" ht="18.95" hidden="false" customHeight="true" outlineLevel="0" collapsed="false">
      <c r="A19" s="90" t="n">
        <f aca="false">IF(D19&lt;&gt;"",COUNTA($D$8:D19),"")</f>
        <v>12</v>
      </c>
      <c r="B19" s="91" t="s">
        <v>103</v>
      </c>
      <c r="C19" s="88" t="s">
        <v>104</v>
      </c>
      <c r="D19" s="89" t="n">
        <v>5379</v>
      </c>
      <c r="E19" s="89" t="n">
        <v>4386</v>
      </c>
      <c r="F19" s="89" t="n">
        <v>993</v>
      </c>
      <c r="G19" s="89" t="n">
        <v>262</v>
      </c>
      <c r="H19" s="85" t="n">
        <v>100</v>
      </c>
      <c r="I19" s="85" t="n">
        <v>133</v>
      </c>
      <c r="J19" s="85" t="n">
        <v>33</v>
      </c>
    </row>
    <row r="20" customFormat="false" ht="10.35" hidden="false" customHeight="true" outlineLevel="0" collapsed="false">
      <c r="A20" s="86" t="n">
        <f aca="false">IF(D20&lt;&gt;"",COUNTA($D$8:D20),"")</f>
        <v>13</v>
      </c>
      <c r="B20" s="87" t="s">
        <v>105</v>
      </c>
      <c r="C20" s="88" t="s">
        <v>106</v>
      </c>
      <c r="D20" s="89" t="n">
        <v>11786</v>
      </c>
      <c r="E20" s="89" t="n">
        <v>10299</v>
      </c>
      <c r="F20" s="89" t="n">
        <v>1487</v>
      </c>
      <c r="G20" s="89" t="n">
        <v>476</v>
      </c>
      <c r="H20" s="85" t="n">
        <v>126</v>
      </c>
      <c r="I20" s="85" t="n">
        <v>621</v>
      </c>
      <c r="J20" s="85" t="n">
        <v>35</v>
      </c>
    </row>
    <row r="21" customFormat="false" ht="10.35" hidden="false" customHeight="true" outlineLevel="0" collapsed="false">
      <c r="A21" s="86" t="n">
        <f aca="false">IF(D21&lt;&gt;"",COUNTA($D$8:D21),"")</f>
        <v>14</v>
      </c>
      <c r="B21" s="87" t="n">
        <v>26</v>
      </c>
      <c r="C21" s="88" t="s">
        <v>107</v>
      </c>
      <c r="D21" s="89" t="n">
        <v>2706</v>
      </c>
      <c r="E21" s="89" t="n">
        <v>1717</v>
      </c>
      <c r="F21" s="89" t="n">
        <v>989</v>
      </c>
      <c r="G21" s="89" t="n">
        <v>227</v>
      </c>
      <c r="H21" s="85" t="n">
        <v>44</v>
      </c>
      <c r="I21" s="85" t="n">
        <v>100</v>
      </c>
      <c r="J21" s="85" t="n">
        <v>13</v>
      </c>
    </row>
    <row r="22" customFormat="false" ht="10.35" hidden="false" customHeight="true" outlineLevel="0" collapsed="false">
      <c r="A22" s="86" t="n">
        <f aca="false">IF(D22&lt;&gt;"",COUNTA($D$8:D22),"")</f>
        <v>15</v>
      </c>
      <c r="B22" s="87" t="n">
        <v>27</v>
      </c>
      <c r="C22" s="88" t="s">
        <v>108</v>
      </c>
      <c r="D22" s="89" t="n">
        <v>1672</v>
      </c>
      <c r="E22" s="89" t="n">
        <v>1252</v>
      </c>
      <c r="F22" s="89" t="n">
        <v>420</v>
      </c>
      <c r="G22" s="89" t="n">
        <v>75</v>
      </c>
      <c r="H22" s="85" t="n">
        <v>20</v>
      </c>
      <c r="I22" s="85" t="n">
        <v>49</v>
      </c>
      <c r="J22" s="85" t="n">
        <v>8</v>
      </c>
    </row>
    <row r="23" customFormat="false" ht="10.35" hidden="false" customHeight="true" outlineLevel="0" collapsed="false">
      <c r="A23" s="86" t="n">
        <f aca="false">IF(D23&lt;&gt;"",COUNTA($D$8:D23),"")</f>
        <v>16</v>
      </c>
      <c r="B23" s="87" t="n">
        <v>28</v>
      </c>
      <c r="C23" s="88" t="s">
        <v>109</v>
      </c>
      <c r="D23" s="89" t="n">
        <v>9156</v>
      </c>
      <c r="E23" s="89" t="n">
        <v>8073</v>
      </c>
      <c r="F23" s="89" t="n">
        <v>1083</v>
      </c>
      <c r="G23" s="89" t="n">
        <v>263</v>
      </c>
      <c r="H23" s="85" t="n">
        <v>97</v>
      </c>
      <c r="I23" s="85" t="n">
        <v>574</v>
      </c>
      <c r="J23" s="85" t="n">
        <v>37</v>
      </c>
    </row>
    <row r="24" customFormat="false" ht="10.35" hidden="false" customHeight="true" outlineLevel="0" collapsed="false">
      <c r="A24" s="86" t="n">
        <f aca="false">IF(D24&lt;&gt;"",COUNTA($D$8:D24),"")</f>
        <v>17</v>
      </c>
      <c r="B24" s="87" t="s">
        <v>110</v>
      </c>
      <c r="C24" s="88" t="s">
        <v>111</v>
      </c>
      <c r="D24" s="89" t="n">
        <v>7374</v>
      </c>
      <c r="E24" s="89" t="n">
        <v>6542</v>
      </c>
      <c r="F24" s="89" t="n">
        <v>832</v>
      </c>
      <c r="G24" s="89" t="n">
        <v>210</v>
      </c>
      <c r="H24" s="85" t="n">
        <v>81</v>
      </c>
      <c r="I24" s="85" t="n">
        <v>493</v>
      </c>
      <c r="J24" s="85" t="n">
        <v>44</v>
      </c>
    </row>
    <row r="25" customFormat="false" ht="18.95" hidden="false" customHeight="true" outlineLevel="0" collapsed="false">
      <c r="A25" s="90" t="n">
        <f aca="false">IF(D25&lt;&gt;"",COUNTA($D$8:D25),"")</f>
        <v>18</v>
      </c>
      <c r="B25" s="91" t="s">
        <v>112</v>
      </c>
      <c r="C25" s="88" t="s">
        <v>113</v>
      </c>
      <c r="D25" s="89" t="n">
        <v>8848</v>
      </c>
      <c r="E25" s="89" t="n">
        <v>6043</v>
      </c>
      <c r="F25" s="89" t="n">
        <v>2805</v>
      </c>
      <c r="G25" s="89" t="n">
        <v>719</v>
      </c>
      <c r="H25" s="85" t="n">
        <v>103</v>
      </c>
      <c r="I25" s="85" t="n">
        <v>501</v>
      </c>
      <c r="J25" s="85" t="n">
        <v>135</v>
      </c>
    </row>
    <row r="26" customFormat="false" ht="10.35" hidden="false" customHeight="true" outlineLevel="0" collapsed="false">
      <c r="A26" s="86" t="n">
        <f aca="false">IF(D26&lt;&gt;"",COUNTA($D$8:D26),"")</f>
        <v>19</v>
      </c>
      <c r="B26" s="87" t="s">
        <v>114</v>
      </c>
      <c r="C26" s="88" t="s">
        <v>115</v>
      </c>
      <c r="D26" s="89" t="n">
        <v>5273</v>
      </c>
      <c r="E26" s="89" t="n">
        <v>3732</v>
      </c>
      <c r="F26" s="89" t="n">
        <v>1541</v>
      </c>
      <c r="G26" s="89" t="n">
        <v>294</v>
      </c>
      <c r="H26" s="85" t="n">
        <v>39</v>
      </c>
      <c r="I26" s="85" t="n">
        <v>318</v>
      </c>
      <c r="J26" s="85" t="n">
        <v>74</v>
      </c>
    </row>
    <row r="27" customFormat="false" ht="18.95" hidden="false" customHeight="true" outlineLevel="0" collapsed="false">
      <c r="A27" s="90" t="n">
        <f aca="false">IF(D27&lt;&gt;"",COUNTA($D$8:D27),"")</f>
        <v>20</v>
      </c>
      <c r="B27" s="91" t="s">
        <v>116</v>
      </c>
      <c r="C27" s="88" t="s">
        <v>117</v>
      </c>
      <c r="D27" s="89" t="n">
        <v>6403</v>
      </c>
      <c r="E27" s="89" t="n">
        <v>5142</v>
      </c>
      <c r="F27" s="89" t="n">
        <v>1261</v>
      </c>
      <c r="G27" s="89" t="n">
        <v>525</v>
      </c>
      <c r="H27" s="85" t="s">
        <v>21</v>
      </c>
      <c r="I27" s="85" t="n">
        <v>216</v>
      </c>
      <c r="J27" s="85" t="s">
        <v>21</v>
      </c>
    </row>
    <row r="28" customFormat="false" ht="10.35" hidden="false" customHeight="true" outlineLevel="0" collapsed="false">
      <c r="A28" s="86" t="n">
        <f aca="false">IF(D28&lt;&gt;"",COUNTA($D$8:D28),"")</f>
        <v>21</v>
      </c>
      <c r="B28" s="87" t="s">
        <v>118</v>
      </c>
      <c r="C28" s="88" t="s">
        <v>119</v>
      </c>
      <c r="D28" s="89" t="n">
        <v>48033</v>
      </c>
      <c r="E28" s="89" t="n">
        <v>43240</v>
      </c>
      <c r="F28" s="89" t="n">
        <v>4793</v>
      </c>
      <c r="G28" s="89" t="n">
        <v>3410</v>
      </c>
      <c r="H28" s="85" t="n">
        <v>632</v>
      </c>
      <c r="I28" s="85" t="n">
        <v>1843</v>
      </c>
      <c r="J28" s="85" t="n">
        <v>119</v>
      </c>
    </row>
    <row r="29" customFormat="false" ht="10.35" hidden="false" customHeight="true" outlineLevel="0" collapsed="false">
      <c r="A29" s="86" t="n">
        <f aca="false">IF(D29&lt;&gt;"",COUNTA($D$8:D29),"")</f>
        <v>22</v>
      </c>
      <c r="B29" s="87" t="s">
        <v>120</v>
      </c>
      <c r="C29" s="88" t="s">
        <v>121</v>
      </c>
      <c r="D29" s="89" t="n">
        <v>14666</v>
      </c>
      <c r="E29" s="89" t="n">
        <v>13500</v>
      </c>
      <c r="F29" s="89" t="n">
        <v>1166</v>
      </c>
      <c r="G29" s="89" t="n">
        <v>570</v>
      </c>
      <c r="H29" s="85" t="n">
        <v>127</v>
      </c>
      <c r="I29" s="85" t="n">
        <v>424</v>
      </c>
      <c r="J29" s="85" t="n">
        <v>22</v>
      </c>
    </row>
    <row r="30" customFormat="false" ht="18.95" hidden="false" customHeight="true" outlineLevel="0" collapsed="false">
      <c r="A30" s="90" t="n">
        <f aca="false">IF(D30&lt;&gt;"",COUNTA($D$8:D30),"")</f>
        <v>23</v>
      </c>
      <c r="B30" s="91" t="n">
        <v>43</v>
      </c>
      <c r="C30" s="88" t="s">
        <v>122</v>
      </c>
      <c r="D30" s="89" t="n">
        <v>33367</v>
      </c>
      <c r="E30" s="89" t="n">
        <v>29740</v>
      </c>
      <c r="F30" s="89" t="n">
        <v>3627</v>
      </c>
      <c r="G30" s="89" t="n">
        <v>2840</v>
      </c>
      <c r="H30" s="85" t="n">
        <v>505</v>
      </c>
      <c r="I30" s="85" t="n">
        <v>1419</v>
      </c>
      <c r="J30" s="85" t="n">
        <v>97</v>
      </c>
    </row>
    <row r="31" customFormat="false" ht="10.35" hidden="false" customHeight="true" outlineLevel="0" collapsed="false">
      <c r="A31" s="86" t="n">
        <f aca="false">IF(D31&lt;&gt;"",COUNTA($D$8:D31),"")</f>
        <v>24</v>
      </c>
      <c r="B31" s="87" t="s">
        <v>123</v>
      </c>
      <c r="C31" s="88" t="s">
        <v>124</v>
      </c>
      <c r="D31" s="89" t="n">
        <v>455797</v>
      </c>
      <c r="E31" s="89" t="n">
        <v>186760</v>
      </c>
      <c r="F31" s="89" t="n">
        <v>269037</v>
      </c>
      <c r="G31" s="89" t="n">
        <v>151251</v>
      </c>
      <c r="H31" s="85" t="n">
        <v>10240</v>
      </c>
      <c r="I31" s="85" t="n">
        <v>16705</v>
      </c>
      <c r="J31" s="85" t="n">
        <v>8817</v>
      </c>
    </row>
    <row r="32" customFormat="false" ht="10.35" hidden="false" customHeight="true" outlineLevel="0" collapsed="false">
      <c r="A32" s="86" t="n">
        <f aca="false">IF(D32&lt;&gt;"",COUNTA($D$8:D32),"")</f>
        <v>25</v>
      </c>
      <c r="B32" s="87" t="s">
        <v>125</v>
      </c>
      <c r="C32" s="88" t="s">
        <v>126</v>
      </c>
      <c r="D32" s="89" t="n">
        <v>152582</v>
      </c>
      <c r="E32" s="89" t="n">
        <v>78580</v>
      </c>
      <c r="F32" s="89" t="n">
        <v>74002</v>
      </c>
      <c r="G32" s="89" t="n">
        <v>44987</v>
      </c>
      <c r="H32" s="85" t="n">
        <v>5219</v>
      </c>
      <c r="I32" s="85" t="n">
        <v>7014</v>
      </c>
      <c r="J32" s="85" t="n">
        <v>2764</v>
      </c>
      <c r="K32" s="128"/>
    </row>
    <row r="33" customFormat="false" ht="10.35" hidden="false" customHeight="true" outlineLevel="0" collapsed="false">
      <c r="A33" s="86" t="n">
        <f aca="false">IF(D33&lt;&gt;"",COUNTA($D$8:D33),"")</f>
        <v>26</v>
      </c>
      <c r="B33" s="87" t="s">
        <v>127</v>
      </c>
      <c r="C33" s="88" t="s">
        <v>128</v>
      </c>
      <c r="D33" s="89" t="n">
        <v>78975</v>
      </c>
      <c r="E33" s="89" t="n">
        <v>35527</v>
      </c>
      <c r="F33" s="89" t="n">
        <v>43448</v>
      </c>
      <c r="G33" s="89" t="n">
        <v>27829</v>
      </c>
      <c r="H33" s="85" t="n">
        <v>806</v>
      </c>
      <c r="I33" s="85" t="n">
        <v>4186</v>
      </c>
      <c r="J33" s="85" t="n">
        <v>1609</v>
      </c>
    </row>
    <row r="34" customFormat="false" ht="10.35" hidden="false" customHeight="true" outlineLevel="0" collapsed="false">
      <c r="A34" s="86" t="n">
        <f aca="false">IF(D34&lt;&gt;"",COUNTA($D$8:D34),"")</f>
        <v>27</v>
      </c>
      <c r="B34" s="87" t="n">
        <v>45</v>
      </c>
      <c r="C34" s="88" t="s">
        <v>129</v>
      </c>
      <c r="D34" s="89" t="n">
        <v>12635</v>
      </c>
      <c r="E34" s="89" t="n">
        <v>10322</v>
      </c>
      <c r="F34" s="89" t="n">
        <v>2313</v>
      </c>
      <c r="G34" s="89" t="n">
        <v>1069</v>
      </c>
      <c r="H34" s="85" t="n">
        <v>132</v>
      </c>
      <c r="I34" s="85" t="n">
        <v>1353</v>
      </c>
      <c r="J34" s="85" t="n">
        <v>205</v>
      </c>
    </row>
    <row r="35" customFormat="false" ht="10.35" hidden="false" customHeight="true" outlineLevel="0" collapsed="false">
      <c r="A35" s="86" t="n">
        <f aca="false">IF(D35&lt;&gt;"",COUNTA($D$8:D35),"")</f>
        <v>28</v>
      </c>
      <c r="B35" s="87" t="n">
        <v>46</v>
      </c>
      <c r="C35" s="88" t="s">
        <v>130</v>
      </c>
      <c r="D35" s="89" t="n">
        <v>19281</v>
      </c>
      <c r="E35" s="89" t="n">
        <v>13685</v>
      </c>
      <c r="F35" s="89" t="n">
        <v>5596</v>
      </c>
      <c r="G35" s="89" t="n">
        <v>2366</v>
      </c>
      <c r="H35" s="85" t="n">
        <v>179</v>
      </c>
      <c r="I35" s="85" t="n">
        <v>761</v>
      </c>
      <c r="J35" s="85" t="n">
        <v>160</v>
      </c>
    </row>
    <row r="36" customFormat="false" ht="10.35" hidden="false" customHeight="true" outlineLevel="0" collapsed="false">
      <c r="A36" s="86" t="n">
        <f aca="false">IF(D36&lt;&gt;"",COUNTA($D$8:D36),"")</f>
        <v>29</v>
      </c>
      <c r="B36" s="87" t="n">
        <v>47</v>
      </c>
      <c r="C36" s="88" t="s">
        <v>131</v>
      </c>
      <c r="D36" s="89" t="n">
        <v>47059</v>
      </c>
      <c r="E36" s="89" t="n">
        <v>11520</v>
      </c>
      <c r="F36" s="89" t="n">
        <v>35539</v>
      </c>
      <c r="G36" s="89" t="n">
        <v>24394</v>
      </c>
      <c r="H36" s="85" t="n">
        <v>495</v>
      </c>
      <c r="I36" s="85" t="n">
        <v>2072</v>
      </c>
      <c r="J36" s="85" t="n">
        <v>1244</v>
      </c>
    </row>
    <row r="37" customFormat="false" ht="10.35" hidden="false" customHeight="true" outlineLevel="0" collapsed="false">
      <c r="A37" s="86" t="n">
        <f aca="false">IF(D37&lt;&gt;"",COUNTA($D$8:D37),"")</f>
        <v>30</v>
      </c>
      <c r="B37" s="87" t="s">
        <v>132</v>
      </c>
      <c r="C37" s="88" t="s">
        <v>133</v>
      </c>
      <c r="D37" s="89" t="n">
        <v>37411</v>
      </c>
      <c r="E37" s="89" t="n">
        <v>29148</v>
      </c>
      <c r="F37" s="89" t="n">
        <v>8263</v>
      </c>
      <c r="G37" s="89" t="n">
        <v>5575</v>
      </c>
      <c r="H37" s="85" t="n">
        <v>431</v>
      </c>
      <c r="I37" s="85" t="n">
        <v>851</v>
      </c>
      <c r="J37" s="85" t="n">
        <v>170</v>
      </c>
    </row>
    <row r="38" customFormat="false" ht="10.35" hidden="false" customHeight="true" outlineLevel="0" collapsed="false">
      <c r="A38" s="86" t="n">
        <f aca="false">IF(D38&lt;&gt;"",COUNTA($D$8:D38),"")</f>
        <v>31</v>
      </c>
      <c r="B38" s="87" t="s">
        <v>134</v>
      </c>
      <c r="C38" s="88" t="s">
        <v>135</v>
      </c>
      <c r="D38" s="89" t="n">
        <v>36196</v>
      </c>
      <c r="E38" s="89" t="n">
        <v>13905</v>
      </c>
      <c r="F38" s="89" t="n">
        <v>22291</v>
      </c>
      <c r="G38" s="89" t="n">
        <v>11583</v>
      </c>
      <c r="H38" s="85" t="n">
        <v>3982</v>
      </c>
      <c r="I38" s="85" t="n">
        <v>1977</v>
      </c>
      <c r="J38" s="85" t="n">
        <v>985</v>
      </c>
    </row>
    <row r="39" customFormat="false" ht="10.35" hidden="false" customHeight="true" outlineLevel="0" collapsed="false">
      <c r="A39" s="86" t="n">
        <f aca="false">IF(D39&lt;&gt;"",COUNTA($D$8:D39),"")</f>
        <v>32</v>
      </c>
      <c r="B39" s="87" t="s">
        <v>136</v>
      </c>
      <c r="C39" s="88" t="s">
        <v>137</v>
      </c>
      <c r="D39" s="89" t="n">
        <v>8980</v>
      </c>
      <c r="E39" s="89" t="n">
        <v>5595</v>
      </c>
      <c r="F39" s="89" t="n">
        <v>3385</v>
      </c>
      <c r="G39" s="89" t="n">
        <v>1577</v>
      </c>
      <c r="H39" s="85" t="n">
        <v>100</v>
      </c>
      <c r="I39" s="85" t="n">
        <v>386</v>
      </c>
      <c r="J39" s="85" t="n">
        <v>111</v>
      </c>
    </row>
    <row r="40" customFormat="false" ht="10.35" hidden="false" customHeight="true" outlineLevel="0" collapsed="false">
      <c r="A40" s="86" t="n">
        <f aca="false">IF(D40&lt;&gt;"",COUNTA($D$8:D40),"")</f>
        <v>33</v>
      </c>
      <c r="B40" s="87" t="s">
        <v>138</v>
      </c>
      <c r="C40" s="88" t="s">
        <v>139</v>
      </c>
      <c r="D40" s="89" t="n">
        <v>2134</v>
      </c>
      <c r="E40" s="89" t="n">
        <v>1061</v>
      </c>
      <c r="F40" s="89" t="n">
        <v>1073</v>
      </c>
      <c r="G40" s="89" t="n">
        <v>395</v>
      </c>
      <c r="H40" s="85" t="s">
        <v>21</v>
      </c>
      <c r="I40" s="85" t="s">
        <v>21</v>
      </c>
      <c r="J40" s="85" t="s">
        <v>21</v>
      </c>
    </row>
    <row r="41" customFormat="false" ht="10.35" hidden="false" customHeight="true" outlineLevel="0" collapsed="false">
      <c r="A41" s="86" t="n">
        <f aca="false">IF(D41&lt;&gt;"",COUNTA($D$8:D41),"")</f>
        <v>34</v>
      </c>
      <c r="B41" s="87" t="n">
        <v>61</v>
      </c>
      <c r="C41" s="88" t="s">
        <v>140</v>
      </c>
      <c r="D41" s="89" t="n">
        <v>1033</v>
      </c>
      <c r="E41" s="89" t="n">
        <v>714</v>
      </c>
      <c r="F41" s="89" t="n">
        <v>319</v>
      </c>
      <c r="G41" s="89" t="n">
        <v>179</v>
      </c>
      <c r="H41" s="85" t="s">
        <v>21</v>
      </c>
      <c r="I41" s="85" t="s">
        <v>21</v>
      </c>
      <c r="J41" s="85" t="s">
        <v>18</v>
      </c>
    </row>
    <row r="42" customFormat="false" ht="10.35" hidden="false" customHeight="true" outlineLevel="0" collapsed="false">
      <c r="A42" s="86" t="n">
        <f aca="false">IF(D42&lt;&gt;"",COUNTA($D$8:D42),"")</f>
        <v>35</v>
      </c>
      <c r="B42" s="87" t="s">
        <v>141</v>
      </c>
      <c r="C42" s="88" t="s">
        <v>142</v>
      </c>
      <c r="D42" s="89" t="n">
        <v>5813</v>
      </c>
      <c r="E42" s="89" t="n">
        <v>3820</v>
      </c>
      <c r="F42" s="89" t="n">
        <v>1993</v>
      </c>
      <c r="G42" s="89" t="n">
        <v>1003</v>
      </c>
      <c r="H42" s="85" t="n">
        <v>77</v>
      </c>
      <c r="I42" s="85" t="n">
        <v>255</v>
      </c>
      <c r="J42" s="85" t="s">
        <v>21</v>
      </c>
    </row>
    <row r="43" customFormat="false" ht="10.35" hidden="false" customHeight="true" outlineLevel="0" collapsed="false">
      <c r="A43" s="86" t="n">
        <f aca="false">IF(D43&lt;&gt;"",COUNTA($D$8:D43),"")</f>
        <v>36</v>
      </c>
      <c r="B43" s="87" t="s">
        <v>143</v>
      </c>
      <c r="C43" s="88" t="s">
        <v>144</v>
      </c>
      <c r="D43" s="89" t="n">
        <v>9586</v>
      </c>
      <c r="E43" s="89" t="n">
        <v>3199</v>
      </c>
      <c r="F43" s="89" t="n">
        <v>6387</v>
      </c>
      <c r="G43" s="89" t="n">
        <v>3059</v>
      </c>
      <c r="H43" s="85" t="n">
        <v>52</v>
      </c>
      <c r="I43" s="85" t="n">
        <v>529</v>
      </c>
      <c r="J43" s="85" t="n">
        <v>247</v>
      </c>
    </row>
    <row r="44" customFormat="false" ht="10.35" hidden="false" customHeight="true" outlineLevel="0" collapsed="false">
      <c r="A44" s="86" t="n">
        <f aca="false">IF(D44&lt;&gt;"",COUNTA($D$8:D44),"")</f>
        <v>37</v>
      </c>
      <c r="B44" s="87" t="n">
        <v>64</v>
      </c>
      <c r="C44" s="88" t="s">
        <v>145</v>
      </c>
      <c r="D44" s="89" t="n">
        <v>6476</v>
      </c>
      <c r="E44" s="89" t="n">
        <v>1928</v>
      </c>
      <c r="F44" s="89" t="n">
        <v>4548</v>
      </c>
      <c r="G44" s="89" t="n">
        <v>2221</v>
      </c>
      <c r="H44" s="85" t="n">
        <v>33</v>
      </c>
      <c r="I44" s="85" t="n">
        <v>377</v>
      </c>
      <c r="J44" s="85" t="n">
        <v>178</v>
      </c>
    </row>
    <row r="45" customFormat="false" ht="18.95" hidden="false" customHeight="true" outlineLevel="0" collapsed="false">
      <c r="A45" s="90" t="n">
        <f aca="false">IF(D45&lt;&gt;"",COUNTA($D$8:D45),"")</f>
        <v>38</v>
      </c>
      <c r="B45" s="91" t="s">
        <v>146</v>
      </c>
      <c r="C45" s="88" t="s">
        <v>147</v>
      </c>
      <c r="D45" s="89" t="n">
        <v>3110</v>
      </c>
      <c r="E45" s="89" t="n">
        <v>1271</v>
      </c>
      <c r="F45" s="89" t="n">
        <v>1839</v>
      </c>
      <c r="G45" s="89" t="n">
        <v>838</v>
      </c>
      <c r="H45" s="85" t="n">
        <v>19</v>
      </c>
      <c r="I45" s="85" t="n">
        <v>152</v>
      </c>
      <c r="J45" s="85" t="n">
        <v>69</v>
      </c>
    </row>
    <row r="46" customFormat="false" ht="10.35" hidden="false" customHeight="true" outlineLevel="0" collapsed="false">
      <c r="A46" s="86" t="n">
        <f aca="false">IF(D46&lt;&gt;"",COUNTA($D$8:D46),"")</f>
        <v>39</v>
      </c>
      <c r="B46" s="87" t="s">
        <v>148</v>
      </c>
      <c r="C46" s="88" t="s">
        <v>149</v>
      </c>
      <c r="D46" s="89" t="n">
        <v>7194</v>
      </c>
      <c r="E46" s="89" t="n">
        <v>3529</v>
      </c>
      <c r="F46" s="89" t="n">
        <v>3665</v>
      </c>
      <c r="G46" s="89" t="n">
        <v>1496</v>
      </c>
      <c r="H46" s="85" t="n">
        <v>103</v>
      </c>
      <c r="I46" s="85" t="n">
        <v>227</v>
      </c>
      <c r="J46" s="85" t="n">
        <v>131</v>
      </c>
      <c r="K46" s="128"/>
    </row>
    <row r="47" customFormat="false" ht="18.95" hidden="false" customHeight="true" outlineLevel="0" collapsed="false">
      <c r="A47" s="90" t="n">
        <f aca="false">IF(D47&lt;&gt;"",COUNTA($D$8:D47),"")</f>
        <v>40</v>
      </c>
      <c r="B47" s="91" t="s">
        <v>150</v>
      </c>
      <c r="C47" s="88" t="s">
        <v>151</v>
      </c>
      <c r="D47" s="89" t="n">
        <v>79978</v>
      </c>
      <c r="E47" s="89" t="n">
        <v>42028</v>
      </c>
      <c r="F47" s="89" t="n">
        <v>37950</v>
      </c>
      <c r="G47" s="89" t="n">
        <v>24311</v>
      </c>
      <c r="H47" s="85" t="n">
        <v>2239</v>
      </c>
      <c r="I47" s="85" t="n">
        <v>1524</v>
      </c>
      <c r="J47" s="85" t="n">
        <v>849</v>
      </c>
    </row>
    <row r="48" customFormat="false" ht="10.35" hidden="false" customHeight="true" outlineLevel="0" collapsed="false">
      <c r="A48" s="86" t="n">
        <f aca="false">IF(D48&lt;&gt;"",COUNTA($D$8:D48),"")</f>
        <v>41</v>
      </c>
      <c r="B48" s="87" t="s">
        <v>152</v>
      </c>
      <c r="C48" s="88" t="s">
        <v>153</v>
      </c>
      <c r="D48" s="89" t="n">
        <v>24681</v>
      </c>
      <c r="E48" s="89" t="n">
        <v>10634</v>
      </c>
      <c r="F48" s="89" t="n">
        <v>14047</v>
      </c>
      <c r="G48" s="89" t="n">
        <v>5399</v>
      </c>
      <c r="H48" s="85" t="n">
        <v>473</v>
      </c>
      <c r="I48" s="85" t="n">
        <v>953</v>
      </c>
      <c r="J48" s="85" t="n">
        <v>654</v>
      </c>
    </row>
    <row r="49" customFormat="false" ht="10.35" hidden="false" customHeight="true" outlineLevel="0" collapsed="false">
      <c r="A49" s="86" t="n">
        <f aca="false">IF(D49&lt;&gt;"",COUNTA($D$8:D49),"")</f>
        <v>42</v>
      </c>
      <c r="B49" s="87" t="s">
        <v>154</v>
      </c>
      <c r="C49" s="88" t="s">
        <v>155</v>
      </c>
      <c r="D49" s="89" t="n">
        <v>17977</v>
      </c>
      <c r="E49" s="89" t="n">
        <v>7654</v>
      </c>
      <c r="F49" s="89" t="n">
        <v>10323</v>
      </c>
      <c r="G49" s="89" t="n">
        <v>3814</v>
      </c>
      <c r="H49" s="85" t="n">
        <v>236</v>
      </c>
      <c r="I49" s="85" t="n">
        <v>725</v>
      </c>
      <c r="J49" s="85" t="n">
        <v>504</v>
      </c>
    </row>
    <row r="50" customFormat="false" ht="10.35" hidden="false" customHeight="true" outlineLevel="0" collapsed="false">
      <c r="A50" s="86" t="n">
        <f aca="false">IF(D50&lt;&gt;"",COUNTA($D$8:D50),"")</f>
        <v>43</v>
      </c>
      <c r="B50" s="87" t="n">
        <v>72</v>
      </c>
      <c r="C50" s="88" t="s">
        <v>156</v>
      </c>
      <c r="D50" s="89" t="n">
        <v>4338</v>
      </c>
      <c r="E50" s="89" t="n">
        <v>2118</v>
      </c>
      <c r="F50" s="89" t="n">
        <v>2220</v>
      </c>
      <c r="G50" s="89" t="n">
        <v>874</v>
      </c>
      <c r="H50" s="85" t="n">
        <v>212</v>
      </c>
      <c r="I50" s="85" t="n">
        <v>82</v>
      </c>
      <c r="J50" s="85" t="n">
        <v>41</v>
      </c>
    </row>
    <row r="51" customFormat="false" ht="10.35" hidden="false" customHeight="true" outlineLevel="0" collapsed="false">
      <c r="A51" s="86" t="n">
        <f aca="false">IF(D51&lt;&gt;"",COUNTA($D$8:D51),"")</f>
        <v>44</v>
      </c>
      <c r="B51" s="87" t="s">
        <v>157</v>
      </c>
      <c r="C51" s="88" t="s">
        <v>158</v>
      </c>
      <c r="D51" s="89" t="n">
        <v>2366</v>
      </c>
      <c r="E51" s="89" t="n">
        <v>862</v>
      </c>
      <c r="F51" s="89" t="n">
        <v>1504</v>
      </c>
      <c r="G51" s="89" t="n">
        <v>711</v>
      </c>
      <c r="H51" s="85" t="n">
        <v>25</v>
      </c>
      <c r="I51" s="85" t="n">
        <v>146</v>
      </c>
      <c r="J51" s="85" t="n">
        <v>109</v>
      </c>
    </row>
    <row r="52" customFormat="false" ht="10.35" hidden="false" customHeight="true" outlineLevel="0" collapsed="false">
      <c r="A52" s="86" t="n">
        <f aca="false">IF(D52&lt;&gt;"",COUNTA($D$8:D52),"")</f>
        <v>45</v>
      </c>
      <c r="B52" s="87" t="s">
        <v>159</v>
      </c>
      <c r="C52" s="88" t="s">
        <v>160</v>
      </c>
      <c r="D52" s="89" t="n">
        <v>55297</v>
      </c>
      <c r="E52" s="89" t="n">
        <v>31394</v>
      </c>
      <c r="F52" s="89" t="n">
        <v>23903</v>
      </c>
      <c r="G52" s="89" t="n">
        <v>18912</v>
      </c>
      <c r="H52" s="85" t="n">
        <v>1766</v>
      </c>
      <c r="I52" s="85" t="n">
        <v>571</v>
      </c>
      <c r="J52" s="85" t="n">
        <v>195</v>
      </c>
    </row>
    <row r="53" customFormat="false" ht="10.35" hidden="false" customHeight="true" outlineLevel="0" collapsed="false">
      <c r="A53" s="86" t="n">
        <f aca="false">IF(D53&lt;&gt;"",COUNTA($D$8:D53),"")</f>
        <v>46</v>
      </c>
      <c r="B53" s="92" t="s">
        <v>161</v>
      </c>
      <c r="C53" s="88" t="s">
        <v>162</v>
      </c>
      <c r="D53" s="89" t="n">
        <v>14850</v>
      </c>
      <c r="E53" s="89" t="n">
        <v>11832</v>
      </c>
      <c r="F53" s="89" t="n">
        <v>3018</v>
      </c>
      <c r="G53" s="89" t="n">
        <v>1542</v>
      </c>
      <c r="H53" s="85" t="n">
        <v>1021</v>
      </c>
      <c r="I53" s="85" t="s">
        <v>21</v>
      </c>
      <c r="J53" s="85" t="s">
        <v>21</v>
      </c>
    </row>
    <row r="54" customFormat="false" ht="18.95" hidden="false" customHeight="true" outlineLevel="0" collapsed="false">
      <c r="A54" s="90" t="n">
        <f aca="false">IF(D54&lt;&gt;"",COUNTA($D$8:D54),"")</f>
        <v>47</v>
      </c>
      <c r="B54" s="91" t="s">
        <v>163</v>
      </c>
      <c r="C54" s="88" t="s">
        <v>164</v>
      </c>
      <c r="D54" s="89" t="n">
        <v>174534</v>
      </c>
      <c r="E54" s="89" t="n">
        <v>46009</v>
      </c>
      <c r="F54" s="89" t="n">
        <v>128525</v>
      </c>
      <c r="G54" s="89" t="n">
        <v>67078</v>
      </c>
      <c r="H54" s="85" t="n">
        <v>1893</v>
      </c>
      <c r="I54" s="85" t="n">
        <v>6184</v>
      </c>
      <c r="J54" s="85" t="n">
        <v>4146</v>
      </c>
      <c r="K54" s="128"/>
    </row>
    <row r="55" customFormat="false" ht="10.35" hidden="false" customHeight="true" outlineLevel="0" collapsed="false">
      <c r="A55" s="86" t="n">
        <f aca="false">IF(D55&lt;&gt;"",COUNTA($D$8:D55),"")</f>
        <v>48</v>
      </c>
      <c r="B55" s="87" t="s">
        <v>165</v>
      </c>
      <c r="C55" s="88" t="s">
        <v>166</v>
      </c>
      <c r="D55" s="89" t="n">
        <v>42926</v>
      </c>
      <c r="E55" s="89" t="n">
        <v>14743</v>
      </c>
      <c r="F55" s="89" t="n">
        <v>28183</v>
      </c>
      <c r="G55" s="89" t="n">
        <v>10490</v>
      </c>
      <c r="H55" s="85" t="n">
        <v>95</v>
      </c>
      <c r="I55" s="85" t="n">
        <v>1289</v>
      </c>
      <c r="J55" s="85" t="n">
        <v>720</v>
      </c>
    </row>
    <row r="56" customFormat="false" ht="10.35" hidden="false" customHeight="true" outlineLevel="0" collapsed="false">
      <c r="A56" s="86" t="n">
        <f aca="false">IF(D56&lt;&gt;"",COUNTA($D$8:D56),"")</f>
        <v>49</v>
      </c>
      <c r="B56" s="87" t="s">
        <v>167</v>
      </c>
      <c r="C56" s="88" t="s">
        <v>168</v>
      </c>
      <c r="D56" s="89" t="n">
        <v>29078</v>
      </c>
      <c r="E56" s="89" t="n">
        <v>7457</v>
      </c>
      <c r="F56" s="89" t="n">
        <v>21621</v>
      </c>
      <c r="G56" s="89" t="n">
        <v>12937</v>
      </c>
      <c r="H56" s="85" t="n">
        <v>423</v>
      </c>
      <c r="I56" s="85" t="n">
        <v>1370</v>
      </c>
      <c r="J56" s="85" t="n">
        <v>713</v>
      </c>
    </row>
    <row r="57" customFormat="false" ht="10.35" hidden="false" customHeight="true" outlineLevel="0" collapsed="false">
      <c r="A57" s="86" t="n">
        <f aca="false">IF(D57&lt;&gt;"",COUNTA($D$8:D57),"")</f>
        <v>50</v>
      </c>
      <c r="B57" s="87" t="s">
        <v>169</v>
      </c>
      <c r="C57" s="88" t="s">
        <v>170</v>
      </c>
      <c r="D57" s="89" t="n">
        <v>102530</v>
      </c>
      <c r="E57" s="89" t="n">
        <v>23809</v>
      </c>
      <c r="F57" s="89" t="n">
        <v>78721</v>
      </c>
      <c r="G57" s="89" t="n">
        <v>43651</v>
      </c>
      <c r="H57" s="85" t="n">
        <v>1375</v>
      </c>
      <c r="I57" s="85" t="n">
        <v>3525</v>
      </c>
      <c r="J57" s="85" t="n">
        <v>2713</v>
      </c>
    </row>
    <row r="58" customFormat="false" ht="10.35" hidden="false" customHeight="true" outlineLevel="0" collapsed="false">
      <c r="A58" s="86" t="n">
        <f aca="false">IF(D58&lt;&gt;"",COUNTA($D$8:D58),"")</f>
        <v>51</v>
      </c>
      <c r="B58" s="87" t="n">
        <v>86</v>
      </c>
      <c r="C58" s="88" t="s">
        <v>171</v>
      </c>
      <c r="D58" s="89" t="n">
        <v>49676</v>
      </c>
      <c r="E58" s="89" t="n">
        <v>9509</v>
      </c>
      <c r="F58" s="89" t="n">
        <v>40167</v>
      </c>
      <c r="G58" s="89" t="n">
        <v>16658</v>
      </c>
      <c r="H58" s="85" t="n">
        <v>958</v>
      </c>
      <c r="I58" s="85" t="n">
        <v>2655</v>
      </c>
      <c r="J58" s="85" t="n">
        <v>2109</v>
      </c>
    </row>
    <row r="59" customFormat="false" ht="10.35" hidden="false" customHeight="true" outlineLevel="0" collapsed="false">
      <c r="A59" s="86" t="n">
        <f aca="false">IF(D59&lt;&gt;"",COUNTA($D$8:D59),"")</f>
        <v>52</v>
      </c>
      <c r="B59" s="87" t="s">
        <v>172</v>
      </c>
      <c r="C59" s="88" t="s">
        <v>173</v>
      </c>
      <c r="D59" s="89" t="n">
        <v>52854</v>
      </c>
      <c r="E59" s="89" t="n">
        <v>14300</v>
      </c>
      <c r="F59" s="89" t="n">
        <v>38554</v>
      </c>
      <c r="G59" s="89" t="n">
        <v>26993</v>
      </c>
      <c r="H59" s="85" t="n">
        <v>417</v>
      </c>
      <c r="I59" s="85" t="n">
        <v>870</v>
      </c>
      <c r="J59" s="85" t="n">
        <v>604</v>
      </c>
    </row>
    <row r="60" customFormat="false" ht="18.95" hidden="false" customHeight="true" outlineLevel="0" collapsed="false">
      <c r="A60" s="90" t="n">
        <f aca="false">IF(D60&lt;&gt;"",COUNTA($D$8:D60),"")</f>
        <v>53</v>
      </c>
      <c r="B60" s="91" t="s">
        <v>174</v>
      </c>
      <c r="C60" s="88" t="s">
        <v>175</v>
      </c>
      <c r="D60" s="89" t="n">
        <v>22943</v>
      </c>
      <c r="E60" s="89" t="n">
        <v>7820</v>
      </c>
      <c r="F60" s="89" t="n">
        <v>15123</v>
      </c>
      <c r="G60" s="89" t="n">
        <v>8743</v>
      </c>
      <c r="H60" s="85" t="n">
        <v>634</v>
      </c>
      <c r="I60" s="85" t="n">
        <v>841</v>
      </c>
      <c r="J60" s="85" t="n">
        <v>569</v>
      </c>
    </row>
    <row r="61" customFormat="false" ht="10.35" hidden="false" customHeight="true" outlineLevel="0" collapsed="false">
      <c r="A61" s="86" t="n">
        <f aca="false">IF(D61&lt;&gt;"",COUNTA($D$8:D61),"")</f>
        <v>54</v>
      </c>
      <c r="B61" s="87" t="s">
        <v>176</v>
      </c>
      <c r="C61" s="88" t="s">
        <v>177</v>
      </c>
      <c r="D61" s="89" t="n">
        <v>5741</v>
      </c>
      <c r="E61" s="89" t="n">
        <v>2686</v>
      </c>
      <c r="F61" s="89" t="n">
        <v>3055</v>
      </c>
      <c r="G61" s="89" t="n">
        <v>1462</v>
      </c>
      <c r="H61" s="85" t="n">
        <v>254</v>
      </c>
      <c r="I61" s="85" t="n">
        <v>225</v>
      </c>
      <c r="J61" s="85" t="n">
        <v>98</v>
      </c>
    </row>
    <row r="62" customFormat="false" ht="10.35" hidden="false" customHeight="true" outlineLevel="0" collapsed="false">
      <c r="A62" s="86" t="n">
        <f aca="false">IF(D62&lt;&gt;"",COUNTA($D$8:D62),"")</f>
        <v>55</v>
      </c>
      <c r="B62" s="87" t="s">
        <v>178</v>
      </c>
      <c r="C62" s="88" t="s">
        <v>179</v>
      </c>
      <c r="D62" s="89" t="n">
        <v>16823</v>
      </c>
      <c r="E62" s="89" t="n">
        <v>5005</v>
      </c>
      <c r="F62" s="89" t="n">
        <v>11818</v>
      </c>
      <c r="G62" s="89" t="n">
        <v>7064</v>
      </c>
      <c r="H62" s="85" t="n">
        <v>359</v>
      </c>
      <c r="I62" s="85" t="n">
        <v>616</v>
      </c>
      <c r="J62" s="85" t="n">
        <v>471</v>
      </c>
    </row>
    <row r="63" customFormat="false" ht="18.95" hidden="false" customHeight="true" outlineLevel="0" collapsed="false">
      <c r="A63" s="90" t="n">
        <f aca="false">IF(D63&lt;&gt;"",COUNTA($D$8:D63),"")</f>
        <v>56</v>
      </c>
      <c r="B63" s="91" t="s">
        <v>180</v>
      </c>
      <c r="C63" s="88" t="s">
        <v>181</v>
      </c>
      <c r="D63" s="89" t="n">
        <v>371</v>
      </c>
      <c r="E63" s="89" t="s">
        <v>21</v>
      </c>
      <c r="F63" s="89" t="s">
        <v>21</v>
      </c>
      <c r="G63" s="89" t="s">
        <v>21</v>
      </c>
      <c r="H63" s="85" t="n">
        <v>21</v>
      </c>
      <c r="I63" s="85" t="s">
        <v>18</v>
      </c>
      <c r="J63" s="85" t="s">
        <v>18</v>
      </c>
    </row>
    <row r="64" customFormat="false" ht="10.35" hidden="false" customHeight="true" outlineLevel="0" collapsed="false">
      <c r="A64" s="86" t="n">
        <f aca="false">IF(D64&lt;&gt;"",COUNTA($D$8:D64),"")</f>
        <v>57</v>
      </c>
      <c r="B64" s="87" t="s">
        <v>182</v>
      </c>
      <c r="C64" s="88" t="s">
        <v>183</v>
      </c>
      <c r="D64" s="89" t="n">
        <v>8</v>
      </c>
      <c r="E64" s="89" t="s">
        <v>21</v>
      </c>
      <c r="F64" s="89" t="s">
        <v>21</v>
      </c>
      <c r="G64" s="89" t="s">
        <v>21</v>
      </c>
      <c r="H64" s="85" t="s">
        <v>18</v>
      </c>
      <c r="I64" s="85" t="s">
        <v>18</v>
      </c>
      <c r="J64" s="85" t="s">
        <v>18</v>
      </c>
    </row>
    <row r="65" s="96" customFormat="true" ht="10.35" hidden="false" customHeight="true" outlineLevel="0" collapsed="false">
      <c r="A65" s="86" t="n">
        <f aca="false">IF(D65&lt;&gt;"",COUNTA($D$8:D65),"")</f>
        <v>58</v>
      </c>
      <c r="B65" s="93" t="s">
        <v>184</v>
      </c>
      <c r="C65" s="93" t="s">
        <v>185</v>
      </c>
      <c r="D65" s="94" t="n">
        <v>607403</v>
      </c>
      <c r="E65" s="94" t="n">
        <v>306240</v>
      </c>
      <c r="F65" s="94" t="n">
        <v>301163</v>
      </c>
      <c r="G65" s="94" t="n">
        <v>162240</v>
      </c>
      <c r="H65" s="95" t="n">
        <v>13372</v>
      </c>
      <c r="I65" s="95" t="n">
        <v>23277</v>
      </c>
      <c r="J65" s="95" t="n">
        <v>9844</v>
      </c>
      <c r="K65" s="200"/>
    </row>
    <row r="66" customFormat="false" ht="11.1" hidden="false" customHeight="true" outlineLevel="0" collapsed="false">
      <c r="B66" s="201"/>
      <c r="C66" s="202"/>
    </row>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c r="D70" s="203"/>
      <c r="E70" s="204"/>
      <c r="F70" s="204"/>
      <c r="G70" s="204"/>
      <c r="H70" s="204"/>
      <c r="I70" s="204"/>
      <c r="J70" s="204"/>
    </row>
    <row r="71" customFormat="false" ht="11.1" hidden="false" customHeight="true" outlineLevel="0" collapsed="false">
      <c r="D71" s="203"/>
      <c r="E71" s="204"/>
      <c r="F71" s="204"/>
      <c r="G71" s="204"/>
      <c r="H71" s="204"/>
      <c r="I71" s="204"/>
      <c r="J71" s="204"/>
    </row>
    <row r="72" customFormat="false" ht="11.1" hidden="false" customHeight="true" outlineLevel="0" collapsed="false">
      <c r="D72" s="203"/>
      <c r="E72" s="204"/>
      <c r="F72" s="204"/>
      <c r="G72" s="204"/>
      <c r="H72" s="204"/>
      <c r="I72" s="204"/>
      <c r="J72" s="204"/>
    </row>
    <row r="73" customFormat="false" ht="11.1" hidden="false" customHeight="true" outlineLevel="0" collapsed="false">
      <c r="D73" s="203"/>
      <c r="E73" s="204"/>
      <c r="F73" s="204"/>
      <c r="G73" s="204"/>
      <c r="H73" s="203"/>
      <c r="I73" s="203"/>
      <c r="J73" s="203"/>
    </row>
    <row r="74" customFormat="false" ht="11.1" hidden="false" customHeight="true" outlineLevel="0" collapsed="false">
      <c r="D74" s="203"/>
      <c r="E74" s="203"/>
      <c r="F74" s="203"/>
      <c r="G74" s="203"/>
      <c r="H74" s="203"/>
      <c r="I74" s="203"/>
      <c r="J74" s="203"/>
    </row>
    <row r="75" customFormat="false" ht="11.1" hidden="false" customHeight="true" outlineLevel="0" collapsed="false">
      <c r="D75" s="203"/>
      <c r="E75" s="203"/>
      <c r="F75" s="203"/>
      <c r="G75" s="203"/>
      <c r="H75" s="203"/>
      <c r="I75" s="203"/>
      <c r="J75" s="203"/>
    </row>
    <row r="76" customFormat="false" ht="11.1" hidden="false" customHeight="true" outlineLevel="0" collapsed="false">
      <c r="D76" s="203"/>
      <c r="E76" s="203"/>
      <c r="F76" s="203"/>
      <c r="G76" s="203"/>
      <c r="H76" s="203"/>
      <c r="I76" s="203"/>
      <c r="J76" s="203"/>
    </row>
    <row r="77" customFormat="false" ht="11.1" hidden="false" customHeight="true" outlineLevel="0" collapsed="false">
      <c r="D77" s="203"/>
      <c r="E77" s="205"/>
      <c r="F77" s="205"/>
      <c r="G77" s="205"/>
      <c r="H77" s="205"/>
      <c r="I77" s="205"/>
      <c r="J77" s="205"/>
    </row>
    <row r="78" customFormat="false" ht="11.1" hidden="false" customHeight="true" outlineLevel="0" collapsed="false">
      <c r="D78" s="203"/>
      <c r="E78" s="203"/>
      <c r="F78" s="203"/>
      <c r="G78" s="203"/>
      <c r="H78" s="204"/>
      <c r="I78" s="204"/>
      <c r="J78" s="204"/>
    </row>
    <row r="79" customFormat="false" ht="11.1" hidden="false" customHeight="true" outlineLevel="0" collapsed="false">
      <c r="D79" s="203"/>
      <c r="E79" s="203"/>
      <c r="F79" s="203"/>
      <c r="G79" s="203"/>
      <c r="H79" s="204"/>
      <c r="I79" s="204"/>
      <c r="J79" s="204"/>
    </row>
    <row r="80" customFormat="false" ht="11.1" hidden="false" customHeight="true" outlineLevel="0" collapsed="false">
      <c r="D80" s="203"/>
      <c r="E80" s="203"/>
      <c r="F80" s="203"/>
      <c r="G80" s="203"/>
      <c r="H80" s="204"/>
      <c r="I80" s="204"/>
      <c r="J80" s="204"/>
    </row>
    <row r="81" customFormat="false" ht="11.1" hidden="false" customHeight="true" outlineLevel="0" collapsed="false">
      <c r="D81" s="203"/>
      <c r="E81" s="203"/>
      <c r="F81" s="203"/>
      <c r="G81" s="203"/>
      <c r="H81" s="204"/>
      <c r="I81" s="204"/>
      <c r="J81" s="204"/>
    </row>
    <row r="82" customFormat="false" ht="11.1" hidden="false" customHeight="true" outlineLevel="0" collapsed="false">
      <c r="D82" s="203"/>
      <c r="E82" s="203"/>
      <c r="F82" s="203"/>
      <c r="G82" s="203"/>
      <c r="H82" s="204"/>
      <c r="I82" s="204"/>
      <c r="J82" s="204"/>
    </row>
    <row r="83" customFormat="false" ht="11.1" hidden="false" customHeight="true" outlineLevel="0" collapsed="false">
      <c r="D83" s="205"/>
      <c r="E83" s="203"/>
      <c r="F83" s="203"/>
      <c r="G83" s="203"/>
      <c r="H83" s="203"/>
      <c r="I83" s="203"/>
      <c r="J83" s="203"/>
    </row>
    <row r="84" customFormat="false" ht="11.1" hidden="false" customHeight="true" outlineLevel="0" collapsed="false">
      <c r="D84" s="204"/>
      <c r="E84" s="203"/>
      <c r="F84" s="203"/>
      <c r="G84" s="203"/>
      <c r="H84" s="203"/>
      <c r="I84" s="203"/>
      <c r="J84" s="203"/>
    </row>
    <row r="85" customFormat="false" ht="11.1" hidden="false" customHeight="true" outlineLevel="0" collapsed="false">
      <c r="D85" s="204"/>
      <c r="E85" s="203"/>
      <c r="F85" s="203"/>
      <c r="G85" s="203"/>
      <c r="H85" s="203"/>
      <c r="I85" s="203"/>
      <c r="J85" s="203"/>
    </row>
    <row r="86" customFormat="false" ht="11.1" hidden="false" customHeight="true" outlineLevel="0" collapsed="false">
      <c r="D86" s="204"/>
      <c r="E86" s="205"/>
      <c r="F86" s="205"/>
      <c r="G86" s="205"/>
      <c r="H86" s="205"/>
      <c r="I86" s="205"/>
      <c r="J86" s="205"/>
    </row>
    <row r="87" customFormat="false" ht="11.1" hidden="false" customHeight="true" outlineLevel="0" collapsed="false">
      <c r="D87" s="204"/>
      <c r="E87" s="203"/>
      <c r="F87" s="203"/>
      <c r="G87" s="203"/>
      <c r="H87" s="203"/>
      <c r="I87" s="203"/>
      <c r="J87" s="203"/>
    </row>
    <row r="88" customFormat="false" ht="11.1" hidden="false" customHeight="true" outlineLevel="0" collapsed="false">
      <c r="D88" s="204"/>
      <c r="E88" s="203"/>
      <c r="F88" s="203"/>
      <c r="G88" s="203"/>
      <c r="H88" s="203"/>
      <c r="I88" s="203"/>
      <c r="J88" s="203"/>
    </row>
    <row r="89" customFormat="false" ht="11.1" hidden="false" customHeight="true" outlineLevel="0" collapsed="false">
      <c r="D89" s="203"/>
      <c r="E89" s="203"/>
      <c r="F89" s="203"/>
      <c r="G89" s="203"/>
      <c r="H89" s="203"/>
      <c r="I89" s="203"/>
      <c r="J89" s="203"/>
    </row>
    <row r="90" customFormat="false" ht="11.1" hidden="false" customHeight="true" outlineLevel="0" collapsed="false">
      <c r="D90" s="203"/>
      <c r="E90" s="203"/>
      <c r="F90" s="203"/>
      <c r="G90" s="203"/>
      <c r="H90" s="203"/>
      <c r="I90" s="203"/>
      <c r="J90" s="203"/>
    </row>
    <row r="91" customFormat="false" ht="11.45" hidden="false" customHeight="true" outlineLevel="0" collapsed="false">
      <c r="D91" s="203"/>
      <c r="E91" s="203"/>
      <c r="F91" s="203"/>
      <c r="G91" s="203"/>
      <c r="H91" s="203"/>
      <c r="I91" s="203"/>
      <c r="J91" s="203"/>
    </row>
    <row r="92" customFormat="false" ht="11.45" hidden="false" customHeight="true" outlineLevel="0" collapsed="false">
      <c r="D92" s="205"/>
      <c r="E92" s="203"/>
      <c r="F92" s="203"/>
      <c r="G92" s="203"/>
      <c r="H92" s="203"/>
      <c r="I92" s="203"/>
      <c r="J92" s="203"/>
    </row>
    <row r="93" customFormat="false" ht="11.45" hidden="false" customHeight="true" outlineLevel="0" collapsed="false">
      <c r="D93" s="203"/>
      <c r="E93" s="203"/>
      <c r="F93" s="203"/>
      <c r="G93" s="203"/>
      <c r="H93" s="203"/>
      <c r="I93" s="203"/>
      <c r="J93" s="203"/>
    </row>
    <row r="94" customFormat="false" ht="11.45" hidden="false" customHeight="true" outlineLevel="0" collapsed="false">
      <c r="D94" s="203"/>
      <c r="E94" s="206"/>
      <c r="F94" s="206"/>
      <c r="G94" s="206"/>
      <c r="H94" s="203"/>
      <c r="I94" s="203"/>
      <c r="J94" s="203"/>
    </row>
    <row r="95" customFormat="false" ht="11.45" hidden="false" customHeight="true" outlineLevel="0" collapsed="false">
      <c r="D95" s="203"/>
      <c r="H95" s="205"/>
      <c r="I95" s="205"/>
      <c r="J95" s="205"/>
    </row>
    <row r="96" customFormat="false" ht="11.45" hidden="false" customHeight="true" outlineLevel="0" collapsed="false">
      <c r="D96" s="203"/>
      <c r="H96" s="203"/>
      <c r="I96" s="203"/>
      <c r="J96" s="203"/>
    </row>
    <row r="97" customFormat="false" ht="11.45" hidden="false" customHeight="true" outlineLevel="0" collapsed="false">
      <c r="D97" s="203"/>
      <c r="H97" s="203"/>
      <c r="I97" s="203"/>
      <c r="J97" s="203"/>
    </row>
    <row r="98" customFormat="false" ht="11.45" hidden="false" customHeight="true" outlineLevel="0" collapsed="false">
      <c r="D98" s="203"/>
      <c r="H98" s="203"/>
      <c r="I98" s="203"/>
      <c r="J98" s="203"/>
    </row>
    <row r="99" customFormat="false" ht="11.45" hidden="false" customHeight="true" outlineLevel="0" collapsed="false">
      <c r="D99" s="203"/>
      <c r="H99" s="203"/>
      <c r="I99" s="203"/>
      <c r="J99" s="203"/>
    </row>
    <row r="100" customFormat="false" ht="11.45" hidden="false" customHeight="true" outlineLevel="0" collapsed="false">
      <c r="D100" s="203"/>
      <c r="H100" s="203"/>
      <c r="I100" s="203"/>
      <c r="J100" s="203"/>
    </row>
    <row r="101" customFormat="false" ht="11.45" hidden="false" customHeight="true" outlineLevel="0" collapsed="false">
      <c r="D101" s="205"/>
      <c r="H101" s="203"/>
      <c r="I101" s="203"/>
      <c r="J101" s="203"/>
    </row>
    <row r="102" customFormat="false" ht="11.45" hidden="false" customHeight="true" outlineLevel="0" collapsed="false">
      <c r="D102" s="203"/>
      <c r="H102" s="206"/>
      <c r="I102" s="206"/>
      <c r="J102" s="206"/>
    </row>
    <row r="103" customFormat="false" ht="11.45" hidden="false" customHeight="true" outlineLevel="0" collapsed="false">
      <c r="D103" s="203"/>
    </row>
    <row r="104" customFormat="false" ht="11.45" hidden="false" customHeight="true" outlineLevel="0" collapsed="false">
      <c r="D104" s="203"/>
    </row>
    <row r="105" customFormat="false" ht="11.45" hidden="false" customHeight="true" outlineLevel="0" collapsed="false">
      <c r="D105" s="203"/>
    </row>
    <row r="106" customFormat="false" ht="11.45" hidden="false" customHeight="true" outlineLevel="0" collapsed="false">
      <c r="D106" s="203"/>
    </row>
    <row r="107" customFormat="false" ht="11.45" hidden="false" customHeight="true" outlineLevel="0" collapsed="false">
      <c r="D107" s="203"/>
    </row>
    <row r="108" customFormat="false" ht="11.45" hidden="false" customHeight="true" outlineLevel="0" collapsed="false">
      <c r="D108" s="203"/>
    </row>
    <row r="109" customFormat="false" ht="11.45" hidden="false" customHeight="true" outlineLevel="0" collapsed="false">
      <c r="D109" s="206"/>
    </row>
  </sheetData>
  <mergeCells count="13">
    <mergeCell ref="A1:C1"/>
    <mergeCell ref="D1:J1"/>
    <mergeCell ref="A2:A5"/>
    <mergeCell ref="B2:B5"/>
    <mergeCell ref="C2:C5"/>
    <mergeCell ref="D2:D5"/>
    <mergeCell ref="E2:J2"/>
    <mergeCell ref="E3:E5"/>
    <mergeCell ref="F3:F5"/>
    <mergeCell ref="G3:G5"/>
    <mergeCell ref="H3:H5"/>
    <mergeCell ref="I3:J3"/>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3&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D1"/>
    </sheetView>
  </sheetViews>
  <sheetFormatPr defaultColWidth="6.28125" defaultRowHeight="11.45" zeroHeight="false" outlineLevelRow="0" outlineLevelCol="0"/>
  <cols>
    <col collapsed="false" customWidth="true" hidden="false" outlineLevel="0" max="1" min="1" style="66" width="3.7"/>
    <col collapsed="false" customWidth="true" hidden="false" outlineLevel="0" max="2" min="2" style="66" width="4.7"/>
    <col collapsed="false" customWidth="true" hidden="false" outlineLevel="0" max="3" min="3" style="66" width="28.7"/>
    <col collapsed="false" customWidth="true" hidden="false" outlineLevel="0" max="4" min="4" style="66" width="4.7"/>
    <col collapsed="false" customWidth="true" hidden="false" outlineLevel="0" max="5" min="5" style="66" width="6.7"/>
    <col collapsed="false" customWidth="true" hidden="false" outlineLevel="0" max="7" min="6" style="66" width="5.71"/>
    <col collapsed="false" customWidth="true" hidden="false" outlineLevel="0" max="10" min="8" style="66" width="6.7"/>
    <col collapsed="false" customWidth="true" hidden="false" outlineLevel="0" max="12" min="11" style="66" width="5.71"/>
    <col collapsed="false" customWidth="true" hidden="false" outlineLevel="0" max="243" min="13" style="66" width="11.42"/>
    <col collapsed="false" customWidth="true" hidden="false" outlineLevel="0" max="244" min="244" style="66" width="5.41"/>
    <col collapsed="false" customWidth="true" hidden="false" outlineLevel="0" max="245" min="245" style="66" width="27.7"/>
    <col collapsed="false" customWidth="true" hidden="false" outlineLevel="0" max="246" min="246" style="66" width="7.56"/>
    <col collapsed="false" customWidth="true" hidden="false" outlineLevel="0" max="247" min="247" style="66" width="6.7"/>
    <col collapsed="false" customWidth="false" hidden="false" outlineLevel="0" max="257" min="248" style="66" width="6.28"/>
  </cols>
  <sheetData>
    <row r="1" customFormat="false" ht="45" hidden="false" customHeight="true" outlineLevel="0" collapsed="false">
      <c r="A1" s="68" t="s">
        <v>57</v>
      </c>
      <c r="B1" s="68"/>
      <c r="C1" s="68"/>
      <c r="D1" s="68"/>
      <c r="E1" s="69" t="s">
        <v>357</v>
      </c>
      <c r="F1" s="69"/>
      <c r="G1" s="69"/>
      <c r="H1" s="69"/>
      <c r="I1" s="69"/>
      <c r="J1" s="69"/>
      <c r="K1" s="69"/>
      <c r="L1" s="69"/>
    </row>
    <row r="2" s="100" customFormat="true" ht="11.45" hidden="false" customHeight="true" outlineLevel="0" collapsed="false">
      <c r="A2" s="97" t="s">
        <v>71</v>
      </c>
      <c r="B2" s="98" t="s">
        <v>187</v>
      </c>
      <c r="C2" s="98" t="s">
        <v>188</v>
      </c>
      <c r="D2" s="98" t="s">
        <v>189</v>
      </c>
      <c r="E2" s="98" t="s">
        <v>190</v>
      </c>
      <c r="F2" s="99" t="s">
        <v>191</v>
      </c>
      <c r="G2" s="99"/>
      <c r="H2" s="99"/>
      <c r="I2" s="99"/>
      <c r="J2" s="99"/>
      <c r="K2" s="99"/>
      <c r="L2" s="99"/>
    </row>
    <row r="3" s="100" customFormat="true" ht="11.45" hidden="false" customHeight="true" outlineLevel="0" collapsed="false">
      <c r="A3" s="97"/>
      <c r="B3" s="98"/>
      <c r="C3" s="98"/>
      <c r="D3" s="98"/>
      <c r="E3" s="98"/>
      <c r="F3" s="98"/>
      <c r="G3" s="99"/>
      <c r="H3" s="99"/>
      <c r="I3" s="99"/>
      <c r="J3" s="99"/>
      <c r="K3" s="99"/>
      <c r="L3" s="99"/>
    </row>
    <row r="4" s="100" customFormat="true" ht="11.45" hidden="false" customHeight="true" outlineLevel="0" collapsed="false">
      <c r="A4" s="97"/>
      <c r="B4" s="98"/>
      <c r="C4" s="98"/>
      <c r="D4" s="98"/>
      <c r="E4" s="98"/>
      <c r="F4" s="98" t="s">
        <v>192</v>
      </c>
      <c r="G4" s="98" t="s">
        <v>193</v>
      </c>
      <c r="H4" s="98" t="s">
        <v>194</v>
      </c>
      <c r="I4" s="98" t="s">
        <v>195</v>
      </c>
      <c r="J4" s="98" t="s">
        <v>196</v>
      </c>
      <c r="K4" s="98" t="s">
        <v>197</v>
      </c>
      <c r="L4" s="99" t="s">
        <v>198</v>
      </c>
    </row>
    <row r="5" s="100" customFormat="true" ht="11.45" hidden="false" customHeight="true" outlineLevel="0" collapsed="false">
      <c r="A5" s="97"/>
      <c r="B5" s="98"/>
      <c r="C5" s="98"/>
      <c r="D5" s="98"/>
      <c r="E5" s="98"/>
      <c r="F5" s="98"/>
      <c r="G5" s="98"/>
      <c r="H5" s="98"/>
      <c r="I5" s="98"/>
      <c r="J5" s="98"/>
      <c r="K5" s="98"/>
      <c r="L5" s="99"/>
    </row>
    <row r="6" s="100" customFormat="true" ht="11.45" hidden="false" customHeight="true" outlineLevel="0" collapsed="false">
      <c r="A6" s="97"/>
      <c r="B6" s="98"/>
      <c r="C6" s="98"/>
      <c r="D6" s="98"/>
      <c r="E6" s="98"/>
      <c r="F6" s="98"/>
      <c r="G6" s="98"/>
      <c r="H6" s="98"/>
      <c r="I6" s="98"/>
      <c r="J6" s="98"/>
      <c r="K6" s="98"/>
      <c r="L6" s="99"/>
    </row>
    <row r="7" s="65" customFormat="true" ht="11.45" hidden="false" customHeight="true" outlineLevel="0" collapsed="false">
      <c r="A7" s="74" t="n">
        <v>1</v>
      </c>
      <c r="B7" s="76" t="n">
        <v>2</v>
      </c>
      <c r="C7" s="77" t="n">
        <v>3</v>
      </c>
      <c r="D7" s="76" t="n">
        <v>4</v>
      </c>
      <c r="E7" s="77" t="n">
        <v>5</v>
      </c>
      <c r="F7" s="76" t="n">
        <v>6</v>
      </c>
      <c r="G7" s="77" t="n">
        <v>7</v>
      </c>
      <c r="H7" s="76" t="n">
        <v>8</v>
      </c>
      <c r="I7" s="77" t="n">
        <v>9</v>
      </c>
      <c r="J7" s="76" t="n">
        <v>10</v>
      </c>
      <c r="K7" s="77" t="n">
        <v>11</v>
      </c>
      <c r="L7" s="101" t="n">
        <v>12</v>
      </c>
    </row>
    <row r="8" customFormat="false" ht="20.1" hidden="false" customHeight="true" outlineLevel="0" collapsed="false">
      <c r="A8" s="102"/>
      <c r="B8" s="103"/>
      <c r="C8" s="104"/>
      <c r="D8" s="105"/>
      <c r="E8" s="106" t="s">
        <v>199</v>
      </c>
      <c r="F8" s="106"/>
      <c r="G8" s="106"/>
      <c r="H8" s="106"/>
      <c r="I8" s="106"/>
      <c r="J8" s="106"/>
      <c r="K8" s="106"/>
      <c r="L8" s="106"/>
    </row>
    <row r="9" customFormat="false" ht="10.7" hidden="false" customHeight="true" outlineLevel="0" collapsed="false">
      <c r="A9" s="86" t="n">
        <f aca="false">IF(F9&lt;&gt;"",COUNTA($F9:F$9),"")</f>
        <v>1</v>
      </c>
      <c r="B9" s="109" t="s">
        <v>84</v>
      </c>
      <c r="C9" s="108" t="s">
        <v>85</v>
      </c>
      <c r="D9" s="109" t="s">
        <v>200</v>
      </c>
      <c r="E9" s="110" t="n">
        <v>4228</v>
      </c>
      <c r="F9" s="110" t="n">
        <v>97</v>
      </c>
      <c r="G9" s="110" t="n">
        <v>564</v>
      </c>
      <c r="H9" s="110" t="n">
        <v>584</v>
      </c>
      <c r="I9" s="110" t="n">
        <v>1022</v>
      </c>
      <c r="J9" s="110" t="n">
        <v>1566</v>
      </c>
      <c r="K9" s="110" t="n">
        <v>376</v>
      </c>
      <c r="L9" s="111" t="n">
        <v>19</v>
      </c>
      <c r="M9" s="207"/>
      <c r="N9" s="207"/>
      <c r="O9" s="207"/>
      <c r="P9" s="207"/>
      <c r="Q9" s="207"/>
      <c r="R9" s="207"/>
      <c r="S9" s="207"/>
    </row>
    <row r="10" customFormat="false" ht="10.7" hidden="false" customHeight="true" outlineLevel="0" collapsed="false">
      <c r="A10" s="86" t="n">
        <f aca="false">IF(F10&lt;&gt;"",COUNTA($F$9:F10),"")</f>
        <v>2</v>
      </c>
      <c r="B10" s="109"/>
      <c r="C10" s="108"/>
      <c r="D10" s="109" t="s">
        <v>201</v>
      </c>
      <c r="E10" s="110" t="n">
        <v>16966</v>
      </c>
      <c r="F10" s="110" t="n">
        <v>594</v>
      </c>
      <c r="G10" s="110" t="n">
        <v>2933</v>
      </c>
      <c r="H10" s="110" t="n">
        <v>2687</v>
      </c>
      <c r="I10" s="110" t="n">
        <v>3556</v>
      </c>
      <c r="J10" s="110" t="n">
        <v>5726</v>
      </c>
      <c r="K10" s="110" t="n">
        <v>1353</v>
      </c>
      <c r="L10" s="111" t="n">
        <v>117</v>
      </c>
      <c r="M10" s="207"/>
      <c r="N10" s="207"/>
      <c r="O10" s="207"/>
      <c r="P10" s="207"/>
      <c r="Q10" s="207"/>
      <c r="R10" s="207"/>
      <c r="S10" s="207"/>
    </row>
    <row r="11" customFormat="false" ht="10.7" hidden="false" customHeight="true" outlineLevel="0" collapsed="false">
      <c r="A11" s="86" t="n">
        <f aca="false">IF(F11&lt;&gt;"",COUNTA($F$9:F11),"")</f>
        <v>3</v>
      </c>
      <c r="B11" s="109" t="s">
        <v>86</v>
      </c>
      <c r="C11" s="112" t="s">
        <v>87</v>
      </c>
      <c r="D11" s="109" t="s">
        <v>200</v>
      </c>
      <c r="E11" s="110" t="n">
        <v>27865</v>
      </c>
      <c r="F11" s="110" t="n">
        <v>523</v>
      </c>
      <c r="G11" s="110" t="n">
        <v>3464</v>
      </c>
      <c r="H11" s="110" t="n">
        <v>5586</v>
      </c>
      <c r="I11" s="110" t="n">
        <v>6615</v>
      </c>
      <c r="J11" s="110" t="n">
        <v>9320</v>
      </c>
      <c r="K11" s="110" t="n">
        <v>2263</v>
      </c>
      <c r="L11" s="111" t="n">
        <v>94</v>
      </c>
    </row>
    <row r="12" customFormat="false" ht="10.7" hidden="false" customHeight="true" outlineLevel="0" collapsed="false">
      <c r="A12" s="86" t="n">
        <f aca="false">IF(F12&lt;&gt;"",COUNTA($F$9:F12),"")</f>
        <v>4</v>
      </c>
      <c r="B12" s="109"/>
      <c r="C12" s="112"/>
      <c r="D12" s="109" t="s">
        <v>201</v>
      </c>
      <c r="E12" s="110" t="n">
        <v>134522</v>
      </c>
      <c r="F12" s="110" t="n">
        <v>3560</v>
      </c>
      <c r="G12" s="110" t="n">
        <v>19457</v>
      </c>
      <c r="H12" s="110" t="n">
        <v>29435</v>
      </c>
      <c r="I12" s="110" t="n">
        <v>31911</v>
      </c>
      <c r="J12" s="110" t="n">
        <v>40242</v>
      </c>
      <c r="K12" s="110" t="n">
        <v>9386</v>
      </c>
      <c r="L12" s="111" t="n">
        <v>531</v>
      </c>
      <c r="M12" s="207"/>
      <c r="N12" s="207"/>
      <c r="O12" s="207"/>
      <c r="P12" s="207"/>
      <c r="Q12" s="207"/>
      <c r="R12" s="207"/>
      <c r="S12" s="207"/>
    </row>
    <row r="13" customFormat="false" ht="10.7" hidden="false" customHeight="true" outlineLevel="0" collapsed="false">
      <c r="A13" s="86" t="n">
        <f aca="false">IF(F13&lt;&gt;"",COUNTA($F$9:F13),"")</f>
        <v>5</v>
      </c>
      <c r="B13" s="109" t="s">
        <v>88</v>
      </c>
      <c r="C13" s="112" t="s">
        <v>202</v>
      </c>
      <c r="D13" s="109" t="s">
        <v>200</v>
      </c>
      <c r="E13" s="110" t="n">
        <v>23072</v>
      </c>
      <c r="F13" s="110" t="n">
        <v>449</v>
      </c>
      <c r="G13" s="110" t="n">
        <v>3030</v>
      </c>
      <c r="H13" s="110" t="n">
        <v>4681</v>
      </c>
      <c r="I13" s="110" t="n">
        <v>5403</v>
      </c>
      <c r="J13" s="110" t="n">
        <v>7661</v>
      </c>
      <c r="K13" s="110" t="n">
        <v>1792</v>
      </c>
      <c r="L13" s="111" t="n">
        <v>56</v>
      </c>
      <c r="M13" s="207"/>
      <c r="N13" s="207"/>
      <c r="O13" s="207"/>
      <c r="P13" s="207"/>
      <c r="Q13" s="207"/>
      <c r="R13" s="207"/>
      <c r="S13" s="207"/>
    </row>
    <row r="14" customFormat="false" ht="10.7" hidden="false" customHeight="true" outlineLevel="0" collapsed="false">
      <c r="A14" s="86" t="n">
        <f aca="false">IF(F14&lt;&gt;"",COUNTA($F$9:F14),"")</f>
        <v>6</v>
      </c>
      <c r="B14" s="109"/>
      <c r="C14" s="112" t="s">
        <v>203</v>
      </c>
      <c r="D14" s="109" t="s">
        <v>201</v>
      </c>
      <c r="E14" s="110" t="n">
        <v>86489</v>
      </c>
      <c r="F14" s="110" t="n">
        <v>2388</v>
      </c>
      <c r="G14" s="110" t="n">
        <v>13365</v>
      </c>
      <c r="H14" s="110" t="n">
        <v>18761</v>
      </c>
      <c r="I14" s="110" t="n">
        <v>19731</v>
      </c>
      <c r="J14" s="110" t="n">
        <v>25618</v>
      </c>
      <c r="K14" s="110" t="n">
        <v>6301</v>
      </c>
      <c r="L14" s="111" t="n">
        <v>325</v>
      </c>
    </row>
    <row r="15" customFormat="false" ht="10.7" hidden="false" customHeight="true" outlineLevel="0" collapsed="false">
      <c r="A15" s="86" t="n">
        <f aca="false">IF(F15&lt;&gt;"",COUNTA($F$9:F15),"")</f>
        <v>7</v>
      </c>
      <c r="B15" s="109" t="s">
        <v>92</v>
      </c>
      <c r="C15" s="112" t="s">
        <v>93</v>
      </c>
      <c r="D15" s="109" t="s">
        <v>200</v>
      </c>
      <c r="E15" s="110" t="n">
        <v>20198</v>
      </c>
      <c r="F15" s="110" t="n">
        <v>389</v>
      </c>
      <c r="G15" s="110" t="n">
        <v>2636</v>
      </c>
      <c r="H15" s="110" t="n">
        <v>4093</v>
      </c>
      <c r="I15" s="110" t="n">
        <v>4825</v>
      </c>
      <c r="J15" s="110" t="n">
        <v>6711</v>
      </c>
      <c r="K15" s="110" t="n">
        <v>1494</v>
      </c>
      <c r="L15" s="111" t="n">
        <v>50</v>
      </c>
      <c r="M15" s="207"/>
      <c r="N15" s="207"/>
      <c r="O15" s="207"/>
      <c r="P15" s="207"/>
      <c r="Q15" s="207"/>
      <c r="R15" s="207"/>
      <c r="S15" s="207"/>
    </row>
    <row r="16" customFormat="false" ht="10.7" hidden="false" customHeight="true" outlineLevel="0" collapsed="false">
      <c r="A16" s="86" t="n">
        <f aca="false">IF(F16&lt;&gt;"",COUNTA($F$9:F16),"")</f>
        <v>8</v>
      </c>
      <c r="B16" s="109"/>
      <c r="C16" s="112"/>
      <c r="D16" s="109" t="s">
        <v>201</v>
      </c>
      <c r="E16" s="110" t="n">
        <v>74114</v>
      </c>
      <c r="F16" s="110" t="n">
        <v>2083</v>
      </c>
      <c r="G16" s="110" t="n">
        <v>11807</v>
      </c>
      <c r="H16" s="110" t="n">
        <v>16678</v>
      </c>
      <c r="I16" s="110" t="n">
        <v>16910</v>
      </c>
      <c r="J16" s="110" t="n">
        <v>21304</v>
      </c>
      <c r="K16" s="110" t="n">
        <v>5056</v>
      </c>
      <c r="L16" s="111" t="n">
        <v>276</v>
      </c>
      <c r="M16" s="207"/>
      <c r="N16" s="207"/>
      <c r="O16" s="207"/>
      <c r="P16" s="207"/>
      <c r="Q16" s="207"/>
      <c r="R16" s="207"/>
      <c r="S16" s="207"/>
    </row>
    <row r="17" customFormat="false" ht="10.7" hidden="false" customHeight="true" outlineLevel="0" collapsed="false">
      <c r="A17" s="86" t="n">
        <f aca="false">IF(F17&lt;&gt;"",COUNTA($F$9:F17),"")</f>
        <v>9</v>
      </c>
      <c r="B17" s="109" t="s">
        <v>118</v>
      </c>
      <c r="C17" s="112" t="s">
        <v>203</v>
      </c>
      <c r="D17" s="109" t="s">
        <v>200</v>
      </c>
      <c r="E17" s="110" t="n">
        <v>4793</v>
      </c>
      <c r="F17" s="110" t="n">
        <v>74</v>
      </c>
      <c r="G17" s="110" t="n">
        <v>434</v>
      </c>
      <c r="H17" s="110" t="n">
        <v>905</v>
      </c>
      <c r="I17" s="110" t="n">
        <v>1212</v>
      </c>
      <c r="J17" s="110" t="n">
        <v>1659</v>
      </c>
      <c r="K17" s="110" t="n">
        <v>471</v>
      </c>
      <c r="L17" s="111" t="n">
        <v>38</v>
      </c>
    </row>
    <row r="18" customFormat="false" ht="10.7" hidden="false" customHeight="true" outlineLevel="0" collapsed="false">
      <c r="A18" s="86" t="n">
        <f aca="false">IF(F18&lt;&gt;"",COUNTA($F$9:F18),"")</f>
        <v>10</v>
      </c>
      <c r="B18" s="109"/>
      <c r="C18" s="112"/>
      <c r="D18" s="109" t="s">
        <v>201</v>
      </c>
      <c r="E18" s="110" t="n">
        <v>48033</v>
      </c>
      <c r="F18" s="110" t="n">
        <v>1172</v>
      </c>
      <c r="G18" s="110" t="n">
        <v>6092</v>
      </c>
      <c r="H18" s="110" t="n">
        <v>10674</v>
      </c>
      <c r="I18" s="110" t="n">
        <v>12180</v>
      </c>
      <c r="J18" s="110" t="n">
        <v>14624</v>
      </c>
      <c r="K18" s="110" t="n">
        <v>3085</v>
      </c>
      <c r="L18" s="111" t="n">
        <v>206</v>
      </c>
    </row>
    <row r="19" customFormat="false" ht="10.7" hidden="false" customHeight="true" outlineLevel="0" collapsed="false">
      <c r="A19" s="86" t="n">
        <f aca="false">IF(F19&lt;&gt;"",COUNTA($F$9:F19),"")</f>
        <v>11</v>
      </c>
      <c r="B19" s="109" t="s">
        <v>123</v>
      </c>
      <c r="C19" s="112" t="s">
        <v>124</v>
      </c>
      <c r="D19" s="109" t="s">
        <v>200</v>
      </c>
      <c r="E19" s="110" t="n">
        <v>269037</v>
      </c>
      <c r="F19" s="110" t="n">
        <v>5916</v>
      </c>
      <c r="G19" s="110" t="n">
        <v>41915</v>
      </c>
      <c r="H19" s="110" t="n">
        <v>56311</v>
      </c>
      <c r="I19" s="110" t="n">
        <v>61218</v>
      </c>
      <c r="J19" s="110" t="n">
        <v>81783</v>
      </c>
      <c r="K19" s="110" t="n">
        <v>20988</v>
      </c>
      <c r="L19" s="111" t="n">
        <v>906</v>
      </c>
    </row>
    <row r="20" customFormat="false" ht="10.7" hidden="false" customHeight="true" outlineLevel="0" collapsed="false">
      <c r="A20" s="86" t="n">
        <f aca="false">IF(F20&lt;&gt;"",COUNTA($F$9:F20),"")</f>
        <v>12</v>
      </c>
      <c r="B20" s="109"/>
      <c r="C20" s="112"/>
      <c r="D20" s="109" t="s">
        <v>201</v>
      </c>
      <c r="E20" s="110" t="n">
        <v>455797</v>
      </c>
      <c r="F20" s="110" t="n">
        <v>11161</v>
      </c>
      <c r="G20" s="110" t="n">
        <v>73687</v>
      </c>
      <c r="H20" s="110" t="n">
        <v>98455</v>
      </c>
      <c r="I20" s="110" t="n">
        <v>100742</v>
      </c>
      <c r="J20" s="110" t="n">
        <v>133373</v>
      </c>
      <c r="K20" s="110" t="n">
        <v>35799</v>
      </c>
      <c r="L20" s="111" t="n">
        <v>2580</v>
      </c>
    </row>
    <row r="21" customFormat="false" ht="10.7" hidden="false" customHeight="true" outlineLevel="0" collapsed="false">
      <c r="A21" s="86" t="n">
        <f aca="false">IF(F21&lt;&gt;"",COUNTA($F$9:F21),"")</f>
        <v>13</v>
      </c>
      <c r="B21" s="109" t="s">
        <v>125</v>
      </c>
      <c r="C21" s="112" t="s">
        <v>126</v>
      </c>
      <c r="D21" s="109" t="s">
        <v>200</v>
      </c>
      <c r="E21" s="110" t="n">
        <v>74002</v>
      </c>
      <c r="F21" s="110" t="n">
        <v>1782</v>
      </c>
      <c r="G21" s="110" t="n">
        <v>12553</v>
      </c>
      <c r="H21" s="110" t="n">
        <v>16007</v>
      </c>
      <c r="I21" s="110" t="n">
        <v>17588</v>
      </c>
      <c r="J21" s="110" t="n">
        <v>21414</v>
      </c>
      <c r="K21" s="110" t="n">
        <v>4433</v>
      </c>
      <c r="L21" s="111" t="n">
        <v>225</v>
      </c>
    </row>
    <row r="22" customFormat="false" ht="10.7" hidden="false" customHeight="true" outlineLevel="0" collapsed="false">
      <c r="A22" s="86" t="n">
        <f aca="false">IF(F22&lt;&gt;"",COUNTA($F$9:F22),"")</f>
        <v>14</v>
      </c>
      <c r="B22" s="109"/>
      <c r="C22" s="112"/>
      <c r="D22" s="109" t="s">
        <v>201</v>
      </c>
      <c r="E22" s="110" t="n">
        <v>152582</v>
      </c>
      <c r="F22" s="110" t="n">
        <v>4218</v>
      </c>
      <c r="G22" s="110" t="n">
        <v>26676</v>
      </c>
      <c r="H22" s="110" t="n">
        <v>33362</v>
      </c>
      <c r="I22" s="110" t="n">
        <v>34721</v>
      </c>
      <c r="J22" s="110" t="n">
        <v>42894</v>
      </c>
      <c r="K22" s="110" t="n">
        <v>9833</v>
      </c>
      <c r="L22" s="111" t="n">
        <v>878</v>
      </c>
    </row>
    <row r="23" customFormat="false" ht="10.7" hidden="false" customHeight="true" outlineLevel="0" collapsed="false">
      <c r="A23" s="86" t="n">
        <f aca="false">IF(F23&lt;&gt;"",COUNTA($F$9:F23),"")</f>
        <v>15</v>
      </c>
      <c r="B23" s="109" t="s">
        <v>136</v>
      </c>
      <c r="C23" s="112" t="s">
        <v>137</v>
      </c>
      <c r="D23" s="109" t="s">
        <v>200</v>
      </c>
      <c r="E23" s="110" t="n">
        <v>3385</v>
      </c>
      <c r="F23" s="110" t="n">
        <v>35</v>
      </c>
      <c r="G23" s="110" t="n">
        <v>527</v>
      </c>
      <c r="H23" s="110" t="n">
        <v>900</v>
      </c>
      <c r="I23" s="110" t="n">
        <v>714</v>
      </c>
      <c r="J23" s="110" t="n">
        <v>921</v>
      </c>
      <c r="K23" s="110" t="n">
        <v>277</v>
      </c>
      <c r="L23" s="111" t="n">
        <v>11</v>
      </c>
    </row>
    <row r="24" customFormat="false" ht="10.7" hidden="false" customHeight="true" outlineLevel="0" collapsed="false">
      <c r="A24" s="86" t="n">
        <f aca="false">IF(F24&lt;&gt;"",COUNTA($F$9:F24),"")</f>
        <v>16</v>
      </c>
      <c r="B24" s="109"/>
      <c r="C24" s="112"/>
      <c r="D24" s="109" t="s">
        <v>201</v>
      </c>
      <c r="E24" s="110" t="n">
        <v>8980</v>
      </c>
      <c r="F24" s="110" t="n">
        <v>124</v>
      </c>
      <c r="G24" s="110" t="n">
        <v>1488</v>
      </c>
      <c r="H24" s="110" t="n">
        <v>2571</v>
      </c>
      <c r="I24" s="110" t="n">
        <v>1996</v>
      </c>
      <c r="J24" s="110" t="n">
        <v>2167</v>
      </c>
      <c r="K24" s="110" t="n">
        <v>595</v>
      </c>
      <c r="L24" s="111" t="n">
        <v>39</v>
      </c>
    </row>
    <row r="25" customFormat="false" ht="10.7" hidden="false" customHeight="true" outlineLevel="0" collapsed="false">
      <c r="A25" s="86" t="n">
        <f aca="false">IF(F25&lt;&gt;"",COUNTA($F$9:F25),"")</f>
        <v>17</v>
      </c>
      <c r="B25" s="109" t="s">
        <v>143</v>
      </c>
      <c r="C25" s="112" t="s">
        <v>204</v>
      </c>
      <c r="D25" s="109" t="s">
        <v>200</v>
      </c>
      <c r="E25" s="110" t="n">
        <v>6387</v>
      </c>
      <c r="F25" s="110" t="n">
        <v>78</v>
      </c>
      <c r="G25" s="110" t="n">
        <v>795</v>
      </c>
      <c r="H25" s="110" t="n">
        <v>1134</v>
      </c>
      <c r="I25" s="110" t="n">
        <v>1858</v>
      </c>
      <c r="J25" s="110" t="n">
        <v>2085</v>
      </c>
      <c r="K25" s="110" t="n">
        <v>422</v>
      </c>
      <c r="L25" s="111" t="n">
        <v>15</v>
      </c>
    </row>
    <row r="26" customFormat="false" ht="10.7" hidden="false" customHeight="true" outlineLevel="0" collapsed="false">
      <c r="A26" s="86" t="n">
        <f aca="false">IF(F26&lt;&gt;"",COUNTA($F$9:F26),"")</f>
        <v>18</v>
      </c>
      <c r="B26" s="109"/>
      <c r="C26" s="112"/>
      <c r="D26" s="109" t="s">
        <v>201</v>
      </c>
      <c r="E26" s="110" t="n">
        <v>9586</v>
      </c>
      <c r="F26" s="110" t="n">
        <v>159</v>
      </c>
      <c r="G26" s="110" t="n">
        <v>1370</v>
      </c>
      <c r="H26" s="110" t="n">
        <v>1765</v>
      </c>
      <c r="I26" s="110" t="n">
        <v>2730</v>
      </c>
      <c r="J26" s="110" t="n">
        <v>2881</v>
      </c>
      <c r="K26" s="110" t="n">
        <v>644</v>
      </c>
      <c r="L26" s="111" t="n">
        <v>37</v>
      </c>
    </row>
    <row r="27" customFormat="false" ht="10.7" hidden="false" customHeight="true" outlineLevel="0" collapsed="false">
      <c r="A27" s="86" t="n">
        <f aca="false">IF(F27&lt;&gt;"",COUNTA($F$9:F27),"")</f>
        <v>19</v>
      </c>
      <c r="B27" s="109" t="s">
        <v>148</v>
      </c>
      <c r="C27" s="112" t="s">
        <v>149</v>
      </c>
      <c r="D27" s="109" t="s">
        <v>200</v>
      </c>
      <c r="E27" s="110" t="n">
        <v>3665</v>
      </c>
      <c r="F27" s="110" t="n">
        <v>72</v>
      </c>
      <c r="G27" s="110" t="n">
        <v>499</v>
      </c>
      <c r="H27" s="110" t="n">
        <v>690</v>
      </c>
      <c r="I27" s="110" t="n">
        <v>785</v>
      </c>
      <c r="J27" s="110" t="n">
        <v>1227</v>
      </c>
      <c r="K27" s="110" t="n">
        <v>372</v>
      </c>
      <c r="L27" s="111" t="n">
        <v>20</v>
      </c>
    </row>
    <row r="28" customFormat="false" ht="10.7" hidden="false" customHeight="true" outlineLevel="0" collapsed="false">
      <c r="A28" s="86" t="n">
        <f aca="false">IF(F28&lt;&gt;"",COUNTA($F$9:F28),"")</f>
        <v>20</v>
      </c>
      <c r="B28" s="109"/>
      <c r="C28" s="112"/>
      <c r="D28" s="109" t="s">
        <v>201</v>
      </c>
      <c r="E28" s="110" t="n">
        <v>7194</v>
      </c>
      <c r="F28" s="110" t="n">
        <v>112</v>
      </c>
      <c r="G28" s="110" t="n">
        <v>788</v>
      </c>
      <c r="H28" s="110" t="n">
        <v>1267</v>
      </c>
      <c r="I28" s="110" t="n">
        <v>1585</v>
      </c>
      <c r="J28" s="110" t="n">
        <v>2539</v>
      </c>
      <c r="K28" s="110" t="n">
        <v>832</v>
      </c>
      <c r="L28" s="111" t="n">
        <v>71</v>
      </c>
    </row>
    <row r="29" customFormat="false" ht="10.7" hidden="false" customHeight="true" outlineLevel="0" collapsed="false">
      <c r="A29" s="86" t="n">
        <f aca="false">IF(F29&lt;&gt;"",COUNTA($F$9:F29),"")</f>
        <v>21</v>
      </c>
      <c r="B29" s="109" t="s">
        <v>150</v>
      </c>
      <c r="C29" s="112" t="s">
        <v>205</v>
      </c>
      <c r="D29" s="109" t="s">
        <v>200</v>
      </c>
      <c r="E29" s="110" t="n">
        <v>37950</v>
      </c>
      <c r="F29" s="110" t="n">
        <v>450</v>
      </c>
      <c r="G29" s="110" t="n">
        <v>6540</v>
      </c>
      <c r="H29" s="110" t="n">
        <v>9260</v>
      </c>
      <c r="I29" s="110" t="n">
        <v>8409</v>
      </c>
      <c r="J29" s="110" t="n">
        <v>10683</v>
      </c>
      <c r="K29" s="110" t="n">
        <v>2463</v>
      </c>
      <c r="L29" s="111" t="n">
        <v>145</v>
      </c>
    </row>
    <row r="30" customFormat="false" ht="10.7" hidden="false" customHeight="true" outlineLevel="0" collapsed="false">
      <c r="A30" s="86" t="n">
        <f aca="false">IF(F30&lt;&gt;"",COUNTA($F$9:F30),"")</f>
        <v>22</v>
      </c>
      <c r="B30" s="109"/>
      <c r="C30" s="112" t="s">
        <v>206</v>
      </c>
      <c r="D30" s="109" t="s">
        <v>201</v>
      </c>
      <c r="E30" s="110" t="n">
        <v>79978</v>
      </c>
      <c r="F30" s="110" t="n">
        <v>875</v>
      </c>
      <c r="G30" s="110" t="n">
        <v>14135</v>
      </c>
      <c r="H30" s="110" t="n">
        <v>19871</v>
      </c>
      <c r="I30" s="110" t="n">
        <v>17017</v>
      </c>
      <c r="J30" s="110" t="n">
        <v>22062</v>
      </c>
      <c r="K30" s="110" t="n">
        <v>5470</v>
      </c>
      <c r="L30" s="111" t="n">
        <v>548</v>
      </c>
    </row>
    <row r="31" customFormat="false" ht="10.7" hidden="false" customHeight="true" outlineLevel="0" collapsed="false">
      <c r="A31" s="86" t="n">
        <f aca="false">IF(F31&lt;&gt;"",COUNTA($F$9:F31),"")</f>
        <v>23</v>
      </c>
      <c r="B31" s="109" t="s">
        <v>163</v>
      </c>
      <c r="C31" s="113" t="s">
        <v>207</v>
      </c>
      <c r="D31" s="109" t="s">
        <v>200</v>
      </c>
      <c r="E31" s="110" t="n">
        <v>128525</v>
      </c>
      <c r="F31" s="110" t="n">
        <v>3128</v>
      </c>
      <c r="G31" s="110" t="n">
        <v>18604</v>
      </c>
      <c r="H31" s="110" t="n">
        <v>24884</v>
      </c>
      <c r="I31" s="110" t="n">
        <v>28542</v>
      </c>
      <c r="J31" s="110" t="n">
        <v>41153</v>
      </c>
      <c r="K31" s="110" t="n">
        <v>11800</v>
      </c>
      <c r="L31" s="111" t="n">
        <v>414</v>
      </c>
    </row>
    <row r="32" customFormat="false" ht="10.7" hidden="false" customHeight="true" outlineLevel="0" collapsed="false">
      <c r="A32" s="86" t="n">
        <f aca="false">IF(F32&lt;&gt;"",COUNTA($F$9:F32),"")</f>
        <v>24</v>
      </c>
      <c r="B32" s="109"/>
      <c r="C32" s="112" t="s">
        <v>208</v>
      </c>
      <c r="D32" s="109" t="s">
        <v>201</v>
      </c>
      <c r="E32" s="110" t="n">
        <v>174534</v>
      </c>
      <c r="F32" s="110" t="n">
        <v>5103</v>
      </c>
      <c r="G32" s="110" t="n">
        <v>25735</v>
      </c>
      <c r="H32" s="110" t="n">
        <v>34647</v>
      </c>
      <c r="I32" s="110" t="n">
        <v>37642</v>
      </c>
      <c r="J32" s="110" t="n">
        <v>54171</v>
      </c>
      <c r="K32" s="110" t="n">
        <v>16414</v>
      </c>
      <c r="L32" s="111" t="n">
        <v>822</v>
      </c>
    </row>
    <row r="33" customFormat="false" ht="10.7" hidden="false" customHeight="true" outlineLevel="0" collapsed="false">
      <c r="A33" s="86" t="str">
        <f aca="false">IF(F33&lt;&gt;"",COUNTA($F$9:F33),"")</f>
        <v/>
      </c>
      <c r="B33" s="109"/>
      <c r="C33" s="112" t="s">
        <v>209</v>
      </c>
      <c r="D33" s="109"/>
      <c r="E33" s="110"/>
      <c r="F33" s="110"/>
      <c r="G33" s="110"/>
      <c r="H33" s="110"/>
      <c r="I33" s="110"/>
      <c r="J33" s="110"/>
      <c r="K33" s="110"/>
      <c r="L33" s="111"/>
    </row>
    <row r="34" customFormat="false" ht="10.7" hidden="false" customHeight="true" outlineLevel="0" collapsed="false">
      <c r="A34" s="86" t="n">
        <f aca="false">IF(F34&lt;&gt;"",COUNTA($F$9:F34),"")</f>
        <v>25</v>
      </c>
      <c r="B34" s="109" t="s">
        <v>174</v>
      </c>
      <c r="C34" s="112" t="s">
        <v>210</v>
      </c>
      <c r="D34" s="109" t="s">
        <v>200</v>
      </c>
      <c r="E34" s="110" t="n">
        <v>15123</v>
      </c>
      <c r="F34" s="110" t="n">
        <v>371</v>
      </c>
      <c r="G34" s="110" t="n">
        <v>2397</v>
      </c>
      <c r="H34" s="110" t="n">
        <v>3436</v>
      </c>
      <c r="I34" s="110" t="n">
        <v>3322</v>
      </c>
      <c r="J34" s="110" t="n">
        <v>4300</v>
      </c>
      <c r="K34" s="110" t="n">
        <v>1221</v>
      </c>
      <c r="L34" s="111" t="n">
        <v>76</v>
      </c>
    </row>
    <row r="35" customFormat="false" ht="10.7" hidden="false" customHeight="true" outlineLevel="0" collapsed="false">
      <c r="A35" s="86" t="n">
        <f aca="false">IF(F35&lt;&gt;"",COUNTA($F$9:F35),"")</f>
        <v>26</v>
      </c>
      <c r="B35" s="109"/>
      <c r="C35" s="112" t="s">
        <v>211</v>
      </c>
      <c r="D35" s="109" t="s">
        <v>201</v>
      </c>
      <c r="E35" s="110" t="n">
        <v>22943</v>
      </c>
      <c r="F35" s="110" t="n">
        <v>570</v>
      </c>
      <c r="G35" s="110" t="n">
        <v>3495</v>
      </c>
      <c r="H35" s="110" t="n">
        <v>4972</v>
      </c>
      <c r="I35" s="110" t="n">
        <v>5051</v>
      </c>
      <c r="J35" s="110" t="n">
        <v>6659</v>
      </c>
      <c r="K35" s="110" t="n">
        <v>2011</v>
      </c>
      <c r="L35" s="111" t="n">
        <v>185</v>
      </c>
    </row>
    <row r="36" customFormat="false" ht="10.7" hidden="false" customHeight="true" outlineLevel="0" collapsed="false">
      <c r="A36" s="86" t="n">
        <f aca="false">IF(F36&lt;&gt;"",COUNTA($F$9:F36),"")</f>
        <v>27</v>
      </c>
      <c r="B36" s="116" t="s">
        <v>184</v>
      </c>
      <c r="C36" s="115" t="s">
        <v>212</v>
      </c>
      <c r="D36" s="116" t="s">
        <v>200</v>
      </c>
      <c r="E36" s="117" t="n">
        <v>301163</v>
      </c>
      <c r="F36" s="117" t="n">
        <v>6538</v>
      </c>
      <c r="G36" s="117" t="n">
        <v>45952</v>
      </c>
      <c r="H36" s="117" t="n">
        <v>62490</v>
      </c>
      <c r="I36" s="117" t="n">
        <v>68861</v>
      </c>
      <c r="J36" s="117" t="n">
        <v>92673</v>
      </c>
      <c r="K36" s="117" t="n">
        <v>23630</v>
      </c>
      <c r="L36" s="118" t="n">
        <v>1019</v>
      </c>
    </row>
    <row r="37" customFormat="false" ht="10.7" hidden="false" customHeight="true" outlineLevel="0" collapsed="false">
      <c r="A37" s="86" t="n">
        <f aca="false">IF(F37&lt;&gt;"",COUNTA($F$9:F37),"")</f>
        <v>28</v>
      </c>
      <c r="B37" s="116"/>
      <c r="C37" s="119"/>
      <c r="D37" s="116" t="s">
        <v>201</v>
      </c>
      <c r="E37" s="117" t="n">
        <v>607403</v>
      </c>
      <c r="F37" s="117" t="n">
        <v>15318</v>
      </c>
      <c r="G37" s="117" t="n">
        <v>96104</v>
      </c>
      <c r="H37" s="117" t="n">
        <v>130605</v>
      </c>
      <c r="I37" s="117" t="n">
        <v>136239</v>
      </c>
      <c r="J37" s="117" t="n">
        <v>179366</v>
      </c>
      <c r="K37" s="117" t="n">
        <v>46543</v>
      </c>
      <c r="L37" s="118" t="n">
        <v>3228</v>
      </c>
    </row>
    <row r="38" customFormat="false" ht="20.1" hidden="false" customHeight="true" outlineLevel="0" collapsed="false">
      <c r="A38" s="86" t="str">
        <f aca="false">IF(F38&lt;&gt;"",COUNTA($F$9:F38),"")</f>
        <v/>
      </c>
      <c r="B38" s="109"/>
      <c r="C38" s="120"/>
      <c r="D38" s="121"/>
      <c r="E38" s="122" t="s">
        <v>213</v>
      </c>
      <c r="F38" s="122"/>
      <c r="G38" s="122"/>
      <c r="H38" s="122"/>
      <c r="I38" s="122"/>
      <c r="J38" s="122"/>
      <c r="K38" s="122"/>
      <c r="L38" s="122"/>
    </row>
    <row r="39" customFormat="false" ht="10.7" hidden="false" customHeight="true" outlineLevel="0" collapsed="false">
      <c r="A39" s="86" t="n">
        <f aca="false">IF(F39&lt;&gt;"",COUNTA($F$9:F39),"")</f>
        <v>29</v>
      </c>
      <c r="B39" s="109" t="s">
        <v>84</v>
      </c>
      <c r="C39" s="108" t="s">
        <v>85</v>
      </c>
      <c r="D39" s="109" t="s">
        <v>200</v>
      </c>
      <c r="E39" s="110" t="n">
        <v>3997</v>
      </c>
      <c r="F39" s="110" t="n">
        <v>92</v>
      </c>
      <c r="G39" s="110" t="n">
        <v>463</v>
      </c>
      <c r="H39" s="110" t="n">
        <v>536</v>
      </c>
      <c r="I39" s="110" t="n">
        <v>968</v>
      </c>
      <c r="J39" s="110" t="n">
        <v>1545</v>
      </c>
      <c r="K39" s="110" t="n">
        <v>374</v>
      </c>
      <c r="L39" s="111" t="n">
        <v>19</v>
      </c>
      <c r="M39" s="207"/>
      <c r="N39" s="207"/>
      <c r="O39" s="207"/>
      <c r="P39" s="207"/>
      <c r="Q39" s="207"/>
      <c r="R39" s="207"/>
      <c r="S39" s="207"/>
    </row>
    <row r="40" customFormat="false" ht="10.7" hidden="false" customHeight="true" outlineLevel="0" collapsed="false">
      <c r="A40" s="86" t="n">
        <f aca="false">IF(F40&lt;&gt;"",COUNTA($F$9:F40),"")</f>
        <v>30</v>
      </c>
      <c r="B40" s="109"/>
      <c r="C40" s="108"/>
      <c r="D40" s="109" t="s">
        <v>201</v>
      </c>
      <c r="E40" s="110" t="n">
        <v>16108</v>
      </c>
      <c r="F40" s="110" t="n">
        <v>579</v>
      </c>
      <c r="G40" s="110" t="n">
        <v>2626</v>
      </c>
      <c r="H40" s="110" t="n">
        <v>2466</v>
      </c>
      <c r="I40" s="110" t="n">
        <v>3357</v>
      </c>
      <c r="J40" s="110" t="n">
        <v>5623</v>
      </c>
      <c r="K40" s="110" t="n">
        <v>1340</v>
      </c>
      <c r="L40" s="111" t="n">
        <v>117</v>
      </c>
      <c r="M40" s="207"/>
      <c r="N40" s="207"/>
      <c r="O40" s="207"/>
      <c r="P40" s="207"/>
      <c r="Q40" s="207"/>
      <c r="R40" s="207"/>
      <c r="S40" s="207"/>
    </row>
    <row r="41" customFormat="false" ht="10.7" hidden="false" customHeight="true" outlineLevel="0" collapsed="false">
      <c r="A41" s="86" t="n">
        <f aca="false">IF(F41&lt;&gt;"",COUNTA($F$9:F41),"")</f>
        <v>31</v>
      </c>
      <c r="B41" s="109" t="s">
        <v>86</v>
      </c>
      <c r="C41" s="112" t="s">
        <v>87</v>
      </c>
      <c r="D41" s="109" t="s">
        <v>200</v>
      </c>
      <c r="E41" s="110" t="n">
        <v>27404</v>
      </c>
      <c r="F41" s="110" t="n">
        <v>512</v>
      </c>
      <c r="G41" s="110" t="n">
        <v>3335</v>
      </c>
      <c r="H41" s="110" t="n">
        <v>5443</v>
      </c>
      <c r="I41" s="110" t="n">
        <v>6490</v>
      </c>
      <c r="J41" s="110" t="n">
        <v>9269</v>
      </c>
      <c r="K41" s="110" t="n">
        <v>2262</v>
      </c>
      <c r="L41" s="111" t="n">
        <v>93</v>
      </c>
    </row>
    <row r="42" customFormat="false" ht="10.7" hidden="false" customHeight="true" outlineLevel="0" collapsed="false">
      <c r="A42" s="86" t="n">
        <f aca="false">IF(F42&lt;&gt;"",COUNTA($F$9:F42),"")</f>
        <v>32</v>
      </c>
      <c r="B42" s="109"/>
      <c r="C42" s="112"/>
      <c r="D42" s="109" t="s">
        <v>201</v>
      </c>
      <c r="E42" s="110" t="n">
        <v>132221</v>
      </c>
      <c r="F42" s="110" t="n">
        <v>3509</v>
      </c>
      <c r="G42" s="110" t="n">
        <v>18840</v>
      </c>
      <c r="H42" s="110" t="n">
        <v>28684</v>
      </c>
      <c r="I42" s="110" t="n">
        <v>31332</v>
      </c>
      <c r="J42" s="110" t="n">
        <v>39973</v>
      </c>
      <c r="K42" s="110" t="n">
        <v>9354</v>
      </c>
      <c r="L42" s="111" t="n">
        <v>529</v>
      </c>
      <c r="M42" s="207"/>
      <c r="N42" s="207"/>
      <c r="O42" s="207"/>
      <c r="P42" s="207"/>
      <c r="Q42" s="207"/>
      <c r="R42" s="207"/>
      <c r="S42" s="207"/>
    </row>
    <row r="43" customFormat="false" ht="10.7" hidden="false" customHeight="true" outlineLevel="0" collapsed="false">
      <c r="A43" s="86" t="n">
        <f aca="false">IF(F43&lt;&gt;"",COUNTA($F$9:F43),"")</f>
        <v>33</v>
      </c>
      <c r="B43" s="109" t="s">
        <v>88</v>
      </c>
      <c r="C43" s="112" t="s">
        <v>202</v>
      </c>
      <c r="D43" s="109" t="s">
        <v>200</v>
      </c>
      <c r="E43" s="110" t="n">
        <v>22654</v>
      </c>
      <c r="F43" s="110" t="n">
        <v>438</v>
      </c>
      <c r="G43" s="110" t="n">
        <v>2912</v>
      </c>
      <c r="H43" s="110" t="n">
        <v>4554</v>
      </c>
      <c r="I43" s="110" t="n">
        <v>5288</v>
      </c>
      <c r="J43" s="110" t="n">
        <v>7614</v>
      </c>
      <c r="K43" s="110" t="n">
        <v>1792</v>
      </c>
      <c r="L43" s="111" t="n">
        <v>56</v>
      </c>
      <c r="M43" s="207"/>
      <c r="N43" s="207"/>
      <c r="O43" s="207"/>
      <c r="P43" s="207"/>
      <c r="Q43" s="207"/>
      <c r="R43" s="207"/>
      <c r="S43" s="207"/>
    </row>
    <row r="44" customFormat="false" ht="10.7" hidden="false" customHeight="true" outlineLevel="0" collapsed="false">
      <c r="A44" s="86" t="n">
        <f aca="false">IF(F44&lt;&gt;"",COUNTA($F$9:F44),"")</f>
        <v>34</v>
      </c>
      <c r="B44" s="109"/>
      <c r="C44" s="112" t="s">
        <v>203</v>
      </c>
      <c r="D44" s="109" t="s">
        <v>201</v>
      </c>
      <c r="E44" s="110" t="n">
        <v>84830</v>
      </c>
      <c r="F44" s="110" t="n">
        <v>2351</v>
      </c>
      <c r="G44" s="110" t="n">
        <v>12927</v>
      </c>
      <c r="H44" s="110" t="n">
        <v>18228</v>
      </c>
      <c r="I44" s="110" t="n">
        <v>19300</v>
      </c>
      <c r="J44" s="110" t="n">
        <v>25425</v>
      </c>
      <c r="K44" s="110" t="n">
        <v>6274</v>
      </c>
      <c r="L44" s="111" t="n">
        <v>325</v>
      </c>
    </row>
    <row r="45" customFormat="false" ht="10.7" hidden="false" customHeight="true" outlineLevel="0" collapsed="false">
      <c r="A45" s="86" t="n">
        <f aca="false">IF(F45&lt;&gt;"",COUNTA($F$9:F45),"")</f>
        <v>35</v>
      </c>
      <c r="B45" s="109" t="s">
        <v>92</v>
      </c>
      <c r="C45" s="112" t="s">
        <v>93</v>
      </c>
      <c r="D45" s="109" t="s">
        <v>200</v>
      </c>
      <c r="E45" s="110" t="n">
        <v>19794</v>
      </c>
      <c r="F45" s="110" t="n">
        <v>378</v>
      </c>
      <c r="G45" s="110" t="n">
        <v>2524</v>
      </c>
      <c r="H45" s="110" t="n">
        <v>3972</v>
      </c>
      <c r="I45" s="110" t="n">
        <v>4712</v>
      </c>
      <c r="J45" s="110" t="n">
        <v>6664</v>
      </c>
      <c r="K45" s="110" t="n">
        <v>1494</v>
      </c>
      <c r="L45" s="111" t="n">
        <v>50</v>
      </c>
      <c r="M45" s="207"/>
      <c r="N45" s="207"/>
      <c r="O45" s="207"/>
      <c r="P45" s="207"/>
      <c r="Q45" s="207"/>
      <c r="R45" s="207"/>
      <c r="S45" s="207"/>
    </row>
    <row r="46" customFormat="false" ht="10.7" hidden="false" customHeight="true" outlineLevel="0" collapsed="false">
      <c r="A46" s="86" t="n">
        <f aca="false">IF(F46&lt;&gt;"",COUNTA($F$9:F46),"")</f>
        <v>36</v>
      </c>
      <c r="B46" s="109"/>
      <c r="C46" s="112"/>
      <c r="D46" s="109" t="s">
        <v>201</v>
      </c>
      <c r="E46" s="110" t="n">
        <v>72519</v>
      </c>
      <c r="F46" s="110" t="n">
        <v>2046</v>
      </c>
      <c r="G46" s="110" t="n">
        <v>11389</v>
      </c>
      <c r="H46" s="110" t="n">
        <v>16176</v>
      </c>
      <c r="I46" s="110" t="n">
        <v>16486</v>
      </c>
      <c r="J46" s="110" t="n">
        <v>21116</v>
      </c>
      <c r="K46" s="110" t="n">
        <v>5030</v>
      </c>
      <c r="L46" s="111" t="n">
        <v>276</v>
      </c>
      <c r="M46" s="207"/>
      <c r="N46" s="207"/>
      <c r="O46" s="207"/>
      <c r="P46" s="207"/>
      <c r="Q46" s="207"/>
      <c r="R46" s="207"/>
      <c r="S46" s="207"/>
    </row>
    <row r="47" customFormat="false" ht="10.7" hidden="false" customHeight="true" outlineLevel="0" collapsed="false">
      <c r="A47" s="86" t="n">
        <f aca="false">IF(F47&lt;&gt;"",COUNTA($F$9:F47),"")</f>
        <v>37</v>
      </c>
      <c r="B47" s="109" t="s">
        <v>118</v>
      </c>
      <c r="C47" s="112" t="s">
        <v>203</v>
      </c>
      <c r="D47" s="109" t="s">
        <v>200</v>
      </c>
      <c r="E47" s="110" t="n">
        <v>4750</v>
      </c>
      <c r="F47" s="110" t="n">
        <v>74</v>
      </c>
      <c r="G47" s="110" t="n">
        <v>423</v>
      </c>
      <c r="H47" s="110" t="n">
        <v>889</v>
      </c>
      <c r="I47" s="110" t="n">
        <v>1202</v>
      </c>
      <c r="J47" s="110" t="n">
        <v>1655</v>
      </c>
      <c r="K47" s="110" t="n">
        <v>470</v>
      </c>
      <c r="L47" s="111" t="n">
        <v>37</v>
      </c>
    </row>
    <row r="48" customFormat="false" ht="10.7" hidden="false" customHeight="true" outlineLevel="0" collapsed="false">
      <c r="A48" s="86" t="n">
        <f aca="false">IF(F48&lt;&gt;"",COUNTA($F$9:F48),"")</f>
        <v>38</v>
      </c>
      <c r="B48" s="109"/>
      <c r="C48" s="112"/>
      <c r="D48" s="109" t="s">
        <v>201</v>
      </c>
      <c r="E48" s="110" t="n">
        <v>47391</v>
      </c>
      <c r="F48" s="110" t="n">
        <v>1158</v>
      </c>
      <c r="G48" s="110" t="n">
        <v>5913</v>
      </c>
      <c r="H48" s="110" t="n">
        <v>10456</v>
      </c>
      <c r="I48" s="110" t="n">
        <v>12032</v>
      </c>
      <c r="J48" s="110" t="n">
        <v>14548</v>
      </c>
      <c r="K48" s="110" t="n">
        <v>3080</v>
      </c>
      <c r="L48" s="111" t="n">
        <v>204</v>
      </c>
    </row>
    <row r="49" customFormat="false" ht="10.7" hidden="false" customHeight="true" outlineLevel="0" collapsed="false">
      <c r="A49" s="86" t="n">
        <f aca="false">IF(F49&lt;&gt;"",COUNTA($F$9:F49),"")</f>
        <v>39</v>
      </c>
      <c r="B49" s="109" t="s">
        <v>123</v>
      </c>
      <c r="C49" s="112" t="s">
        <v>124</v>
      </c>
      <c r="D49" s="109" t="s">
        <v>200</v>
      </c>
      <c r="E49" s="110" t="n">
        <v>264540</v>
      </c>
      <c r="F49" s="110" t="n">
        <v>5798</v>
      </c>
      <c r="G49" s="110" t="n">
        <v>40370</v>
      </c>
      <c r="H49" s="110" t="n">
        <v>54995</v>
      </c>
      <c r="I49" s="110" t="n">
        <v>60236</v>
      </c>
      <c r="J49" s="110" t="n">
        <v>81322</v>
      </c>
      <c r="K49" s="110" t="n">
        <v>20925</v>
      </c>
      <c r="L49" s="111" t="n">
        <v>894</v>
      </c>
    </row>
    <row r="50" customFormat="false" ht="10.7" hidden="false" customHeight="true" outlineLevel="0" collapsed="false">
      <c r="A50" s="86" t="n">
        <f aca="false">IF(F50&lt;&gt;"",COUNTA($F$9:F50),"")</f>
        <v>40</v>
      </c>
      <c r="B50" s="109"/>
      <c r="C50" s="112"/>
      <c r="D50" s="109" t="s">
        <v>201</v>
      </c>
      <c r="E50" s="110" t="n">
        <v>445477</v>
      </c>
      <c r="F50" s="110" t="n">
        <v>10927</v>
      </c>
      <c r="G50" s="110" t="n">
        <v>70146</v>
      </c>
      <c r="H50" s="110" t="n">
        <v>95314</v>
      </c>
      <c r="I50" s="110" t="n">
        <v>98618</v>
      </c>
      <c r="J50" s="110" t="n">
        <v>132300</v>
      </c>
      <c r="K50" s="110" t="n">
        <v>35631</v>
      </c>
      <c r="L50" s="111" t="n">
        <v>2541</v>
      </c>
    </row>
    <row r="51" customFormat="false" ht="10.7" hidden="false" customHeight="true" outlineLevel="0" collapsed="false">
      <c r="A51" s="86" t="n">
        <f aca="false">IF(F51&lt;&gt;"",COUNTA($F$9:F51),"")</f>
        <v>41</v>
      </c>
      <c r="B51" s="109" t="s">
        <v>125</v>
      </c>
      <c r="C51" s="112" t="s">
        <v>126</v>
      </c>
      <c r="D51" s="109" t="s">
        <v>200</v>
      </c>
      <c r="E51" s="110" t="n">
        <v>71920</v>
      </c>
      <c r="F51" s="110" t="n">
        <v>1709</v>
      </c>
      <c r="G51" s="110" t="n">
        <v>11682</v>
      </c>
      <c r="H51" s="110" t="n">
        <v>15492</v>
      </c>
      <c r="I51" s="110" t="n">
        <v>17179</v>
      </c>
      <c r="J51" s="110" t="n">
        <v>21231</v>
      </c>
      <c r="K51" s="110" t="n">
        <v>4405</v>
      </c>
      <c r="L51" s="111" t="n">
        <v>222</v>
      </c>
    </row>
    <row r="52" customFormat="false" ht="10.7" hidden="false" customHeight="true" outlineLevel="0" collapsed="false">
      <c r="A52" s="86" t="n">
        <f aca="false">IF(F52&lt;&gt;"",COUNTA($F$9:F52),"")</f>
        <v>42</v>
      </c>
      <c r="B52" s="109"/>
      <c r="C52" s="112"/>
      <c r="D52" s="109" t="s">
        <v>201</v>
      </c>
      <c r="E52" s="110" t="n">
        <v>147321</v>
      </c>
      <c r="F52" s="110" t="n">
        <v>4077</v>
      </c>
      <c r="G52" s="110" t="n">
        <v>24621</v>
      </c>
      <c r="H52" s="110" t="n">
        <v>31936</v>
      </c>
      <c r="I52" s="110" t="n">
        <v>33670</v>
      </c>
      <c r="J52" s="110" t="n">
        <v>42389</v>
      </c>
      <c r="K52" s="110" t="n">
        <v>9760</v>
      </c>
      <c r="L52" s="111" t="n">
        <v>868</v>
      </c>
    </row>
    <row r="53" customFormat="false" ht="10.7" hidden="false" customHeight="true" outlineLevel="0" collapsed="false">
      <c r="A53" s="86" t="n">
        <f aca="false">IF(F53&lt;&gt;"",COUNTA($F$9:F53),"")</f>
        <v>43</v>
      </c>
      <c r="B53" s="109" t="s">
        <v>136</v>
      </c>
      <c r="C53" s="112" t="s">
        <v>137</v>
      </c>
      <c r="D53" s="109" t="s">
        <v>200</v>
      </c>
      <c r="E53" s="110" t="n">
        <v>3348</v>
      </c>
      <c r="F53" s="110" t="n">
        <v>35</v>
      </c>
      <c r="G53" s="110" t="n">
        <v>517</v>
      </c>
      <c r="H53" s="110" t="n">
        <v>882</v>
      </c>
      <c r="I53" s="110" t="n">
        <v>710</v>
      </c>
      <c r="J53" s="110" t="n">
        <v>916</v>
      </c>
      <c r="K53" s="110" t="n">
        <v>277</v>
      </c>
      <c r="L53" s="111" t="n">
        <v>11</v>
      </c>
    </row>
    <row r="54" customFormat="false" ht="10.7" hidden="false" customHeight="true" outlineLevel="0" collapsed="false">
      <c r="A54" s="86" t="n">
        <f aca="false">IF(F54&lt;&gt;"",COUNTA($F$9:F54),"")</f>
        <v>44</v>
      </c>
      <c r="B54" s="109"/>
      <c r="C54" s="112"/>
      <c r="D54" s="109" t="s">
        <v>201</v>
      </c>
      <c r="E54" s="110" t="n">
        <v>8878</v>
      </c>
      <c r="F54" s="110" t="n">
        <v>123</v>
      </c>
      <c r="G54" s="110" t="n">
        <v>1457</v>
      </c>
      <c r="H54" s="110" t="n">
        <v>2532</v>
      </c>
      <c r="I54" s="110" t="n">
        <v>1977</v>
      </c>
      <c r="J54" s="110" t="n">
        <v>2156</v>
      </c>
      <c r="K54" s="110" t="n">
        <v>594</v>
      </c>
      <c r="L54" s="111" t="n">
        <v>39</v>
      </c>
    </row>
    <row r="55" customFormat="false" ht="10.7" hidden="false" customHeight="true" outlineLevel="0" collapsed="false">
      <c r="A55" s="86" t="n">
        <f aca="false">IF(F55&lt;&gt;"",COUNTA($F$9:F55),"")</f>
        <v>45</v>
      </c>
      <c r="B55" s="109" t="s">
        <v>143</v>
      </c>
      <c r="C55" s="112" t="s">
        <v>204</v>
      </c>
      <c r="D55" s="109" t="s">
        <v>200</v>
      </c>
      <c r="E55" s="110" t="n">
        <v>6351</v>
      </c>
      <c r="F55" s="110" t="n">
        <v>76</v>
      </c>
      <c r="G55" s="110" t="n">
        <v>788</v>
      </c>
      <c r="H55" s="110" t="n">
        <v>1119</v>
      </c>
      <c r="I55" s="110" t="n">
        <v>1850</v>
      </c>
      <c r="J55" s="110" t="n">
        <v>2081</v>
      </c>
      <c r="K55" s="110" t="n">
        <v>422</v>
      </c>
      <c r="L55" s="111" t="n">
        <v>15</v>
      </c>
    </row>
    <row r="56" customFormat="false" ht="10.7" hidden="false" customHeight="true" outlineLevel="0" collapsed="false">
      <c r="A56" s="86" t="n">
        <f aca="false">IF(F56&lt;&gt;"",COUNTA($F$9:F56),"")</f>
        <v>46</v>
      </c>
      <c r="B56" s="109"/>
      <c r="C56" s="112"/>
      <c r="D56" s="109" t="s">
        <v>201</v>
      </c>
      <c r="E56" s="110" t="n">
        <v>9533</v>
      </c>
      <c r="F56" s="110" t="n">
        <v>157</v>
      </c>
      <c r="G56" s="110" t="n">
        <v>1357</v>
      </c>
      <c r="H56" s="110" t="n">
        <v>1747</v>
      </c>
      <c r="I56" s="110" t="n">
        <v>2715</v>
      </c>
      <c r="J56" s="110" t="n">
        <v>2877</v>
      </c>
      <c r="K56" s="110" t="n">
        <v>643</v>
      </c>
      <c r="L56" s="111" t="n">
        <v>37</v>
      </c>
    </row>
    <row r="57" customFormat="false" ht="10.7" hidden="false" customHeight="true" outlineLevel="0" collapsed="false">
      <c r="A57" s="86" t="n">
        <f aca="false">IF(F57&lt;&gt;"",COUNTA($F$9:F57),"")</f>
        <v>47</v>
      </c>
      <c r="B57" s="109" t="s">
        <v>148</v>
      </c>
      <c r="C57" s="112" t="s">
        <v>149</v>
      </c>
      <c r="D57" s="109" t="s">
        <v>200</v>
      </c>
      <c r="E57" s="110" t="n">
        <v>3625</v>
      </c>
      <c r="F57" s="110" t="n">
        <v>72</v>
      </c>
      <c r="G57" s="110" t="n">
        <v>496</v>
      </c>
      <c r="H57" s="110" t="n">
        <v>669</v>
      </c>
      <c r="I57" s="110" t="n">
        <v>772</v>
      </c>
      <c r="J57" s="110" t="n">
        <v>1224</v>
      </c>
      <c r="K57" s="110" t="n">
        <v>372</v>
      </c>
      <c r="L57" s="111" t="n">
        <v>20</v>
      </c>
    </row>
    <row r="58" customFormat="false" ht="10.7" hidden="false" customHeight="true" outlineLevel="0" collapsed="false">
      <c r="A58" s="86" t="n">
        <f aca="false">IF(F58&lt;&gt;"",COUNTA($F$9:F58),"")</f>
        <v>48</v>
      </c>
      <c r="B58" s="109"/>
      <c r="C58" s="112"/>
      <c r="D58" s="109" t="s">
        <v>201</v>
      </c>
      <c r="E58" s="110" t="n">
        <v>7090</v>
      </c>
      <c r="F58" s="110" t="n">
        <v>112</v>
      </c>
      <c r="G58" s="110" t="n">
        <v>771</v>
      </c>
      <c r="H58" s="110" t="n">
        <v>1225</v>
      </c>
      <c r="I58" s="110" t="n">
        <v>1558</v>
      </c>
      <c r="J58" s="110" t="n">
        <v>2524</v>
      </c>
      <c r="K58" s="110" t="n">
        <v>829</v>
      </c>
      <c r="L58" s="111" t="n">
        <v>71</v>
      </c>
    </row>
    <row r="59" customFormat="false" ht="10.7" hidden="false" customHeight="true" outlineLevel="0" collapsed="false">
      <c r="A59" s="86" t="n">
        <f aca="false">IF(F59&lt;&gt;"",COUNTA($F$9:F59),"")</f>
        <v>49</v>
      </c>
      <c r="B59" s="109" t="s">
        <v>150</v>
      </c>
      <c r="C59" s="112" t="s">
        <v>205</v>
      </c>
      <c r="D59" s="109" t="s">
        <v>200</v>
      </c>
      <c r="E59" s="110" t="n">
        <v>37111</v>
      </c>
      <c r="F59" s="110" t="n">
        <v>431</v>
      </c>
      <c r="G59" s="110" t="n">
        <v>6264</v>
      </c>
      <c r="H59" s="110" t="n">
        <v>9035</v>
      </c>
      <c r="I59" s="110" t="n">
        <v>8187</v>
      </c>
      <c r="J59" s="110" t="n">
        <v>10597</v>
      </c>
      <c r="K59" s="110" t="n">
        <v>2455</v>
      </c>
      <c r="L59" s="111" t="n">
        <v>142</v>
      </c>
    </row>
    <row r="60" customFormat="false" ht="10.7" hidden="false" customHeight="true" outlineLevel="0" collapsed="false">
      <c r="A60" s="86" t="n">
        <f aca="false">IF(F60&lt;&gt;"",COUNTA($F$9:F60),"")</f>
        <v>50</v>
      </c>
      <c r="B60" s="109"/>
      <c r="C60" s="112" t="s">
        <v>206</v>
      </c>
      <c r="D60" s="109" t="s">
        <v>201</v>
      </c>
      <c r="E60" s="110" t="n">
        <v>77725</v>
      </c>
      <c r="F60" s="110" t="n">
        <v>833</v>
      </c>
      <c r="G60" s="110" t="n">
        <v>13402</v>
      </c>
      <c r="H60" s="110" t="n">
        <v>19211</v>
      </c>
      <c r="I60" s="110" t="n">
        <v>16501</v>
      </c>
      <c r="J60" s="110" t="n">
        <v>21809</v>
      </c>
      <c r="K60" s="110" t="n">
        <v>5433</v>
      </c>
      <c r="L60" s="111" t="n">
        <v>536</v>
      </c>
    </row>
    <row r="61" customFormat="false" ht="10.7" hidden="false" customHeight="true" outlineLevel="0" collapsed="false">
      <c r="A61" s="86" t="n">
        <f aca="false">IF(F61&lt;&gt;"",COUNTA($F$9:F61),"")</f>
        <v>51</v>
      </c>
      <c r="B61" s="109" t="s">
        <v>163</v>
      </c>
      <c r="C61" s="113" t="s">
        <v>207</v>
      </c>
      <c r="D61" s="109" t="s">
        <v>200</v>
      </c>
      <c r="E61" s="110" t="n">
        <v>127388</v>
      </c>
      <c r="F61" s="110" t="n">
        <v>3109</v>
      </c>
      <c r="G61" s="110" t="n">
        <v>18315</v>
      </c>
      <c r="H61" s="110" t="n">
        <v>24454</v>
      </c>
      <c r="I61" s="110" t="n">
        <v>28292</v>
      </c>
      <c r="J61" s="110" t="n">
        <v>41028</v>
      </c>
      <c r="K61" s="110" t="n">
        <v>11779</v>
      </c>
      <c r="L61" s="111" t="n">
        <v>411</v>
      </c>
    </row>
    <row r="62" customFormat="false" ht="10.7" hidden="false" customHeight="true" outlineLevel="0" collapsed="false">
      <c r="A62" s="86" t="n">
        <f aca="false">IF(F62&lt;&gt;"",COUNTA($F$9:F62),"")</f>
        <v>52</v>
      </c>
      <c r="B62" s="109"/>
      <c r="C62" s="112" t="s">
        <v>208</v>
      </c>
      <c r="D62" s="109" t="s">
        <v>201</v>
      </c>
      <c r="E62" s="110" t="n">
        <v>172625</v>
      </c>
      <c r="F62" s="110" t="n">
        <v>5071</v>
      </c>
      <c r="G62" s="110" t="n">
        <v>25249</v>
      </c>
      <c r="H62" s="110" t="n">
        <v>33867</v>
      </c>
      <c r="I62" s="110" t="n">
        <v>37279</v>
      </c>
      <c r="J62" s="110" t="n">
        <v>53976</v>
      </c>
      <c r="K62" s="110" t="n">
        <v>16373</v>
      </c>
      <c r="L62" s="111" t="n">
        <v>810</v>
      </c>
    </row>
    <row r="63" customFormat="false" ht="10.7" hidden="false" customHeight="true" outlineLevel="0" collapsed="false">
      <c r="A63" s="86" t="str">
        <f aca="false">IF(F63&lt;&gt;"",COUNTA($F$9:F63),"")</f>
        <v/>
      </c>
      <c r="B63" s="109"/>
      <c r="C63" s="112" t="s">
        <v>209</v>
      </c>
      <c r="D63" s="109"/>
      <c r="L63" s="111"/>
    </row>
    <row r="64" customFormat="false" ht="10.7" hidden="false" customHeight="true" outlineLevel="0" collapsed="false">
      <c r="A64" s="86" t="n">
        <f aca="false">IF(F64&lt;&gt;"",COUNTA($F$9:F64),"")</f>
        <v>53</v>
      </c>
      <c r="B64" s="109" t="s">
        <v>174</v>
      </c>
      <c r="C64" s="112" t="s">
        <v>210</v>
      </c>
      <c r="D64" s="109" t="s">
        <v>200</v>
      </c>
      <c r="E64" s="110" t="n">
        <v>14797</v>
      </c>
      <c r="F64" s="110" t="n">
        <v>366</v>
      </c>
      <c r="G64" s="110" t="n">
        <v>2308</v>
      </c>
      <c r="H64" s="110" t="n">
        <v>3344</v>
      </c>
      <c r="I64" s="110" t="n">
        <v>3246</v>
      </c>
      <c r="J64" s="110" t="n">
        <v>4245</v>
      </c>
      <c r="K64" s="110" t="n">
        <v>1215</v>
      </c>
      <c r="L64" s="111" t="n">
        <v>73</v>
      </c>
    </row>
    <row r="65" customFormat="false" ht="10.7" hidden="false" customHeight="true" outlineLevel="0" collapsed="false">
      <c r="A65" s="86" t="n">
        <f aca="false">IF(F65&lt;&gt;"",COUNTA($F$9:F65),"")</f>
        <v>54</v>
      </c>
      <c r="B65" s="109"/>
      <c r="C65" s="112" t="s">
        <v>211</v>
      </c>
      <c r="D65" s="109" t="s">
        <v>201</v>
      </c>
      <c r="E65" s="110" t="n">
        <v>22305</v>
      </c>
      <c r="F65" s="110" t="n">
        <v>554</v>
      </c>
      <c r="G65" s="110" t="n">
        <v>3289</v>
      </c>
      <c r="H65" s="110" t="n">
        <v>4796</v>
      </c>
      <c r="I65" s="110" t="n">
        <v>4918</v>
      </c>
      <c r="J65" s="110" t="n">
        <v>6569</v>
      </c>
      <c r="K65" s="110" t="n">
        <v>1999</v>
      </c>
      <c r="L65" s="111" t="n">
        <v>180</v>
      </c>
    </row>
    <row r="66" customFormat="false" ht="10.7" hidden="false" customHeight="true" outlineLevel="0" collapsed="false">
      <c r="A66" s="86" t="n">
        <f aca="false">IF(F66&lt;&gt;"",COUNTA($F$9:F66),"")</f>
        <v>55</v>
      </c>
      <c r="B66" s="116" t="s">
        <v>184</v>
      </c>
      <c r="C66" s="115" t="s">
        <v>212</v>
      </c>
      <c r="D66" s="116" t="s">
        <v>200</v>
      </c>
      <c r="E66" s="117" t="n">
        <v>295973</v>
      </c>
      <c r="F66" s="117" t="n">
        <v>6404</v>
      </c>
      <c r="G66" s="117" t="n">
        <v>44176</v>
      </c>
      <c r="H66" s="117" t="n">
        <v>60983</v>
      </c>
      <c r="I66" s="117" t="n">
        <v>67700</v>
      </c>
      <c r="J66" s="117" t="n">
        <v>92140</v>
      </c>
      <c r="K66" s="117" t="n">
        <v>23564</v>
      </c>
      <c r="L66" s="118" t="n">
        <v>1006</v>
      </c>
    </row>
    <row r="67" customFormat="false" ht="10.7" hidden="false" customHeight="true" outlineLevel="0" collapsed="false">
      <c r="A67" s="86" t="n">
        <f aca="false">IF(F67&lt;&gt;"",COUNTA($F$9:F67),"")</f>
        <v>56</v>
      </c>
      <c r="B67" s="116"/>
      <c r="C67" s="119"/>
      <c r="D67" s="116" t="s">
        <v>201</v>
      </c>
      <c r="E67" s="117" t="n">
        <v>593919</v>
      </c>
      <c r="F67" s="117" t="n">
        <v>15018</v>
      </c>
      <c r="G67" s="117" t="n">
        <v>91637</v>
      </c>
      <c r="H67" s="117" t="n">
        <v>126491</v>
      </c>
      <c r="I67" s="117" t="n">
        <v>133336</v>
      </c>
      <c r="J67" s="117" t="n">
        <v>177920</v>
      </c>
      <c r="K67" s="117" t="n">
        <v>46330</v>
      </c>
      <c r="L67" s="118" t="n">
        <v>3187</v>
      </c>
    </row>
    <row r="68" customFormat="false" ht="11.45" hidden="false" customHeight="true" outlineLevel="0" collapsed="false">
      <c r="B68" s="201"/>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3&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C1"/>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100" width="31.7"/>
    <col collapsed="false" customWidth="true" hidden="false" outlineLevel="0" max="8" min="4" style="66" width="9.7"/>
    <col collapsed="false" customWidth="true" hidden="false" outlineLevel="0" max="9" min="9" style="66" width="11.28"/>
    <col collapsed="false" customWidth="true" hidden="false" outlineLevel="0" max="248" min="10" style="66" width="11.42"/>
    <col collapsed="false" customWidth="true" hidden="false" outlineLevel="0" max="249" min="249" style="66" width="6.13"/>
    <col collapsed="false" customWidth="true" hidden="false" outlineLevel="0" max="250" min="250" style="66" width="33.7"/>
    <col collapsed="false" customWidth="false" hidden="false" outlineLevel="0" max="257" min="251" style="66" width="10.41"/>
  </cols>
  <sheetData>
    <row r="1" customFormat="false" ht="45" hidden="false" customHeight="true" outlineLevel="0" collapsed="false">
      <c r="A1" s="68" t="s">
        <v>59</v>
      </c>
      <c r="B1" s="68"/>
      <c r="C1" s="68"/>
      <c r="D1" s="69" t="s">
        <v>358</v>
      </c>
      <c r="E1" s="69"/>
      <c r="F1" s="69"/>
      <c r="G1" s="69"/>
      <c r="H1" s="69"/>
    </row>
    <row r="2" customFormat="false" ht="11.45" hidden="false" customHeight="true" outlineLevel="0" collapsed="false">
      <c r="A2" s="97" t="s">
        <v>215</v>
      </c>
      <c r="B2" s="98" t="s">
        <v>216</v>
      </c>
      <c r="C2" s="98" t="s">
        <v>217</v>
      </c>
      <c r="D2" s="98" t="s">
        <v>199</v>
      </c>
      <c r="E2" s="123" t="s">
        <v>218</v>
      </c>
      <c r="F2" s="123"/>
      <c r="G2" s="123"/>
      <c r="H2" s="123"/>
    </row>
    <row r="3" customFormat="false" ht="11.45" hidden="false" customHeight="true" outlineLevel="0" collapsed="false">
      <c r="A3" s="97"/>
      <c r="B3" s="98"/>
      <c r="C3" s="98"/>
      <c r="D3" s="98"/>
      <c r="E3" s="98" t="s">
        <v>359</v>
      </c>
      <c r="F3" s="98" t="s">
        <v>220</v>
      </c>
      <c r="G3" s="98" t="s">
        <v>221</v>
      </c>
      <c r="H3" s="99" t="s">
        <v>222</v>
      </c>
    </row>
    <row r="4" customFormat="false" ht="11.45" hidden="false" customHeight="true" outlineLevel="0" collapsed="false">
      <c r="A4" s="97"/>
      <c r="B4" s="98"/>
      <c r="C4" s="98"/>
      <c r="D4" s="98"/>
      <c r="E4" s="98"/>
      <c r="F4" s="98"/>
      <c r="G4" s="98"/>
      <c r="H4" s="99"/>
    </row>
    <row r="5" customFormat="false" ht="11.45" hidden="false" customHeight="true" outlineLevel="0" collapsed="false">
      <c r="A5" s="97"/>
      <c r="B5" s="98"/>
      <c r="C5" s="98"/>
      <c r="D5" s="98"/>
      <c r="E5" s="98"/>
      <c r="F5" s="98"/>
      <c r="G5" s="98"/>
      <c r="H5" s="99"/>
    </row>
    <row r="6" customFormat="false" ht="11.45" hidden="false" customHeight="true" outlineLevel="0" collapsed="false">
      <c r="A6" s="97"/>
      <c r="B6" s="98"/>
      <c r="C6" s="98"/>
      <c r="D6" s="98"/>
      <c r="E6" s="98"/>
      <c r="F6" s="98"/>
      <c r="G6" s="98"/>
      <c r="H6" s="99"/>
    </row>
    <row r="7" s="65" customFormat="true" ht="11.45" hidden="false" customHeight="true" outlineLevel="0" collapsed="false">
      <c r="A7" s="124" t="n">
        <v>1</v>
      </c>
      <c r="B7" s="75" t="n">
        <v>2</v>
      </c>
      <c r="C7" s="76" t="n">
        <v>3</v>
      </c>
      <c r="D7" s="75" t="n">
        <v>4</v>
      </c>
      <c r="E7" s="75" t="n">
        <v>5</v>
      </c>
      <c r="F7" s="75" t="n">
        <v>6</v>
      </c>
      <c r="G7" s="76" t="n">
        <v>7</v>
      </c>
      <c r="H7" s="101" t="n">
        <v>8</v>
      </c>
    </row>
    <row r="8" customFormat="false" ht="20.1" hidden="false" customHeight="true" outlineLevel="0" collapsed="false">
      <c r="A8" s="125"/>
      <c r="B8" s="126"/>
      <c r="C8" s="104"/>
      <c r="D8" s="127" t="s">
        <v>199</v>
      </c>
      <c r="E8" s="127"/>
      <c r="F8" s="127"/>
      <c r="G8" s="127"/>
      <c r="H8" s="127"/>
    </row>
    <row r="9" customFormat="false" ht="10.5" hidden="false" customHeight="true" outlineLevel="0" collapsed="false">
      <c r="A9" s="86" t="n">
        <f aca="false">IF(E9&lt;&gt;"",COUNTA($E$9:E9),"")</f>
        <v>1</v>
      </c>
      <c r="B9" s="113" t="s">
        <v>84</v>
      </c>
      <c r="C9" s="112" t="s">
        <v>85</v>
      </c>
      <c r="D9" s="111" t="n">
        <v>16966</v>
      </c>
      <c r="E9" s="111" t="n">
        <v>12705</v>
      </c>
      <c r="F9" s="111" t="n">
        <v>1074</v>
      </c>
      <c r="G9" s="111" t="n">
        <v>1085</v>
      </c>
      <c r="H9" s="111" t="n">
        <v>2102</v>
      </c>
      <c r="I9" s="128"/>
      <c r="J9" s="128"/>
      <c r="K9" s="128"/>
      <c r="L9" s="128"/>
      <c r="M9" s="128"/>
      <c r="N9" s="128"/>
      <c r="O9" s="128"/>
    </row>
    <row r="10" customFormat="false" ht="10.5" hidden="false" customHeight="true" outlineLevel="0" collapsed="false">
      <c r="A10" s="86" t="n">
        <f aca="false">IF(E10&lt;&gt;"",COUNTA($E$9:E10),"")</f>
        <v>2</v>
      </c>
      <c r="B10" s="113" t="s">
        <v>86</v>
      </c>
      <c r="C10" s="112" t="s">
        <v>87</v>
      </c>
      <c r="D10" s="111" t="n">
        <v>134522</v>
      </c>
      <c r="E10" s="111" t="n">
        <v>103399</v>
      </c>
      <c r="F10" s="111" t="n">
        <v>10234</v>
      </c>
      <c r="G10" s="111" t="n">
        <v>7939</v>
      </c>
      <c r="H10" s="111" t="n">
        <v>12950</v>
      </c>
      <c r="I10" s="128"/>
      <c r="J10" s="128"/>
      <c r="K10" s="128"/>
      <c r="L10" s="128"/>
      <c r="M10" s="128"/>
      <c r="N10" s="128"/>
      <c r="O10" s="128"/>
    </row>
    <row r="11" customFormat="false" ht="10.5" hidden="false" customHeight="true" outlineLevel="0" collapsed="false">
      <c r="A11" s="86" t="n">
        <f aca="false">IF(E11&lt;&gt;"",COUNTA($E$9:E11),"")</f>
        <v>3</v>
      </c>
      <c r="B11" s="113" t="s">
        <v>88</v>
      </c>
      <c r="C11" s="112" t="s">
        <v>89</v>
      </c>
      <c r="D11" s="111" t="n">
        <v>86489</v>
      </c>
      <c r="E11" s="111" t="n">
        <v>66183</v>
      </c>
      <c r="F11" s="111" t="n">
        <v>8200</v>
      </c>
      <c r="G11" s="111" t="n">
        <v>5331</v>
      </c>
      <c r="H11" s="111" t="n">
        <v>6775</v>
      </c>
      <c r="I11" s="128"/>
    </row>
    <row r="12" customFormat="false" ht="10.5" hidden="false" customHeight="true" outlineLevel="0" collapsed="false">
      <c r="A12" s="86" t="n">
        <f aca="false">IF(E12&lt;&gt;"",COUNTA($E$9:E12),"")</f>
        <v>4</v>
      </c>
      <c r="B12" s="113" t="s">
        <v>92</v>
      </c>
      <c r="C12" s="112" t="s">
        <v>93</v>
      </c>
      <c r="D12" s="111" t="n">
        <v>74114</v>
      </c>
      <c r="E12" s="111" t="n">
        <v>57102</v>
      </c>
      <c r="F12" s="111" t="n">
        <v>6334</v>
      </c>
      <c r="G12" s="111" t="n">
        <v>4686</v>
      </c>
      <c r="H12" s="111" t="n">
        <v>5992</v>
      </c>
      <c r="I12" s="128"/>
    </row>
    <row r="13" customFormat="false" ht="10.5" hidden="false" customHeight="true" outlineLevel="0" collapsed="false">
      <c r="A13" s="86" t="n">
        <f aca="false">IF(E13&lt;&gt;"",COUNTA($E$9:E13),"")</f>
        <v>5</v>
      </c>
      <c r="B13" s="113" t="s">
        <v>118</v>
      </c>
      <c r="C13" s="112" t="s">
        <v>119</v>
      </c>
      <c r="D13" s="111" t="n">
        <v>48033</v>
      </c>
      <c r="E13" s="111" t="n">
        <v>37216</v>
      </c>
      <c r="F13" s="111" t="n">
        <v>2034</v>
      </c>
      <c r="G13" s="111" t="n">
        <v>2608</v>
      </c>
      <c r="H13" s="111" t="n">
        <v>6175</v>
      </c>
      <c r="I13" s="128"/>
    </row>
    <row r="14" customFormat="false" ht="10.5" hidden="false" customHeight="true" outlineLevel="0" collapsed="false">
      <c r="A14" s="86" t="n">
        <f aca="false">IF(E14&lt;&gt;"",COUNTA($E$9:E14),"")</f>
        <v>6</v>
      </c>
      <c r="B14" s="113" t="s">
        <v>123</v>
      </c>
      <c r="C14" s="112" t="s">
        <v>124</v>
      </c>
      <c r="D14" s="111" t="n">
        <v>455797</v>
      </c>
      <c r="E14" s="111" t="n">
        <v>313200</v>
      </c>
      <c r="F14" s="111" t="n">
        <v>60761</v>
      </c>
      <c r="G14" s="111" t="n">
        <v>32674</v>
      </c>
      <c r="H14" s="111" t="n">
        <v>49162</v>
      </c>
      <c r="I14" s="128"/>
    </row>
    <row r="15" customFormat="false" ht="10.5" hidden="false" customHeight="true" outlineLevel="0" collapsed="false">
      <c r="A15" s="86" t="n">
        <f aca="false">IF(E15&lt;&gt;"",COUNTA($E$9:E15),"")</f>
        <v>7</v>
      </c>
      <c r="B15" s="113" t="s">
        <v>125</v>
      </c>
      <c r="C15" s="112" t="s">
        <v>126</v>
      </c>
      <c r="D15" s="111" t="n">
        <v>152582</v>
      </c>
      <c r="E15" s="111" t="n">
        <v>111609</v>
      </c>
      <c r="F15" s="111" t="n">
        <v>6954</v>
      </c>
      <c r="G15" s="111" t="n">
        <v>10511</v>
      </c>
      <c r="H15" s="111" t="n">
        <v>23508</v>
      </c>
      <c r="I15" s="128"/>
    </row>
    <row r="16" customFormat="false" ht="10.5" hidden="false" customHeight="true" outlineLevel="0" collapsed="false">
      <c r="A16" s="86" t="n">
        <f aca="false">IF(E16&lt;&gt;"",COUNTA($E$9:E16),"")</f>
        <v>8</v>
      </c>
      <c r="B16" s="113" t="s">
        <v>136</v>
      </c>
      <c r="C16" s="112" t="s">
        <v>137</v>
      </c>
      <c r="D16" s="111" t="n">
        <v>8980</v>
      </c>
      <c r="E16" s="111" t="n">
        <v>4729</v>
      </c>
      <c r="F16" s="111" t="n">
        <v>2616</v>
      </c>
      <c r="G16" s="111" t="n">
        <v>566</v>
      </c>
      <c r="H16" s="111" t="n">
        <v>1069</v>
      </c>
      <c r="I16" s="128"/>
    </row>
    <row r="17" customFormat="false" ht="10.5" hidden="false" customHeight="true" outlineLevel="0" collapsed="false">
      <c r="A17" s="86" t="n">
        <f aca="false">IF(E17&lt;&gt;"",COUNTA($E$9:E17),"")</f>
        <v>9</v>
      </c>
      <c r="B17" s="113" t="s">
        <v>143</v>
      </c>
      <c r="C17" s="112" t="s">
        <v>204</v>
      </c>
      <c r="D17" s="111" t="n">
        <v>9586</v>
      </c>
      <c r="E17" s="111" t="n">
        <v>6940</v>
      </c>
      <c r="F17" s="111" t="n">
        <v>1505</v>
      </c>
      <c r="G17" s="111" t="n">
        <v>542</v>
      </c>
      <c r="H17" s="111" t="n">
        <v>599</v>
      </c>
      <c r="I17" s="128"/>
    </row>
    <row r="18" customFormat="false" ht="10.5" hidden="false" customHeight="true" outlineLevel="0" collapsed="false">
      <c r="A18" s="86" t="n">
        <f aca="false">IF(E18&lt;&gt;"",COUNTA($E$9:E18),"")</f>
        <v>10</v>
      </c>
      <c r="B18" s="113" t="s">
        <v>148</v>
      </c>
      <c r="C18" s="112" t="s">
        <v>149</v>
      </c>
      <c r="D18" s="111" t="n">
        <v>7194</v>
      </c>
      <c r="E18" s="111" t="n">
        <v>5054</v>
      </c>
      <c r="F18" s="111" t="n">
        <v>981</v>
      </c>
      <c r="G18" s="111" t="n">
        <v>334</v>
      </c>
      <c r="H18" s="111" t="n">
        <v>825</v>
      </c>
      <c r="I18" s="128"/>
    </row>
    <row r="19" s="129" customFormat="true" ht="21" hidden="false" customHeight="true" outlineLevel="0" collapsed="false">
      <c r="A19" s="86" t="n">
        <f aca="false">IF(E19&lt;&gt;"",COUNTA($E$9:E19),"")</f>
        <v>11</v>
      </c>
      <c r="B19" s="113" t="s">
        <v>150</v>
      </c>
      <c r="C19" s="112" t="s">
        <v>223</v>
      </c>
      <c r="D19" s="111" t="n">
        <v>79978</v>
      </c>
      <c r="E19" s="111" t="n">
        <v>52830</v>
      </c>
      <c r="F19" s="111" t="n">
        <v>10316</v>
      </c>
      <c r="G19" s="111" t="n">
        <v>4983</v>
      </c>
      <c r="H19" s="111" t="n">
        <v>11849</v>
      </c>
      <c r="I19" s="128"/>
    </row>
    <row r="20" s="100" customFormat="true" ht="21" hidden="false" customHeight="true" outlineLevel="0" collapsed="false">
      <c r="A20" s="86" t="n">
        <f aca="false">IF(E20&lt;&gt;"",COUNTA($E$9:E20),"")</f>
        <v>12</v>
      </c>
      <c r="B20" s="113" t="s">
        <v>163</v>
      </c>
      <c r="C20" s="113" t="s">
        <v>224</v>
      </c>
      <c r="D20" s="111" t="n">
        <v>174534</v>
      </c>
      <c r="E20" s="111" t="n">
        <v>116331</v>
      </c>
      <c r="F20" s="111" t="n">
        <v>35009</v>
      </c>
      <c r="G20" s="111" t="n">
        <v>14347</v>
      </c>
      <c r="H20" s="111" t="n">
        <v>8847</v>
      </c>
      <c r="I20" s="128"/>
    </row>
    <row r="21" s="100" customFormat="true" ht="21" hidden="false" customHeight="true" outlineLevel="0" collapsed="false">
      <c r="A21" s="86" t="n">
        <f aca="false">IF(E21&lt;&gt;"",COUNTA($E$9:E21),"")</f>
        <v>13</v>
      </c>
      <c r="B21" s="113" t="s">
        <v>174</v>
      </c>
      <c r="C21" s="112" t="s">
        <v>225</v>
      </c>
      <c r="D21" s="111" t="n">
        <v>22943</v>
      </c>
      <c r="E21" s="111" t="n">
        <v>15707</v>
      </c>
      <c r="F21" s="111" t="n">
        <v>3380</v>
      </c>
      <c r="G21" s="111" t="n">
        <v>1391</v>
      </c>
      <c r="H21" s="111" t="n">
        <v>2465</v>
      </c>
      <c r="I21" s="128"/>
    </row>
    <row r="22" customFormat="false" ht="10.5" hidden="false" customHeight="true" outlineLevel="0" collapsed="false">
      <c r="A22" s="86" t="n">
        <f aca="false">IF(E22&lt;&gt;"",COUNTA($E$9:E22),"")</f>
        <v>14</v>
      </c>
      <c r="B22" s="208" t="s">
        <v>184</v>
      </c>
      <c r="C22" s="115" t="s">
        <v>212</v>
      </c>
      <c r="D22" s="118" t="n">
        <v>607403</v>
      </c>
      <c r="E22" s="118" t="n">
        <v>429387</v>
      </c>
      <c r="F22" s="118" t="n">
        <v>72079</v>
      </c>
      <c r="G22" s="118" t="n">
        <v>41706</v>
      </c>
      <c r="H22" s="118" t="n">
        <v>64231</v>
      </c>
      <c r="I22" s="128"/>
    </row>
    <row r="23" customFormat="false" ht="3" hidden="false" customHeight="true" outlineLevel="0" collapsed="false">
      <c r="A23" s="86" t="str">
        <f aca="false">IF(E23&lt;&gt;"",COUNTA($E$9:E23),"")</f>
        <v/>
      </c>
      <c r="B23" s="113"/>
      <c r="C23" s="119"/>
      <c r="D23" s="111"/>
      <c r="E23" s="111"/>
      <c r="F23" s="111"/>
      <c r="G23" s="111"/>
      <c r="H23" s="111"/>
      <c r="I23" s="128"/>
    </row>
    <row r="24" customFormat="false" ht="10.5" hidden="false" customHeight="true" outlineLevel="0" collapsed="false">
      <c r="A24" s="86" t="n">
        <f aca="false">IF(E24&lt;&gt;"",COUNTA($E$9:E24),"")</f>
        <v>15</v>
      </c>
      <c r="B24" s="113"/>
      <c r="C24" s="112" t="s">
        <v>226</v>
      </c>
      <c r="D24" s="111" t="n">
        <v>15318</v>
      </c>
      <c r="E24" s="111" t="n">
        <v>1131</v>
      </c>
      <c r="F24" s="111" t="n">
        <v>27</v>
      </c>
      <c r="G24" s="111" t="n">
        <v>12864</v>
      </c>
      <c r="H24" s="111" t="n">
        <v>1296</v>
      </c>
      <c r="I24" s="128"/>
      <c r="J24" s="128"/>
      <c r="K24" s="128"/>
      <c r="L24" s="128"/>
      <c r="M24" s="128"/>
      <c r="N24" s="128"/>
      <c r="O24" s="128"/>
    </row>
    <row r="25" customFormat="false" ht="10.5" hidden="false" customHeight="true" outlineLevel="0" collapsed="false">
      <c r="A25" s="86" t="n">
        <f aca="false">IF(E25&lt;&gt;"",COUNTA($E$9:E25),"")</f>
        <v>16</v>
      </c>
      <c r="B25" s="113"/>
      <c r="C25" s="112" t="s">
        <v>227</v>
      </c>
      <c r="D25" s="111" t="n">
        <v>29810</v>
      </c>
      <c r="E25" s="111" t="n">
        <v>17234</v>
      </c>
      <c r="F25" s="111" t="n">
        <v>660</v>
      </c>
      <c r="G25" s="111" t="n">
        <v>9577</v>
      </c>
      <c r="H25" s="111" t="n">
        <v>2339</v>
      </c>
      <c r="I25" s="128"/>
    </row>
    <row r="26" customFormat="false" ht="10.5" hidden="false" customHeight="true" outlineLevel="0" collapsed="false">
      <c r="A26" s="86" t="n">
        <f aca="false">IF(E26&lt;&gt;"",COUNTA($E$9:E26),"")</f>
        <v>17</v>
      </c>
      <c r="B26" s="113"/>
      <c r="C26" s="112" t="s">
        <v>228</v>
      </c>
      <c r="D26" s="111" t="n">
        <v>66294</v>
      </c>
      <c r="E26" s="111" t="n">
        <v>48606</v>
      </c>
      <c r="F26" s="111" t="n">
        <v>6748</v>
      </c>
      <c r="G26" s="111" t="n">
        <v>5385</v>
      </c>
      <c r="H26" s="111" t="n">
        <v>5555</v>
      </c>
      <c r="I26" s="128"/>
    </row>
    <row r="27" customFormat="false" ht="10.5" hidden="false" customHeight="true" outlineLevel="0" collapsed="false">
      <c r="A27" s="86" t="n">
        <f aca="false">IF(E27&lt;&gt;"",COUNTA($E$9:E27),"")</f>
        <v>18</v>
      </c>
      <c r="B27" s="113"/>
      <c r="C27" s="112" t="s">
        <v>229</v>
      </c>
      <c r="D27" s="111" t="n">
        <v>67411</v>
      </c>
      <c r="E27" s="111" t="n">
        <v>48512</v>
      </c>
      <c r="F27" s="111" t="n">
        <v>8829</v>
      </c>
      <c r="G27" s="111" t="n">
        <v>3189</v>
      </c>
      <c r="H27" s="111" t="n">
        <v>6881</v>
      </c>
      <c r="I27" s="128"/>
    </row>
    <row r="28" customFormat="false" ht="10.5" hidden="false" customHeight="true" outlineLevel="0" collapsed="false">
      <c r="A28" s="86" t="n">
        <f aca="false">IF(E28&lt;&gt;"",COUNTA($E$9:E28),"")</f>
        <v>19</v>
      </c>
      <c r="B28" s="113"/>
      <c r="C28" s="112" t="s">
        <v>230</v>
      </c>
      <c r="D28" s="111" t="n">
        <v>63194</v>
      </c>
      <c r="E28" s="111" t="n">
        <v>45426</v>
      </c>
      <c r="F28" s="111" t="n">
        <v>8248</v>
      </c>
      <c r="G28" s="111" t="n">
        <v>2422</v>
      </c>
      <c r="H28" s="111" t="n">
        <v>7098</v>
      </c>
      <c r="I28" s="128"/>
    </row>
    <row r="29" customFormat="false" ht="10.5" hidden="false" customHeight="true" outlineLevel="0" collapsed="false">
      <c r="A29" s="86" t="n">
        <f aca="false">IF(E29&lt;&gt;"",COUNTA($E$9:E29),"")</f>
        <v>20</v>
      </c>
      <c r="B29" s="113"/>
      <c r="C29" s="112" t="s">
        <v>231</v>
      </c>
      <c r="D29" s="111" t="n">
        <v>57539</v>
      </c>
      <c r="E29" s="111" t="n">
        <v>42908</v>
      </c>
      <c r="F29" s="111" t="n">
        <v>6227</v>
      </c>
      <c r="G29" s="111" t="n">
        <v>1681</v>
      </c>
      <c r="H29" s="111" t="n">
        <v>6723</v>
      </c>
      <c r="I29" s="128"/>
    </row>
    <row r="30" customFormat="false" ht="10.5" hidden="false" customHeight="true" outlineLevel="0" collapsed="false">
      <c r="A30" s="86" t="n">
        <f aca="false">IF(E30&lt;&gt;"",COUNTA($E$9:E30),"")</f>
        <v>21</v>
      </c>
      <c r="B30" s="113"/>
      <c r="C30" s="112" t="s">
        <v>232</v>
      </c>
      <c r="D30" s="111" t="n">
        <v>78700</v>
      </c>
      <c r="E30" s="111" t="n">
        <v>59194</v>
      </c>
      <c r="F30" s="111" t="n">
        <v>8890</v>
      </c>
      <c r="G30" s="111" t="n">
        <v>1724</v>
      </c>
      <c r="H30" s="111" t="n">
        <v>8892</v>
      </c>
      <c r="I30" s="128"/>
    </row>
    <row r="31" customFormat="false" ht="10.5" hidden="false" customHeight="true" outlineLevel="0" collapsed="false">
      <c r="A31" s="86" t="n">
        <f aca="false">IF(E31&lt;&gt;"",COUNTA($E$9:E31),"")</f>
        <v>22</v>
      </c>
      <c r="B31" s="113"/>
      <c r="C31" s="112" t="s">
        <v>233</v>
      </c>
      <c r="D31" s="111" t="n">
        <v>96705</v>
      </c>
      <c r="E31" s="111" t="n">
        <v>71779</v>
      </c>
      <c r="F31" s="111" t="n">
        <v>12063</v>
      </c>
      <c r="G31" s="111" t="n">
        <v>2003</v>
      </c>
      <c r="H31" s="111" t="n">
        <v>10860</v>
      </c>
      <c r="I31" s="128"/>
    </row>
    <row r="32" customFormat="false" ht="10.5" hidden="false" customHeight="true" outlineLevel="0" collapsed="false">
      <c r="A32" s="86" t="n">
        <f aca="false">IF(E32&lt;&gt;"",COUNTA($E$9:E32),"")</f>
        <v>23</v>
      </c>
      <c r="B32" s="113"/>
      <c r="C32" s="112" t="s">
        <v>234</v>
      </c>
      <c r="D32" s="111" t="n">
        <v>82661</v>
      </c>
      <c r="E32" s="111" t="n">
        <v>60594</v>
      </c>
      <c r="F32" s="111" t="n">
        <v>11151</v>
      </c>
      <c r="G32" s="111" t="n">
        <v>1800</v>
      </c>
      <c r="H32" s="111" t="n">
        <v>9116</v>
      </c>
      <c r="I32" s="128"/>
    </row>
    <row r="33" customFormat="false" ht="10.5" hidden="false" customHeight="true" outlineLevel="0" collapsed="false">
      <c r="A33" s="86" t="n">
        <f aca="false">IF(E33&lt;&gt;"",COUNTA($E$9:E33),"")</f>
        <v>24</v>
      </c>
      <c r="B33" s="113"/>
      <c r="C33" s="112" t="s">
        <v>197</v>
      </c>
      <c r="D33" s="111" t="n">
        <v>46543</v>
      </c>
      <c r="E33" s="111" t="n">
        <v>32320</v>
      </c>
      <c r="F33" s="111" t="n">
        <v>8415</v>
      </c>
      <c r="G33" s="111" t="n">
        <v>1009</v>
      </c>
      <c r="H33" s="111" t="n">
        <v>4799</v>
      </c>
      <c r="I33" s="128"/>
    </row>
    <row r="34" customFormat="false" ht="10.5" hidden="false" customHeight="true" outlineLevel="0" collapsed="false">
      <c r="A34" s="86" t="n">
        <f aca="false">IF(E34&lt;&gt;"",COUNTA($E$9:E34),"")</f>
        <v>25</v>
      </c>
      <c r="B34" s="113"/>
      <c r="C34" s="112" t="s">
        <v>235</v>
      </c>
      <c r="D34" s="111" t="n">
        <v>3228</v>
      </c>
      <c r="E34" s="111" t="n">
        <v>1683</v>
      </c>
      <c r="F34" s="111" t="n">
        <v>821</v>
      </c>
      <c r="G34" s="111" t="n">
        <v>52</v>
      </c>
      <c r="H34" s="111" t="n">
        <v>672</v>
      </c>
      <c r="I34" s="128"/>
    </row>
    <row r="35" customFormat="false" ht="20.1" hidden="false" customHeight="true" outlineLevel="0" collapsed="false">
      <c r="A35" s="86" t="str">
        <f aca="false">IF(E35&lt;&gt;"",COUNTA($E$9:E35),"")</f>
        <v/>
      </c>
      <c r="B35" s="113"/>
      <c r="C35" s="112"/>
      <c r="D35" s="122" t="s">
        <v>236</v>
      </c>
      <c r="E35" s="122"/>
      <c r="F35" s="122"/>
      <c r="G35" s="122"/>
      <c r="H35" s="122"/>
    </row>
    <row r="36" customFormat="false" ht="10.5" hidden="false" customHeight="true" outlineLevel="0" collapsed="false">
      <c r="A36" s="86" t="n">
        <f aca="false">IF(E36&lt;&gt;"",COUNTA($E$9:E36),"")</f>
        <v>26</v>
      </c>
      <c r="B36" s="113" t="s">
        <v>84</v>
      </c>
      <c r="C36" s="112" t="s">
        <v>85</v>
      </c>
      <c r="D36" s="111" t="n">
        <v>4228</v>
      </c>
      <c r="E36" s="111" t="n">
        <v>3018</v>
      </c>
      <c r="F36" s="111" t="n">
        <v>439</v>
      </c>
      <c r="G36" s="111" t="n">
        <v>220</v>
      </c>
      <c r="H36" s="111" t="n">
        <v>551</v>
      </c>
      <c r="I36" s="128"/>
      <c r="J36" s="128"/>
      <c r="K36" s="128"/>
      <c r="L36" s="128"/>
      <c r="M36" s="128"/>
      <c r="N36" s="128"/>
      <c r="O36" s="128"/>
    </row>
    <row r="37" customFormat="false" ht="10.5" hidden="false" customHeight="true" outlineLevel="0" collapsed="false">
      <c r="A37" s="86" t="n">
        <f aca="false">IF(E37&lt;&gt;"",COUNTA($E$9:E37),"")</f>
        <v>27</v>
      </c>
      <c r="B37" s="113" t="s">
        <v>86</v>
      </c>
      <c r="C37" s="112" t="s">
        <v>87</v>
      </c>
      <c r="D37" s="111" t="n">
        <v>27865</v>
      </c>
      <c r="E37" s="111" t="n">
        <v>20791</v>
      </c>
      <c r="F37" s="111" t="n">
        <v>3209</v>
      </c>
      <c r="G37" s="111" t="n">
        <v>1370</v>
      </c>
      <c r="H37" s="111" t="n">
        <v>2495</v>
      </c>
      <c r="I37" s="128"/>
      <c r="J37" s="128"/>
      <c r="K37" s="128"/>
      <c r="L37" s="128"/>
      <c r="M37" s="128"/>
      <c r="N37" s="128"/>
      <c r="O37" s="128"/>
    </row>
    <row r="38" customFormat="false" ht="10.5" hidden="false" customHeight="true" outlineLevel="0" collapsed="false">
      <c r="A38" s="86" t="n">
        <f aca="false">IF(E38&lt;&gt;"",COUNTA($E$9:E38),"")</f>
        <v>28</v>
      </c>
      <c r="B38" s="113" t="s">
        <v>88</v>
      </c>
      <c r="C38" s="112" t="s">
        <v>89</v>
      </c>
      <c r="D38" s="111" t="n">
        <v>23072</v>
      </c>
      <c r="E38" s="111" t="n">
        <v>17371</v>
      </c>
      <c r="F38" s="111" t="n">
        <v>2556</v>
      </c>
      <c r="G38" s="111" t="n">
        <v>1210</v>
      </c>
      <c r="H38" s="111" t="n">
        <v>1935</v>
      </c>
    </row>
    <row r="39" customFormat="false" ht="10.5" hidden="false" customHeight="true" outlineLevel="0" collapsed="false">
      <c r="A39" s="86" t="n">
        <f aca="false">IF(E39&lt;&gt;"",COUNTA($E$9:E39),"")</f>
        <v>29</v>
      </c>
      <c r="B39" s="113" t="s">
        <v>92</v>
      </c>
      <c r="C39" s="112" t="s">
        <v>93</v>
      </c>
      <c r="D39" s="111" t="n">
        <v>20198</v>
      </c>
      <c r="E39" s="111" t="n">
        <v>15439</v>
      </c>
      <c r="F39" s="111" t="n">
        <v>1833</v>
      </c>
      <c r="G39" s="111" t="n">
        <v>1091</v>
      </c>
      <c r="H39" s="111" t="n">
        <v>1835</v>
      </c>
    </row>
    <row r="40" customFormat="false" ht="10.5" hidden="false" customHeight="true" outlineLevel="0" collapsed="false">
      <c r="A40" s="86" t="n">
        <f aca="false">IF(E40&lt;&gt;"",COUNTA($E$9:E40),"")</f>
        <v>30</v>
      </c>
      <c r="B40" s="113" t="s">
        <v>118</v>
      </c>
      <c r="C40" s="112" t="s">
        <v>119</v>
      </c>
      <c r="D40" s="111" t="n">
        <v>4793</v>
      </c>
      <c r="E40" s="111" t="n">
        <v>3420</v>
      </c>
      <c r="F40" s="111" t="n">
        <v>653</v>
      </c>
      <c r="G40" s="111" t="n">
        <v>160</v>
      </c>
      <c r="H40" s="111" t="n">
        <v>560</v>
      </c>
    </row>
    <row r="41" customFormat="false" ht="10.5" hidden="false" customHeight="true" outlineLevel="0" collapsed="false">
      <c r="A41" s="86" t="n">
        <f aca="false">IF(E41&lt;&gt;"",COUNTA($E$9:E41),"")</f>
        <v>31</v>
      </c>
      <c r="B41" s="113" t="s">
        <v>123</v>
      </c>
      <c r="C41" s="112" t="s">
        <v>124</v>
      </c>
      <c r="D41" s="111" t="n">
        <v>269037</v>
      </c>
      <c r="E41" s="111" t="n">
        <v>190630</v>
      </c>
      <c r="F41" s="111" t="n">
        <v>35433</v>
      </c>
      <c r="G41" s="111" t="n">
        <v>16010</v>
      </c>
      <c r="H41" s="111" t="n">
        <v>26964</v>
      </c>
    </row>
    <row r="42" customFormat="false" ht="10.5" hidden="false" customHeight="true" outlineLevel="0" collapsed="false">
      <c r="A42" s="86" t="n">
        <f aca="false">IF(E42&lt;&gt;"",COUNTA($E$9:E42),"")</f>
        <v>32</v>
      </c>
      <c r="B42" s="113" t="s">
        <v>125</v>
      </c>
      <c r="C42" s="112" t="s">
        <v>126</v>
      </c>
      <c r="D42" s="111" t="n">
        <v>74002</v>
      </c>
      <c r="E42" s="111" t="n">
        <v>54023</v>
      </c>
      <c r="F42" s="111" t="n">
        <v>3313</v>
      </c>
      <c r="G42" s="111" t="n">
        <v>4518</v>
      </c>
      <c r="H42" s="111" t="n">
        <v>12148</v>
      </c>
    </row>
    <row r="43" customFormat="false" ht="10.5" hidden="false" customHeight="true" outlineLevel="0" collapsed="false">
      <c r="A43" s="86" t="n">
        <f aca="false">IF(E43&lt;&gt;"",COUNTA($E$9:E43),"")</f>
        <v>33</v>
      </c>
      <c r="B43" s="113" t="s">
        <v>136</v>
      </c>
      <c r="C43" s="112" t="s">
        <v>137</v>
      </c>
      <c r="D43" s="111" t="n">
        <v>3385</v>
      </c>
      <c r="E43" s="111" t="n">
        <v>1901</v>
      </c>
      <c r="F43" s="111" t="n">
        <v>877</v>
      </c>
      <c r="G43" s="111" t="n">
        <v>160</v>
      </c>
      <c r="H43" s="111" t="n">
        <v>447</v>
      </c>
    </row>
    <row r="44" customFormat="false" ht="10.5" hidden="false" customHeight="true" outlineLevel="0" collapsed="false">
      <c r="A44" s="86" t="n">
        <f aca="false">IF(E44&lt;&gt;"",COUNTA($E$9:E44),"")</f>
        <v>34</v>
      </c>
      <c r="B44" s="113" t="s">
        <v>143</v>
      </c>
      <c r="C44" s="112" t="s">
        <v>204</v>
      </c>
      <c r="D44" s="111" t="n">
        <v>6387</v>
      </c>
      <c r="E44" s="111" t="n">
        <v>4903</v>
      </c>
      <c r="F44" s="111" t="n">
        <v>804</v>
      </c>
      <c r="G44" s="111" t="n">
        <v>253</v>
      </c>
      <c r="H44" s="111" t="n">
        <v>427</v>
      </c>
    </row>
    <row r="45" customFormat="false" ht="10.5" hidden="false" customHeight="true" outlineLevel="0" collapsed="false">
      <c r="A45" s="86" t="n">
        <f aca="false">IF(E45&lt;&gt;"",COUNTA($E$9:E45),"")</f>
        <v>35</v>
      </c>
      <c r="B45" s="113" t="s">
        <v>148</v>
      </c>
      <c r="C45" s="112" t="s">
        <v>149</v>
      </c>
      <c r="D45" s="111" t="n">
        <v>3665</v>
      </c>
      <c r="E45" s="111" t="n">
        <v>2584</v>
      </c>
      <c r="F45" s="111" t="n">
        <v>508</v>
      </c>
      <c r="G45" s="111" t="n">
        <v>188</v>
      </c>
      <c r="H45" s="111" t="n">
        <v>385</v>
      </c>
    </row>
    <row r="46" customFormat="false" ht="21" hidden="false" customHeight="true" outlineLevel="0" collapsed="false">
      <c r="A46" s="86" t="n">
        <f aca="false">IF(E46&lt;&gt;"",COUNTA($E$9:E46),"")</f>
        <v>36</v>
      </c>
      <c r="B46" s="113" t="s">
        <v>150</v>
      </c>
      <c r="C46" s="112" t="s">
        <v>223</v>
      </c>
      <c r="D46" s="111" t="n">
        <v>37950</v>
      </c>
      <c r="E46" s="111" t="n">
        <v>25013</v>
      </c>
      <c r="F46" s="111" t="n">
        <v>4526</v>
      </c>
      <c r="G46" s="111" t="n">
        <v>2038</v>
      </c>
      <c r="H46" s="111" t="n">
        <v>6373</v>
      </c>
    </row>
    <row r="47" customFormat="false" ht="21" hidden="false" customHeight="true" outlineLevel="0" collapsed="false">
      <c r="A47" s="86" t="n">
        <f aca="false">IF(E47&lt;&gt;"",COUNTA($E$9:E47),"")</f>
        <v>37</v>
      </c>
      <c r="B47" s="113" t="s">
        <v>163</v>
      </c>
      <c r="C47" s="113" t="s">
        <v>224</v>
      </c>
      <c r="D47" s="111" t="n">
        <v>128525</v>
      </c>
      <c r="E47" s="111" t="n">
        <v>91442</v>
      </c>
      <c r="F47" s="111" t="n">
        <v>23421</v>
      </c>
      <c r="G47" s="111" t="n">
        <v>8002</v>
      </c>
      <c r="H47" s="111" t="n">
        <v>5660</v>
      </c>
    </row>
    <row r="48" customFormat="false" ht="21" hidden="false" customHeight="true" outlineLevel="0" collapsed="false">
      <c r="A48" s="86" t="n">
        <f aca="false">IF(E48&lt;&gt;"",COUNTA($E$9:E48),"")</f>
        <v>38</v>
      </c>
      <c r="B48" s="113" t="s">
        <v>174</v>
      </c>
      <c r="C48" s="112" t="s">
        <v>225</v>
      </c>
      <c r="D48" s="111" t="n">
        <v>15123</v>
      </c>
      <c r="E48" s="111" t="n">
        <v>10764</v>
      </c>
      <c r="F48" s="111" t="n">
        <v>1984</v>
      </c>
      <c r="G48" s="111" t="n">
        <v>851</v>
      </c>
      <c r="H48" s="111" t="n">
        <v>1524</v>
      </c>
    </row>
    <row r="49" customFormat="false" ht="10.5" hidden="false" customHeight="true" outlineLevel="0" collapsed="false">
      <c r="A49" s="86" t="n">
        <f aca="false">IF(E49&lt;&gt;"",COUNTA($E$9:E49),"")</f>
        <v>39</v>
      </c>
      <c r="B49" s="208" t="s">
        <v>184</v>
      </c>
      <c r="C49" s="115" t="s">
        <v>212</v>
      </c>
      <c r="D49" s="118" t="n">
        <v>301163</v>
      </c>
      <c r="E49" s="118" t="n">
        <v>214462</v>
      </c>
      <c r="F49" s="118" t="n">
        <v>39085</v>
      </c>
      <c r="G49" s="118" t="n">
        <v>17604</v>
      </c>
      <c r="H49" s="118" t="n">
        <v>30012</v>
      </c>
    </row>
    <row r="50" customFormat="false" ht="3" hidden="false" customHeight="true" outlineLevel="0" collapsed="false">
      <c r="A50" s="86" t="str">
        <f aca="false">IF(E50&lt;&gt;"",COUNTA($E$9:E50),"")</f>
        <v/>
      </c>
      <c r="B50" s="113"/>
      <c r="C50" s="119"/>
      <c r="D50" s="111"/>
      <c r="E50" s="111"/>
      <c r="F50" s="111"/>
      <c r="G50" s="111"/>
      <c r="H50" s="111"/>
    </row>
    <row r="51" customFormat="false" ht="10.5" hidden="false" customHeight="true" outlineLevel="0" collapsed="false">
      <c r="A51" s="86" t="n">
        <f aca="false">IF(E51&lt;&gt;"",COUNTA($E$9:E51),"")</f>
        <v>40</v>
      </c>
      <c r="B51" s="113"/>
      <c r="C51" s="112" t="s">
        <v>226</v>
      </c>
      <c r="D51" s="111" t="n">
        <v>6538</v>
      </c>
      <c r="E51" s="111" t="n">
        <v>528</v>
      </c>
      <c r="F51" s="111" t="n">
        <v>10</v>
      </c>
      <c r="G51" s="111" t="n">
        <v>5483</v>
      </c>
      <c r="H51" s="111" t="n">
        <v>517</v>
      </c>
      <c r="I51" s="128"/>
      <c r="J51" s="128"/>
      <c r="K51" s="128"/>
      <c r="L51" s="128"/>
      <c r="M51" s="128"/>
      <c r="N51" s="128"/>
      <c r="O51" s="128"/>
    </row>
    <row r="52" customFormat="false" ht="10.5" hidden="false" customHeight="true" outlineLevel="0" collapsed="false">
      <c r="A52" s="86" t="n">
        <f aca="false">IF(E52&lt;&gt;"",COUNTA($E$9:E52),"")</f>
        <v>41</v>
      </c>
      <c r="B52" s="113"/>
      <c r="C52" s="112" t="s">
        <v>227</v>
      </c>
      <c r="D52" s="111" t="n">
        <v>13922</v>
      </c>
      <c r="E52" s="111" t="n">
        <v>8461</v>
      </c>
      <c r="F52" s="111" t="n">
        <v>420</v>
      </c>
      <c r="G52" s="111" t="n">
        <v>4040</v>
      </c>
      <c r="H52" s="111" t="n">
        <v>1001</v>
      </c>
    </row>
    <row r="53" customFormat="false" ht="10.5" hidden="false" customHeight="true" outlineLevel="0" collapsed="false">
      <c r="A53" s="86" t="n">
        <f aca="false">IF(E53&lt;&gt;"",COUNTA($E$9:E53),"")</f>
        <v>42</v>
      </c>
      <c r="B53" s="113"/>
      <c r="C53" s="112" t="s">
        <v>228</v>
      </c>
      <c r="D53" s="111" t="n">
        <v>32030</v>
      </c>
      <c r="E53" s="111" t="n">
        <v>23806</v>
      </c>
      <c r="F53" s="111" t="n">
        <v>3932</v>
      </c>
      <c r="G53" s="111" t="n">
        <v>2014</v>
      </c>
      <c r="H53" s="111" t="n">
        <v>2278</v>
      </c>
    </row>
    <row r="54" customFormat="false" ht="10.5" hidden="false" customHeight="true" outlineLevel="0" collapsed="false">
      <c r="A54" s="86" t="n">
        <f aca="false">IF(E54&lt;&gt;"",COUNTA($E$9:E54),"")</f>
        <v>43</v>
      </c>
      <c r="B54" s="113"/>
      <c r="C54" s="112" t="s">
        <v>229</v>
      </c>
      <c r="D54" s="111" t="n">
        <v>32079</v>
      </c>
      <c r="E54" s="111" t="n">
        <v>23176</v>
      </c>
      <c r="F54" s="111" t="n">
        <v>4883</v>
      </c>
      <c r="G54" s="111" t="n">
        <v>1144</v>
      </c>
      <c r="H54" s="111" t="n">
        <v>2876</v>
      </c>
    </row>
    <row r="55" customFormat="false" ht="10.5" hidden="false" customHeight="true" outlineLevel="0" collapsed="false">
      <c r="A55" s="86" t="n">
        <f aca="false">IF(E55&lt;&gt;"",COUNTA($E$9:E55),"")</f>
        <v>44</v>
      </c>
      <c r="B55" s="113"/>
      <c r="C55" s="112" t="s">
        <v>230</v>
      </c>
      <c r="D55" s="111" t="n">
        <v>30411</v>
      </c>
      <c r="E55" s="111" t="n">
        <v>22134</v>
      </c>
      <c r="F55" s="111" t="n">
        <v>4314</v>
      </c>
      <c r="G55" s="111" t="n">
        <v>922</v>
      </c>
      <c r="H55" s="111" t="n">
        <v>3041</v>
      </c>
    </row>
    <row r="56" customFormat="false" ht="10.5" hidden="false" customHeight="true" outlineLevel="0" collapsed="false">
      <c r="A56" s="86" t="n">
        <f aca="false">IF(E56&lt;&gt;"",COUNTA($E$9:E56),"")</f>
        <v>45</v>
      </c>
      <c r="B56" s="113"/>
      <c r="C56" s="112" t="s">
        <v>231</v>
      </c>
      <c r="D56" s="111" t="n">
        <v>28282</v>
      </c>
      <c r="E56" s="111" t="n">
        <v>21244</v>
      </c>
      <c r="F56" s="111" t="n">
        <v>3226</v>
      </c>
      <c r="G56" s="111" t="n">
        <v>727</v>
      </c>
      <c r="H56" s="111" t="n">
        <v>3085</v>
      </c>
    </row>
    <row r="57" customFormat="false" ht="10.5" hidden="false" customHeight="true" outlineLevel="0" collapsed="false">
      <c r="A57" s="86" t="n">
        <f aca="false">IF(E57&lt;&gt;"",COUNTA($E$9:E57),"")</f>
        <v>46</v>
      </c>
      <c r="B57" s="113"/>
      <c r="C57" s="112" t="s">
        <v>232</v>
      </c>
      <c r="D57" s="111" t="n">
        <v>40579</v>
      </c>
      <c r="E57" s="111" t="n">
        <v>30460</v>
      </c>
      <c r="F57" s="111" t="n">
        <v>4908</v>
      </c>
      <c r="G57" s="111" t="n">
        <v>848</v>
      </c>
      <c r="H57" s="111" t="n">
        <v>4363</v>
      </c>
    </row>
    <row r="58" customFormat="false" ht="10.5" hidden="false" customHeight="true" outlineLevel="0" collapsed="false">
      <c r="A58" s="86" t="n">
        <f aca="false">IF(E58&lt;&gt;"",COUNTA($E$9:E58),"")</f>
        <v>47</v>
      </c>
      <c r="B58" s="113"/>
      <c r="C58" s="112" t="s">
        <v>233</v>
      </c>
      <c r="D58" s="111" t="n">
        <v>49866</v>
      </c>
      <c r="E58" s="111" t="n">
        <v>36714</v>
      </c>
      <c r="F58" s="111" t="n">
        <v>6754</v>
      </c>
      <c r="G58" s="111" t="n">
        <v>934</v>
      </c>
      <c r="H58" s="111" t="n">
        <v>5464</v>
      </c>
    </row>
    <row r="59" customFormat="false" ht="10.5" hidden="false" customHeight="true" outlineLevel="0" collapsed="false">
      <c r="A59" s="86" t="n">
        <f aca="false">IF(E59&lt;&gt;"",COUNTA($E$9:E59),"")</f>
        <v>48</v>
      </c>
      <c r="B59" s="113"/>
      <c r="C59" s="112" t="s">
        <v>234</v>
      </c>
      <c r="D59" s="111" t="n">
        <v>42807</v>
      </c>
      <c r="E59" s="111" t="n">
        <v>30885</v>
      </c>
      <c r="F59" s="111" t="n">
        <v>6208</v>
      </c>
      <c r="G59" s="111" t="n">
        <v>923</v>
      </c>
      <c r="H59" s="111" t="n">
        <v>4791</v>
      </c>
    </row>
    <row r="60" customFormat="false" ht="10.5" hidden="false" customHeight="true" outlineLevel="0" collapsed="false">
      <c r="A60" s="86" t="n">
        <f aca="false">IF(E60&lt;&gt;"",COUNTA($E$9:E60),"")</f>
        <v>49</v>
      </c>
      <c r="B60" s="113"/>
      <c r="C60" s="112" t="s">
        <v>197</v>
      </c>
      <c r="D60" s="111" t="n">
        <v>23630</v>
      </c>
      <c r="E60" s="111" t="n">
        <v>16464</v>
      </c>
      <c r="F60" s="111" t="n">
        <v>4223</v>
      </c>
      <c r="G60" s="111" t="n">
        <v>547</v>
      </c>
      <c r="H60" s="111" t="n">
        <v>2396</v>
      </c>
    </row>
    <row r="61" customFormat="false" ht="10.5" hidden="false" customHeight="true" outlineLevel="0" collapsed="false">
      <c r="A61" s="86" t="n">
        <f aca="false">IF(E61&lt;&gt;"",COUNTA($E$9:E61),"")</f>
        <v>50</v>
      </c>
      <c r="B61" s="113"/>
      <c r="C61" s="112" t="s">
        <v>235</v>
      </c>
      <c r="D61" s="111" t="n">
        <v>1019</v>
      </c>
      <c r="E61" s="111" t="n">
        <v>590</v>
      </c>
      <c r="F61" s="111" t="n">
        <v>207</v>
      </c>
      <c r="G61" s="111" t="n">
        <v>22</v>
      </c>
      <c r="H61" s="111" t="n">
        <v>200</v>
      </c>
    </row>
    <row r="62" customFormat="false" ht="11.45" hidden="false" customHeight="true" outlineLevel="0" collapsed="false">
      <c r="A62" s="130"/>
    </row>
    <row r="63" customFormat="false" ht="11.45" hidden="false" customHeight="true" outlineLevel="0" collapsed="false">
      <c r="C63" s="66"/>
    </row>
    <row r="64" customFormat="false" ht="11.45" hidden="false" customHeight="true" outlineLevel="0" collapsed="false">
      <c r="C64" s="66"/>
    </row>
  </sheetData>
  <mergeCells count="13">
    <mergeCell ref="A1:C1"/>
    <mergeCell ref="D1:H1"/>
    <mergeCell ref="A2:A6"/>
    <mergeCell ref="B2:B6"/>
    <mergeCell ref="C2:C6"/>
    <mergeCell ref="D2:D6"/>
    <mergeCell ref="E2:H2"/>
    <mergeCell ref="E3:E6"/>
    <mergeCell ref="F3:F6"/>
    <mergeCell ref="G3:G6"/>
    <mergeCell ref="H3:H6"/>
    <mergeCell ref="D8:H8"/>
    <mergeCell ref="D35:H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3&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C1"/>
    </sheetView>
  </sheetViews>
  <sheetFormatPr defaultColWidth="36.41796875" defaultRowHeight="10.7" zeroHeight="false" outlineLevelRow="0" outlineLevelCol="0"/>
  <cols>
    <col collapsed="false" customWidth="true" hidden="false" outlineLevel="0" max="1" min="1" style="131" width="3.7"/>
    <col collapsed="false" customWidth="true" hidden="false" outlineLevel="0" max="2" min="2" style="131" width="5.71"/>
    <col collapsed="false" customWidth="true" hidden="false" outlineLevel="0" max="3" min="3" style="131" width="37.7"/>
    <col collapsed="false" customWidth="true" hidden="false" outlineLevel="0" max="4" min="4" style="131" width="8.7"/>
    <col collapsed="false" customWidth="true" hidden="false" outlineLevel="0" max="6" min="5" style="131" width="6.7"/>
    <col collapsed="false" customWidth="true" hidden="false" outlineLevel="0" max="8" min="7" style="131" width="7.7"/>
    <col collapsed="false" customWidth="true" hidden="false" outlineLevel="0" max="9" min="9" style="131" width="6.7"/>
    <col collapsed="false" customWidth="true" hidden="false" outlineLevel="0" max="10" min="10" style="131" width="7.7"/>
    <col collapsed="false" customWidth="true" hidden="false" outlineLevel="0" max="255" min="11" style="131" width="11.42"/>
    <col collapsed="false" customWidth="false" hidden="false" outlineLevel="0" max="257" min="256" style="131" width="36.42"/>
  </cols>
  <sheetData>
    <row r="1" s="66" customFormat="true" ht="45" hidden="false" customHeight="true" outlineLevel="0" collapsed="false">
      <c r="A1" s="132" t="s">
        <v>61</v>
      </c>
      <c r="B1" s="132"/>
      <c r="C1" s="132"/>
      <c r="D1" s="69" t="s">
        <v>360</v>
      </c>
      <c r="E1" s="69"/>
      <c r="F1" s="69"/>
      <c r="G1" s="69"/>
      <c r="H1" s="69"/>
      <c r="I1" s="69"/>
      <c r="J1" s="133"/>
    </row>
    <row r="2" s="66" customFormat="true" ht="10.7" hidden="false" customHeight="true" outlineLevel="0" collapsed="false">
      <c r="A2" s="97" t="s">
        <v>71</v>
      </c>
      <c r="B2" s="98" t="s">
        <v>216</v>
      </c>
      <c r="C2" s="98" t="s">
        <v>238</v>
      </c>
      <c r="D2" s="98" t="s">
        <v>199</v>
      </c>
      <c r="E2" s="99" t="s">
        <v>75</v>
      </c>
      <c r="F2" s="99"/>
      <c r="G2" s="99"/>
      <c r="H2" s="99"/>
      <c r="I2" s="99"/>
    </row>
    <row r="3" s="66" customFormat="true" ht="10.7" hidden="false" customHeight="true" outlineLevel="0" collapsed="false">
      <c r="A3" s="97"/>
      <c r="B3" s="98"/>
      <c r="C3" s="98"/>
      <c r="D3" s="98"/>
      <c r="E3" s="134" t="s">
        <v>239</v>
      </c>
      <c r="F3" s="134" t="s">
        <v>83</v>
      </c>
      <c r="G3" s="134" t="s">
        <v>240</v>
      </c>
      <c r="H3" s="98" t="s">
        <v>241</v>
      </c>
      <c r="I3" s="99" t="s">
        <v>242</v>
      </c>
    </row>
    <row r="4" s="66" customFormat="true" ht="10.7" hidden="false" customHeight="true" outlineLevel="0" collapsed="false">
      <c r="A4" s="97"/>
      <c r="B4" s="98"/>
      <c r="C4" s="98"/>
      <c r="D4" s="98"/>
      <c r="E4" s="134"/>
      <c r="F4" s="134"/>
      <c r="G4" s="134"/>
      <c r="H4" s="98"/>
      <c r="I4" s="99"/>
    </row>
    <row r="5" s="65" customFormat="true" ht="10.7" hidden="false" customHeight="true" outlineLevel="0" collapsed="false">
      <c r="A5" s="135" t="n">
        <v>1</v>
      </c>
      <c r="B5" s="75" t="n">
        <v>2</v>
      </c>
      <c r="C5" s="75" t="n">
        <v>3</v>
      </c>
      <c r="D5" s="75" t="n">
        <v>4</v>
      </c>
      <c r="E5" s="75" t="n">
        <v>5</v>
      </c>
      <c r="F5" s="75" t="n">
        <v>6</v>
      </c>
      <c r="G5" s="75" t="n">
        <v>7</v>
      </c>
      <c r="H5" s="75" t="n">
        <v>8</v>
      </c>
      <c r="I5" s="136" t="n">
        <v>9</v>
      </c>
      <c r="J5" s="137"/>
    </row>
    <row r="6" s="66" customFormat="true" ht="6" hidden="false" customHeight="true" outlineLevel="0" collapsed="false">
      <c r="A6" s="138"/>
      <c r="B6" s="105"/>
      <c r="C6" s="139"/>
      <c r="D6" s="111"/>
      <c r="E6" s="111"/>
      <c r="F6" s="111"/>
      <c r="G6" s="111"/>
      <c r="H6" s="111"/>
      <c r="I6" s="111"/>
      <c r="J6" s="140"/>
    </row>
    <row r="7" customFormat="false" ht="10.7" hidden="false" customHeight="true" outlineLevel="0" collapsed="false">
      <c r="A7" s="90" t="n">
        <f aca="false">IF(E7&lt;&gt;"",COUNTA($E$7:E7),"")</f>
        <v>1</v>
      </c>
      <c r="B7" s="141" t="n">
        <v>1</v>
      </c>
      <c r="C7" s="142" t="s">
        <v>243</v>
      </c>
      <c r="D7" s="118" t="n">
        <v>21753</v>
      </c>
      <c r="E7" s="118" t="n">
        <v>16202</v>
      </c>
      <c r="F7" s="118" t="n">
        <v>5551</v>
      </c>
      <c r="G7" s="118" t="n">
        <v>2429</v>
      </c>
      <c r="H7" s="118" t="n">
        <v>942</v>
      </c>
      <c r="I7" s="118" t="n">
        <v>962</v>
      </c>
      <c r="J7" s="143"/>
      <c r="K7" s="144"/>
      <c r="L7" s="145"/>
      <c r="M7" s="145"/>
      <c r="N7" s="145"/>
      <c r="O7" s="145"/>
      <c r="P7" s="145"/>
    </row>
    <row r="8" customFormat="false" ht="10.7" hidden="false" customHeight="true" outlineLevel="0" collapsed="false">
      <c r="A8" s="90" t="n">
        <f aca="false">IF(E8&lt;&gt;"",COUNTA($E$7:E8),"")</f>
        <v>2</v>
      </c>
      <c r="B8" s="146" t="n">
        <v>11</v>
      </c>
      <c r="C8" s="139" t="s">
        <v>244</v>
      </c>
      <c r="D8" s="111" t="n">
        <v>15845</v>
      </c>
      <c r="E8" s="111" t="n">
        <v>12408</v>
      </c>
      <c r="F8" s="111" t="n">
        <v>3437</v>
      </c>
      <c r="G8" s="111" t="n">
        <v>1164</v>
      </c>
      <c r="H8" s="111" t="n">
        <v>838</v>
      </c>
      <c r="I8" s="111" t="n">
        <v>787</v>
      </c>
      <c r="J8" s="143"/>
      <c r="K8" s="144"/>
    </row>
    <row r="9" customFormat="false" ht="10.7" hidden="false" customHeight="true" outlineLevel="0" collapsed="false">
      <c r="A9" s="90" t="n">
        <f aca="false">IF(E9&lt;&gt;"",COUNTA($E$7:E9),"")</f>
        <v>3</v>
      </c>
      <c r="B9" s="146" t="n">
        <v>12</v>
      </c>
      <c r="C9" s="139" t="s">
        <v>245</v>
      </c>
      <c r="D9" s="111" t="n">
        <v>5908</v>
      </c>
      <c r="E9" s="111" t="n">
        <v>3794</v>
      </c>
      <c r="F9" s="111" t="n">
        <v>2114</v>
      </c>
      <c r="G9" s="111" t="n">
        <v>1265</v>
      </c>
      <c r="H9" s="111" t="n">
        <v>104</v>
      </c>
      <c r="I9" s="111" t="n">
        <v>175</v>
      </c>
      <c r="J9" s="143"/>
      <c r="K9" s="144"/>
    </row>
    <row r="10" s="66" customFormat="true" ht="3" hidden="false" customHeight="true" outlineLevel="0" collapsed="false">
      <c r="A10" s="90" t="str">
        <f aca="false">IF(E10&lt;&gt;"",COUNTA($E$7:E10),"")</f>
        <v/>
      </c>
      <c r="B10" s="146"/>
      <c r="C10" s="139"/>
      <c r="D10" s="111"/>
      <c r="E10" s="111"/>
      <c r="F10" s="111"/>
      <c r="G10" s="111"/>
      <c r="H10" s="111"/>
      <c r="I10" s="111"/>
      <c r="J10" s="143"/>
      <c r="K10" s="144"/>
    </row>
    <row r="11" customFormat="false" ht="10.7" hidden="false" customHeight="true" outlineLevel="0" collapsed="false">
      <c r="A11" s="90" t="n">
        <f aca="false">IF(E11&lt;&gt;"",COUNTA($E$7:E11),"")</f>
        <v>4</v>
      </c>
      <c r="B11" s="141" t="n">
        <v>2</v>
      </c>
      <c r="C11" s="142" t="s">
        <v>246</v>
      </c>
      <c r="D11" s="118" t="n">
        <v>110468</v>
      </c>
      <c r="E11" s="118" t="n">
        <v>89836</v>
      </c>
      <c r="F11" s="118" t="n">
        <v>20632</v>
      </c>
      <c r="G11" s="118" t="n">
        <v>9799</v>
      </c>
      <c r="H11" s="118" t="n">
        <v>3514</v>
      </c>
      <c r="I11" s="118" t="n">
        <v>6023</v>
      </c>
      <c r="J11" s="143"/>
      <c r="K11" s="144"/>
      <c r="L11" s="145"/>
      <c r="M11" s="145"/>
      <c r="N11" s="145"/>
      <c r="O11" s="145"/>
      <c r="P11" s="145"/>
    </row>
    <row r="12" customFormat="false" ht="21" hidden="false" customHeight="true" outlineLevel="0" collapsed="false">
      <c r="A12" s="90" t="n">
        <f aca="false">IF(E12&lt;&gt;"",COUNTA($E$7:E12),"")</f>
        <v>5</v>
      </c>
      <c r="B12" s="146" t="n">
        <v>21</v>
      </c>
      <c r="C12" s="139" t="s">
        <v>247</v>
      </c>
      <c r="D12" s="111" t="n">
        <v>1765</v>
      </c>
      <c r="E12" s="111" t="n">
        <v>1665</v>
      </c>
      <c r="F12" s="111" t="n">
        <v>100</v>
      </c>
      <c r="G12" s="111" t="n">
        <v>40</v>
      </c>
      <c r="H12" s="111" t="n">
        <v>16</v>
      </c>
      <c r="I12" s="111" t="n">
        <v>33</v>
      </c>
      <c r="J12" s="143"/>
      <c r="K12" s="144"/>
    </row>
    <row r="13" customFormat="false" ht="21" hidden="false" customHeight="true" outlineLevel="0" collapsed="false">
      <c r="A13" s="90" t="n">
        <f aca="false">IF(E13&lt;&gt;"",COUNTA($E$7:E13),"")</f>
        <v>6</v>
      </c>
      <c r="B13" s="146" t="n">
        <v>22</v>
      </c>
      <c r="C13" s="139" t="s">
        <v>248</v>
      </c>
      <c r="D13" s="111" t="n">
        <v>8084</v>
      </c>
      <c r="E13" s="111" t="n">
        <v>7335</v>
      </c>
      <c r="F13" s="111" t="n">
        <v>749</v>
      </c>
      <c r="G13" s="111" t="n">
        <v>319</v>
      </c>
      <c r="H13" s="111" t="n">
        <v>162</v>
      </c>
      <c r="I13" s="111" t="n">
        <v>492</v>
      </c>
      <c r="J13" s="143"/>
      <c r="K13" s="144"/>
    </row>
    <row r="14" customFormat="false" ht="10.7" hidden="false" customHeight="true" outlineLevel="0" collapsed="false">
      <c r="A14" s="90" t="n">
        <f aca="false">IF(E14&lt;&gt;"",COUNTA($E$7:E14),"")</f>
        <v>7</v>
      </c>
      <c r="B14" s="146" t="n">
        <v>23</v>
      </c>
      <c r="C14" s="139" t="s">
        <v>249</v>
      </c>
      <c r="D14" s="111" t="n">
        <v>2842</v>
      </c>
      <c r="E14" s="111" t="n">
        <v>1596</v>
      </c>
      <c r="F14" s="111" t="n">
        <v>1246</v>
      </c>
      <c r="G14" s="111" t="n">
        <v>366</v>
      </c>
      <c r="H14" s="111" t="n">
        <v>27</v>
      </c>
      <c r="I14" s="111" t="n">
        <v>105</v>
      </c>
      <c r="J14" s="143"/>
      <c r="K14" s="144"/>
    </row>
    <row r="15" customFormat="false" ht="10.7" hidden="false" customHeight="true" outlineLevel="0" collapsed="false">
      <c r="A15" s="90" t="n">
        <f aca="false">IF(E15&lt;&gt;"",COUNTA($E$7:E15),"")</f>
        <v>8</v>
      </c>
      <c r="B15" s="146" t="n">
        <v>24</v>
      </c>
      <c r="C15" s="139" t="s">
        <v>250</v>
      </c>
      <c r="D15" s="111" t="n">
        <v>18643</v>
      </c>
      <c r="E15" s="111" t="n">
        <v>18012</v>
      </c>
      <c r="F15" s="111" t="n">
        <v>631</v>
      </c>
      <c r="G15" s="111" t="n">
        <v>376</v>
      </c>
      <c r="H15" s="111" t="n">
        <v>401</v>
      </c>
      <c r="I15" s="111" t="n">
        <v>1014</v>
      </c>
      <c r="J15" s="143"/>
      <c r="K15" s="144"/>
    </row>
    <row r="16" customFormat="false" ht="10.7" hidden="false" customHeight="true" outlineLevel="0" collapsed="false">
      <c r="A16" s="90" t="n">
        <f aca="false">IF(E16&lt;&gt;"",COUNTA($E$7:E16),"")</f>
        <v>9</v>
      </c>
      <c r="B16" s="146" t="n">
        <v>25</v>
      </c>
      <c r="C16" s="139" t="s">
        <v>251</v>
      </c>
      <c r="D16" s="111" t="n">
        <v>26254</v>
      </c>
      <c r="E16" s="111" t="n">
        <v>24735</v>
      </c>
      <c r="F16" s="111" t="n">
        <v>1519</v>
      </c>
      <c r="G16" s="111" t="n">
        <v>911</v>
      </c>
      <c r="H16" s="111" t="n">
        <v>308</v>
      </c>
      <c r="I16" s="111" t="n">
        <v>1871</v>
      </c>
      <c r="J16" s="143"/>
      <c r="K16" s="144"/>
    </row>
    <row r="17" customFormat="false" ht="10.7" hidden="false" customHeight="true" outlineLevel="0" collapsed="false">
      <c r="A17" s="90" t="n">
        <f aca="false">IF(E17&lt;&gt;"",COUNTA($E$7:E17),"")</f>
        <v>10</v>
      </c>
      <c r="B17" s="146" t="n">
        <v>26</v>
      </c>
      <c r="C17" s="139" t="s">
        <v>252</v>
      </c>
      <c r="D17" s="111" t="n">
        <v>16935</v>
      </c>
      <c r="E17" s="111" t="n">
        <v>15456</v>
      </c>
      <c r="F17" s="111" t="n">
        <v>1479</v>
      </c>
      <c r="G17" s="111" t="n">
        <v>722</v>
      </c>
      <c r="H17" s="111" t="n">
        <v>185</v>
      </c>
      <c r="I17" s="111" t="n">
        <v>1227</v>
      </c>
      <c r="J17" s="143"/>
      <c r="K17" s="144"/>
    </row>
    <row r="18" customFormat="false" ht="21" hidden="false" customHeight="true" outlineLevel="0" collapsed="false">
      <c r="A18" s="90" t="n">
        <f aca="false">IF(E18&lt;&gt;"",COUNTA($E$7:E18),"")</f>
        <v>11</v>
      </c>
      <c r="B18" s="146" t="n">
        <v>27</v>
      </c>
      <c r="C18" s="139" t="s">
        <v>253</v>
      </c>
      <c r="D18" s="111" t="n">
        <v>10492</v>
      </c>
      <c r="E18" s="111" t="n">
        <v>7559</v>
      </c>
      <c r="F18" s="111" t="n">
        <v>2933</v>
      </c>
      <c r="G18" s="111" t="n">
        <v>855</v>
      </c>
      <c r="H18" s="111" t="n">
        <v>137</v>
      </c>
      <c r="I18" s="111" t="n">
        <v>90</v>
      </c>
      <c r="J18" s="143"/>
      <c r="K18" s="144"/>
    </row>
    <row r="19" customFormat="false" ht="10.7" hidden="false" customHeight="true" outlineLevel="0" collapsed="false">
      <c r="A19" s="90" t="n">
        <f aca="false">IF(E19&lt;&gt;"",COUNTA($E$7:E19),"")</f>
        <v>12</v>
      </c>
      <c r="B19" s="146" t="n">
        <v>28</v>
      </c>
      <c r="C19" s="139" t="s">
        <v>254</v>
      </c>
      <c r="D19" s="111" t="n">
        <v>1485</v>
      </c>
      <c r="E19" s="111" t="n">
        <v>628</v>
      </c>
      <c r="F19" s="111" t="n">
        <v>857</v>
      </c>
      <c r="G19" s="111" t="n">
        <v>280</v>
      </c>
      <c r="H19" s="111" t="n">
        <v>56</v>
      </c>
      <c r="I19" s="111" t="n">
        <v>67</v>
      </c>
      <c r="J19" s="143"/>
      <c r="K19" s="144"/>
    </row>
    <row r="20" customFormat="false" ht="10.7" hidden="false" customHeight="true" outlineLevel="0" collapsed="false">
      <c r="A20" s="90" t="n">
        <f aca="false">IF(E20&lt;&gt;"",COUNTA($E$7:E20),"")</f>
        <v>13</v>
      </c>
      <c r="B20" s="146" t="n">
        <v>29</v>
      </c>
      <c r="C20" s="139" t="s">
        <v>255</v>
      </c>
      <c r="D20" s="111" t="n">
        <v>23968</v>
      </c>
      <c r="E20" s="111" t="n">
        <v>12850</v>
      </c>
      <c r="F20" s="111" t="n">
        <v>11118</v>
      </c>
      <c r="G20" s="111" t="n">
        <v>5930</v>
      </c>
      <c r="H20" s="111" t="n">
        <v>2222</v>
      </c>
      <c r="I20" s="111" t="n">
        <v>1124</v>
      </c>
      <c r="J20" s="143"/>
      <c r="K20" s="144"/>
    </row>
    <row r="21" s="66" customFormat="true" ht="3" hidden="false" customHeight="true" outlineLevel="0" collapsed="false">
      <c r="A21" s="90" t="str">
        <f aca="false">IF(E21&lt;&gt;"",COUNTA($E$7:E21),"")</f>
        <v/>
      </c>
      <c r="B21" s="146"/>
      <c r="C21" s="139"/>
      <c r="D21" s="111"/>
      <c r="E21" s="111"/>
      <c r="F21" s="111"/>
      <c r="G21" s="111"/>
      <c r="H21" s="111"/>
      <c r="I21" s="111"/>
      <c r="J21" s="143"/>
      <c r="K21" s="144"/>
    </row>
    <row r="22" customFormat="false" ht="10.7" hidden="false" customHeight="true" outlineLevel="0" collapsed="false">
      <c r="A22" s="90" t="n">
        <f aca="false">IF(E22&lt;&gt;"",COUNTA($E$7:E22),"")</f>
        <v>14</v>
      </c>
      <c r="B22" s="141" t="n">
        <v>3</v>
      </c>
      <c r="C22" s="142" t="s">
        <v>256</v>
      </c>
      <c r="D22" s="118" t="n">
        <v>51708</v>
      </c>
      <c r="E22" s="118" t="n">
        <v>49510</v>
      </c>
      <c r="F22" s="118" t="n">
        <v>2198</v>
      </c>
      <c r="G22" s="118" t="n">
        <v>4580</v>
      </c>
      <c r="H22" s="118" t="n">
        <v>647</v>
      </c>
      <c r="I22" s="118" t="n">
        <v>1725</v>
      </c>
      <c r="J22" s="143"/>
      <c r="K22" s="144"/>
      <c r="L22" s="145"/>
      <c r="M22" s="145"/>
      <c r="N22" s="145"/>
      <c r="O22" s="145"/>
      <c r="P22" s="145"/>
    </row>
    <row r="23" customFormat="false" ht="10.7" hidden="false" customHeight="true" outlineLevel="0" collapsed="false">
      <c r="A23" s="90" t="n">
        <f aca="false">IF(E23&lt;&gt;"",COUNTA($E$7:E23),"")</f>
        <v>15</v>
      </c>
      <c r="B23" s="146" t="n">
        <v>31</v>
      </c>
      <c r="C23" s="139" t="s">
        <v>257</v>
      </c>
      <c r="D23" s="111" t="n">
        <v>4519</v>
      </c>
      <c r="E23" s="111" t="n">
        <v>3410</v>
      </c>
      <c r="F23" s="111" t="n">
        <v>1109</v>
      </c>
      <c r="G23" s="111" t="n">
        <v>432</v>
      </c>
      <c r="H23" s="111" t="n">
        <v>38</v>
      </c>
      <c r="I23" s="111" t="n">
        <v>48</v>
      </c>
      <c r="J23" s="143"/>
      <c r="K23" s="144"/>
    </row>
    <row r="24" customFormat="false" ht="10.7" hidden="false" customHeight="true" outlineLevel="0" collapsed="false">
      <c r="A24" s="90" t="n">
        <f aca="false">IF(E24&lt;&gt;"",COUNTA($E$7:E24),"")</f>
        <v>16</v>
      </c>
      <c r="B24" s="146" t="n">
        <v>32</v>
      </c>
      <c r="C24" s="139" t="s">
        <v>258</v>
      </c>
      <c r="D24" s="111" t="n">
        <v>17955</v>
      </c>
      <c r="E24" s="111" t="n">
        <v>17632</v>
      </c>
      <c r="F24" s="111" t="n">
        <v>323</v>
      </c>
      <c r="G24" s="111" t="n">
        <v>798</v>
      </c>
      <c r="H24" s="111" t="n">
        <v>248</v>
      </c>
      <c r="I24" s="111" t="n">
        <v>554</v>
      </c>
      <c r="J24" s="143"/>
      <c r="K24" s="144"/>
    </row>
    <row r="25" customFormat="false" ht="10.7" hidden="false" customHeight="true" outlineLevel="0" collapsed="false">
      <c r="A25" s="90" t="n">
        <f aca="false">IF(E25&lt;&gt;"",COUNTA($E$7:E25),"")</f>
        <v>17</v>
      </c>
      <c r="B25" s="146" t="n">
        <v>33</v>
      </c>
      <c r="C25" s="139" t="s">
        <v>259</v>
      </c>
      <c r="D25" s="111" t="n">
        <v>10333</v>
      </c>
      <c r="E25" s="111" t="n">
        <v>10160</v>
      </c>
      <c r="F25" s="111" t="n">
        <v>173</v>
      </c>
      <c r="G25" s="111" t="n">
        <v>541</v>
      </c>
      <c r="H25" s="111" t="n">
        <v>174</v>
      </c>
      <c r="I25" s="111" t="n">
        <v>525</v>
      </c>
      <c r="J25" s="143"/>
      <c r="K25" s="144"/>
    </row>
    <row r="26" customFormat="false" ht="10.7" hidden="false" customHeight="true" outlineLevel="0" collapsed="false">
      <c r="A26" s="90" t="n">
        <f aca="false">IF(E26&lt;&gt;"",COUNTA($E$7:E26),"")</f>
        <v>18</v>
      </c>
      <c r="B26" s="146" t="n">
        <v>34</v>
      </c>
      <c r="C26" s="139" t="s">
        <v>260</v>
      </c>
      <c r="D26" s="111" t="n">
        <v>18901</v>
      </c>
      <c r="E26" s="111" t="n">
        <v>18308</v>
      </c>
      <c r="F26" s="111" t="n">
        <v>593</v>
      </c>
      <c r="G26" s="111" t="n">
        <v>2809</v>
      </c>
      <c r="H26" s="111" t="n">
        <v>187</v>
      </c>
      <c r="I26" s="111" t="n">
        <v>598</v>
      </c>
      <c r="J26" s="143"/>
      <c r="K26" s="144"/>
    </row>
    <row r="27" s="66" customFormat="true" ht="3" hidden="false" customHeight="true" outlineLevel="0" collapsed="false">
      <c r="A27" s="90" t="str">
        <f aca="false">IF(E27&lt;&gt;"",COUNTA($E$7:E27),"")</f>
        <v/>
      </c>
      <c r="B27" s="146"/>
      <c r="C27" s="139"/>
      <c r="D27" s="111"/>
      <c r="E27" s="111"/>
      <c r="F27" s="111"/>
      <c r="G27" s="111"/>
      <c r="H27" s="111"/>
      <c r="I27" s="111"/>
      <c r="J27" s="143"/>
      <c r="K27" s="144"/>
    </row>
    <row r="28" customFormat="false" ht="10.7" hidden="false" customHeight="true" outlineLevel="0" collapsed="false">
      <c r="A28" s="90" t="n">
        <f aca="false">IF(E28&lt;&gt;"",COUNTA($E$7:E28),"")</f>
        <v>19</v>
      </c>
      <c r="B28" s="141" t="n">
        <v>4</v>
      </c>
      <c r="C28" s="142" t="s">
        <v>261</v>
      </c>
      <c r="D28" s="118" t="n">
        <v>10838</v>
      </c>
      <c r="E28" s="118" t="n">
        <v>7112</v>
      </c>
      <c r="F28" s="118" t="n">
        <v>3726</v>
      </c>
      <c r="G28" s="118" t="n">
        <v>1375</v>
      </c>
      <c r="H28" s="118" t="n">
        <v>256</v>
      </c>
      <c r="I28" s="118" t="n">
        <v>504</v>
      </c>
      <c r="J28" s="143"/>
      <c r="K28" s="144"/>
      <c r="L28" s="145"/>
      <c r="M28" s="145"/>
      <c r="N28" s="145"/>
      <c r="O28" s="145"/>
      <c r="P28" s="145"/>
    </row>
    <row r="29" customFormat="false" ht="10.7" hidden="false" customHeight="true" outlineLevel="0" collapsed="false">
      <c r="A29" s="90" t="n">
        <f aca="false">IF(E29&lt;&gt;"",COUNTA($E$7:E29),"")</f>
        <v>20</v>
      </c>
      <c r="B29" s="146" t="s">
        <v>262</v>
      </c>
      <c r="C29" s="139" t="s">
        <v>263</v>
      </c>
      <c r="D29" s="111" t="n">
        <v>4517</v>
      </c>
      <c r="E29" s="111" t="n">
        <v>1914</v>
      </c>
      <c r="F29" s="111" t="n">
        <v>2603</v>
      </c>
      <c r="G29" s="111" t="n">
        <v>824</v>
      </c>
      <c r="H29" s="111" t="s">
        <v>21</v>
      </c>
      <c r="I29" s="111" t="n">
        <v>168</v>
      </c>
      <c r="J29" s="143"/>
      <c r="K29" s="144"/>
    </row>
    <row r="30" customFormat="false" ht="10.7" hidden="false" customHeight="true" outlineLevel="0" collapsed="false">
      <c r="A30" s="90" t="n">
        <f aca="false">IF(E30&lt;&gt;"",COUNTA($E$7:E30),"")</f>
        <v>21</v>
      </c>
      <c r="B30" s="146" t="s">
        <v>264</v>
      </c>
      <c r="C30" s="139" t="s">
        <v>265</v>
      </c>
      <c r="D30" s="111" t="n">
        <v>769</v>
      </c>
      <c r="E30" s="111" t="n">
        <v>574</v>
      </c>
      <c r="F30" s="111" t="n">
        <v>195</v>
      </c>
      <c r="G30" s="111" t="n">
        <v>76</v>
      </c>
      <c r="H30" s="111" t="s">
        <v>21</v>
      </c>
      <c r="I30" s="111" t="n">
        <v>45</v>
      </c>
      <c r="J30" s="143"/>
      <c r="K30" s="144"/>
    </row>
    <row r="31" customFormat="false" ht="21" hidden="false" customHeight="true" outlineLevel="0" collapsed="false">
      <c r="A31" s="90" t="n">
        <f aca="false">IF(E31&lt;&gt;"",COUNTA($E$7:E31),"")</f>
        <v>22</v>
      </c>
      <c r="B31" s="146" t="s">
        <v>266</v>
      </c>
      <c r="C31" s="139" t="s">
        <v>267</v>
      </c>
      <c r="D31" s="111" t="n">
        <v>5552</v>
      </c>
      <c r="E31" s="111" t="n">
        <v>4624</v>
      </c>
      <c r="F31" s="111" t="n">
        <v>928</v>
      </c>
      <c r="G31" s="111" t="n">
        <v>475</v>
      </c>
      <c r="H31" s="111" t="n">
        <v>87</v>
      </c>
      <c r="I31" s="111" t="n">
        <v>291</v>
      </c>
      <c r="J31" s="143"/>
      <c r="K31" s="144"/>
    </row>
    <row r="32" s="66" customFormat="true" ht="3" hidden="false" customHeight="true" outlineLevel="0" collapsed="false">
      <c r="A32" s="90" t="str">
        <f aca="false">IF(E32&lt;&gt;"",COUNTA($E$7:E32),"")</f>
        <v/>
      </c>
      <c r="B32" s="146"/>
      <c r="C32" s="139"/>
      <c r="D32" s="111"/>
      <c r="E32" s="111"/>
      <c r="F32" s="111"/>
      <c r="G32" s="111"/>
      <c r="H32" s="111"/>
      <c r="I32" s="111"/>
      <c r="J32" s="143"/>
      <c r="K32" s="144"/>
    </row>
    <row r="33" customFormat="false" ht="10.7" hidden="false" customHeight="true" outlineLevel="0" collapsed="false">
      <c r="A33" s="90" t="n">
        <f aca="false">IF(E33&lt;&gt;"",COUNTA($E$7:E33),"")</f>
        <v>23</v>
      </c>
      <c r="B33" s="141" t="n">
        <v>5</v>
      </c>
      <c r="C33" s="142" t="s">
        <v>268</v>
      </c>
      <c r="D33" s="118" t="n">
        <v>85556</v>
      </c>
      <c r="E33" s="118" t="n">
        <v>60496</v>
      </c>
      <c r="F33" s="118" t="n">
        <v>25060</v>
      </c>
      <c r="G33" s="118" t="n">
        <v>21431</v>
      </c>
      <c r="H33" s="118" t="n">
        <v>2015</v>
      </c>
      <c r="I33" s="118" t="n">
        <v>1377</v>
      </c>
      <c r="J33" s="143"/>
      <c r="K33" s="144"/>
      <c r="L33" s="145"/>
      <c r="M33" s="145"/>
      <c r="N33" s="145"/>
      <c r="O33" s="145"/>
      <c r="P33" s="145"/>
    </row>
    <row r="34" customFormat="false" ht="21" hidden="false" customHeight="true" outlineLevel="0" collapsed="false">
      <c r="A34" s="90" t="n">
        <f aca="false">IF(E34&lt;&gt;"",COUNTA($E$7:E34),"")</f>
        <v>24</v>
      </c>
      <c r="B34" s="146" t="s">
        <v>269</v>
      </c>
      <c r="C34" s="139" t="s">
        <v>270</v>
      </c>
      <c r="D34" s="111" t="n">
        <v>31710</v>
      </c>
      <c r="E34" s="111" t="n">
        <v>22544</v>
      </c>
      <c r="F34" s="111" t="n">
        <v>9166</v>
      </c>
      <c r="G34" s="111" t="n">
        <v>6280</v>
      </c>
      <c r="H34" s="111" t="n">
        <v>985</v>
      </c>
      <c r="I34" s="111" t="n">
        <v>989</v>
      </c>
      <c r="J34" s="143"/>
      <c r="K34" s="144"/>
    </row>
    <row r="35" customFormat="false" ht="10.7" hidden="false" customHeight="true" outlineLevel="0" collapsed="false">
      <c r="A35" s="90" t="n">
        <f aca="false">IF(E35&lt;&gt;"",COUNTA($E$7:E35),"")</f>
        <v>25</v>
      </c>
      <c r="B35" s="146" t="s">
        <v>271</v>
      </c>
      <c r="C35" s="139" t="s">
        <v>272</v>
      </c>
      <c r="D35" s="111" t="n">
        <v>29121</v>
      </c>
      <c r="E35" s="111" t="n">
        <v>28377</v>
      </c>
      <c r="F35" s="111" t="n">
        <v>744</v>
      </c>
      <c r="G35" s="111" t="n">
        <v>2339</v>
      </c>
      <c r="H35" s="111" t="n">
        <v>272</v>
      </c>
      <c r="I35" s="111" t="n">
        <v>223</v>
      </c>
      <c r="J35" s="143"/>
      <c r="K35" s="144"/>
    </row>
    <row r="36" customFormat="false" ht="10.7" hidden="false" customHeight="true" outlineLevel="0" collapsed="false">
      <c r="A36" s="90" t="n">
        <f aca="false">IF(E36&lt;&gt;"",COUNTA($E$7:E36),"")</f>
        <v>26</v>
      </c>
      <c r="B36" s="146" t="s">
        <v>273</v>
      </c>
      <c r="C36" s="139" t="s">
        <v>274</v>
      </c>
      <c r="D36" s="111" t="n">
        <v>7152</v>
      </c>
      <c r="E36" s="111" t="n">
        <v>5281</v>
      </c>
      <c r="F36" s="111" t="n">
        <v>1871</v>
      </c>
      <c r="G36" s="111" t="n">
        <v>1199</v>
      </c>
      <c r="H36" s="111" t="n">
        <v>69</v>
      </c>
      <c r="I36" s="111" t="n">
        <v>127</v>
      </c>
      <c r="J36" s="143"/>
      <c r="K36" s="144"/>
    </row>
    <row r="37" customFormat="false" ht="10.7" hidden="false" customHeight="true" outlineLevel="0" collapsed="false">
      <c r="A37" s="90" t="n">
        <f aca="false">IF(E37&lt;&gt;"",COUNTA($E$7:E37),"")</f>
        <v>27</v>
      </c>
      <c r="B37" s="146" t="s">
        <v>275</v>
      </c>
      <c r="C37" s="139" t="s">
        <v>276</v>
      </c>
      <c r="D37" s="111" t="n">
        <v>17573</v>
      </c>
      <c r="E37" s="111" t="n">
        <v>4294</v>
      </c>
      <c r="F37" s="111" t="n">
        <v>13279</v>
      </c>
      <c r="G37" s="111" t="n">
        <v>11613</v>
      </c>
      <c r="H37" s="111" t="n">
        <v>689</v>
      </c>
      <c r="I37" s="111" t="n">
        <v>38</v>
      </c>
      <c r="J37" s="143"/>
      <c r="K37" s="144"/>
    </row>
    <row r="38" s="66" customFormat="true" ht="3" hidden="false" customHeight="true" outlineLevel="0" collapsed="false">
      <c r="A38" s="90" t="str">
        <f aca="false">IF(E38&lt;&gt;"",COUNTA($E$7:E38),"")</f>
        <v/>
      </c>
      <c r="B38" s="146"/>
      <c r="C38" s="139"/>
      <c r="D38" s="111"/>
      <c r="E38" s="111"/>
      <c r="F38" s="111"/>
      <c r="G38" s="111"/>
      <c r="H38" s="111"/>
      <c r="I38" s="111"/>
      <c r="J38" s="143"/>
      <c r="K38" s="144"/>
    </row>
    <row r="39" customFormat="false" ht="21" hidden="false" customHeight="true" outlineLevel="0" collapsed="false">
      <c r="A39" s="90" t="n">
        <f aca="false">IF(E39&lt;&gt;"",COUNTA($E$7:E39),"")</f>
        <v>28</v>
      </c>
      <c r="B39" s="141" t="n">
        <v>6</v>
      </c>
      <c r="C39" s="142" t="s">
        <v>277</v>
      </c>
      <c r="D39" s="118" t="n">
        <v>80181</v>
      </c>
      <c r="E39" s="118" t="n">
        <v>23511</v>
      </c>
      <c r="F39" s="118" t="n">
        <v>56670</v>
      </c>
      <c r="G39" s="118" t="n">
        <v>32061</v>
      </c>
      <c r="H39" s="118" t="n">
        <v>3083</v>
      </c>
      <c r="I39" s="118" t="n">
        <v>4453</v>
      </c>
      <c r="J39" s="143"/>
      <c r="K39" s="144"/>
      <c r="L39" s="145"/>
      <c r="M39" s="145"/>
      <c r="N39" s="145"/>
      <c r="O39" s="145"/>
      <c r="P39" s="145"/>
    </row>
    <row r="40" customFormat="false" ht="10.7" hidden="false" customHeight="true" outlineLevel="0" collapsed="false">
      <c r="A40" s="90" t="n">
        <f aca="false">IF(E40&lt;&gt;"",COUNTA($E$7:E40),"")</f>
        <v>29</v>
      </c>
      <c r="B40" s="146" t="s">
        <v>278</v>
      </c>
      <c r="C40" s="139" t="s">
        <v>279</v>
      </c>
      <c r="D40" s="111" t="n">
        <v>12187</v>
      </c>
      <c r="E40" s="111" t="n">
        <v>7447</v>
      </c>
      <c r="F40" s="111" t="n">
        <v>4740</v>
      </c>
      <c r="G40" s="111" t="n">
        <v>1167</v>
      </c>
      <c r="H40" s="111" t="n">
        <v>101</v>
      </c>
      <c r="I40" s="111" t="n">
        <v>574</v>
      </c>
      <c r="J40" s="143"/>
      <c r="K40" s="144"/>
    </row>
    <row r="41" customFormat="false" ht="10.7" hidden="false" customHeight="true" outlineLevel="0" collapsed="false">
      <c r="A41" s="90" t="n">
        <f aca="false">IF(E41&lt;&gt;"",COUNTA($E$7:E41),"")</f>
        <v>30</v>
      </c>
      <c r="B41" s="146" t="s">
        <v>280</v>
      </c>
      <c r="C41" s="139" t="s">
        <v>281</v>
      </c>
      <c r="D41" s="111" t="n">
        <v>44622</v>
      </c>
      <c r="E41" s="111" t="n">
        <v>10134</v>
      </c>
      <c r="F41" s="111" t="n">
        <v>34488</v>
      </c>
      <c r="G41" s="111" t="n">
        <v>23386</v>
      </c>
      <c r="H41" s="111" t="n">
        <v>597</v>
      </c>
      <c r="I41" s="111" t="n">
        <v>2306</v>
      </c>
      <c r="J41" s="143"/>
      <c r="K41" s="144"/>
    </row>
    <row r="42" customFormat="false" ht="10.7" hidden="false" customHeight="true" outlineLevel="0" collapsed="false">
      <c r="A42" s="90" t="n">
        <f aca="false">IF(E42&lt;&gt;"",COUNTA($E$7:E42),"")</f>
        <v>31</v>
      </c>
      <c r="B42" s="146" t="s">
        <v>282</v>
      </c>
      <c r="C42" s="139" t="s">
        <v>283</v>
      </c>
      <c r="D42" s="111" t="n">
        <v>23372</v>
      </c>
      <c r="E42" s="111" t="n">
        <v>5930</v>
      </c>
      <c r="F42" s="111" t="n">
        <v>17442</v>
      </c>
      <c r="G42" s="111" t="n">
        <v>7508</v>
      </c>
      <c r="H42" s="111" t="n">
        <v>2385</v>
      </c>
      <c r="I42" s="111" t="n">
        <v>1573</v>
      </c>
      <c r="J42" s="143"/>
      <c r="K42" s="144"/>
    </row>
    <row r="43" s="66" customFormat="true" ht="3" hidden="false" customHeight="true" outlineLevel="0" collapsed="false">
      <c r="A43" s="90" t="str">
        <f aca="false">IF(E43&lt;&gt;"",COUNTA($E$7:E43),"")</f>
        <v/>
      </c>
      <c r="B43" s="146"/>
      <c r="C43" s="139"/>
      <c r="D43" s="111"/>
      <c r="E43" s="111"/>
      <c r="F43" s="111"/>
      <c r="G43" s="111"/>
      <c r="H43" s="111"/>
      <c r="I43" s="111"/>
      <c r="J43" s="143"/>
      <c r="K43" s="144"/>
    </row>
    <row r="44" customFormat="false" ht="21" hidden="false" customHeight="true" outlineLevel="0" collapsed="false">
      <c r="A44" s="90" t="n">
        <f aca="false">IF(E44&lt;&gt;"",COUNTA($E$7:E44),"")</f>
        <v>32</v>
      </c>
      <c r="B44" s="141" t="n">
        <v>7</v>
      </c>
      <c r="C44" s="142" t="s">
        <v>284</v>
      </c>
      <c r="D44" s="118" t="n">
        <v>100125</v>
      </c>
      <c r="E44" s="118" t="n">
        <v>25755</v>
      </c>
      <c r="F44" s="118" t="n">
        <v>74370</v>
      </c>
      <c r="G44" s="118" t="n">
        <v>26325</v>
      </c>
      <c r="H44" s="118" t="n">
        <v>645</v>
      </c>
      <c r="I44" s="118" t="n">
        <v>3428</v>
      </c>
      <c r="J44" s="143"/>
      <c r="K44" s="144"/>
      <c r="L44" s="145"/>
      <c r="M44" s="145"/>
      <c r="N44" s="145"/>
      <c r="O44" s="145"/>
      <c r="P44" s="145"/>
    </row>
    <row r="45" customFormat="false" ht="10.7" hidden="false" customHeight="true" outlineLevel="0" collapsed="false">
      <c r="A45" s="90" t="n">
        <f aca="false">IF(E45&lt;&gt;"",COUNTA($E$7:E45),"")</f>
        <v>33</v>
      </c>
      <c r="B45" s="146" t="s">
        <v>285</v>
      </c>
      <c r="C45" s="139" t="s">
        <v>286</v>
      </c>
      <c r="D45" s="111" t="n">
        <v>57866</v>
      </c>
      <c r="E45" s="111" t="n">
        <v>16588</v>
      </c>
      <c r="F45" s="111" t="n">
        <v>41278</v>
      </c>
      <c r="G45" s="111" t="n">
        <v>14923</v>
      </c>
      <c r="H45" s="111" t="n">
        <v>506</v>
      </c>
      <c r="I45" s="111" t="n">
        <v>1560</v>
      </c>
      <c r="J45" s="143"/>
      <c r="K45" s="144"/>
    </row>
    <row r="46" customFormat="false" ht="21" hidden="false" customHeight="true" outlineLevel="0" collapsed="false">
      <c r="A46" s="90" t="n">
        <f aca="false">IF(E46&lt;&gt;"",COUNTA($E$7:E46),"")</f>
        <v>34</v>
      </c>
      <c r="B46" s="146" t="s">
        <v>287</v>
      </c>
      <c r="C46" s="139" t="s">
        <v>288</v>
      </c>
      <c r="D46" s="111" t="n">
        <v>18003</v>
      </c>
      <c r="E46" s="111" t="n">
        <v>4407</v>
      </c>
      <c r="F46" s="111" t="n">
        <v>13596</v>
      </c>
      <c r="G46" s="111" t="n">
        <v>4718</v>
      </c>
      <c r="H46" s="111" t="n">
        <v>86</v>
      </c>
      <c r="I46" s="111" t="n">
        <v>841</v>
      </c>
      <c r="J46" s="143"/>
      <c r="K46" s="144"/>
    </row>
    <row r="47" customFormat="false" ht="10.7" hidden="false" customHeight="true" outlineLevel="0" collapsed="false">
      <c r="A47" s="90" t="n">
        <f aca="false">IF(E47&lt;&gt;"",COUNTA($E$7:E47),"")</f>
        <v>35</v>
      </c>
      <c r="B47" s="146" t="s">
        <v>289</v>
      </c>
      <c r="C47" s="139" t="s">
        <v>290</v>
      </c>
      <c r="D47" s="111" t="n">
        <v>24256</v>
      </c>
      <c r="E47" s="111" t="n">
        <v>4760</v>
      </c>
      <c r="F47" s="111" t="n">
        <v>19496</v>
      </c>
      <c r="G47" s="111" t="n">
        <v>6684</v>
      </c>
      <c r="H47" s="111" t="n">
        <v>53</v>
      </c>
      <c r="I47" s="111" t="n">
        <v>1027</v>
      </c>
      <c r="J47" s="143"/>
      <c r="K47" s="144"/>
    </row>
    <row r="48" s="66" customFormat="true" ht="3" hidden="false" customHeight="true" outlineLevel="0" collapsed="false">
      <c r="A48" s="90" t="str">
        <f aca="false">IF(E48&lt;&gt;"",COUNTA($E$7:E48),"")</f>
        <v/>
      </c>
      <c r="B48" s="146"/>
      <c r="C48" s="139"/>
      <c r="D48" s="111"/>
      <c r="E48" s="111"/>
      <c r="F48" s="111"/>
      <c r="G48" s="111"/>
      <c r="H48" s="111"/>
      <c r="I48" s="111"/>
      <c r="J48" s="143"/>
      <c r="K48" s="144"/>
    </row>
    <row r="49" customFormat="false" ht="10.7" hidden="false" customHeight="true" outlineLevel="0" collapsed="false">
      <c r="A49" s="90" t="n">
        <f aca="false">IF(E49&lt;&gt;"",COUNTA($E$7:E49),"")</f>
        <v>36</v>
      </c>
      <c r="B49" s="141" t="n">
        <v>8</v>
      </c>
      <c r="C49" s="142" t="s">
        <v>291</v>
      </c>
      <c r="D49" s="118" t="n">
        <v>121234</v>
      </c>
      <c r="E49" s="118" t="n">
        <v>22229</v>
      </c>
      <c r="F49" s="118" t="n">
        <v>99005</v>
      </c>
      <c r="G49" s="118" t="n">
        <v>55802</v>
      </c>
      <c r="H49" s="118" t="n">
        <v>1965</v>
      </c>
      <c r="I49" s="118" t="n">
        <v>4502</v>
      </c>
      <c r="J49" s="143"/>
      <c r="K49" s="144"/>
      <c r="L49" s="145"/>
      <c r="M49" s="145"/>
      <c r="N49" s="145"/>
      <c r="O49" s="145"/>
      <c r="P49" s="145"/>
    </row>
    <row r="50" customFormat="false" ht="10.7" hidden="false" customHeight="true" outlineLevel="0" collapsed="false">
      <c r="A50" s="90" t="n">
        <f aca="false">IF(E50&lt;&gt;"",COUNTA($E$7:E50),"")</f>
        <v>37</v>
      </c>
      <c r="B50" s="146" t="n">
        <v>81</v>
      </c>
      <c r="C50" s="139" t="s">
        <v>293</v>
      </c>
      <c r="D50" s="111" t="n">
        <v>50719</v>
      </c>
      <c r="E50" s="111" t="n">
        <v>8597</v>
      </c>
      <c r="F50" s="111" t="n">
        <v>42122</v>
      </c>
      <c r="G50" s="111" t="n">
        <v>17459</v>
      </c>
      <c r="H50" s="111" t="n">
        <v>1005</v>
      </c>
      <c r="I50" s="111" t="n">
        <v>2688</v>
      </c>
      <c r="J50" s="143"/>
      <c r="K50" s="144"/>
    </row>
    <row r="51" customFormat="false" ht="21" hidden="false" customHeight="true" outlineLevel="0" collapsed="false">
      <c r="A51" s="90" t="n">
        <f aca="false">IF(E51&lt;&gt;"",COUNTA($E$7:E51),"")</f>
        <v>38</v>
      </c>
      <c r="B51" s="146" t="s">
        <v>294</v>
      </c>
      <c r="C51" s="139" t="s">
        <v>295</v>
      </c>
      <c r="D51" s="111" t="n">
        <v>21334</v>
      </c>
      <c r="E51" s="111" t="n">
        <v>3130</v>
      </c>
      <c r="F51" s="111" t="n">
        <v>18204</v>
      </c>
      <c r="G51" s="111" t="n">
        <v>12170</v>
      </c>
      <c r="H51" s="111" t="n">
        <v>220</v>
      </c>
      <c r="I51" s="111" t="n">
        <v>1453</v>
      </c>
      <c r="J51" s="143"/>
      <c r="K51" s="144"/>
    </row>
    <row r="52" customFormat="false" ht="21" hidden="false" customHeight="true" outlineLevel="0" collapsed="false">
      <c r="A52" s="90" t="n">
        <f aca="false">IF(E52&lt;&gt;"",COUNTA($E$7:E52),"")</f>
        <v>39</v>
      </c>
      <c r="B52" s="146" t="s">
        <v>296</v>
      </c>
      <c r="C52" s="139" t="s">
        <v>297</v>
      </c>
      <c r="D52" s="111" t="n">
        <v>30220</v>
      </c>
      <c r="E52" s="111" t="n">
        <v>4481</v>
      </c>
      <c r="F52" s="111" t="n">
        <v>25739</v>
      </c>
      <c r="G52" s="111" t="n">
        <v>18882</v>
      </c>
      <c r="H52" s="111" t="n">
        <v>283</v>
      </c>
      <c r="I52" s="111" t="n">
        <v>226</v>
      </c>
      <c r="J52" s="143"/>
      <c r="K52" s="144"/>
    </row>
    <row r="53" customFormat="false" ht="10.7" hidden="false" customHeight="true" outlineLevel="0" collapsed="false">
      <c r="A53" s="90" t="n">
        <f aca="false">IF(E53&lt;&gt;"",COUNTA($E$7:E53),"")</f>
        <v>40</v>
      </c>
      <c r="B53" s="146" t="s">
        <v>298</v>
      </c>
      <c r="C53" s="139" t="s">
        <v>299</v>
      </c>
      <c r="D53" s="111" t="n">
        <v>18961</v>
      </c>
      <c r="E53" s="111" t="n">
        <v>6021</v>
      </c>
      <c r="F53" s="111" t="n">
        <v>12940</v>
      </c>
      <c r="G53" s="111" t="n">
        <v>7291</v>
      </c>
      <c r="H53" s="111" t="n">
        <v>457</v>
      </c>
      <c r="I53" s="111" t="n">
        <v>135</v>
      </c>
      <c r="J53" s="143"/>
      <c r="K53" s="144"/>
    </row>
    <row r="54" s="66" customFormat="true" ht="3" hidden="false" customHeight="true" outlineLevel="0" collapsed="false">
      <c r="A54" s="90" t="str">
        <f aca="false">IF(E54&lt;&gt;"",COUNTA($E$7:E54),"")</f>
        <v/>
      </c>
      <c r="B54" s="146"/>
      <c r="C54" s="139"/>
      <c r="D54" s="111"/>
      <c r="E54" s="111"/>
      <c r="F54" s="111"/>
      <c r="G54" s="111"/>
      <c r="H54" s="111"/>
      <c r="I54" s="111"/>
      <c r="J54" s="143"/>
      <c r="K54" s="144"/>
    </row>
    <row r="55" customFormat="false" ht="33" hidden="false" customHeight="true" outlineLevel="0" collapsed="false">
      <c r="A55" s="90" t="n">
        <f aca="false">IF(E55&lt;&gt;"",COUNTA($E$7:E55),"")</f>
        <v>41</v>
      </c>
      <c r="B55" s="141" t="n">
        <v>9</v>
      </c>
      <c r="C55" s="142" t="s">
        <v>300</v>
      </c>
      <c r="D55" s="118" t="n">
        <v>18844</v>
      </c>
      <c r="E55" s="118" t="n">
        <v>7477</v>
      </c>
      <c r="F55" s="117" t="n">
        <v>11367</v>
      </c>
      <c r="G55" s="118" t="n">
        <v>7352</v>
      </c>
      <c r="H55" s="118" t="s">
        <v>21</v>
      </c>
      <c r="I55" s="117" t="s">
        <v>21</v>
      </c>
      <c r="J55" s="143"/>
      <c r="K55" s="144"/>
      <c r="L55" s="145"/>
      <c r="M55" s="145"/>
      <c r="N55" s="145"/>
      <c r="O55" s="145"/>
      <c r="P55" s="145"/>
    </row>
    <row r="56" customFormat="false" ht="21" hidden="false" customHeight="true" outlineLevel="0" collapsed="false">
      <c r="A56" s="90" t="n">
        <f aca="false">IF(E56&lt;&gt;"",COUNTA($E$7:E56),"")</f>
        <v>42</v>
      </c>
      <c r="B56" s="146" t="s">
        <v>301</v>
      </c>
      <c r="C56" s="139" t="s">
        <v>302</v>
      </c>
      <c r="D56" s="111" t="n">
        <v>882</v>
      </c>
      <c r="E56" s="111" t="n">
        <v>333</v>
      </c>
      <c r="F56" s="110" t="n">
        <v>549</v>
      </c>
      <c r="G56" s="111" t="n">
        <v>343</v>
      </c>
      <c r="H56" s="111" t="s">
        <v>21</v>
      </c>
      <c r="I56" s="110" t="s">
        <v>21</v>
      </c>
      <c r="J56" s="143"/>
      <c r="K56" s="144"/>
    </row>
    <row r="57" customFormat="false" ht="21" hidden="false" customHeight="true" outlineLevel="0" collapsed="false">
      <c r="A57" s="90" t="n">
        <f aca="false">IF(E57&lt;&gt;"",COUNTA($E$7:E57),"")</f>
        <v>43</v>
      </c>
      <c r="B57" s="146" t="s">
        <v>303</v>
      </c>
      <c r="C57" s="139" t="s">
        <v>304</v>
      </c>
      <c r="D57" s="111" t="n">
        <v>15290</v>
      </c>
      <c r="E57" s="111" t="n">
        <v>5518</v>
      </c>
      <c r="F57" s="111" t="n">
        <v>9772</v>
      </c>
      <c r="G57" s="111" t="n">
        <v>6435</v>
      </c>
      <c r="H57" s="111" t="n">
        <v>67</v>
      </c>
      <c r="I57" s="111" t="n">
        <v>128</v>
      </c>
      <c r="J57" s="143"/>
      <c r="K57" s="144"/>
    </row>
    <row r="58" customFormat="false" ht="21" hidden="false" customHeight="true" outlineLevel="0" collapsed="false">
      <c r="A58" s="90" t="n">
        <f aca="false">IF(E58&lt;&gt;"",COUNTA($E$7:E58),"")</f>
        <v>44</v>
      </c>
      <c r="B58" s="146" t="s">
        <v>305</v>
      </c>
      <c r="C58" s="139" t="s">
        <v>306</v>
      </c>
      <c r="D58" s="111" t="n">
        <v>719</v>
      </c>
      <c r="E58" s="111" t="n">
        <v>367</v>
      </c>
      <c r="F58" s="110" t="n">
        <v>352</v>
      </c>
      <c r="G58" s="111" t="n">
        <v>160</v>
      </c>
      <c r="H58" s="111" t="n">
        <v>10</v>
      </c>
      <c r="I58" s="110" t="n">
        <v>57</v>
      </c>
      <c r="J58" s="143"/>
      <c r="K58" s="144"/>
    </row>
    <row r="59" customFormat="false" ht="10.7" hidden="false" customHeight="true" outlineLevel="0" collapsed="false">
      <c r="A59" s="90" t="n">
        <f aca="false">IF(E59&lt;&gt;"",COUNTA($E$7:E59),"")</f>
        <v>45</v>
      </c>
      <c r="B59" s="146" t="s">
        <v>307</v>
      </c>
      <c r="C59" s="139" t="s">
        <v>308</v>
      </c>
      <c r="D59" s="111" t="n">
        <v>1953</v>
      </c>
      <c r="E59" s="111" t="n">
        <v>1259</v>
      </c>
      <c r="F59" s="111" t="n">
        <v>694</v>
      </c>
      <c r="G59" s="111" t="n">
        <v>414</v>
      </c>
      <c r="H59" s="111" t="n">
        <v>200</v>
      </c>
      <c r="I59" s="111" t="n">
        <v>105</v>
      </c>
      <c r="J59" s="143"/>
      <c r="K59" s="144"/>
    </row>
    <row r="60" s="66" customFormat="true" ht="3" hidden="false" customHeight="true" outlineLevel="0" collapsed="false">
      <c r="A60" s="90" t="str">
        <f aca="false">IF(E60&lt;&gt;"",COUNTA($E$7:E60),"")</f>
        <v/>
      </c>
      <c r="B60" s="146"/>
      <c r="C60" s="139"/>
      <c r="D60" s="111"/>
      <c r="E60" s="111"/>
      <c r="F60" s="111"/>
      <c r="G60" s="111"/>
      <c r="H60" s="111"/>
      <c r="I60" s="111"/>
      <c r="J60" s="143"/>
      <c r="K60" s="144"/>
    </row>
    <row r="61" customFormat="false" ht="10.7" hidden="false" customHeight="true" outlineLevel="0" collapsed="false">
      <c r="A61" s="90" t="n">
        <f aca="false">IF(E61&lt;&gt;"",COUNTA($E$7:E61),"")</f>
        <v>46</v>
      </c>
      <c r="B61" s="141" t="n">
        <v>0</v>
      </c>
      <c r="C61" s="142" t="s">
        <v>309</v>
      </c>
      <c r="D61" s="118" t="n">
        <v>52</v>
      </c>
      <c r="E61" s="118" t="n">
        <v>27</v>
      </c>
      <c r="F61" s="118" t="n">
        <v>25</v>
      </c>
      <c r="G61" s="118" t="n">
        <v>17</v>
      </c>
      <c r="H61" s="118" t="s">
        <v>21</v>
      </c>
      <c r="I61" s="118" t="s">
        <v>21</v>
      </c>
      <c r="J61" s="143"/>
      <c r="K61" s="144"/>
    </row>
    <row r="62" customFormat="false" ht="3" hidden="false" customHeight="true" outlineLevel="0" collapsed="false">
      <c r="A62" s="90" t="str">
        <f aca="false">IF(E62&lt;&gt;"",COUNTA($E$7:E62),"")</f>
        <v/>
      </c>
      <c r="B62" s="146"/>
      <c r="C62" s="139"/>
      <c r="D62" s="111"/>
      <c r="E62" s="111"/>
      <c r="F62" s="111"/>
      <c r="G62" s="111"/>
      <c r="H62" s="111"/>
      <c r="I62" s="111"/>
      <c r="J62" s="143"/>
      <c r="K62" s="144"/>
    </row>
    <row r="63" customFormat="false" ht="10.7" hidden="false" customHeight="true" outlineLevel="0" collapsed="false">
      <c r="A63" s="90" t="n">
        <f aca="false">IF(E63&lt;&gt;"",COUNTA($E$7:E63),"")</f>
        <v>47</v>
      </c>
      <c r="B63" s="146"/>
      <c r="C63" s="142" t="s">
        <v>361</v>
      </c>
      <c r="D63" s="118" t="n">
        <v>607403</v>
      </c>
      <c r="E63" s="118" t="n">
        <v>306240</v>
      </c>
      <c r="F63" s="118" t="n">
        <v>301163</v>
      </c>
      <c r="G63" s="118" t="n">
        <v>162240</v>
      </c>
      <c r="H63" s="118" t="n">
        <v>13372</v>
      </c>
      <c r="I63" s="118" t="n">
        <v>23277</v>
      </c>
      <c r="J63" s="143"/>
      <c r="K63" s="144"/>
    </row>
    <row r="64" customFormat="false" ht="10.7" hidden="false" customHeight="true" outlineLevel="0" collapsed="false">
      <c r="A64" s="209"/>
      <c r="B64" s="209"/>
      <c r="C64" s="210"/>
      <c r="D64" s="110"/>
      <c r="E64" s="110"/>
      <c r="F64" s="110"/>
      <c r="G64" s="111"/>
      <c r="H64" s="111"/>
      <c r="I64" s="111"/>
      <c r="J64" s="143"/>
      <c r="K64" s="144"/>
    </row>
    <row r="65" customFormat="false" ht="10.7" hidden="false" customHeight="true" outlineLevel="0" collapsed="false">
      <c r="D65" s="110"/>
      <c r="E65" s="110"/>
      <c r="F65" s="110"/>
      <c r="G65" s="111"/>
      <c r="H65" s="111"/>
      <c r="I65" s="111"/>
      <c r="J65" s="143"/>
      <c r="K65" s="144"/>
    </row>
    <row r="66" customFormat="false" ht="10.7" hidden="false" customHeight="true" outlineLevel="0" collapsed="false">
      <c r="D66" s="110"/>
      <c r="E66" s="110"/>
      <c r="F66" s="110"/>
      <c r="G66" s="111"/>
      <c r="H66" s="111"/>
      <c r="I66" s="111"/>
    </row>
    <row r="67" customFormat="false" ht="10.7" hidden="false" customHeight="true" outlineLevel="0" collapsed="false">
      <c r="D67" s="110"/>
      <c r="E67" s="110"/>
      <c r="F67" s="110"/>
      <c r="G67" s="111"/>
      <c r="H67" s="111"/>
      <c r="I67" s="111"/>
    </row>
    <row r="68" customFormat="false" ht="10.7" hidden="false" customHeight="true" outlineLevel="0" collapsed="false">
      <c r="D68" s="110"/>
      <c r="E68" s="110"/>
      <c r="F68" s="110"/>
      <c r="G68" s="111"/>
      <c r="H68" s="111"/>
      <c r="I68" s="111"/>
    </row>
    <row r="69" customFormat="false" ht="10.7" hidden="false" customHeight="true" outlineLevel="0" collapsed="false">
      <c r="D69" s="110"/>
      <c r="E69" s="110"/>
      <c r="F69" s="110"/>
      <c r="G69" s="111"/>
      <c r="H69" s="111"/>
      <c r="I69" s="111"/>
    </row>
    <row r="70" customFormat="false" ht="10.7" hidden="false" customHeight="true" outlineLevel="0" collapsed="false">
      <c r="D70" s="110"/>
      <c r="E70" s="110"/>
      <c r="F70" s="110"/>
      <c r="G70" s="111"/>
      <c r="H70" s="111"/>
      <c r="I70" s="111"/>
    </row>
    <row r="71" customFormat="false" ht="10.7" hidden="false" customHeight="true" outlineLevel="0" collapsed="false">
      <c r="D71" s="110"/>
      <c r="E71" s="110"/>
      <c r="F71" s="110"/>
      <c r="G71" s="111"/>
      <c r="H71" s="111"/>
      <c r="I71" s="111"/>
    </row>
    <row r="72" customFormat="false" ht="10.7" hidden="false" customHeight="true" outlineLevel="0" collapsed="false">
      <c r="D72" s="110"/>
      <c r="E72" s="110"/>
      <c r="F72" s="110"/>
      <c r="G72" s="111"/>
      <c r="H72" s="111"/>
      <c r="I72" s="111"/>
    </row>
    <row r="73" customFormat="false" ht="10.7" hidden="false" customHeight="true" outlineLevel="0" collapsed="false">
      <c r="D73" s="110"/>
      <c r="E73" s="110"/>
      <c r="F73" s="110"/>
      <c r="G73" s="111"/>
      <c r="H73" s="111"/>
      <c r="I73" s="111"/>
      <c r="J73" s="140"/>
    </row>
    <row r="74" customFormat="false" ht="10.7" hidden="false" customHeight="true" outlineLevel="0" collapsed="false">
      <c r="D74" s="110"/>
      <c r="E74" s="110"/>
      <c r="F74" s="110"/>
      <c r="G74" s="111"/>
      <c r="H74" s="111"/>
      <c r="I74" s="111"/>
      <c r="J74" s="211"/>
    </row>
    <row r="75" customFormat="false" ht="10.7" hidden="false" customHeight="true" outlineLevel="0" collapsed="false">
      <c r="D75" s="110"/>
      <c r="E75" s="110"/>
      <c r="F75" s="110"/>
      <c r="G75" s="111"/>
      <c r="H75" s="111"/>
      <c r="I75" s="111"/>
      <c r="J75" s="211"/>
    </row>
    <row r="76" customFormat="false" ht="10.7" hidden="false" customHeight="true" outlineLevel="0" collapsed="false">
      <c r="D76" s="110"/>
      <c r="E76" s="110"/>
      <c r="F76" s="110"/>
      <c r="G76" s="111"/>
      <c r="H76" s="111"/>
      <c r="I76" s="111"/>
    </row>
    <row r="77" customFormat="false" ht="10.7" hidden="false" customHeight="true" outlineLevel="0" collapsed="false">
      <c r="D77" s="212"/>
      <c r="E77" s="212"/>
      <c r="F77" s="212"/>
      <c r="G77" s="212"/>
      <c r="H77" s="213"/>
      <c r="I77" s="213"/>
    </row>
    <row r="78" customFormat="false" ht="10.7" hidden="false" customHeight="true" outlineLevel="0" collapsed="false">
      <c r="D78" s="212"/>
      <c r="E78" s="212"/>
      <c r="F78" s="212"/>
      <c r="G78" s="212"/>
      <c r="H78" s="212"/>
      <c r="I78" s="212"/>
    </row>
    <row r="79" customFormat="false" ht="10.7" hidden="false" customHeight="true" outlineLevel="0" collapsed="false">
      <c r="D79" s="212"/>
      <c r="E79" s="212"/>
      <c r="F79" s="212"/>
      <c r="G79" s="212"/>
      <c r="H79" s="212"/>
      <c r="I79" s="212"/>
    </row>
    <row r="80" customFormat="false" ht="10.7" hidden="false" customHeight="true" outlineLevel="0" collapsed="false">
      <c r="D80" s="212"/>
      <c r="E80" s="212"/>
      <c r="F80" s="212"/>
      <c r="G80" s="212"/>
      <c r="H80" s="212"/>
      <c r="I80" s="212"/>
    </row>
    <row r="81" customFormat="false" ht="10.7" hidden="false" customHeight="true" outlineLevel="0" collapsed="false">
      <c r="D81" s="212"/>
      <c r="E81" s="212"/>
      <c r="F81" s="212"/>
      <c r="G81" s="212"/>
      <c r="H81" s="212"/>
      <c r="I81" s="212"/>
    </row>
    <row r="82" customFormat="false" ht="10.7" hidden="false" customHeight="true" outlineLevel="0" collapsed="false">
      <c r="D82" s="212"/>
      <c r="E82" s="212"/>
      <c r="F82" s="212"/>
      <c r="G82" s="212"/>
      <c r="H82" s="212"/>
      <c r="I82" s="212"/>
    </row>
    <row r="83" customFormat="false" ht="10.7" hidden="false" customHeight="true" outlineLevel="0" collapsed="false">
      <c r="D83" s="212"/>
      <c r="E83" s="212"/>
      <c r="F83" s="212"/>
      <c r="G83" s="212"/>
      <c r="H83" s="212"/>
      <c r="I83" s="212"/>
    </row>
    <row r="84" customFormat="false" ht="10.7" hidden="false" customHeight="true" outlineLevel="0" collapsed="false">
      <c r="D84" s="212"/>
      <c r="E84" s="212"/>
      <c r="F84" s="212"/>
      <c r="G84" s="214"/>
      <c r="H84" s="212"/>
      <c r="I84" s="214"/>
    </row>
    <row r="85" customFormat="false" ht="10.7" hidden="false" customHeight="true" outlineLevel="0" collapsed="false">
      <c r="D85" s="215"/>
      <c r="E85" s="216"/>
      <c r="F85" s="216"/>
      <c r="G85" s="216"/>
      <c r="H85" s="212"/>
      <c r="I85" s="212"/>
    </row>
    <row r="86" customFormat="false" ht="10.7" hidden="false" customHeight="true" outlineLevel="0" collapsed="false">
      <c r="D86" s="217"/>
      <c r="E86" s="218"/>
      <c r="F86" s="218"/>
      <c r="G86" s="218"/>
      <c r="H86" s="219"/>
      <c r="I86" s="217"/>
    </row>
    <row r="95" customFormat="false" ht="10.7" hidden="false" customHeight="true" outlineLevel="0" collapsed="false">
      <c r="E95" s="220"/>
      <c r="F95" s="220"/>
      <c r="G95" s="220"/>
    </row>
    <row r="96" customFormat="false" ht="10.7" hidden="false" customHeight="true" outlineLevel="0" collapsed="false">
      <c r="D96" s="140"/>
      <c r="E96" s="211"/>
      <c r="F96" s="211"/>
      <c r="G96" s="211"/>
      <c r="H96" s="140"/>
      <c r="I96" s="140"/>
    </row>
    <row r="97" customFormat="false" ht="10.7" hidden="false" customHeight="true" outlineLevel="0" collapsed="false">
      <c r="D97" s="211"/>
      <c r="E97" s="211"/>
      <c r="F97" s="211"/>
      <c r="G97" s="211"/>
      <c r="H97" s="211"/>
      <c r="I97" s="211"/>
    </row>
    <row r="98" customFormat="false" ht="10.7" hidden="false" customHeight="true" outlineLevel="0" collapsed="false">
      <c r="D98" s="211"/>
      <c r="H98" s="211"/>
      <c r="I98" s="211"/>
    </row>
  </sheetData>
  <mergeCells count="12">
    <mergeCell ref="A1:C1"/>
    <mergeCell ref="D1:I1"/>
    <mergeCell ref="A2:A4"/>
    <mergeCell ref="B2:B4"/>
    <mergeCell ref="C2:C4"/>
    <mergeCell ref="D2:D4"/>
    <mergeCell ref="E2:I2"/>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3&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9.84765625" defaultRowHeight="11.45" zeroHeight="false" outlineLevelRow="0" outlineLevelCol="0"/>
  <cols>
    <col collapsed="false" customWidth="true" hidden="false" outlineLevel="0" max="1" min="1" style="131" width="3.7"/>
    <col collapsed="false" customWidth="true" hidden="false" outlineLevel="0" max="2" min="2" style="131" width="22.7"/>
    <col collapsed="false" customWidth="true" hidden="false" outlineLevel="0" max="3" min="3" style="131" width="11.7"/>
    <col collapsed="false" customWidth="true" hidden="false" outlineLevel="0" max="8" min="4" style="131" width="10.71"/>
    <col collapsed="false" customWidth="true" hidden="false" outlineLevel="0" max="253" min="9" style="131" width="11.42"/>
    <col collapsed="false" customWidth="false" hidden="false" outlineLevel="0" max="257" min="254" style="131" width="19.85"/>
  </cols>
  <sheetData>
    <row r="1" s="66" customFormat="true" ht="45" hidden="false" customHeight="true" outlineLevel="0" collapsed="false">
      <c r="A1" s="68" t="s">
        <v>63</v>
      </c>
      <c r="B1" s="68"/>
      <c r="C1" s="69" t="s">
        <v>362</v>
      </c>
      <c r="D1" s="69"/>
      <c r="E1" s="69"/>
      <c r="F1" s="69"/>
      <c r="G1" s="69"/>
      <c r="H1" s="69"/>
      <c r="I1" s="151"/>
    </row>
    <row r="2" customFormat="false" ht="11.45" hidden="false" customHeight="true" outlineLevel="0" collapsed="false">
      <c r="A2" s="152" t="s">
        <v>71</v>
      </c>
      <c r="B2" s="134" t="s">
        <v>312</v>
      </c>
      <c r="C2" s="134" t="s">
        <v>363</v>
      </c>
      <c r="D2" s="153" t="s">
        <v>75</v>
      </c>
      <c r="E2" s="153"/>
      <c r="F2" s="153"/>
      <c r="G2" s="153"/>
      <c r="H2" s="153"/>
      <c r="I2" s="154"/>
    </row>
    <row r="3" customFormat="false" ht="11.45" hidden="false" customHeight="true" outlineLevel="0" collapsed="false">
      <c r="A3" s="152"/>
      <c r="B3" s="134"/>
      <c r="C3" s="134"/>
      <c r="D3" s="134" t="s">
        <v>314</v>
      </c>
      <c r="E3" s="134" t="s">
        <v>315</v>
      </c>
      <c r="F3" s="134" t="s">
        <v>316</v>
      </c>
      <c r="G3" s="134" t="s">
        <v>241</v>
      </c>
      <c r="H3" s="153" t="s">
        <v>242</v>
      </c>
      <c r="I3" s="154"/>
    </row>
    <row r="4" customFormat="false" ht="11.45" hidden="false" customHeight="true" outlineLevel="0" collapsed="false">
      <c r="A4" s="152"/>
      <c r="B4" s="134"/>
      <c r="C4" s="134"/>
      <c r="D4" s="134"/>
      <c r="E4" s="134"/>
      <c r="F4" s="134"/>
      <c r="G4" s="134"/>
      <c r="H4" s="153"/>
      <c r="I4" s="154"/>
    </row>
    <row r="5" customFormat="false" ht="11.45" hidden="false" customHeight="true" outlineLevel="0" collapsed="false">
      <c r="A5" s="152"/>
      <c r="B5" s="134"/>
      <c r="C5" s="134"/>
      <c r="D5" s="134"/>
      <c r="E5" s="134"/>
      <c r="F5" s="134"/>
      <c r="G5" s="134"/>
      <c r="H5" s="153"/>
      <c r="I5" s="154"/>
    </row>
    <row r="6" s="156" customFormat="true" ht="11.45" hidden="false" customHeight="true" outlineLevel="0" collapsed="false">
      <c r="A6" s="124" t="n">
        <v>1</v>
      </c>
      <c r="B6" s="76" t="n">
        <v>2</v>
      </c>
      <c r="C6" s="75" t="n">
        <v>3</v>
      </c>
      <c r="D6" s="75" t="n">
        <v>4</v>
      </c>
      <c r="E6" s="75" t="n">
        <v>5</v>
      </c>
      <c r="F6" s="75" t="n">
        <v>6</v>
      </c>
      <c r="G6" s="75" t="n">
        <v>7</v>
      </c>
      <c r="H6" s="136" t="n">
        <v>8</v>
      </c>
      <c r="I6" s="155"/>
    </row>
    <row r="7" customFormat="false" ht="30" hidden="false" customHeight="true" outlineLevel="0" collapsed="false">
      <c r="A7" s="157"/>
      <c r="B7" s="158"/>
      <c r="C7" s="159" t="s">
        <v>199</v>
      </c>
      <c r="D7" s="159"/>
      <c r="E7" s="159"/>
      <c r="F7" s="159"/>
      <c r="G7" s="159"/>
      <c r="H7" s="159"/>
      <c r="I7" s="154"/>
    </row>
    <row r="8" customFormat="false" ht="11.45" hidden="false" customHeight="true" outlineLevel="0" collapsed="false">
      <c r="A8" s="90" t="n">
        <f aca="false">IF(D8&lt;&gt;"",COUNTA($D$8:D8),"")</f>
        <v>1</v>
      </c>
      <c r="B8" s="160" t="s">
        <v>317</v>
      </c>
      <c r="C8" s="161" t="n">
        <v>76243</v>
      </c>
      <c r="D8" s="161" t="n">
        <v>55953</v>
      </c>
      <c r="E8" s="161" t="n">
        <v>20280</v>
      </c>
      <c r="F8" s="161" t="n">
        <v>73880</v>
      </c>
      <c r="G8" s="161" t="n">
        <v>2342</v>
      </c>
      <c r="H8" s="161" t="n">
        <v>3295</v>
      </c>
      <c r="I8" s="144"/>
    </row>
    <row r="9" customFormat="false" ht="11.45" hidden="false" customHeight="true" outlineLevel="0" collapsed="false">
      <c r="A9" s="90" t="n">
        <f aca="false">IF(D9&lt;&gt;"",COUNTA($D$8:D9),"")</f>
        <v>2</v>
      </c>
      <c r="B9" s="160" t="s">
        <v>318</v>
      </c>
      <c r="C9" s="161" t="n">
        <v>34768</v>
      </c>
      <c r="D9" s="161" t="n">
        <v>25437</v>
      </c>
      <c r="E9" s="161" t="n">
        <v>9325</v>
      </c>
      <c r="F9" s="161" t="n">
        <v>33812</v>
      </c>
      <c r="G9" s="161" t="n">
        <v>954</v>
      </c>
      <c r="H9" s="161" t="n">
        <v>1385</v>
      </c>
      <c r="I9" s="144"/>
    </row>
    <row r="10" customFormat="false" ht="11.45" hidden="false" customHeight="true" outlineLevel="0" collapsed="false">
      <c r="A10" s="90" t="str">
        <f aca="false">IF(D10&lt;&gt;"",COUNTA($D$8:D10),"")</f>
        <v/>
      </c>
      <c r="B10" s="160"/>
      <c r="C10" s="161"/>
      <c r="D10" s="161"/>
      <c r="E10" s="161"/>
      <c r="F10" s="161"/>
      <c r="G10" s="161"/>
      <c r="H10" s="161"/>
      <c r="I10" s="144"/>
    </row>
    <row r="11" customFormat="false" ht="11.45" hidden="false" customHeight="true" outlineLevel="0" collapsed="false">
      <c r="A11" s="90" t="n">
        <f aca="false">IF(D11&lt;&gt;"",COUNTA($D$8:D11),"")</f>
        <v>3</v>
      </c>
      <c r="B11" s="160" t="s">
        <v>319</v>
      </c>
      <c r="C11" s="161" t="n">
        <v>97311</v>
      </c>
      <c r="D11" s="161" t="n">
        <v>70873</v>
      </c>
      <c r="E11" s="161" t="n">
        <v>26421</v>
      </c>
      <c r="F11" s="161" t="n">
        <v>96154</v>
      </c>
      <c r="G11" s="161" t="n">
        <v>1148</v>
      </c>
      <c r="H11" s="161" t="n">
        <v>3816</v>
      </c>
      <c r="I11" s="144"/>
    </row>
    <row r="12" s="163" customFormat="true" ht="11.45" hidden="false" customHeight="true" outlineLevel="0" collapsed="false">
      <c r="A12" s="90" t="n">
        <f aca="false">IF(D12&lt;&gt;"",COUNTA($D$8:D12),"")</f>
        <v>4</v>
      </c>
      <c r="B12" s="162" t="s">
        <v>320</v>
      </c>
      <c r="C12" s="161" t="n">
        <v>23516</v>
      </c>
      <c r="D12" s="161" t="n">
        <v>16844</v>
      </c>
      <c r="E12" s="161" t="n">
        <v>6664</v>
      </c>
      <c r="F12" s="161" t="n">
        <v>23164</v>
      </c>
      <c r="G12" s="161" t="n">
        <v>350</v>
      </c>
      <c r="H12" s="161" t="n">
        <v>991</v>
      </c>
      <c r="I12" s="221"/>
    </row>
    <row r="13" customFormat="false" ht="11.45" hidden="false" customHeight="true" outlineLevel="0" collapsed="false">
      <c r="A13" s="90" t="n">
        <f aca="false">IF(D13&lt;&gt;"",COUNTA($D$8:D13),"")</f>
        <v>5</v>
      </c>
      <c r="B13" s="160" t="s">
        <v>321</v>
      </c>
      <c r="C13" s="161" t="n">
        <v>82068</v>
      </c>
      <c r="D13" s="161" t="n">
        <v>59534</v>
      </c>
      <c r="E13" s="161" t="n">
        <v>22512</v>
      </c>
      <c r="F13" s="161" t="n">
        <v>80693</v>
      </c>
      <c r="G13" s="161" t="n">
        <v>1367</v>
      </c>
      <c r="H13" s="161" t="n">
        <v>2898</v>
      </c>
      <c r="I13" s="144"/>
    </row>
    <row r="14" customFormat="false" ht="11.45" hidden="false" customHeight="true" outlineLevel="0" collapsed="false">
      <c r="A14" s="90" t="n">
        <f aca="false">IF(D14&lt;&gt;"",COUNTA($D$8:D14),"")</f>
        <v>6</v>
      </c>
      <c r="B14" s="160" t="s">
        <v>322</v>
      </c>
      <c r="C14" s="161" t="n">
        <v>82621</v>
      </c>
      <c r="D14" s="161" t="n">
        <v>60674</v>
      </c>
      <c r="E14" s="161" t="n">
        <v>21934</v>
      </c>
      <c r="F14" s="161" t="n">
        <v>80522</v>
      </c>
      <c r="G14" s="161" t="n">
        <v>2075</v>
      </c>
      <c r="H14" s="161" t="n">
        <v>3120</v>
      </c>
      <c r="I14" s="144"/>
    </row>
    <row r="15" s="163" customFormat="true" ht="11.45" hidden="false" customHeight="true" outlineLevel="0" collapsed="false">
      <c r="A15" s="90" t="n">
        <f aca="false">IF(D15&lt;&gt;"",COUNTA($D$8:D15),"")</f>
        <v>7</v>
      </c>
      <c r="B15" s="162" t="s">
        <v>323</v>
      </c>
      <c r="C15" s="161" t="n">
        <v>19082</v>
      </c>
      <c r="D15" s="161" t="n">
        <v>13713</v>
      </c>
      <c r="E15" s="161" t="n">
        <v>5364</v>
      </c>
      <c r="F15" s="161" t="n">
        <v>18675</v>
      </c>
      <c r="G15" s="161" t="n">
        <v>402</v>
      </c>
      <c r="H15" s="161" t="n">
        <v>871</v>
      </c>
      <c r="I15" s="221"/>
    </row>
    <row r="16" customFormat="false" ht="11.45" hidden="false" customHeight="true" outlineLevel="0" collapsed="false">
      <c r="A16" s="90" t="n">
        <f aca="false">IF(D16&lt;&gt;"",COUNTA($D$8:D16),"")</f>
        <v>8</v>
      </c>
      <c r="B16" s="160" t="s">
        <v>324</v>
      </c>
      <c r="C16" s="161" t="n">
        <v>62144</v>
      </c>
      <c r="D16" s="161" t="n">
        <v>45309</v>
      </c>
      <c r="E16" s="161" t="n">
        <v>16826</v>
      </c>
      <c r="F16" s="161" t="n">
        <v>61062</v>
      </c>
      <c r="G16" s="161" t="n">
        <v>1068</v>
      </c>
      <c r="H16" s="161" t="n">
        <v>2367</v>
      </c>
      <c r="I16" s="144"/>
    </row>
    <row r="17" s="163" customFormat="true" ht="11.45" hidden="false" customHeight="true" outlineLevel="0" collapsed="false">
      <c r="A17" s="90" t="n">
        <f aca="false">IF(D17&lt;&gt;"",COUNTA($D$8:D17),"")</f>
        <v>9</v>
      </c>
      <c r="B17" s="162" t="s">
        <v>325</v>
      </c>
      <c r="C17" s="161" t="n">
        <v>14980</v>
      </c>
      <c r="D17" s="161" t="n">
        <v>10554</v>
      </c>
      <c r="E17" s="161" t="n">
        <v>4421</v>
      </c>
      <c r="F17" s="161" t="n">
        <v>14593</v>
      </c>
      <c r="G17" s="161" t="n">
        <v>384</v>
      </c>
      <c r="H17" s="161" t="n">
        <v>622</v>
      </c>
      <c r="I17" s="221"/>
    </row>
    <row r="18" customFormat="false" ht="11.45" hidden="false" customHeight="true" outlineLevel="0" collapsed="false">
      <c r="A18" s="90" t="n">
        <f aca="false">IF(D18&lt;&gt;"",COUNTA($D$8:D18),"")</f>
        <v>10</v>
      </c>
      <c r="B18" s="160" t="s">
        <v>326</v>
      </c>
      <c r="C18" s="161" t="n">
        <v>84400</v>
      </c>
      <c r="D18" s="161" t="n">
        <v>60457</v>
      </c>
      <c r="E18" s="161" t="n">
        <v>23923</v>
      </c>
      <c r="F18" s="161" t="n">
        <v>82581</v>
      </c>
      <c r="G18" s="161" t="n">
        <v>1811</v>
      </c>
      <c r="H18" s="161" t="n">
        <v>3213</v>
      </c>
      <c r="I18" s="144"/>
    </row>
    <row r="19" s="163" customFormat="true" ht="11.45" hidden="false" customHeight="true" outlineLevel="0" collapsed="false">
      <c r="A19" s="90" t="n">
        <f aca="false">IF(D19&lt;&gt;"",COUNTA($D$8:D19),"")</f>
        <v>11</v>
      </c>
      <c r="B19" s="162" t="s">
        <v>327</v>
      </c>
      <c r="C19" s="161" t="n">
        <v>20654</v>
      </c>
      <c r="D19" s="161" t="n">
        <v>14683</v>
      </c>
      <c r="E19" s="161" t="n">
        <v>5963</v>
      </c>
      <c r="F19" s="161" t="n">
        <v>20011</v>
      </c>
      <c r="G19" s="161" t="n">
        <v>641</v>
      </c>
      <c r="H19" s="161" t="n">
        <v>782</v>
      </c>
      <c r="I19" s="221"/>
    </row>
    <row r="20" customFormat="false" ht="11.45" hidden="false" customHeight="true" outlineLevel="0" collapsed="false">
      <c r="A20" s="90" t="n">
        <f aca="false">IF(D20&lt;&gt;"",COUNTA($D$8:D20),"")</f>
        <v>12</v>
      </c>
      <c r="B20" s="160" t="s">
        <v>328</v>
      </c>
      <c r="C20" s="161" t="n">
        <v>87848</v>
      </c>
      <c r="D20" s="161" t="n">
        <v>66808</v>
      </c>
      <c r="E20" s="161" t="n">
        <v>21019</v>
      </c>
      <c r="F20" s="161" t="n">
        <v>85215</v>
      </c>
      <c r="G20" s="161" t="n">
        <v>2607</v>
      </c>
      <c r="H20" s="161" t="n">
        <v>3183</v>
      </c>
      <c r="I20" s="144"/>
    </row>
    <row r="21" customFormat="false" ht="11.45" hidden="false" customHeight="true" outlineLevel="0" collapsed="false">
      <c r="A21" s="90" t="str">
        <f aca="false">IF(D21&lt;&gt;"",COUNTA($D$8:D21),"")</f>
        <v/>
      </c>
      <c r="B21" s="160"/>
      <c r="C21" s="161"/>
      <c r="D21" s="161"/>
      <c r="E21" s="161"/>
      <c r="F21" s="161"/>
      <c r="G21" s="161"/>
      <c r="H21" s="161"/>
      <c r="I21" s="144"/>
    </row>
    <row r="22" customFormat="false" ht="11.45" hidden="false" customHeight="true" outlineLevel="0" collapsed="false">
      <c r="A22" s="90" t="n">
        <f aca="false">IF(D22&lt;&gt;"",COUNTA($D$8:D22),"")</f>
        <v>13</v>
      </c>
      <c r="B22" s="164" t="s">
        <v>329</v>
      </c>
      <c r="C22" s="165" t="n">
        <v>607403</v>
      </c>
      <c r="D22" s="165" t="n">
        <v>445045</v>
      </c>
      <c r="E22" s="165" t="n">
        <v>162240</v>
      </c>
      <c r="F22" s="165" t="n">
        <v>593919</v>
      </c>
      <c r="G22" s="165" t="n">
        <v>13372</v>
      </c>
      <c r="H22" s="165" t="n">
        <v>23277</v>
      </c>
      <c r="I22" s="144"/>
    </row>
    <row r="23" customFormat="false" ht="30" hidden="false" customHeight="true" outlineLevel="0" collapsed="false">
      <c r="A23" s="90" t="str">
        <f aca="false">IF(D23&lt;&gt;"",COUNTA($D$8:D23),"")</f>
        <v/>
      </c>
      <c r="B23" s="160"/>
      <c r="C23" s="159" t="s">
        <v>330</v>
      </c>
      <c r="D23" s="159"/>
      <c r="E23" s="159"/>
      <c r="F23" s="159"/>
      <c r="G23" s="159"/>
      <c r="H23" s="159"/>
    </row>
    <row r="24" customFormat="false" ht="11.45" hidden="false" customHeight="true" outlineLevel="0" collapsed="false">
      <c r="A24" s="90" t="n">
        <f aca="false">IF(D24&lt;&gt;"",COUNTA($D$8:D24),"")</f>
        <v>14</v>
      </c>
      <c r="B24" s="160" t="s">
        <v>317</v>
      </c>
      <c r="C24" s="161" t="n">
        <v>38237</v>
      </c>
      <c r="D24" s="161" t="n">
        <v>33055</v>
      </c>
      <c r="E24" s="161" t="n">
        <v>5179</v>
      </c>
      <c r="F24" s="161" t="n">
        <v>36771</v>
      </c>
      <c r="G24" s="161" t="n">
        <v>1450</v>
      </c>
      <c r="H24" s="161" t="n">
        <v>1836</v>
      </c>
      <c r="I24" s="144"/>
    </row>
    <row r="25" customFormat="false" ht="11.45" hidden="false" customHeight="true" outlineLevel="0" collapsed="false">
      <c r="A25" s="90" t="n">
        <f aca="false">IF(D25&lt;&gt;"",COUNTA($D$8:D25),"")</f>
        <v>15</v>
      </c>
      <c r="B25" s="160" t="s">
        <v>318</v>
      </c>
      <c r="C25" s="161" t="n">
        <v>16996</v>
      </c>
      <c r="D25" s="161" t="n">
        <v>14822</v>
      </c>
      <c r="E25" s="161" t="n">
        <v>2170</v>
      </c>
      <c r="F25" s="161" t="n">
        <v>16445</v>
      </c>
      <c r="G25" s="161" t="n">
        <v>551</v>
      </c>
      <c r="H25" s="161" t="n">
        <v>710</v>
      </c>
      <c r="I25" s="144"/>
    </row>
    <row r="26" customFormat="false" ht="11.45" hidden="false" customHeight="true" outlineLevel="0" collapsed="false">
      <c r="A26" s="90" t="str">
        <f aca="false">IF(D26&lt;&gt;"",COUNTA($D$8:D26),"")</f>
        <v/>
      </c>
      <c r="B26" s="164"/>
      <c r="C26" s="161"/>
      <c r="D26" s="161"/>
      <c r="E26" s="161"/>
      <c r="F26" s="161"/>
      <c r="G26" s="161"/>
      <c r="H26" s="161"/>
      <c r="I26" s="144"/>
    </row>
    <row r="27" customFormat="false" ht="11.45" hidden="false" customHeight="true" outlineLevel="0" collapsed="false">
      <c r="A27" s="90" t="n">
        <f aca="false">IF(D27&lt;&gt;"",COUNTA($D$8:D27),"")</f>
        <v>16</v>
      </c>
      <c r="B27" s="160" t="s">
        <v>319</v>
      </c>
      <c r="C27" s="161" t="n">
        <v>49150</v>
      </c>
      <c r="D27" s="161" t="n">
        <v>44197</v>
      </c>
      <c r="E27" s="161" t="n">
        <v>4940</v>
      </c>
      <c r="F27" s="161" t="n">
        <v>48434</v>
      </c>
      <c r="G27" s="161" t="n">
        <v>709</v>
      </c>
      <c r="H27" s="161" t="n">
        <v>2194</v>
      </c>
      <c r="I27" s="144"/>
    </row>
    <row r="28" s="163" customFormat="true" ht="11.45" hidden="false" customHeight="true" outlineLevel="0" collapsed="false">
      <c r="A28" s="90" t="n">
        <f aca="false">IF(D28&lt;&gt;"",COUNTA($D$8:D28),"")</f>
        <v>17</v>
      </c>
      <c r="B28" s="162" t="s">
        <v>320</v>
      </c>
      <c r="C28" s="161" t="n">
        <v>11378</v>
      </c>
      <c r="D28" s="161" t="n">
        <v>9940</v>
      </c>
      <c r="E28" s="161" t="n">
        <v>1432</v>
      </c>
      <c r="F28" s="161" t="n">
        <v>11169</v>
      </c>
      <c r="G28" s="161" t="n">
        <v>207</v>
      </c>
      <c r="H28" s="161" t="n">
        <v>529</v>
      </c>
      <c r="I28" s="221"/>
    </row>
    <row r="29" customFormat="false" ht="11.45" hidden="false" customHeight="true" outlineLevel="0" collapsed="false">
      <c r="A29" s="90" t="n">
        <f aca="false">IF(D29&lt;&gt;"",COUNTA($D$8:D29),"")</f>
        <v>18</v>
      </c>
      <c r="B29" s="160" t="s">
        <v>321</v>
      </c>
      <c r="C29" s="161" t="n">
        <v>41175</v>
      </c>
      <c r="D29" s="161" t="n">
        <v>37208</v>
      </c>
      <c r="E29" s="161" t="n">
        <v>3955</v>
      </c>
      <c r="F29" s="161" t="n">
        <v>40302</v>
      </c>
      <c r="G29" s="161" t="n">
        <v>869</v>
      </c>
      <c r="H29" s="161" t="n">
        <v>1748</v>
      </c>
      <c r="I29" s="144"/>
    </row>
    <row r="30" customFormat="false" ht="11.45" hidden="false" customHeight="true" outlineLevel="0" collapsed="false">
      <c r="A30" s="90" t="n">
        <f aca="false">IF(D30&lt;&gt;"",COUNTA($D$8:D30),"")</f>
        <v>19</v>
      </c>
      <c r="B30" s="160" t="s">
        <v>322</v>
      </c>
      <c r="C30" s="161" t="n">
        <v>40658</v>
      </c>
      <c r="D30" s="161" t="n">
        <v>36330</v>
      </c>
      <c r="E30" s="161" t="n">
        <v>4320</v>
      </c>
      <c r="F30" s="161" t="n">
        <v>39468</v>
      </c>
      <c r="G30" s="161" t="n">
        <v>1180</v>
      </c>
      <c r="H30" s="161" t="n">
        <v>1833</v>
      </c>
      <c r="I30" s="144"/>
    </row>
    <row r="31" s="163" customFormat="true" ht="11.45" hidden="false" customHeight="true" outlineLevel="0" collapsed="false">
      <c r="A31" s="90" t="n">
        <f aca="false">IF(D31&lt;&gt;"",COUNTA($D$8:D31),"")</f>
        <v>20</v>
      </c>
      <c r="B31" s="162" t="s">
        <v>323</v>
      </c>
      <c r="C31" s="161" t="n">
        <v>9320</v>
      </c>
      <c r="D31" s="161" t="n">
        <v>8152</v>
      </c>
      <c r="E31" s="161" t="n">
        <v>1165</v>
      </c>
      <c r="F31" s="161" t="n">
        <v>9049</v>
      </c>
      <c r="G31" s="161" t="n">
        <v>269</v>
      </c>
      <c r="H31" s="161" t="n">
        <v>482</v>
      </c>
      <c r="I31" s="221"/>
    </row>
    <row r="32" customFormat="false" ht="11.45" hidden="false" customHeight="true" outlineLevel="0" collapsed="false">
      <c r="A32" s="90" t="n">
        <f aca="false">IF(D32&lt;&gt;"",COUNTA($D$8:D32),"")</f>
        <v>21</v>
      </c>
      <c r="B32" s="160" t="s">
        <v>324</v>
      </c>
      <c r="C32" s="161" t="n">
        <v>32177</v>
      </c>
      <c r="D32" s="161" t="n">
        <v>29330</v>
      </c>
      <c r="E32" s="161" t="n">
        <v>2842</v>
      </c>
      <c r="F32" s="161" t="n">
        <v>31501</v>
      </c>
      <c r="G32" s="161" t="n">
        <v>667</v>
      </c>
      <c r="H32" s="161" t="n">
        <v>1417</v>
      </c>
      <c r="I32" s="144"/>
    </row>
    <row r="33" s="163" customFormat="true" ht="11.45" hidden="false" customHeight="true" outlineLevel="0" collapsed="false">
      <c r="A33" s="90" t="n">
        <f aca="false">IF(D33&lt;&gt;"",COUNTA($D$8:D33),"")</f>
        <v>22</v>
      </c>
      <c r="B33" s="162" t="s">
        <v>325</v>
      </c>
      <c r="C33" s="161" t="n">
        <v>7767</v>
      </c>
      <c r="D33" s="161" t="n">
        <v>6869</v>
      </c>
      <c r="E33" s="161" t="n">
        <v>894</v>
      </c>
      <c r="F33" s="161" t="n">
        <v>7512</v>
      </c>
      <c r="G33" s="161" t="n">
        <v>253</v>
      </c>
      <c r="H33" s="161" t="n">
        <v>350</v>
      </c>
      <c r="I33" s="221"/>
    </row>
    <row r="34" customFormat="false" ht="11.45" hidden="false" customHeight="true" outlineLevel="0" collapsed="false">
      <c r="A34" s="90" t="n">
        <f aca="false">IF(D34&lt;&gt;"",COUNTA($D$8:D34),"")</f>
        <v>23</v>
      </c>
      <c r="B34" s="160" t="s">
        <v>326</v>
      </c>
      <c r="C34" s="161" t="n">
        <v>42064</v>
      </c>
      <c r="D34" s="161" t="n">
        <v>36619</v>
      </c>
      <c r="E34" s="161" t="n">
        <v>5432</v>
      </c>
      <c r="F34" s="161" t="n">
        <v>40969</v>
      </c>
      <c r="G34" s="161" t="n">
        <v>1088</v>
      </c>
      <c r="H34" s="161" t="n">
        <v>1783</v>
      </c>
      <c r="I34" s="144"/>
    </row>
    <row r="35" s="163" customFormat="true" ht="11.45" hidden="false" customHeight="true" outlineLevel="0" collapsed="false">
      <c r="A35" s="90" t="n">
        <f aca="false">IF(D35&lt;&gt;"",COUNTA($D$8:D35),"")</f>
        <v>24</v>
      </c>
      <c r="B35" s="162" t="s">
        <v>327</v>
      </c>
      <c r="C35" s="161" t="n">
        <v>10082</v>
      </c>
      <c r="D35" s="161" t="n">
        <v>8437</v>
      </c>
      <c r="E35" s="161" t="n">
        <v>1641</v>
      </c>
      <c r="F35" s="161" t="n">
        <v>9683</v>
      </c>
      <c r="G35" s="161" t="n">
        <v>397</v>
      </c>
      <c r="H35" s="161" t="n">
        <v>406</v>
      </c>
      <c r="I35" s="221"/>
    </row>
    <row r="36" customFormat="false" ht="11.45" hidden="false" customHeight="true" outlineLevel="0" collapsed="false">
      <c r="A36" s="90" t="n">
        <f aca="false">IF(D36&lt;&gt;"",COUNTA($D$8:D36),"")</f>
        <v>25</v>
      </c>
      <c r="B36" s="160" t="s">
        <v>328</v>
      </c>
      <c r="C36" s="161" t="n">
        <v>45783</v>
      </c>
      <c r="D36" s="161" t="n">
        <v>42588</v>
      </c>
      <c r="E36" s="161" t="n">
        <v>3185</v>
      </c>
      <c r="F36" s="161" t="n">
        <v>44056</v>
      </c>
      <c r="G36" s="161" t="n">
        <v>1710</v>
      </c>
      <c r="H36" s="161" t="n">
        <v>1912</v>
      </c>
      <c r="I36" s="144"/>
    </row>
    <row r="37" customFormat="false" ht="11.45" hidden="false" customHeight="true" outlineLevel="0" collapsed="false">
      <c r="A37" s="90" t="str">
        <f aca="false">IF(D37&lt;&gt;"",COUNTA($D$8:D37),"")</f>
        <v/>
      </c>
      <c r="B37" s="160"/>
      <c r="C37" s="161"/>
      <c r="D37" s="161"/>
      <c r="E37" s="161"/>
      <c r="F37" s="161"/>
      <c r="G37" s="161"/>
      <c r="H37" s="161"/>
      <c r="I37" s="144"/>
    </row>
    <row r="38" customFormat="false" ht="11.45" hidden="false" customHeight="true" outlineLevel="0" collapsed="false">
      <c r="A38" s="90" t="n">
        <f aca="false">IF(D38&lt;&gt;"",COUNTA($D$8:D38),"")</f>
        <v>26</v>
      </c>
      <c r="B38" s="164" t="s">
        <v>329</v>
      </c>
      <c r="C38" s="165" t="n">
        <v>306240</v>
      </c>
      <c r="D38" s="165" t="n">
        <v>274149</v>
      </c>
      <c r="E38" s="165" t="n">
        <v>32023</v>
      </c>
      <c r="F38" s="165" t="n">
        <v>297946</v>
      </c>
      <c r="G38" s="165" t="n">
        <v>8224</v>
      </c>
      <c r="H38" s="165" t="n">
        <v>13433</v>
      </c>
      <c r="I38" s="144"/>
    </row>
    <row r="39" customFormat="false" ht="30" hidden="false" customHeight="true" outlineLevel="0" collapsed="false">
      <c r="A39" s="90" t="str">
        <f aca="false">IF(D39&lt;&gt;"",COUNTA($D$8:D39),"")</f>
        <v/>
      </c>
      <c r="B39" s="160"/>
      <c r="C39" s="159" t="s">
        <v>331</v>
      </c>
      <c r="D39" s="159"/>
      <c r="E39" s="159"/>
      <c r="F39" s="159"/>
      <c r="G39" s="159"/>
      <c r="H39" s="159"/>
    </row>
    <row r="40" customFormat="false" ht="11.45" hidden="false" customHeight="true" outlineLevel="0" collapsed="false">
      <c r="A40" s="90" t="n">
        <f aca="false">IF(D40&lt;&gt;"",COUNTA($D$8:D40),"")</f>
        <v>27</v>
      </c>
      <c r="B40" s="160" t="s">
        <v>317</v>
      </c>
      <c r="C40" s="161" t="n">
        <v>38006</v>
      </c>
      <c r="D40" s="161" t="n">
        <v>22898</v>
      </c>
      <c r="E40" s="161" t="n">
        <v>15101</v>
      </c>
      <c r="F40" s="161" t="n">
        <v>37109</v>
      </c>
      <c r="G40" s="161" t="n">
        <v>892</v>
      </c>
      <c r="H40" s="161" t="n">
        <v>1459</v>
      </c>
      <c r="I40" s="144"/>
    </row>
    <row r="41" customFormat="false" ht="11.45" hidden="false" customHeight="true" outlineLevel="0" collapsed="false">
      <c r="A41" s="90" t="n">
        <f aca="false">IF(D41&lt;&gt;"",COUNTA($D$8:D41),"")</f>
        <v>28</v>
      </c>
      <c r="B41" s="160" t="s">
        <v>318</v>
      </c>
      <c r="C41" s="161" t="n">
        <v>17772</v>
      </c>
      <c r="D41" s="161" t="n">
        <v>10615</v>
      </c>
      <c r="E41" s="161" t="n">
        <v>7155</v>
      </c>
      <c r="F41" s="161" t="n">
        <v>17367</v>
      </c>
      <c r="G41" s="161" t="n">
        <v>403</v>
      </c>
      <c r="H41" s="161" t="n">
        <v>675</v>
      </c>
      <c r="I41" s="144"/>
    </row>
    <row r="42" customFormat="false" ht="11.45" hidden="false" customHeight="true" outlineLevel="0" collapsed="false">
      <c r="A42" s="90" t="str">
        <f aca="false">IF(D42&lt;&gt;"",COUNTA($D$8:D42),"")</f>
        <v/>
      </c>
      <c r="B42" s="164"/>
      <c r="C42" s="161"/>
      <c r="D42" s="161"/>
      <c r="E42" s="161"/>
      <c r="F42" s="161"/>
      <c r="G42" s="161"/>
      <c r="H42" s="161"/>
      <c r="I42" s="144"/>
    </row>
    <row r="43" customFormat="false" ht="11.45" hidden="false" customHeight="true" outlineLevel="0" collapsed="false">
      <c r="A43" s="90" t="n">
        <f aca="false">IF(D43&lt;&gt;"",COUNTA($D$8:D43),"")</f>
        <v>29</v>
      </c>
      <c r="B43" s="160" t="s">
        <v>319</v>
      </c>
      <c r="C43" s="161" t="n">
        <v>48161</v>
      </c>
      <c r="D43" s="161" t="n">
        <v>26676</v>
      </c>
      <c r="E43" s="161" t="n">
        <v>21481</v>
      </c>
      <c r="F43" s="161" t="n">
        <v>47720</v>
      </c>
      <c r="G43" s="161" t="n">
        <v>439</v>
      </c>
      <c r="H43" s="161" t="n">
        <v>1622</v>
      </c>
      <c r="I43" s="144"/>
    </row>
    <row r="44" s="163" customFormat="true" ht="11.45" hidden="false" customHeight="true" outlineLevel="0" collapsed="false">
      <c r="A44" s="90" t="n">
        <f aca="false">IF(D44&lt;&gt;"",COUNTA($D$8:D44),"")</f>
        <v>30</v>
      </c>
      <c r="B44" s="162" t="s">
        <v>320</v>
      </c>
      <c r="C44" s="161" t="n">
        <v>12138</v>
      </c>
      <c r="D44" s="161" t="n">
        <v>6904</v>
      </c>
      <c r="E44" s="161" t="n">
        <v>5232</v>
      </c>
      <c r="F44" s="161" t="n">
        <v>11995</v>
      </c>
      <c r="G44" s="161" t="n">
        <v>143</v>
      </c>
      <c r="H44" s="161" t="n">
        <v>462</v>
      </c>
      <c r="I44" s="221"/>
    </row>
    <row r="45" customFormat="false" ht="11.45" hidden="false" customHeight="true" outlineLevel="0" collapsed="false">
      <c r="A45" s="90" t="n">
        <f aca="false">IF(D45&lt;&gt;"",COUNTA($D$8:D45),"")</f>
        <v>31</v>
      </c>
      <c r="B45" s="160" t="s">
        <v>321</v>
      </c>
      <c r="C45" s="161" t="n">
        <v>40893</v>
      </c>
      <c r="D45" s="161" t="n">
        <v>22326</v>
      </c>
      <c r="E45" s="161" t="n">
        <v>18557</v>
      </c>
      <c r="F45" s="161" t="n">
        <v>40391</v>
      </c>
      <c r="G45" s="161" t="n">
        <v>498</v>
      </c>
      <c r="H45" s="161" t="n">
        <v>1150</v>
      </c>
      <c r="I45" s="144"/>
    </row>
    <row r="46" customFormat="false" ht="11.45" hidden="false" customHeight="true" outlineLevel="0" collapsed="false">
      <c r="A46" s="90" t="n">
        <f aca="false">IF(D46&lt;&gt;"",COUNTA($D$8:D46),"")</f>
        <v>32</v>
      </c>
      <c r="B46" s="160" t="s">
        <v>322</v>
      </c>
      <c r="C46" s="161" t="n">
        <v>41963</v>
      </c>
      <c r="D46" s="161" t="n">
        <v>24344</v>
      </c>
      <c r="E46" s="161" t="n">
        <v>17614</v>
      </c>
      <c r="F46" s="161" t="n">
        <v>41054</v>
      </c>
      <c r="G46" s="161" t="n">
        <v>895</v>
      </c>
      <c r="H46" s="161" t="n">
        <v>1287</v>
      </c>
      <c r="I46" s="144"/>
    </row>
    <row r="47" s="163" customFormat="true" ht="11.45" hidden="false" customHeight="true" outlineLevel="0" collapsed="false">
      <c r="A47" s="90" t="n">
        <f aca="false">IF(D47&lt;&gt;"",COUNTA($D$8:D47),"")</f>
        <v>33</v>
      </c>
      <c r="B47" s="162" t="s">
        <v>323</v>
      </c>
      <c r="C47" s="161" t="n">
        <v>9762</v>
      </c>
      <c r="D47" s="161" t="n">
        <v>5561</v>
      </c>
      <c r="E47" s="161" t="n">
        <v>4199</v>
      </c>
      <c r="F47" s="161" t="n">
        <v>9626</v>
      </c>
      <c r="G47" s="161" t="n">
        <v>133</v>
      </c>
      <c r="H47" s="161" t="n">
        <v>389</v>
      </c>
      <c r="I47" s="221"/>
    </row>
    <row r="48" customFormat="false" ht="11.45" hidden="false" customHeight="true" outlineLevel="0" collapsed="false">
      <c r="A48" s="90" t="n">
        <f aca="false">IF(D48&lt;&gt;"",COUNTA($D$8:D48),"")</f>
        <v>34</v>
      </c>
      <c r="B48" s="160" t="s">
        <v>324</v>
      </c>
      <c r="C48" s="161" t="n">
        <v>29967</v>
      </c>
      <c r="D48" s="161" t="n">
        <v>15979</v>
      </c>
      <c r="E48" s="161" t="n">
        <v>13984</v>
      </c>
      <c r="F48" s="161" t="n">
        <v>29561</v>
      </c>
      <c r="G48" s="161" t="n">
        <v>401</v>
      </c>
      <c r="H48" s="161" t="n">
        <v>950</v>
      </c>
      <c r="I48" s="144"/>
    </row>
    <row r="49" s="163" customFormat="true" ht="11.45" hidden="false" customHeight="true" outlineLevel="0" collapsed="false">
      <c r="A49" s="90" t="n">
        <f aca="false">IF(D49&lt;&gt;"",COUNTA($D$8:D49),"")</f>
        <v>35</v>
      </c>
      <c r="B49" s="162" t="s">
        <v>325</v>
      </c>
      <c r="C49" s="161" t="n">
        <v>7213</v>
      </c>
      <c r="D49" s="161" t="n">
        <v>3685</v>
      </c>
      <c r="E49" s="161" t="n">
        <v>3527</v>
      </c>
      <c r="F49" s="161" t="n">
        <v>7081</v>
      </c>
      <c r="G49" s="161" t="n">
        <v>131</v>
      </c>
      <c r="H49" s="161" t="n">
        <v>272</v>
      </c>
      <c r="I49" s="221"/>
    </row>
    <row r="50" customFormat="false" ht="11.45" hidden="false" customHeight="true" outlineLevel="0" collapsed="false">
      <c r="A50" s="90" t="n">
        <f aca="false">IF(D50&lt;&gt;"",COUNTA($D$8:D50),"")</f>
        <v>36</v>
      </c>
      <c r="B50" s="160" t="s">
        <v>326</v>
      </c>
      <c r="C50" s="161" t="n">
        <v>42336</v>
      </c>
      <c r="D50" s="161" t="n">
        <v>23838</v>
      </c>
      <c r="E50" s="161" t="n">
        <v>18491</v>
      </c>
      <c r="F50" s="161" t="n">
        <v>41612</v>
      </c>
      <c r="G50" s="161" t="n">
        <v>723</v>
      </c>
      <c r="H50" s="161" t="n">
        <v>1430</v>
      </c>
      <c r="I50" s="144"/>
    </row>
    <row r="51" s="163" customFormat="true" ht="11.45" hidden="false" customHeight="true" outlineLevel="0" collapsed="false">
      <c r="A51" s="90" t="n">
        <f aca="false">IF(D51&lt;&gt;"",COUNTA($D$8:D51),"")</f>
        <v>37</v>
      </c>
      <c r="B51" s="162" t="s">
        <v>327</v>
      </c>
      <c r="C51" s="161" t="n">
        <v>10572</v>
      </c>
      <c r="D51" s="161" t="n">
        <v>6246</v>
      </c>
      <c r="E51" s="161" t="n">
        <v>4322</v>
      </c>
      <c r="F51" s="161" t="n">
        <v>10328</v>
      </c>
      <c r="G51" s="161" t="n">
        <v>244</v>
      </c>
      <c r="H51" s="161" t="n">
        <v>376</v>
      </c>
      <c r="I51" s="221"/>
    </row>
    <row r="52" customFormat="false" ht="11.45" hidden="false" customHeight="true" outlineLevel="0" collapsed="false">
      <c r="A52" s="90" t="n">
        <f aca="false">IF(D52&lt;&gt;"",COUNTA($D$8:D52),"")</f>
        <v>38</v>
      </c>
      <c r="B52" s="160" t="s">
        <v>328</v>
      </c>
      <c r="C52" s="161" t="n">
        <v>42065</v>
      </c>
      <c r="D52" s="161" t="n">
        <v>24220</v>
      </c>
      <c r="E52" s="161" t="n">
        <v>17834</v>
      </c>
      <c r="F52" s="161" t="n">
        <v>41159</v>
      </c>
      <c r="G52" s="161" t="n">
        <v>897</v>
      </c>
      <c r="H52" s="161" t="n">
        <v>1271</v>
      </c>
      <c r="I52" s="144"/>
    </row>
    <row r="53" customFormat="false" ht="11.45" hidden="false" customHeight="true" outlineLevel="0" collapsed="false">
      <c r="A53" s="90" t="str">
        <f aca="false">IF(D53&lt;&gt;"",COUNTA($D$8:D53),"")</f>
        <v/>
      </c>
      <c r="B53" s="160"/>
      <c r="C53" s="161"/>
      <c r="D53" s="161"/>
      <c r="E53" s="161"/>
      <c r="F53" s="161"/>
      <c r="G53" s="161"/>
      <c r="H53" s="161"/>
      <c r="I53" s="144"/>
    </row>
    <row r="54" customFormat="false" ht="11.45" hidden="false" customHeight="true" outlineLevel="0" collapsed="false">
      <c r="A54" s="90" t="n">
        <f aca="false">IF(D54&lt;&gt;"",COUNTA($D$8:D54),"")</f>
        <v>39</v>
      </c>
      <c r="B54" s="164" t="s">
        <v>329</v>
      </c>
      <c r="C54" s="165" t="n">
        <v>301163</v>
      </c>
      <c r="D54" s="165" t="n">
        <v>170896</v>
      </c>
      <c r="E54" s="165" t="n">
        <v>130217</v>
      </c>
      <c r="F54" s="165" t="n">
        <v>295973</v>
      </c>
      <c r="G54" s="165" t="n">
        <v>5148</v>
      </c>
      <c r="H54" s="165" t="n">
        <v>9844</v>
      </c>
      <c r="I54" s="144"/>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3&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C1"/>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100" width="35.7"/>
    <col collapsed="false" customWidth="true" hidden="false" outlineLevel="0" max="15" min="4" style="66" width="7.7"/>
    <col collapsed="false" customWidth="true" hidden="false" outlineLevel="0" max="249" min="16" style="66" width="11.42"/>
    <col collapsed="false" customWidth="true" hidden="false" outlineLevel="0" max="250" min="250" style="66" width="6.13"/>
    <col collapsed="false" customWidth="true" hidden="false" outlineLevel="0" max="251" min="251" style="66" width="33.7"/>
    <col collapsed="false" customWidth="false" hidden="false" outlineLevel="0" max="257" min="252" style="66" width="10.41"/>
  </cols>
  <sheetData>
    <row r="1" customFormat="false" ht="45" hidden="false" customHeight="true" outlineLevel="0" collapsed="false">
      <c r="A1" s="68" t="s">
        <v>65</v>
      </c>
      <c r="B1" s="68"/>
      <c r="C1" s="68"/>
      <c r="D1" s="69" t="s">
        <v>364</v>
      </c>
      <c r="E1" s="69"/>
      <c r="F1" s="69"/>
      <c r="G1" s="69"/>
      <c r="H1" s="69"/>
      <c r="I1" s="69"/>
      <c r="J1" s="166" t="s">
        <v>364</v>
      </c>
      <c r="K1" s="166"/>
      <c r="L1" s="166"/>
      <c r="M1" s="166"/>
      <c r="N1" s="166"/>
      <c r="O1" s="166"/>
    </row>
    <row r="2" customFormat="false" ht="11.45" hidden="false" customHeight="true" outlineLevel="0" collapsed="false">
      <c r="A2" s="97" t="s">
        <v>215</v>
      </c>
      <c r="B2" s="98" t="s">
        <v>216</v>
      </c>
      <c r="C2" s="98" t="s">
        <v>217</v>
      </c>
      <c r="D2" s="134" t="s">
        <v>317</v>
      </c>
      <c r="E2" s="134" t="s">
        <v>318</v>
      </c>
      <c r="F2" s="134" t="s">
        <v>333</v>
      </c>
      <c r="G2" s="167" t="s">
        <v>218</v>
      </c>
      <c r="H2" s="134" t="s">
        <v>334</v>
      </c>
      <c r="I2" s="153" t="s">
        <v>335</v>
      </c>
      <c r="J2" s="168" t="s">
        <v>218</v>
      </c>
      <c r="K2" s="134" t="s">
        <v>336</v>
      </c>
      <c r="L2" s="167" t="s">
        <v>218</v>
      </c>
      <c r="M2" s="134" t="s">
        <v>337</v>
      </c>
      <c r="N2" s="167" t="s">
        <v>218</v>
      </c>
      <c r="O2" s="153" t="s">
        <v>338</v>
      </c>
    </row>
    <row r="3" customFormat="false" ht="11.45" hidden="false" customHeight="true" outlineLevel="0" collapsed="false">
      <c r="A3" s="97"/>
      <c r="B3" s="98"/>
      <c r="C3" s="98"/>
      <c r="D3" s="134"/>
      <c r="E3" s="134"/>
      <c r="F3" s="134"/>
      <c r="G3" s="167" t="s">
        <v>339</v>
      </c>
      <c r="H3" s="134"/>
      <c r="I3" s="153"/>
      <c r="J3" s="169" t="s">
        <v>340</v>
      </c>
      <c r="K3" s="134"/>
      <c r="L3" s="170" t="s">
        <v>341</v>
      </c>
      <c r="M3" s="134"/>
      <c r="N3" s="167" t="s">
        <v>342</v>
      </c>
      <c r="O3" s="153"/>
    </row>
    <row r="4" customFormat="false" ht="11.45" hidden="false" customHeight="true" outlineLevel="0" collapsed="false">
      <c r="A4" s="97"/>
      <c r="B4" s="98"/>
      <c r="C4" s="98"/>
      <c r="D4" s="134"/>
      <c r="E4" s="134"/>
      <c r="F4" s="134"/>
      <c r="G4" s="167"/>
      <c r="H4" s="134"/>
      <c r="I4" s="153"/>
      <c r="J4" s="169"/>
      <c r="K4" s="134"/>
      <c r="L4" s="170"/>
      <c r="M4" s="134"/>
      <c r="N4" s="167"/>
      <c r="O4" s="153"/>
    </row>
    <row r="5" customFormat="false" ht="11.45" hidden="false" customHeight="true" outlineLevel="0" collapsed="false">
      <c r="A5" s="97"/>
      <c r="B5" s="98"/>
      <c r="C5" s="98"/>
      <c r="D5" s="134"/>
      <c r="E5" s="134"/>
      <c r="F5" s="134"/>
      <c r="G5" s="167"/>
      <c r="H5" s="134"/>
      <c r="I5" s="153"/>
      <c r="J5" s="169"/>
      <c r="K5" s="134"/>
      <c r="L5" s="170"/>
      <c r="M5" s="134"/>
      <c r="N5" s="167"/>
      <c r="O5" s="153"/>
    </row>
    <row r="6" s="65" customFormat="true" ht="11.45" hidden="false" customHeight="true" outlineLevel="0" collapsed="false">
      <c r="A6" s="124" t="n">
        <v>1</v>
      </c>
      <c r="B6" s="75" t="n">
        <v>2</v>
      </c>
      <c r="C6" s="76" t="n">
        <v>3</v>
      </c>
      <c r="D6" s="75" t="n">
        <v>4</v>
      </c>
      <c r="E6" s="75" t="n">
        <v>5</v>
      </c>
      <c r="F6" s="76" t="n">
        <v>6</v>
      </c>
      <c r="G6" s="75" t="n">
        <v>7</v>
      </c>
      <c r="H6" s="75" t="n">
        <v>8</v>
      </c>
      <c r="I6" s="101" t="n">
        <v>9</v>
      </c>
      <c r="J6" s="124" t="n">
        <v>10</v>
      </c>
      <c r="K6" s="76" t="n">
        <v>11</v>
      </c>
      <c r="L6" s="76" t="n">
        <v>12</v>
      </c>
      <c r="M6" s="76" t="n">
        <v>13</v>
      </c>
      <c r="N6" s="76" t="n">
        <v>14</v>
      </c>
      <c r="O6" s="101" t="n">
        <v>15</v>
      </c>
    </row>
    <row r="7" customFormat="false" ht="30" hidden="false" customHeight="true" outlineLevel="0" collapsed="false">
      <c r="A7" s="125"/>
      <c r="B7" s="126"/>
      <c r="C7" s="104"/>
      <c r="D7" s="171" t="s">
        <v>199</v>
      </c>
      <c r="E7" s="171"/>
      <c r="F7" s="171"/>
      <c r="G7" s="171"/>
      <c r="H7" s="171"/>
      <c r="I7" s="171"/>
      <c r="J7" s="172" t="s">
        <v>199</v>
      </c>
      <c r="K7" s="172"/>
      <c r="L7" s="172"/>
      <c r="M7" s="172"/>
      <c r="N7" s="172"/>
      <c r="O7" s="172"/>
    </row>
    <row r="8" customFormat="false" ht="10.5" hidden="false" customHeight="true" outlineLevel="0" collapsed="false">
      <c r="A8" s="90" t="n">
        <f aca="false">IF(E8&lt;&gt;"",COUNTA($E$8:E8),"")</f>
        <v>1</v>
      </c>
      <c r="B8" s="112" t="s">
        <v>84</v>
      </c>
      <c r="C8" s="112" t="s">
        <v>85</v>
      </c>
      <c r="D8" s="173" t="n">
        <v>177</v>
      </c>
      <c r="E8" s="173" t="n">
        <v>121</v>
      </c>
      <c r="F8" s="173" t="n">
        <v>3387</v>
      </c>
      <c r="G8" s="173" t="n">
        <v>89</v>
      </c>
      <c r="H8" s="173" t="n">
        <v>2929</v>
      </c>
      <c r="I8" s="173" t="n">
        <v>2247</v>
      </c>
      <c r="J8" s="173" t="n">
        <v>47</v>
      </c>
      <c r="K8" s="173" t="n">
        <v>1699</v>
      </c>
      <c r="L8" s="173" t="n">
        <v>56</v>
      </c>
      <c r="M8" s="173" t="n">
        <v>2589</v>
      </c>
      <c r="N8" s="173" t="n">
        <v>60</v>
      </c>
      <c r="O8" s="173" t="n">
        <v>3817</v>
      </c>
      <c r="P8" s="128"/>
    </row>
    <row r="9" customFormat="false" ht="10.5" hidden="false" customHeight="true" outlineLevel="0" collapsed="false">
      <c r="A9" s="90" t="n">
        <f aca="false">IF(E9&lt;&gt;"",COUNTA($E$8:E9),"")</f>
        <v>2</v>
      </c>
      <c r="B9" s="112" t="s">
        <v>86</v>
      </c>
      <c r="C9" s="112" t="s">
        <v>87</v>
      </c>
      <c r="D9" s="173" t="n">
        <v>13199</v>
      </c>
      <c r="E9" s="173" t="n">
        <v>6514</v>
      </c>
      <c r="F9" s="173" t="n">
        <v>21596</v>
      </c>
      <c r="G9" s="173" t="n">
        <v>4406</v>
      </c>
      <c r="H9" s="173" t="n">
        <v>18210</v>
      </c>
      <c r="I9" s="173" t="n">
        <v>14136</v>
      </c>
      <c r="J9" s="173" t="n">
        <v>2839</v>
      </c>
      <c r="K9" s="173" t="n">
        <v>18303</v>
      </c>
      <c r="L9" s="173" t="n">
        <v>4225</v>
      </c>
      <c r="M9" s="173" t="n">
        <v>16413</v>
      </c>
      <c r="N9" s="173" t="n">
        <v>3292</v>
      </c>
      <c r="O9" s="173" t="n">
        <v>26151</v>
      </c>
      <c r="P9" s="128"/>
    </row>
    <row r="10" customFormat="false" ht="10.5" hidden="false" customHeight="true" outlineLevel="0" collapsed="false">
      <c r="A10" s="90" t="n">
        <f aca="false">IF(E10&lt;&gt;"",COUNTA($E$8:E10),"")</f>
        <v>3</v>
      </c>
      <c r="B10" s="112" t="s">
        <v>88</v>
      </c>
      <c r="C10" s="112" t="s">
        <v>89</v>
      </c>
      <c r="D10" s="173" t="n">
        <v>9493</v>
      </c>
      <c r="E10" s="173" t="n">
        <v>4380</v>
      </c>
      <c r="F10" s="173" t="n">
        <v>13376</v>
      </c>
      <c r="G10" s="173" t="n">
        <v>3075</v>
      </c>
      <c r="H10" s="173" t="n">
        <v>11304</v>
      </c>
      <c r="I10" s="173" t="n">
        <v>7573</v>
      </c>
      <c r="J10" s="173" t="n">
        <v>1644</v>
      </c>
      <c r="K10" s="173" t="n">
        <v>12564</v>
      </c>
      <c r="L10" s="173" t="n">
        <v>3216</v>
      </c>
      <c r="M10" s="173" t="n">
        <v>9459</v>
      </c>
      <c r="N10" s="173" t="n">
        <v>1915</v>
      </c>
      <c r="O10" s="173" t="n">
        <v>18340</v>
      </c>
    </row>
    <row r="11" customFormat="false" ht="10.5" hidden="false" customHeight="true" outlineLevel="0" collapsed="false">
      <c r="A11" s="90" t="n">
        <f aca="false">IF(E11&lt;&gt;"",COUNTA($E$8:E11),"")</f>
        <v>4</v>
      </c>
      <c r="B11" s="112" t="s">
        <v>92</v>
      </c>
      <c r="C11" s="112" t="s">
        <v>93</v>
      </c>
      <c r="D11" s="173" t="n">
        <v>7857</v>
      </c>
      <c r="E11" s="173" t="n">
        <v>3566</v>
      </c>
      <c r="F11" s="173" t="n">
        <v>11346</v>
      </c>
      <c r="G11" s="173" t="n">
        <v>2585</v>
      </c>
      <c r="H11" s="173" t="n">
        <v>9489</v>
      </c>
      <c r="I11" s="173" t="n">
        <v>6142</v>
      </c>
      <c r="J11" s="173" t="n">
        <v>1339</v>
      </c>
      <c r="K11" s="173" t="n">
        <v>11115</v>
      </c>
      <c r="L11" s="173" t="n">
        <v>2907</v>
      </c>
      <c r="M11" s="173" t="n">
        <v>8066</v>
      </c>
      <c r="N11" s="173" t="n">
        <v>1643</v>
      </c>
      <c r="O11" s="173" t="n">
        <v>16533</v>
      </c>
    </row>
    <row r="12" customFormat="false" ht="10.5" hidden="false" customHeight="true" outlineLevel="0" collapsed="false">
      <c r="A12" s="90" t="n">
        <f aca="false">IF(E12&lt;&gt;"",COUNTA($E$8:E12),"")</f>
        <v>5</v>
      </c>
      <c r="B12" s="112" t="s">
        <v>118</v>
      </c>
      <c r="C12" s="112" t="s">
        <v>119</v>
      </c>
      <c r="D12" s="173" t="n">
        <v>3706</v>
      </c>
      <c r="E12" s="173" t="n">
        <v>2134</v>
      </c>
      <c r="F12" s="173" t="n">
        <v>8220</v>
      </c>
      <c r="G12" s="173" t="n">
        <v>1331</v>
      </c>
      <c r="H12" s="173" t="n">
        <v>6906</v>
      </c>
      <c r="I12" s="173" t="n">
        <v>6563</v>
      </c>
      <c r="J12" s="173" t="n">
        <v>1195</v>
      </c>
      <c r="K12" s="173" t="n">
        <v>5739</v>
      </c>
      <c r="L12" s="173" t="n">
        <v>1009</v>
      </c>
      <c r="M12" s="173" t="n">
        <v>6954</v>
      </c>
      <c r="N12" s="173" t="n">
        <v>1377</v>
      </c>
      <c r="O12" s="173" t="n">
        <v>7811</v>
      </c>
    </row>
    <row r="13" customFormat="false" ht="10.5" hidden="false" customHeight="true" outlineLevel="0" collapsed="false">
      <c r="A13" s="90" t="n">
        <f aca="false">IF(E13&lt;&gt;"",COUNTA($E$8:E13),"")</f>
        <v>6</v>
      </c>
      <c r="B13" s="112" t="s">
        <v>123</v>
      </c>
      <c r="C13" s="112" t="s">
        <v>124</v>
      </c>
      <c r="D13" s="173" t="n">
        <v>62846</v>
      </c>
      <c r="E13" s="173" t="n">
        <v>28126</v>
      </c>
      <c r="F13" s="173" t="n">
        <v>72308</v>
      </c>
      <c r="G13" s="173" t="n">
        <v>19019</v>
      </c>
      <c r="H13" s="173" t="n">
        <v>60909</v>
      </c>
      <c r="I13" s="173" t="n">
        <v>66226</v>
      </c>
      <c r="J13" s="173" t="n">
        <v>16196</v>
      </c>
      <c r="K13" s="173" t="n">
        <v>42125</v>
      </c>
      <c r="L13" s="173" t="n">
        <v>10697</v>
      </c>
      <c r="M13" s="173" t="n">
        <v>65393</v>
      </c>
      <c r="N13" s="173" t="n">
        <v>17301</v>
      </c>
      <c r="O13" s="173" t="n">
        <v>57864</v>
      </c>
    </row>
    <row r="14" customFormat="false" ht="10.5" hidden="false" customHeight="true" outlineLevel="0" collapsed="false">
      <c r="A14" s="90" t="n">
        <f aca="false">IF(E14&lt;&gt;"",COUNTA($E$8:E14),"")</f>
        <v>7</v>
      </c>
      <c r="B14" s="112" t="s">
        <v>125</v>
      </c>
      <c r="C14" s="112" t="s">
        <v>126</v>
      </c>
      <c r="D14" s="173" t="n">
        <v>19100</v>
      </c>
      <c r="E14" s="173" t="n">
        <v>7385</v>
      </c>
      <c r="F14" s="173" t="n">
        <v>24694</v>
      </c>
      <c r="G14" s="173" t="n">
        <v>5504</v>
      </c>
      <c r="H14" s="173" t="n">
        <v>21555</v>
      </c>
      <c r="I14" s="173" t="n">
        <v>26138</v>
      </c>
      <c r="J14" s="173" t="n">
        <v>4832</v>
      </c>
      <c r="K14" s="173" t="n">
        <v>14467</v>
      </c>
      <c r="L14" s="173" t="n">
        <v>3332</v>
      </c>
      <c r="M14" s="173" t="n">
        <v>19564</v>
      </c>
      <c r="N14" s="173" t="n">
        <v>3385</v>
      </c>
      <c r="O14" s="173" t="n">
        <v>19679</v>
      </c>
    </row>
    <row r="15" customFormat="false" ht="10.5" hidden="false" customHeight="true" outlineLevel="0" collapsed="false">
      <c r="A15" s="90" t="n">
        <f aca="false">IF(E15&lt;&gt;"",COUNTA($E$8:E15),"")</f>
        <v>8</v>
      </c>
      <c r="B15" s="112" t="s">
        <v>136</v>
      </c>
      <c r="C15" s="112" t="s">
        <v>137</v>
      </c>
      <c r="D15" s="173" t="n">
        <v>2257</v>
      </c>
      <c r="E15" s="173" t="n">
        <v>1109</v>
      </c>
      <c r="F15" s="173" t="n">
        <v>1182</v>
      </c>
      <c r="G15" s="173" t="n">
        <v>569</v>
      </c>
      <c r="H15" s="173" t="n">
        <v>1186</v>
      </c>
      <c r="I15" s="173" t="n">
        <v>765</v>
      </c>
      <c r="J15" s="173" t="n">
        <v>255</v>
      </c>
      <c r="K15" s="173" t="n">
        <v>680</v>
      </c>
      <c r="L15" s="173" t="n">
        <v>174</v>
      </c>
      <c r="M15" s="173" t="n">
        <v>825</v>
      </c>
      <c r="N15" s="173" t="n">
        <v>420</v>
      </c>
      <c r="O15" s="173" t="n">
        <v>976</v>
      </c>
    </row>
    <row r="16" customFormat="false" ht="10.5" hidden="false" customHeight="true" outlineLevel="0" collapsed="false">
      <c r="A16" s="90" t="n">
        <f aca="false">IF(E16&lt;&gt;"",COUNTA($E$8:E16),"")</f>
        <v>9</v>
      </c>
      <c r="B16" s="112" t="s">
        <v>143</v>
      </c>
      <c r="C16" s="112" t="s">
        <v>204</v>
      </c>
      <c r="D16" s="173" t="n">
        <v>1152</v>
      </c>
      <c r="E16" s="173" t="n">
        <v>781</v>
      </c>
      <c r="F16" s="173" t="n">
        <v>1568</v>
      </c>
      <c r="G16" s="173" t="n">
        <v>425</v>
      </c>
      <c r="H16" s="173" t="n">
        <v>1271</v>
      </c>
      <c r="I16" s="173" t="n">
        <v>1059</v>
      </c>
      <c r="J16" s="173" t="n">
        <v>295</v>
      </c>
      <c r="K16" s="173" t="n">
        <v>1045</v>
      </c>
      <c r="L16" s="173" t="n">
        <v>258</v>
      </c>
      <c r="M16" s="173" t="n">
        <v>1156</v>
      </c>
      <c r="N16" s="173" t="n">
        <v>286</v>
      </c>
      <c r="O16" s="173" t="n">
        <v>1554</v>
      </c>
    </row>
    <row r="17" customFormat="false" ht="10.5" hidden="false" customHeight="true" outlineLevel="0" collapsed="false">
      <c r="A17" s="90" t="n">
        <f aca="false">IF(E17&lt;&gt;"",COUNTA($E$8:E17),"")</f>
        <v>10</v>
      </c>
      <c r="B17" s="112" t="s">
        <v>148</v>
      </c>
      <c r="C17" s="112" t="s">
        <v>149</v>
      </c>
      <c r="D17" s="173" t="n">
        <v>1184</v>
      </c>
      <c r="E17" s="173" t="n">
        <v>380</v>
      </c>
      <c r="F17" s="173" t="n">
        <v>1095</v>
      </c>
      <c r="G17" s="173" t="n">
        <v>306</v>
      </c>
      <c r="H17" s="173" t="n">
        <v>1063</v>
      </c>
      <c r="I17" s="173" t="n">
        <v>1192</v>
      </c>
      <c r="J17" s="173" t="n">
        <v>306</v>
      </c>
      <c r="K17" s="173" t="n">
        <v>636</v>
      </c>
      <c r="L17" s="173" t="n">
        <v>168</v>
      </c>
      <c r="M17" s="173" t="n">
        <v>952</v>
      </c>
      <c r="N17" s="173" t="n">
        <v>196</v>
      </c>
      <c r="O17" s="173" t="n">
        <v>692</v>
      </c>
    </row>
    <row r="18" s="129" customFormat="true" ht="21" hidden="false" customHeight="true" outlineLevel="0" collapsed="false">
      <c r="A18" s="90" t="n">
        <f aca="false">IF(E18&lt;&gt;"",COUNTA($E$8:E18),"")</f>
        <v>11</v>
      </c>
      <c r="B18" s="112" t="s">
        <v>150</v>
      </c>
      <c r="C18" s="112" t="s">
        <v>223</v>
      </c>
      <c r="D18" s="173" t="n">
        <v>13466</v>
      </c>
      <c r="E18" s="173" t="n">
        <v>6278</v>
      </c>
      <c r="F18" s="173" t="n">
        <v>11551</v>
      </c>
      <c r="G18" s="173" t="n">
        <v>3690</v>
      </c>
      <c r="H18" s="173" t="n">
        <v>9356</v>
      </c>
      <c r="I18" s="173" t="n">
        <v>9703</v>
      </c>
      <c r="J18" s="173" t="n">
        <v>2996</v>
      </c>
      <c r="K18" s="173" t="n">
        <v>7216</v>
      </c>
      <c r="L18" s="173" t="n">
        <v>2316</v>
      </c>
      <c r="M18" s="173" t="n">
        <v>11990</v>
      </c>
      <c r="N18" s="173" t="n">
        <v>3981</v>
      </c>
      <c r="O18" s="173" t="n">
        <v>10418</v>
      </c>
    </row>
    <row r="19" s="100" customFormat="true" ht="21" hidden="false" customHeight="true" outlineLevel="0" collapsed="false">
      <c r="A19" s="90" t="n">
        <f aca="false">IF(E19&lt;&gt;"",COUNTA($E$8:E19),"")</f>
        <v>12</v>
      </c>
      <c r="B19" s="112" t="s">
        <v>163</v>
      </c>
      <c r="C19" s="113" t="s">
        <v>224</v>
      </c>
      <c r="D19" s="173" t="n">
        <v>22066</v>
      </c>
      <c r="E19" s="173" t="n">
        <v>10641</v>
      </c>
      <c r="F19" s="173" t="n">
        <v>28162</v>
      </c>
      <c r="G19" s="173" t="n">
        <v>7345</v>
      </c>
      <c r="H19" s="173" t="n">
        <v>23454</v>
      </c>
      <c r="I19" s="173" t="n">
        <v>23913</v>
      </c>
      <c r="J19" s="173" t="n">
        <v>6585</v>
      </c>
      <c r="K19" s="173" t="n">
        <v>16118</v>
      </c>
      <c r="L19" s="173" t="n">
        <v>3873</v>
      </c>
      <c r="M19" s="173" t="n">
        <v>27738</v>
      </c>
      <c r="N19" s="173" t="n">
        <v>8154</v>
      </c>
      <c r="O19" s="173" t="n">
        <v>22442</v>
      </c>
    </row>
    <row r="20" s="100" customFormat="true" ht="21" hidden="false" customHeight="true" outlineLevel="0" collapsed="false">
      <c r="A20" s="90" t="n">
        <f aca="false">IF(E20&lt;&gt;"",COUNTA($E$8:E20),"")</f>
        <v>13</v>
      </c>
      <c r="B20" s="112" t="s">
        <v>174</v>
      </c>
      <c r="C20" s="112" t="s">
        <v>225</v>
      </c>
      <c r="D20" s="173" t="n">
        <v>3621</v>
      </c>
      <c r="E20" s="173" t="n">
        <v>1552</v>
      </c>
      <c r="F20" s="173" t="n">
        <v>4056</v>
      </c>
      <c r="G20" s="173" t="n">
        <v>1180</v>
      </c>
      <c r="H20" s="173" t="n">
        <v>3024</v>
      </c>
      <c r="I20" s="173" t="n">
        <v>3456</v>
      </c>
      <c r="J20" s="173" t="n">
        <v>927</v>
      </c>
      <c r="K20" s="173" t="n">
        <v>1963</v>
      </c>
      <c r="L20" s="173" t="n">
        <v>576</v>
      </c>
      <c r="M20" s="173" t="n">
        <v>3168</v>
      </c>
      <c r="N20" s="173" t="n">
        <v>879</v>
      </c>
      <c r="O20" s="173" t="n">
        <v>2103</v>
      </c>
    </row>
    <row r="21" s="100" customFormat="true" ht="6" hidden="false" customHeight="true" outlineLevel="0" collapsed="false">
      <c r="A21" s="90"/>
      <c r="B21" s="112"/>
      <c r="C21" s="112"/>
      <c r="D21" s="173"/>
      <c r="E21" s="173"/>
      <c r="F21" s="173"/>
      <c r="G21" s="173"/>
      <c r="H21" s="173"/>
      <c r="I21" s="173"/>
      <c r="J21" s="173"/>
      <c r="K21" s="173"/>
      <c r="L21" s="173"/>
      <c r="M21" s="173"/>
      <c r="N21" s="173"/>
      <c r="O21" s="173"/>
    </row>
    <row r="22" customFormat="false" ht="10.5" hidden="false" customHeight="true" outlineLevel="0" collapsed="false">
      <c r="A22" s="90" t="n">
        <f aca="false">IF(E22&lt;&gt;"",COUNTA($E$8:E22),"")</f>
        <v>14</v>
      </c>
      <c r="B22" s="119" t="s">
        <v>184</v>
      </c>
      <c r="C22" s="115" t="s">
        <v>212</v>
      </c>
      <c r="D22" s="175" t="n">
        <v>76243</v>
      </c>
      <c r="E22" s="175" t="n">
        <v>34768</v>
      </c>
      <c r="F22" s="175" t="n">
        <v>97311</v>
      </c>
      <c r="G22" s="175" t="n">
        <v>23516</v>
      </c>
      <c r="H22" s="175" t="n">
        <v>82068</v>
      </c>
      <c r="I22" s="175" t="n">
        <v>82621</v>
      </c>
      <c r="J22" s="175" t="n">
        <v>19082</v>
      </c>
      <c r="K22" s="175" t="n">
        <v>62144</v>
      </c>
      <c r="L22" s="175" t="n">
        <v>14980</v>
      </c>
      <c r="M22" s="175" t="n">
        <v>84400</v>
      </c>
      <c r="N22" s="175" t="n">
        <v>20654</v>
      </c>
      <c r="O22" s="175" t="n">
        <v>87848</v>
      </c>
    </row>
    <row r="23" customFormat="false" ht="6" hidden="false" customHeight="true" outlineLevel="0" collapsed="false">
      <c r="A23" s="90" t="str">
        <f aca="false">IF(E23&lt;&gt;"",COUNTA($E$8:E23),"")</f>
        <v/>
      </c>
      <c r="B23" s="112"/>
      <c r="C23" s="119"/>
      <c r="D23" s="173"/>
      <c r="E23" s="173"/>
      <c r="F23" s="173"/>
      <c r="G23" s="173"/>
      <c r="H23" s="173"/>
      <c r="I23" s="173"/>
      <c r="J23" s="173"/>
      <c r="K23" s="173"/>
      <c r="L23" s="173"/>
      <c r="M23" s="173"/>
      <c r="N23" s="173"/>
      <c r="O23" s="173"/>
    </row>
    <row r="24" customFormat="false" ht="10.5" hidden="false" customHeight="true" outlineLevel="0" collapsed="false">
      <c r="A24" s="90" t="n">
        <f aca="false">IF(E24&lt;&gt;"",COUNTA($E$8:E24),"")</f>
        <v>15</v>
      </c>
      <c r="B24" s="112"/>
      <c r="C24" s="112" t="s">
        <v>226</v>
      </c>
      <c r="D24" s="173" t="n">
        <v>1483</v>
      </c>
      <c r="E24" s="173" t="n">
        <v>677</v>
      </c>
      <c r="F24" s="173" t="n">
        <v>2649</v>
      </c>
      <c r="G24" s="173" t="n">
        <v>619</v>
      </c>
      <c r="H24" s="173" t="n">
        <v>2054</v>
      </c>
      <c r="I24" s="173" t="n">
        <v>2170</v>
      </c>
      <c r="J24" s="173" t="n">
        <v>507</v>
      </c>
      <c r="K24" s="173" t="n">
        <v>1712</v>
      </c>
      <c r="L24" s="173" t="n">
        <v>359</v>
      </c>
      <c r="M24" s="173" t="n">
        <v>2220</v>
      </c>
      <c r="N24" s="173" t="n">
        <v>424</v>
      </c>
      <c r="O24" s="173" t="n">
        <v>2353</v>
      </c>
      <c r="P24" s="128"/>
    </row>
    <row r="25" customFormat="false" ht="10.5" hidden="false" customHeight="true" outlineLevel="0" collapsed="false">
      <c r="A25" s="90" t="n">
        <f aca="false">IF(E25&lt;&gt;"",COUNTA($E$8:E25),"")</f>
        <v>16</v>
      </c>
      <c r="B25" s="112"/>
      <c r="C25" s="112" t="s">
        <v>227</v>
      </c>
      <c r="D25" s="173" t="n">
        <v>4895</v>
      </c>
      <c r="E25" s="173" t="n">
        <v>2012</v>
      </c>
      <c r="F25" s="173" t="n">
        <v>4504</v>
      </c>
      <c r="G25" s="173" t="n">
        <v>1326</v>
      </c>
      <c r="H25" s="173" t="n">
        <v>3306</v>
      </c>
      <c r="I25" s="173" t="n">
        <v>4023</v>
      </c>
      <c r="J25" s="173" t="n">
        <v>1103</v>
      </c>
      <c r="K25" s="173" t="n">
        <v>2940</v>
      </c>
      <c r="L25" s="173" t="n">
        <v>895</v>
      </c>
      <c r="M25" s="173" t="n">
        <v>4016</v>
      </c>
      <c r="N25" s="173" t="n">
        <v>1251</v>
      </c>
      <c r="O25" s="173" t="n">
        <v>4114</v>
      </c>
    </row>
    <row r="26" customFormat="false" ht="10.5" hidden="false" customHeight="true" outlineLevel="0" collapsed="false">
      <c r="A26" s="90" t="n">
        <f aca="false">IF(E26&lt;&gt;"",COUNTA($E$8:E26),"")</f>
        <v>17</v>
      </c>
      <c r="B26" s="112"/>
      <c r="C26" s="112" t="s">
        <v>228</v>
      </c>
      <c r="D26" s="173" t="n">
        <v>12046</v>
      </c>
      <c r="E26" s="173" t="n">
        <v>4538</v>
      </c>
      <c r="F26" s="173" t="n">
        <v>9703</v>
      </c>
      <c r="G26" s="173" t="n">
        <v>2920</v>
      </c>
      <c r="H26" s="173" t="n">
        <v>7291</v>
      </c>
      <c r="I26" s="173" t="n">
        <v>8595</v>
      </c>
      <c r="J26" s="173" t="n">
        <v>2354</v>
      </c>
      <c r="K26" s="173" t="n">
        <v>6270</v>
      </c>
      <c r="L26" s="173" t="n">
        <v>1981</v>
      </c>
      <c r="M26" s="173" t="n">
        <v>9253</v>
      </c>
      <c r="N26" s="173" t="n">
        <v>3283</v>
      </c>
      <c r="O26" s="173" t="n">
        <v>8598</v>
      </c>
    </row>
    <row r="27" customFormat="false" ht="10.5" hidden="false" customHeight="true" outlineLevel="0" collapsed="false">
      <c r="A27" s="90" t="n">
        <f aca="false">IF(E27&lt;&gt;"",COUNTA($E$8:E27),"")</f>
        <v>18</v>
      </c>
      <c r="B27" s="112"/>
      <c r="C27" s="112" t="s">
        <v>229</v>
      </c>
      <c r="D27" s="173" t="n">
        <v>10587</v>
      </c>
      <c r="E27" s="173" t="n">
        <v>4184</v>
      </c>
      <c r="F27" s="173" t="n">
        <v>9955</v>
      </c>
      <c r="G27" s="173" t="n">
        <v>2657</v>
      </c>
      <c r="H27" s="173" t="n">
        <v>8390</v>
      </c>
      <c r="I27" s="173" t="n">
        <v>8894</v>
      </c>
      <c r="J27" s="173" t="n">
        <v>2275</v>
      </c>
      <c r="K27" s="173" t="n">
        <v>7030</v>
      </c>
      <c r="L27" s="173" t="n">
        <v>1851</v>
      </c>
      <c r="M27" s="173" t="n">
        <v>9292</v>
      </c>
      <c r="N27" s="173" t="n">
        <v>3007</v>
      </c>
      <c r="O27" s="173" t="n">
        <v>9079</v>
      </c>
    </row>
    <row r="28" customFormat="false" ht="10.5" hidden="false" customHeight="true" outlineLevel="0" collapsed="false">
      <c r="A28" s="90" t="n">
        <f aca="false">IF(E28&lt;&gt;"",COUNTA($E$8:E28),"")</f>
        <v>19</v>
      </c>
      <c r="B28" s="112"/>
      <c r="C28" s="112" t="s">
        <v>230</v>
      </c>
      <c r="D28" s="173" t="n">
        <v>8423</v>
      </c>
      <c r="E28" s="173" t="n">
        <v>3892</v>
      </c>
      <c r="F28" s="173" t="n">
        <v>9915</v>
      </c>
      <c r="G28" s="173" t="n">
        <v>2474</v>
      </c>
      <c r="H28" s="173" t="n">
        <v>8457</v>
      </c>
      <c r="I28" s="173" t="n">
        <v>8420</v>
      </c>
      <c r="J28" s="173" t="n">
        <v>2204</v>
      </c>
      <c r="K28" s="173" t="n">
        <v>6678</v>
      </c>
      <c r="L28" s="173" t="n">
        <v>1632</v>
      </c>
      <c r="M28" s="173" t="n">
        <v>8696</v>
      </c>
      <c r="N28" s="173" t="n">
        <v>2367</v>
      </c>
      <c r="O28" s="173" t="n">
        <v>8713</v>
      </c>
    </row>
    <row r="29" customFormat="false" ht="10.5" hidden="false" customHeight="true" outlineLevel="0" collapsed="false">
      <c r="A29" s="90" t="n">
        <f aca="false">IF(E29&lt;&gt;"",COUNTA($E$8:E29),"")</f>
        <v>20</v>
      </c>
      <c r="B29" s="112"/>
      <c r="C29" s="112" t="s">
        <v>231</v>
      </c>
      <c r="D29" s="173" t="n">
        <v>6541</v>
      </c>
      <c r="E29" s="173" t="n">
        <v>3237</v>
      </c>
      <c r="F29" s="173" t="n">
        <v>9380</v>
      </c>
      <c r="G29" s="173" t="n">
        <v>2088</v>
      </c>
      <c r="H29" s="173" t="n">
        <v>8046</v>
      </c>
      <c r="I29" s="173" t="n">
        <v>7572</v>
      </c>
      <c r="J29" s="173" t="n">
        <v>1759</v>
      </c>
      <c r="K29" s="173" t="n">
        <v>6327</v>
      </c>
      <c r="L29" s="173" t="n">
        <v>1299</v>
      </c>
      <c r="M29" s="173" t="n">
        <v>7831</v>
      </c>
      <c r="N29" s="173" t="n">
        <v>1816</v>
      </c>
      <c r="O29" s="173" t="n">
        <v>8605</v>
      </c>
    </row>
    <row r="30" customFormat="false" ht="10.5" hidden="false" customHeight="true" outlineLevel="0" collapsed="false">
      <c r="A30" s="90" t="n">
        <f aca="false">IF(E30&lt;&gt;"",COUNTA($E$8:E30),"")</f>
        <v>21</v>
      </c>
      <c r="B30" s="112"/>
      <c r="C30" s="112" t="s">
        <v>232</v>
      </c>
      <c r="D30" s="173" t="n">
        <v>8510</v>
      </c>
      <c r="E30" s="173" t="n">
        <v>4048</v>
      </c>
      <c r="F30" s="173" t="n">
        <v>12645</v>
      </c>
      <c r="G30" s="173" t="n">
        <v>2590</v>
      </c>
      <c r="H30" s="173" t="n">
        <v>11518</v>
      </c>
      <c r="I30" s="173" t="n">
        <v>10917</v>
      </c>
      <c r="J30" s="173" t="n">
        <v>2372</v>
      </c>
      <c r="K30" s="173" t="n">
        <v>8477</v>
      </c>
      <c r="L30" s="173" t="n">
        <v>1790</v>
      </c>
      <c r="M30" s="173" t="n">
        <v>10688</v>
      </c>
      <c r="N30" s="173" t="n">
        <v>2225</v>
      </c>
      <c r="O30" s="173" t="n">
        <v>11897</v>
      </c>
    </row>
    <row r="31" customFormat="false" ht="10.5" hidden="false" customHeight="true" outlineLevel="0" collapsed="false">
      <c r="A31" s="90" t="n">
        <f aca="false">IF(E31&lt;&gt;"",COUNTA($E$8:E31),"")</f>
        <v>22</v>
      </c>
      <c r="B31" s="112"/>
      <c r="C31" s="112" t="s">
        <v>233</v>
      </c>
      <c r="D31" s="173" t="n">
        <v>9862</v>
      </c>
      <c r="E31" s="173" t="n">
        <v>4783</v>
      </c>
      <c r="F31" s="173" t="n">
        <v>16169</v>
      </c>
      <c r="G31" s="173" t="n">
        <v>3468</v>
      </c>
      <c r="H31" s="173" t="n">
        <v>14204</v>
      </c>
      <c r="I31" s="173" t="n">
        <v>13641</v>
      </c>
      <c r="J31" s="173" t="n">
        <v>2816</v>
      </c>
      <c r="K31" s="173" t="n">
        <v>9828</v>
      </c>
      <c r="L31" s="173" t="n">
        <v>2132</v>
      </c>
      <c r="M31" s="173" t="n">
        <v>13465</v>
      </c>
      <c r="N31" s="173" t="n">
        <v>2569</v>
      </c>
      <c r="O31" s="173" t="n">
        <v>14753</v>
      </c>
    </row>
    <row r="32" customFormat="false" ht="10.5" hidden="false" customHeight="true" outlineLevel="0" collapsed="false">
      <c r="A32" s="90" t="n">
        <f aca="false">IF(E32&lt;&gt;"",COUNTA($E$8:E32),"")</f>
        <v>23</v>
      </c>
      <c r="B32" s="112"/>
      <c r="C32" s="112" t="s">
        <v>234</v>
      </c>
      <c r="D32" s="173" t="n">
        <v>8370</v>
      </c>
      <c r="E32" s="173" t="n">
        <v>4274</v>
      </c>
      <c r="F32" s="173" t="n">
        <v>14217</v>
      </c>
      <c r="G32" s="173" t="n">
        <v>3254</v>
      </c>
      <c r="H32" s="173" t="n">
        <v>11648</v>
      </c>
      <c r="I32" s="173" t="n">
        <v>11667</v>
      </c>
      <c r="J32" s="173" t="n">
        <v>2337</v>
      </c>
      <c r="K32" s="173" t="n">
        <v>8063</v>
      </c>
      <c r="L32" s="173" t="n">
        <v>1868</v>
      </c>
      <c r="M32" s="173" t="n">
        <v>12021</v>
      </c>
      <c r="N32" s="173" t="n">
        <v>2226</v>
      </c>
      <c r="O32" s="173" t="n">
        <v>12401</v>
      </c>
    </row>
    <row r="33" customFormat="false" ht="10.5" hidden="false" customHeight="true" outlineLevel="0" collapsed="false">
      <c r="A33" s="90" t="n">
        <f aca="false">IF(E33&lt;&gt;"",COUNTA($E$8:E33),"")</f>
        <v>24</v>
      </c>
      <c r="B33" s="112"/>
      <c r="C33" s="112" t="s">
        <v>197</v>
      </c>
      <c r="D33" s="173" t="n">
        <v>5095</v>
      </c>
      <c r="E33" s="173" t="n">
        <v>2895</v>
      </c>
      <c r="F33" s="173" t="n">
        <v>7732</v>
      </c>
      <c r="G33" s="173" t="n">
        <v>2013</v>
      </c>
      <c r="H33" s="173" t="n">
        <v>6666</v>
      </c>
      <c r="I33" s="173" t="n">
        <v>6275</v>
      </c>
      <c r="J33" s="173" t="n">
        <v>1276</v>
      </c>
      <c r="K33" s="173" t="n">
        <v>4497</v>
      </c>
      <c r="L33" s="173" t="n">
        <v>1089</v>
      </c>
      <c r="M33" s="173" t="n">
        <v>6502</v>
      </c>
      <c r="N33" s="173" t="n">
        <v>1374</v>
      </c>
      <c r="O33" s="173" t="n">
        <v>6881</v>
      </c>
    </row>
    <row r="34" customFormat="false" ht="10.5" hidden="false" customHeight="true" outlineLevel="0" collapsed="false">
      <c r="A34" s="90" t="n">
        <f aca="false">IF(E34&lt;&gt;"",COUNTA($E$8:E34),"")</f>
        <v>25</v>
      </c>
      <c r="B34" s="112"/>
      <c r="C34" s="112" t="s">
        <v>235</v>
      </c>
      <c r="D34" s="173" t="n">
        <v>431</v>
      </c>
      <c r="E34" s="173" t="n">
        <v>228</v>
      </c>
      <c r="F34" s="173" t="n">
        <v>442</v>
      </c>
      <c r="G34" s="173" t="n">
        <v>107</v>
      </c>
      <c r="H34" s="173" t="n">
        <v>488</v>
      </c>
      <c r="I34" s="173" t="n">
        <v>447</v>
      </c>
      <c r="J34" s="173" t="n">
        <v>79</v>
      </c>
      <c r="K34" s="173" t="n">
        <v>322</v>
      </c>
      <c r="L34" s="173" t="n">
        <v>84</v>
      </c>
      <c r="M34" s="173" t="n">
        <v>416</v>
      </c>
      <c r="N34" s="173" t="n">
        <v>112</v>
      </c>
      <c r="O34" s="173" t="n">
        <v>454</v>
      </c>
    </row>
    <row r="35" customFormat="false" ht="30" hidden="false" customHeight="true" outlineLevel="0" collapsed="false">
      <c r="A35" s="90" t="str">
        <f aca="false">IF(E35&lt;&gt;"",COUNTA($E$8:E35),"")</f>
        <v/>
      </c>
      <c r="B35" s="112"/>
      <c r="C35" s="112"/>
      <c r="D35" s="122" t="s">
        <v>343</v>
      </c>
      <c r="E35" s="122"/>
      <c r="F35" s="122"/>
      <c r="G35" s="122"/>
      <c r="H35" s="122"/>
      <c r="I35" s="122"/>
      <c r="J35" s="176" t="s">
        <v>343</v>
      </c>
      <c r="K35" s="176"/>
      <c r="L35" s="176"/>
      <c r="M35" s="176"/>
      <c r="N35" s="176"/>
      <c r="O35" s="176"/>
    </row>
    <row r="36" customFormat="false" ht="10.5" hidden="false" customHeight="true" outlineLevel="0" collapsed="false">
      <c r="A36" s="90" t="n">
        <f aca="false">IF(E36&lt;&gt;"",COUNTA($E$8:E36),"")</f>
        <v>26</v>
      </c>
      <c r="B36" s="112" t="s">
        <v>84</v>
      </c>
      <c r="C36" s="112" t="s">
        <v>85</v>
      </c>
      <c r="D36" s="173" t="n">
        <v>54</v>
      </c>
      <c r="E36" s="173" t="n">
        <v>43</v>
      </c>
      <c r="F36" s="173" t="n">
        <v>866</v>
      </c>
      <c r="G36" s="173" t="n">
        <v>26</v>
      </c>
      <c r="H36" s="173" t="n">
        <v>709</v>
      </c>
      <c r="I36" s="173" t="n">
        <v>489</v>
      </c>
      <c r="J36" s="173" t="n">
        <v>10</v>
      </c>
      <c r="K36" s="173" t="n">
        <v>403</v>
      </c>
      <c r="L36" s="173" t="n">
        <v>24</v>
      </c>
      <c r="M36" s="173" t="n">
        <v>563</v>
      </c>
      <c r="N36" s="173" t="n">
        <v>16</v>
      </c>
      <c r="O36" s="173" t="n">
        <v>1101</v>
      </c>
      <c r="P36" s="128"/>
    </row>
    <row r="37" customFormat="false" ht="10.5" hidden="false" customHeight="true" outlineLevel="0" collapsed="false">
      <c r="A37" s="90" t="n">
        <f aca="false">IF(E37&lt;&gt;"",COUNTA($E$8:E37),"")</f>
        <v>27</v>
      </c>
      <c r="B37" s="112" t="s">
        <v>86</v>
      </c>
      <c r="C37" s="112" t="s">
        <v>87</v>
      </c>
      <c r="D37" s="173" t="n">
        <v>2764</v>
      </c>
      <c r="E37" s="173" t="n">
        <v>1267</v>
      </c>
      <c r="F37" s="173" t="n">
        <v>4241</v>
      </c>
      <c r="G37" s="173" t="n">
        <v>898</v>
      </c>
      <c r="H37" s="173" t="n">
        <v>3635</v>
      </c>
      <c r="I37" s="173" t="n">
        <v>2581</v>
      </c>
      <c r="J37" s="173" t="n">
        <v>482</v>
      </c>
      <c r="K37" s="173" t="n">
        <v>3993</v>
      </c>
      <c r="L37" s="173" t="n">
        <v>843</v>
      </c>
      <c r="M37" s="173" t="n">
        <v>2885</v>
      </c>
      <c r="N37" s="173" t="n">
        <v>628</v>
      </c>
      <c r="O37" s="173" t="n">
        <v>6499</v>
      </c>
      <c r="P37" s="128"/>
    </row>
    <row r="38" customFormat="false" ht="10.5" hidden="false" customHeight="true" outlineLevel="0" collapsed="false">
      <c r="A38" s="90" t="n">
        <f aca="false">IF(E38&lt;&gt;"",COUNTA($E$8:E38),"")</f>
        <v>28</v>
      </c>
      <c r="B38" s="112" t="s">
        <v>88</v>
      </c>
      <c r="C38" s="112" t="s">
        <v>89</v>
      </c>
      <c r="D38" s="173" t="n">
        <v>2351</v>
      </c>
      <c r="E38" s="173" t="n">
        <v>1060</v>
      </c>
      <c r="F38" s="173" t="n">
        <v>3426</v>
      </c>
      <c r="G38" s="173" t="n">
        <v>756</v>
      </c>
      <c r="H38" s="173" t="n">
        <v>2898</v>
      </c>
      <c r="I38" s="173" t="n">
        <v>1937</v>
      </c>
      <c r="J38" s="173" t="n">
        <v>363</v>
      </c>
      <c r="K38" s="173" t="n">
        <v>3444</v>
      </c>
      <c r="L38" s="173" t="n">
        <v>735</v>
      </c>
      <c r="M38" s="173" t="n">
        <v>2193</v>
      </c>
      <c r="N38" s="173" t="n">
        <v>453</v>
      </c>
      <c r="O38" s="173" t="n">
        <v>5763</v>
      </c>
    </row>
    <row r="39" customFormat="false" ht="10.5" hidden="false" customHeight="true" outlineLevel="0" collapsed="false">
      <c r="A39" s="90" t="n">
        <f aca="false">IF(E39&lt;&gt;"",COUNTA($E$8:E39),"")</f>
        <v>29</v>
      </c>
      <c r="B39" s="112" t="s">
        <v>92</v>
      </c>
      <c r="C39" s="112" t="s">
        <v>93</v>
      </c>
      <c r="D39" s="173" t="n">
        <v>1913</v>
      </c>
      <c r="E39" s="173" t="n">
        <v>791</v>
      </c>
      <c r="F39" s="173" t="n">
        <v>2984</v>
      </c>
      <c r="G39" s="173" t="n">
        <v>599</v>
      </c>
      <c r="H39" s="173" t="n">
        <v>2482</v>
      </c>
      <c r="I39" s="173" t="n">
        <v>1670</v>
      </c>
      <c r="J39" s="173" t="n">
        <v>305</v>
      </c>
      <c r="K39" s="173" t="n">
        <v>3086</v>
      </c>
      <c r="L39" s="173" t="n">
        <v>642</v>
      </c>
      <c r="M39" s="173" t="n">
        <v>1923</v>
      </c>
      <c r="N39" s="173" t="n">
        <v>392</v>
      </c>
      <c r="O39" s="173" t="n">
        <v>5349</v>
      </c>
    </row>
    <row r="40" customFormat="false" ht="10.5" hidden="false" customHeight="true" outlineLevel="0" collapsed="false">
      <c r="A40" s="90" t="n">
        <f aca="false">IF(E40&lt;&gt;"",COUNTA($E$8:E40),"")</f>
        <v>30</v>
      </c>
      <c r="B40" s="112" t="s">
        <v>118</v>
      </c>
      <c r="C40" s="112" t="s">
        <v>119</v>
      </c>
      <c r="D40" s="173" t="n">
        <v>413</v>
      </c>
      <c r="E40" s="173" t="n">
        <v>207</v>
      </c>
      <c r="F40" s="173" t="n">
        <v>815</v>
      </c>
      <c r="G40" s="173" t="n">
        <v>142</v>
      </c>
      <c r="H40" s="173" t="n">
        <v>737</v>
      </c>
      <c r="I40" s="173" t="n">
        <v>644</v>
      </c>
      <c r="J40" s="173" t="n">
        <v>119</v>
      </c>
      <c r="K40" s="173" t="n">
        <v>549</v>
      </c>
      <c r="L40" s="173" t="n">
        <v>108</v>
      </c>
      <c r="M40" s="173" t="n">
        <v>692</v>
      </c>
      <c r="N40" s="173" t="n">
        <v>175</v>
      </c>
      <c r="O40" s="173" t="n">
        <v>736</v>
      </c>
    </row>
    <row r="41" customFormat="false" ht="10.5" hidden="false" customHeight="true" outlineLevel="0" collapsed="false">
      <c r="A41" s="90" t="n">
        <f aca="false">IF(E41&lt;&gt;"",COUNTA($E$8:E41),"")</f>
        <v>31</v>
      </c>
      <c r="B41" s="112" t="s">
        <v>123</v>
      </c>
      <c r="C41" s="112" t="s">
        <v>124</v>
      </c>
      <c r="D41" s="173" t="n">
        <v>35183</v>
      </c>
      <c r="E41" s="173" t="n">
        <v>16460</v>
      </c>
      <c r="F41" s="173" t="n">
        <v>43051</v>
      </c>
      <c r="G41" s="173" t="n">
        <v>11214</v>
      </c>
      <c r="H41" s="173" t="n">
        <v>36546</v>
      </c>
      <c r="I41" s="173" t="n">
        <v>38885</v>
      </c>
      <c r="J41" s="173" t="n">
        <v>9270</v>
      </c>
      <c r="K41" s="173" t="n">
        <v>25564</v>
      </c>
      <c r="L41" s="173" t="n">
        <v>6345</v>
      </c>
      <c r="M41" s="173" t="n">
        <v>38886</v>
      </c>
      <c r="N41" s="173" t="n">
        <v>9928</v>
      </c>
      <c r="O41" s="173" t="n">
        <v>34462</v>
      </c>
    </row>
    <row r="42" customFormat="false" ht="10.5" hidden="false" customHeight="true" outlineLevel="0" collapsed="false">
      <c r="A42" s="90" t="n">
        <f aca="false">IF(E42&lt;&gt;"",COUNTA($E$8:E42),"")</f>
        <v>32</v>
      </c>
      <c r="B42" s="112" t="s">
        <v>125</v>
      </c>
      <c r="C42" s="112" t="s">
        <v>126</v>
      </c>
      <c r="D42" s="173" t="n">
        <v>9034</v>
      </c>
      <c r="E42" s="173" t="n">
        <v>3484</v>
      </c>
      <c r="F42" s="173" t="n">
        <v>11663</v>
      </c>
      <c r="G42" s="173" t="n">
        <v>2588</v>
      </c>
      <c r="H42" s="173" t="n">
        <v>10248</v>
      </c>
      <c r="I42" s="173" t="n">
        <v>13442</v>
      </c>
      <c r="J42" s="173" t="n">
        <v>2370</v>
      </c>
      <c r="K42" s="173" t="n">
        <v>7083</v>
      </c>
      <c r="L42" s="173" t="n">
        <v>1703</v>
      </c>
      <c r="M42" s="173" t="n">
        <v>10007</v>
      </c>
      <c r="N42" s="173" t="n">
        <v>1650</v>
      </c>
      <c r="O42" s="173" t="n">
        <v>9041</v>
      </c>
    </row>
    <row r="43" customFormat="false" ht="10.5" hidden="false" customHeight="true" outlineLevel="0" collapsed="false">
      <c r="A43" s="90" t="n">
        <f aca="false">IF(E43&lt;&gt;"",COUNTA($E$8:E43),"")</f>
        <v>33</v>
      </c>
      <c r="B43" s="112" t="s">
        <v>136</v>
      </c>
      <c r="C43" s="112" t="s">
        <v>137</v>
      </c>
      <c r="D43" s="173" t="n">
        <v>772</v>
      </c>
      <c r="E43" s="173" t="n">
        <v>431</v>
      </c>
      <c r="F43" s="173" t="n">
        <v>490</v>
      </c>
      <c r="G43" s="173" t="n">
        <v>232</v>
      </c>
      <c r="H43" s="173" t="n">
        <v>430</v>
      </c>
      <c r="I43" s="173" t="n">
        <v>262</v>
      </c>
      <c r="J43" s="173" t="n">
        <v>81</v>
      </c>
      <c r="K43" s="173" t="n">
        <v>232</v>
      </c>
      <c r="L43" s="173" t="n">
        <v>63</v>
      </c>
      <c r="M43" s="173" t="n">
        <v>371</v>
      </c>
      <c r="N43" s="173" t="n">
        <v>200</v>
      </c>
      <c r="O43" s="173" t="n">
        <v>397</v>
      </c>
    </row>
    <row r="44" customFormat="false" ht="10.5" hidden="false" customHeight="true" outlineLevel="0" collapsed="false">
      <c r="A44" s="90" t="n">
        <f aca="false">IF(E44&lt;&gt;"",COUNTA($E$8:E44),"")</f>
        <v>34</v>
      </c>
      <c r="B44" s="112" t="s">
        <v>143</v>
      </c>
      <c r="C44" s="112" t="s">
        <v>204</v>
      </c>
      <c r="D44" s="173" t="n">
        <v>676</v>
      </c>
      <c r="E44" s="173" t="n">
        <v>459</v>
      </c>
      <c r="F44" s="173" t="n">
        <v>1051</v>
      </c>
      <c r="G44" s="173" t="n">
        <v>261</v>
      </c>
      <c r="H44" s="173" t="n">
        <v>863</v>
      </c>
      <c r="I44" s="173" t="n">
        <v>747</v>
      </c>
      <c r="J44" s="173" t="n">
        <v>191</v>
      </c>
      <c r="K44" s="173" t="n">
        <v>724</v>
      </c>
      <c r="L44" s="173" t="n">
        <v>163</v>
      </c>
      <c r="M44" s="173" t="n">
        <v>770</v>
      </c>
      <c r="N44" s="173" t="n">
        <v>171</v>
      </c>
      <c r="O44" s="173" t="n">
        <v>1097</v>
      </c>
    </row>
    <row r="45" customFormat="false" ht="10.5" hidden="false" customHeight="true" outlineLevel="0" collapsed="false">
      <c r="A45" s="90" t="n">
        <f aca="false">IF(E45&lt;&gt;"",COUNTA($E$8:E45),"")</f>
        <v>35</v>
      </c>
      <c r="B45" s="112" t="s">
        <v>148</v>
      </c>
      <c r="C45" s="112" t="s">
        <v>149</v>
      </c>
      <c r="D45" s="173" t="n">
        <v>591</v>
      </c>
      <c r="E45" s="173" t="n">
        <v>203</v>
      </c>
      <c r="F45" s="173" t="n">
        <v>609</v>
      </c>
      <c r="G45" s="173" t="n">
        <v>192</v>
      </c>
      <c r="H45" s="173" t="n">
        <v>524</v>
      </c>
      <c r="I45" s="173" t="n">
        <v>588</v>
      </c>
      <c r="J45" s="173" t="n">
        <v>130</v>
      </c>
      <c r="K45" s="173" t="n">
        <v>343</v>
      </c>
      <c r="L45" s="173" t="n">
        <v>87</v>
      </c>
      <c r="M45" s="173" t="n">
        <v>467</v>
      </c>
      <c r="N45" s="173" t="n">
        <v>98</v>
      </c>
      <c r="O45" s="173" t="n">
        <v>340</v>
      </c>
    </row>
    <row r="46" customFormat="false" ht="21" hidden="false" customHeight="true" outlineLevel="0" collapsed="false">
      <c r="A46" s="90" t="n">
        <f aca="false">IF(E46&lt;&gt;"",COUNTA($E$8:E46),"")</f>
        <v>36</v>
      </c>
      <c r="B46" s="112" t="s">
        <v>150</v>
      </c>
      <c r="C46" s="112" t="s">
        <v>223</v>
      </c>
      <c r="D46" s="173" t="n">
        <v>6130</v>
      </c>
      <c r="E46" s="173" t="n">
        <v>3074</v>
      </c>
      <c r="F46" s="173" t="n">
        <v>5733</v>
      </c>
      <c r="G46" s="173" t="n">
        <v>1782</v>
      </c>
      <c r="H46" s="173" t="n">
        <v>4629</v>
      </c>
      <c r="I46" s="173" t="n">
        <v>4243</v>
      </c>
      <c r="J46" s="173" t="n">
        <v>1236</v>
      </c>
      <c r="K46" s="173" t="n">
        <v>3454</v>
      </c>
      <c r="L46" s="173" t="n">
        <v>979</v>
      </c>
      <c r="M46" s="173" t="n">
        <v>5482</v>
      </c>
      <c r="N46" s="173" t="n">
        <v>1791</v>
      </c>
      <c r="O46" s="173" t="n">
        <v>5205</v>
      </c>
    </row>
    <row r="47" customFormat="false" ht="21" hidden="false" customHeight="true" outlineLevel="0" collapsed="false">
      <c r="A47" s="90" t="n">
        <f aca="false">IF(E47&lt;&gt;"",COUNTA($E$8:E47),"")</f>
        <v>37</v>
      </c>
      <c r="B47" s="112" t="s">
        <v>163</v>
      </c>
      <c r="C47" s="113" t="s">
        <v>224</v>
      </c>
      <c r="D47" s="173" t="n">
        <v>15606</v>
      </c>
      <c r="E47" s="173" t="n">
        <v>7777</v>
      </c>
      <c r="F47" s="173" t="n">
        <v>20797</v>
      </c>
      <c r="G47" s="173" t="n">
        <v>5365</v>
      </c>
      <c r="H47" s="173" t="n">
        <v>17833</v>
      </c>
      <c r="I47" s="173" t="n">
        <v>17464</v>
      </c>
      <c r="J47" s="173" t="n">
        <v>4646</v>
      </c>
      <c r="K47" s="173" t="n">
        <v>12373</v>
      </c>
      <c r="L47" s="173" t="n">
        <v>2960</v>
      </c>
      <c r="M47" s="173" t="n">
        <v>19772</v>
      </c>
      <c r="N47" s="173" t="n">
        <v>5489</v>
      </c>
      <c r="O47" s="173" t="n">
        <v>16903</v>
      </c>
    </row>
    <row r="48" customFormat="false" ht="21" hidden="false" customHeight="true" outlineLevel="0" collapsed="false">
      <c r="A48" s="90" t="n">
        <f aca="false">IF(E48&lt;&gt;"",COUNTA($E$8:E48),"")</f>
        <v>38</v>
      </c>
      <c r="B48" s="112" t="s">
        <v>174</v>
      </c>
      <c r="C48" s="112" t="s">
        <v>225</v>
      </c>
      <c r="D48" s="173" t="n">
        <v>2374</v>
      </c>
      <c r="E48" s="173" t="n">
        <v>1032</v>
      </c>
      <c r="F48" s="173" t="n">
        <v>2708</v>
      </c>
      <c r="G48" s="173" t="n">
        <v>794</v>
      </c>
      <c r="H48" s="173" t="n">
        <v>2019</v>
      </c>
      <c r="I48" s="173" t="n">
        <v>2139</v>
      </c>
      <c r="J48" s="173" t="n">
        <v>616</v>
      </c>
      <c r="K48" s="173" t="n">
        <v>1355</v>
      </c>
      <c r="L48" s="173" t="n">
        <v>390</v>
      </c>
      <c r="M48" s="173" t="n">
        <v>2017</v>
      </c>
      <c r="N48" s="173" t="n">
        <v>529</v>
      </c>
      <c r="O48" s="173" t="n">
        <v>1479</v>
      </c>
    </row>
    <row r="49" customFormat="false" ht="6" hidden="false" customHeight="true" outlineLevel="0" collapsed="false">
      <c r="A49" s="90"/>
      <c r="B49" s="112"/>
      <c r="C49" s="112"/>
      <c r="D49" s="173"/>
      <c r="E49" s="173"/>
      <c r="F49" s="173"/>
      <c r="G49" s="173"/>
      <c r="H49" s="173"/>
      <c r="I49" s="173"/>
      <c r="J49" s="173"/>
      <c r="K49" s="173"/>
      <c r="L49" s="173"/>
      <c r="M49" s="173"/>
      <c r="N49" s="173"/>
      <c r="O49" s="173"/>
    </row>
    <row r="50" customFormat="false" ht="10.5" hidden="false" customHeight="true" outlineLevel="0" collapsed="false">
      <c r="A50" s="90" t="n">
        <f aca="false">IF(E50&lt;&gt;"",COUNTA($E$8:E50),"")</f>
        <v>39</v>
      </c>
      <c r="B50" s="119" t="s">
        <v>184</v>
      </c>
      <c r="C50" s="115" t="s">
        <v>212</v>
      </c>
      <c r="D50" s="175" t="n">
        <v>38006</v>
      </c>
      <c r="E50" s="175" t="n">
        <v>17772</v>
      </c>
      <c r="F50" s="175" t="n">
        <v>48161</v>
      </c>
      <c r="G50" s="175" t="n">
        <v>12138</v>
      </c>
      <c r="H50" s="175" t="n">
        <v>40893</v>
      </c>
      <c r="I50" s="175" t="n">
        <v>41963</v>
      </c>
      <c r="J50" s="175" t="n">
        <v>9762</v>
      </c>
      <c r="K50" s="175" t="n">
        <v>29967</v>
      </c>
      <c r="L50" s="175" t="n">
        <v>7213</v>
      </c>
      <c r="M50" s="175" t="n">
        <v>42336</v>
      </c>
      <c r="N50" s="175" t="n">
        <v>10572</v>
      </c>
      <c r="O50" s="175" t="n">
        <v>42065</v>
      </c>
    </row>
    <row r="51" customFormat="false" ht="6" hidden="false" customHeight="true" outlineLevel="0" collapsed="false">
      <c r="A51" s="90" t="str">
        <f aca="false">IF(E51&lt;&gt;"",COUNTA($E$8:E51),"")</f>
        <v/>
      </c>
      <c r="B51" s="112"/>
      <c r="C51" s="119"/>
      <c r="D51" s="173"/>
      <c r="E51" s="173"/>
      <c r="F51" s="173"/>
      <c r="G51" s="173"/>
      <c r="H51" s="173"/>
      <c r="I51" s="173"/>
      <c r="J51" s="173"/>
      <c r="K51" s="173"/>
      <c r="L51" s="173"/>
      <c r="M51" s="173"/>
      <c r="N51" s="173"/>
      <c r="O51" s="173"/>
    </row>
    <row r="52" customFormat="false" ht="10.5" hidden="false" customHeight="true" outlineLevel="0" collapsed="false">
      <c r="A52" s="90" t="n">
        <f aca="false">IF(E52&lt;&gt;"",COUNTA($E$8:E52),"")</f>
        <v>40</v>
      </c>
      <c r="B52" s="112"/>
      <c r="C52" s="112" t="s">
        <v>226</v>
      </c>
      <c r="D52" s="173" t="n">
        <v>696</v>
      </c>
      <c r="E52" s="173" t="n">
        <v>352</v>
      </c>
      <c r="F52" s="173" t="n">
        <v>1098</v>
      </c>
      <c r="G52" s="173" t="n">
        <v>301</v>
      </c>
      <c r="H52" s="173" t="n">
        <v>826</v>
      </c>
      <c r="I52" s="173" t="n">
        <v>950</v>
      </c>
      <c r="J52" s="173" t="n">
        <v>251</v>
      </c>
      <c r="K52" s="173" t="n">
        <v>677</v>
      </c>
      <c r="L52" s="173" t="n">
        <v>159</v>
      </c>
      <c r="M52" s="173" t="n">
        <v>983</v>
      </c>
      <c r="N52" s="173" t="n">
        <v>196</v>
      </c>
      <c r="O52" s="173" t="n">
        <v>956</v>
      </c>
      <c r="P52" s="128"/>
    </row>
    <row r="53" customFormat="false" ht="10.5" hidden="false" customHeight="true" outlineLevel="0" collapsed="false">
      <c r="A53" s="90" t="n">
        <f aca="false">IF(E53&lt;&gt;"",COUNTA($E$8:E53),"")</f>
        <v>41</v>
      </c>
      <c r="B53" s="112"/>
      <c r="C53" s="112" t="s">
        <v>227</v>
      </c>
      <c r="D53" s="173" t="n">
        <v>2495</v>
      </c>
      <c r="E53" s="173" t="n">
        <v>1012</v>
      </c>
      <c r="F53" s="173" t="n">
        <v>2106</v>
      </c>
      <c r="G53" s="173" t="n">
        <v>699</v>
      </c>
      <c r="H53" s="173" t="n">
        <v>1474</v>
      </c>
      <c r="I53" s="173" t="n">
        <v>1907</v>
      </c>
      <c r="J53" s="173" t="n">
        <v>549</v>
      </c>
      <c r="K53" s="173" t="n">
        <v>1292</v>
      </c>
      <c r="L53" s="173" t="n">
        <v>424</v>
      </c>
      <c r="M53" s="173" t="n">
        <v>1890</v>
      </c>
      <c r="N53" s="173" t="n">
        <v>648</v>
      </c>
      <c r="O53" s="173" t="n">
        <v>1746</v>
      </c>
    </row>
    <row r="54" customFormat="false" ht="10.5" hidden="false" customHeight="true" outlineLevel="0" collapsed="false">
      <c r="A54" s="90" t="n">
        <f aca="false">IF(E54&lt;&gt;"",COUNTA($E$8:E54),"")</f>
        <v>42</v>
      </c>
      <c r="B54" s="112"/>
      <c r="C54" s="112" t="s">
        <v>228</v>
      </c>
      <c r="D54" s="173" t="n">
        <v>5905</v>
      </c>
      <c r="E54" s="173" t="n">
        <v>2266</v>
      </c>
      <c r="F54" s="173" t="n">
        <v>4659</v>
      </c>
      <c r="G54" s="173" t="n">
        <v>1459</v>
      </c>
      <c r="H54" s="173" t="n">
        <v>3522</v>
      </c>
      <c r="I54" s="173" t="n">
        <v>4248</v>
      </c>
      <c r="J54" s="173" t="n">
        <v>1162</v>
      </c>
      <c r="K54" s="173" t="n">
        <v>2940</v>
      </c>
      <c r="L54" s="173" t="n">
        <v>915</v>
      </c>
      <c r="M54" s="173" t="n">
        <v>4570</v>
      </c>
      <c r="N54" s="173" t="n">
        <v>1714</v>
      </c>
      <c r="O54" s="173" t="n">
        <v>3920</v>
      </c>
    </row>
    <row r="55" customFormat="false" ht="10.5" hidden="false" customHeight="true" outlineLevel="0" collapsed="false">
      <c r="A55" s="90" t="n">
        <f aca="false">IF(E55&lt;&gt;"",COUNTA($E$8:E55),"")</f>
        <v>43</v>
      </c>
      <c r="B55" s="112"/>
      <c r="C55" s="112" t="s">
        <v>229</v>
      </c>
      <c r="D55" s="173" t="n">
        <v>4977</v>
      </c>
      <c r="E55" s="173" t="n">
        <v>1984</v>
      </c>
      <c r="F55" s="173" t="n">
        <v>4734</v>
      </c>
      <c r="G55" s="173" t="n">
        <v>1212</v>
      </c>
      <c r="H55" s="173" t="n">
        <v>4176</v>
      </c>
      <c r="I55" s="173" t="n">
        <v>4327</v>
      </c>
      <c r="J55" s="173" t="n">
        <v>1096</v>
      </c>
      <c r="K55" s="173" t="n">
        <v>3339</v>
      </c>
      <c r="L55" s="173" t="n">
        <v>813</v>
      </c>
      <c r="M55" s="173" t="n">
        <v>4430</v>
      </c>
      <c r="N55" s="173" t="n">
        <v>1425</v>
      </c>
      <c r="O55" s="173" t="n">
        <v>4112</v>
      </c>
    </row>
    <row r="56" customFormat="false" ht="10.5" hidden="false" customHeight="true" outlineLevel="0" collapsed="false">
      <c r="A56" s="90" t="n">
        <f aca="false">IF(E56&lt;&gt;"",COUNTA($E$8:E56),"")</f>
        <v>44</v>
      </c>
      <c r="B56" s="112"/>
      <c r="C56" s="112" t="s">
        <v>230</v>
      </c>
      <c r="D56" s="173" t="n">
        <v>3937</v>
      </c>
      <c r="E56" s="173" t="n">
        <v>1887</v>
      </c>
      <c r="F56" s="173" t="n">
        <v>4811</v>
      </c>
      <c r="G56" s="173" t="n">
        <v>1175</v>
      </c>
      <c r="H56" s="173" t="n">
        <v>4155</v>
      </c>
      <c r="I56" s="173" t="n">
        <v>4168</v>
      </c>
      <c r="J56" s="173" t="n">
        <v>1099</v>
      </c>
      <c r="K56" s="173" t="n">
        <v>3160</v>
      </c>
      <c r="L56" s="173" t="n">
        <v>743</v>
      </c>
      <c r="M56" s="173" t="n">
        <v>4214</v>
      </c>
      <c r="N56" s="173" t="n">
        <v>1148</v>
      </c>
      <c r="O56" s="173" t="n">
        <v>4079</v>
      </c>
    </row>
    <row r="57" customFormat="false" ht="10.5" hidden="false" customHeight="true" outlineLevel="0" collapsed="false">
      <c r="A57" s="90" t="n">
        <f aca="false">IF(E57&lt;&gt;"",COUNTA($E$8:E57),"")</f>
        <v>45</v>
      </c>
      <c r="B57" s="112"/>
      <c r="C57" s="112" t="s">
        <v>231</v>
      </c>
      <c r="D57" s="173" t="n">
        <v>3124</v>
      </c>
      <c r="E57" s="173" t="n">
        <v>1598</v>
      </c>
      <c r="F57" s="173" t="n">
        <v>4611</v>
      </c>
      <c r="G57" s="173" t="n">
        <v>1064</v>
      </c>
      <c r="H57" s="173" t="n">
        <v>4081</v>
      </c>
      <c r="I57" s="173" t="n">
        <v>3786</v>
      </c>
      <c r="J57" s="173" t="n">
        <v>860</v>
      </c>
      <c r="K57" s="173" t="n">
        <v>3034</v>
      </c>
      <c r="L57" s="173" t="n">
        <v>594</v>
      </c>
      <c r="M57" s="173" t="n">
        <v>3925</v>
      </c>
      <c r="N57" s="173" t="n">
        <v>904</v>
      </c>
      <c r="O57" s="173" t="n">
        <v>4123</v>
      </c>
    </row>
    <row r="58" customFormat="false" ht="10.5" hidden="false" customHeight="true" outlineLevel="0" collapsed="false">
      <c r="A58" s="90" t="n">
        <f aca="false">IF(E58&lt;&gt;"",COUNTA($E$8:E58),"")</f>
        <v>46</v>
      </c>
      <c r="B58" s="112"/>
      <c r="C58" s="112" t="s">
        <v>232</v>
      </c>
      <c r="D58" s="173" t="n">
        <v>4411</v>
      </c>
      <c r="E58" s="173" t="n">
        <v>2083</v>
      </c>
      <c r="F58" s="173" t="n">
        <v>6513</v>
      </c>
      <c r="G58" s="173" t="n">
        <v>1399</v>
      </c>
      <c r="H58" s="173" t="n">
        <v>5971</v>
      </c>
      <c r="I58" s="173" t="n">
        <v>5810</v>
      </c>
      <c r="J58" s="173" t="n">
        <v>1245</v>
      </c>
      <c r="K58" s="173" t="n">
        <v>4207</v>
      </c>
      <c r="L58" s="173" t="n">
        <v>893</v>
      </c>
      <c r="M58" s="173" t="n">
        <v>5530</v>
      </c>
      <c r="N58" s="173" t="n">
        <v>1147</v>
      </c>
      <c r="O58" s="173" t="n">
        <v>6054</v>
      </c>
    </row>
    <row r="59" customFormat="false" ht="10.5" hidden="false" customHeight="true" outlineLevel="0" collapsed="false">
      <c r="A59" s="90" t="n">
        <f aca="false">IF(E59&lt;&gt;"",COUNTA($E$8:E59),"")</f>
        <v>47</v>
      </c>
      <c r="B59" s="112"/>
      <c r="C59" s="112" t="s">
        <v>233</v>
      </c>
      <c r="D59" s="173" t="n">
        <v>5201</v>
      </c>
      <c r="E59" s="173" t="n">
        <v>2612</v>
      </c>
      <c r="F59" s="173" t="n">
        <v>8263</v>
      </c>
      <c r="G59" s="173" t="n">
        <v>1891</v>
      </c>
      <c r="H59" s="173" t="n">
        <v>7273</v>
      </c>
      <c r="I59" s="173" t="n">
        <v>7160</v>
      </c>
      <c r="J59" s="173" t="n">
        <v>1493</v>
      </c>
      <c r="K59" s="173" t="n">
        <v>4891</v>
      </c>
      <c r="L59" s="173" t="n">
        <v>1093</v>
      </c>
      <c r="M59" s="173" t="n">
        <v>7078</v>
      </c>
      <c r="N59" s="173" t="n">
        <v>1395</v>
      </c>
      <c r="O59" s="173" t="n">
        <v>7388</v>
      </c>
    </row>
    <row r="60" customFormat="false" ht="10.5" hidden="false" customHeight="true" outlineLevel="0" collapsed="false">
      <c r="A60" s="90" t="n">
        <f aca="false">IF(E60&lt;&gt;"",COUNTA($E$8:E60),"")</f>
        <v>48</v>
      </c>
      <c r="B60" s="112"/>
      <c r="C60" s="112" t="s">
        <v>234</v>
      </c>
      <c r="D60" s="173" t="n">
        <v>4461</v>
      </c>
      <c r="E60" s="173" t="n">
        <v>2322</v>
      </c>
      <c r="F60" s="173" t="n">
        <v>7335</v>
      </c>
      <c r="G60" s="173" t="n">
        <v>1792</v>
      </c>
      <c r="H60" s="173" t="n">
        <v>5954</v>
      </c>
      <c r="I60" s="173" t="n">
        <v>6138</v>
      </c>
      <c r="J60" s="173" t="n">
        <v>1273</v>
      </c>
      <c r="K60" s="173" t="n">
        <v>4120</v>
      </c>
      <c r="L60" s="173" t="n">
        <v>1000</v>
      </c>
      <c r="M60" s="173" t="n">
        <v>6233</v>
      </c>
      <c r="N60" s="173" t="n">
        <v>1191</v>
      </c>
      <c r="O60" s="173" t="n">
        <v>6244</v>
      </c>
    </row>
    <row r="61" customFormat="false" ht="10.5" hidden="false" customHeight="true" outlineLevel="0" collapsed="false">
      <c r="A61" s="90" t="n">
        <f aca="false">IF(E61&lt;&gt;"",COUNTA($E$8:E61),"")</f>
        <v>49</v>
      </c>
      <c r="B61" s="112"/>
      <c r="C61" s="112" t="s">
        <v>197</v>
      </c>
      <c r="D61" s="173" t="n">
        <v>2670</v>
      </c>
      <c r="E61" s="173" t="n">
        <v>1579</v>
      </c>
      <c r="F61" s="173" t="n">
        <v>3896</v>
      </c>
      <c r="G61" s="173" t="n">
        <v>1111</v>
      </c>
      <c r="H61" s="173" t="n">
        <v>3313</v>
      </c>
      <c r="I61" s="173" t="n">
        <v>3309</v>
      </c>
      <c r="J61" s="173" t="n">
        <v>701</v>
      </c>
      <c r="K61" s="173" t="n">
        <v>2202</v>
      </c>
      <c r="L61" s="173" t="n">
        <v>550</v>
      </c>
      <c r="M61" s="173" t="n">
        <v>3337</v>
      </c>
      <c r="N61" s="173" t="n">
        <v>760</v>
      </c>
      <c r="O61" s="173" t="n">
        <v>3324</v>
      </c>
    </row>
    <row r="62" customFormat="false" ht="10.5" hidden="false" customHeight="true" outlineLevel="0" collapsed="false">
      <c r="A62" s="90" t="n">
        <f aca="false">IF(E62&lt;&gt;"",COUNTA($E$8:E62),"")</f>
        <v>50</v>
      </c>
      <c r="B62" s="112"/>
      <c r="C62" s="112" t="s">
        <v>235</v>
      </c>
      <c r="D62" s="173" t="n">
        <v>129</v>
      </c>
      <c r="E62" s="173" t="n">
        <v>77</v>
      </c>
      <c r="F62" s="173" t="n">
        <v>135</v>
      </c>
      <c r="G62" s="173" t="n">
        <v>35</v>
      </c>
      <c r="H62" s="173" t="n">
        <v>148</v>
      </c>
      <c r="I62" s="173" t="n">
        <v>160</v>
      </c>
      <c r="J62" s="173" t="n">
        <v>33</v>
      </c>
      <c r="K62" s="173" t="n">
        <v>105</v>
      </c>
      <c r="L62" s="173" t="n">
        <v>29</v>
      </c>
      <c r="M62" s="173" t="n">
        <v>146</v>
      </c>
      <c r="N62" s="173" t="n">
        <v>44</v>
      </c>
      <c r="O62" s="173" t="n">
        <v>119</v>
      </c>
    </row>
    <row r="63" customFormat="false" ht="11.45" hidden="false" customHeight="true" outlineLevel="0" collapsed="false">
      <c r="A63" s="130"/>
    </row>
    <row r="64" customFormat="false" ht="11.45" hidden="false" customHeight="true" outlineLevel="0" collapsed="false">
      <c r="C64" s="66"/>
      <c r="D64" s="128"/>
      <c r="E64" s="128"/>
      <c r="F64" s="128"/>
      <c r="G64" s="128"/>
      <c r="H64" s="128"/>
      <c r="I64" s="128"/>
      <c r="J64" s="128"/>
    </row>
    <row r="65" customFormat="false" ht="11.45" hidden="false" customHeight="true" outlineLevel="0" collapsed="false">
      <c r="C65" s="66"/>
      <c r="D65" s="128"/>
      <c r="E65" s="128"/>
      <c r="F65" s="128"/>
      <c r="G65" s="128"/>
      <c r="H65" s="128"/>
      <c r="I65" s="128"/>
      <c r="J65" s="128"/>
    </row>
    <row r="66" customFormat="false" ht="11.45" hidden="false" customHeight="true" outlineLevel="0" collapsed="false">
      <c r="D66" s="128"/>
      <c r="E66" s="128"/>
      <c r="F66" s="128"/>
      <c r="G66" s="128"/>
      <c r="H66" s="128"/>
      <c r="I66" s="128"/>
      <c r="J66" s="128"/>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5:I35"/>
    <mergeCell ref="J35:O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3&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7" activeCellId="0" sqref="A7:D7"/>
    </sheetView>
  </sheetViews>
  <sheetFormatPr defaultColWidth="11.41796875" defaultRowHeight="11.25" zeroHeight="false" outlineLevelRow="0" outlineLevelCol="0"/>
  <cols>
    <col collapsed="false" customWidth="true" hidden="false" outlineLevel="0" max="1" min="1" style="222" width="2.7"/>
    <col collapsed="false" customWidth="true" hidden="false" outlineLevel="0" max="2" min="2" style="222" width="17.7"/>
    <col collapsed="false" customWidth="true" hidden="false" outlineLevel="0" max="3" min="3" style="222" width="4.7"/>
    <col collapsed="false" customWidth="true" hidden="false" outlineLevel="0" max="4" min="4" style="222" width="5.71"/>
    <col collapsed="false" customWidth="true" hidden="false" outlineLevel="0" max="5" min="5" style="222" width="2.28"/>
    <col collapsed="false" customWidth="true" hidden="false" outlineLevel="0" max="6" min="6" style="222" width="9.85"/>
    <col collapsed="false" customWidth="true" hidden="false" outlineLevel="0" max="7" min="7" style="222" width="3.7"/>
    <col collapsed="false" customWidth="true" hidden="false" outlineLevel="0" max="8" min="8" style="222" width="15.7"/>
    <col collapsed="false" customWidth="true" hidden="false" outlineLevel="0" max="9" min="9" style="222" width="2.28"/>
    <col collapsed="false" customWidth="true" hidden="false" outlineLevel="0" max="10" min="10" style="222" width="5.71"/>
    <col collapsed="false" customWidth="true" hidden="false" outlineLevel="0" max="11" min="11" style="222" width="4.7"/>
    <col collapsed="false" customWidth="true" hidden="false" outlineLevel="0" max="12" min="12" style="222" width="12.56"/>
    <col collapsed="false" customWidth="true" hidden="false" outlineLevel="0" max="13" min="13" style="222" width="2.7"/>
    <col collapsed="false" customWidth="false" hidden="false" outlineLevel="0" max="257" min="14" style="222" width="11.42"/>
  </cols>
  <sheetData>
    <row r="1" s="225" customFormat="true" ht="20.1" hidden="false" customHeight="true" outlineLevel="0" collapsed="false">
      <c r="A1" s="223"/>
      <c r="B1" s="224" t="s">
        <v>67</v>
      </c>
      <c r="C1" s="224"/>
      <c r="D1" s="224"/>
      <c r="E1" s="224"/>
      <c r="F1" s="224"/>
      <c r="G1" s="224"/>
      <c r="H1" s="224"/>
      <c r="I1" s="224"/>
      <c r="J1" s="224"/>
      <c r="K1" s="224"/>
      <c r="L1" s="224"/>
    </row>
    <row r="2" s="226" customFormat="true" ht="24" hidden="false" customHeight="true" outlineLevel="0" collapsed="false">
      <c r="B2" s="227"/>
      <c r="C2" s="227"/>
      <c r="D2" s="228" t="s">
        <v>365</v>
      </c>
      <c r="E2" s="228"/>
      <c r="F2" s="228"/>
      <c r="G2" s="228"/>
      <c r="H2" s="228"/>
      <c r="I2" s="228"/>
      <c r="J2" s="228"/>
      <c r="K2" s="227"/>
      <c r="L2" s="227"/>
      <c r="M2" s="227"/>
    </row>
    <row r="3" s="231" customFormat="true" ht="15" hidden="false" customHeight="true" outlineLevel="0" collapsed="false">
      <c r="A3" s="229"/>
      <c r="B3" s="230"/>
      <c r="C3" s="230"/>
      <c r="K3" s="230"/>
      <c r="L3" s="230"/>
      <c r="M3" s="232"/>
    </row>
    <row r="4" s="234" customFormat="true" ht="30" hidden="false" customHeight="true" outlineLevel="0" collapsed="false">
      <c r="A4" s="233"/>
      <c r="E4" s="235" t="s">
        <v>366</v>
      </c>
      <c r="F4" s="235"/>
      <c r="G4" s="235"/>
      <c r="H4" s="235"/>
      <c r="I4" s="235"/>
      <c r="M4" s="236"/>
    </row>
    <row r="5" s="231" customFormat="true" ht="18" hidden="false" customHeight="true" outlineLevel="0" collapsed="false">
      <c r="A5" s="237"/>
      <c r="M5" s="238"/>
    </row>
    <row r="6" s="234" customFormat="true" ht="30" hidden="false" customHeight="true" outlineLevel="0" collapsed="false">
      <c r="A6" s="233"/>
      <c r="D6" s="235" t="s">
        <v>367</v>
      </c>
      <c r="E6" s="235"/>
      <c r="F6" s="235"/>
      <c r="G6" s="235"/>
      <c r="H6" s="235"/>
      <c r="I6" s="235"/>
      <c r="J6" s="235"/>
      <c r="M6" s="236"/>
    </row>
    <row r="7" s="231" customFormat="true" ht="18" hidden="false" customHeight="true" outlineLevel="0" collapsed="false">
      <c r="A7" s="237"/>
      <c r="M7" s="238"/>
    </row>
    <row r="8" s="231" customFormat="true" ht="38.1" hidden="false" customHeight="true" outlineLevel="0" collapsed="false">
      <c r="A8" s="237"/>
      <c r="B8" s="239" t="s">
        <v>368</v>
      </c>
      <c r="C8" s="239"/>
      <c r="D8" s="239"/>
      <c r="F8" s="239" t="s">
        <v>369</v>
      </c>
      <c r="G8" s="239"/>
      <c r="H8" s="239"/>
      <c r="J8" s="239" t="s">
        <v>370</v>
      </c>
      <c r="K8" s="239"/>
      <c r="L8" s="239"/>
      <c r="M8" s="238"/>
    </row>
    <row r="9" s="231" customFormat="true" ht="18" hidden="false" customHeight="true" outlineLevel="0" collapsed="false">
      <c r="A9" s="237"/>
      <c r="M9" s="238"/>
    </row>
    <row r="10" s="231" customFormat="true" ht="63" hidden="false" customHeight="true" outlineLevel="0" collapsed="false">
      <c r="A10" s="237"/>
      <c r="E10" s="235" t="s">
        <v>371</v>
      </c>
      <c r="F10" s="235"/>
      <c r="G10" s="235"/>
      <c r="H10" s="235"/>
      <c r="I10" s="235"/>
      <c r="M10" s="238"/>
    </row>
    <row r="11" s="231" customFormat="true" ht="8.25" hidden="false" customHeight="true" outlineLevel="0" collapsed="false">
      <c r="A11" s="240"/>
      <c r="B11" s="241"/>
      <c r="C11" s="241"/>
      <c r="D11" s="241"/>
      <c r="E11" s="241"/>
      <c r="F11" s="241"/>
      <c r="G11" s="241"/>
      <c r="H11" s="241"/>
      <c r="I11" s="241"/>
      <c r="J11" s="241"/>
      <c r="K11" s="241"/>
      <c r="L11" s="241"/>
      <c r="M11" s="242"/>
    </row>
    <row r="12" s="231" customFormat="true" ht="21" hidden="false" customHeight="true" outlineLevel="0" collapsed="false">
      <c r="A12" s="243"/>
      <c r="B12" s="243"/>
      <c r="C12" s="243"/>
      <c r="D12" s="243"/>
      <c r="E12" s="243"/>
      <c r="F12" s="243"/>
      <c r="G12" s="243"/>
      <c r="H12" s="243"/>
      <c r="I12" s="243"/>
      <c r="J12" s="243"/>
      <c r="K12" s="243"/>
      <c r="L12" s="243"/>
      <c r="M12" s="243"/>
      <c r="N12" s="243"/>
    </row>
    <row r="13" s="248" customFormat="true" ht="38.1" hidden="false" customHeight="true" outlineLevel="0" collapsed="false">
      <c r="A13" s="244"/>
      <c r="B13" s="244"/>
      <c r="C13" s="245"/>
      <c r="D13" s="246" t="s">
        <v>372</v>
      </c>
      <c r="E13" s="246"/>
      <c r="F13" s="246"/>
      <c r="G13" s="246"/>
      <c r="H13" s="246"/>
      <c r="I13" s="246"/>
      <c r="J13" s="246"/>
      <c r="K13" s="247"/>
      <c r="L13" s="244"/>
      <c r="M13" s="244"/>
      <c r="N13" s="244"/>
    </row>
    <row r="14" s="231" customFormat="true" ht="21" hidden="false" customHeight="true" outlineLevel="0" collapsed="false">
      <c r="A14" s="241"/>
      <c r="B14" s="241"/>
      <c r="C14" s="241"/>
      <c r="D14" s="241"/>
      <c r="E14" s="241"/>
      <c r="F14" s="241"/>
      <c r="G14" s="241"/>
      <c r="H14" s="241"/>
      <c r="I14" s="241"/>
      <c r="J14" s="241"/>
      <c r="K14" s="241"/>
      <c r="L14" s="241"/>
      <c r="M14" s="241"/>
      <c r="N14" s="243"/>
    </row>
    <row r="15" s="231" customFormat="true" ht="12" hidden="false" customHeight="true" outlineLevel="0" collapsed="false">
      <c r="A15" s="229"/>
      <c r="B15" s="230"/>
      <c r="C15" s="230"/>
      <c r="D15" s="230"/>
      <c r="E15" s="230"/>
      <c r="F15" s="230"/>
      <c r="G15" s="230"/>
      <c r="H15" s="230"/>
      <c r="I15" s="230"/>
      <c r="J15" s="230"/>
      <c r="K15" s="230"/>
      <c r="L15" s="230"/>
      <c r="M15" s="232"/>
    </row>
    <row r="16" s="251" customFormat="true" ht="36.95" hidden="false" customHeight="true" outlineLevel="0" collapsed="false">
      <c r="A16" s="249"/>
      <c r="B16" s="250" t="s">
        <v>373</v>
      </c>
      <c r="C16" s="250"/>
      <c r="D16" s="250"/>
      <c r="E16" s="250"/>
      <c r="F16" s="250"/>
      <c r="H16" s="250" t="s">
        <v>374</v>
      </c>
      <c r="I16" s="250"/>
      <c r="J16" s="250"/>
      <c r="K16" s="250"/>
      <c r="L16" s="250"/>
      <c r="M16" s="252"/>
    </row>
    <row r="17" customFormat="false" ht="27" hidden="false" customHeight="true" outlineLevel="0" collapsed="false">
      <c r="A17" s="253"/>
      <c r="B17" s="254" t="s">
        <v>375</v>
      </c>
      <c r="C17" s="254"/>
      <c r="D17" s="254"/>
      <c r="E17" s="254"/>
      <c r="F17" s="254"/>
      <c r="H17" s="255" t="s">
        <v>376</v>
      </c>
      <c r="I17" s="255"/>
      <c r="J17" s="255"/>
      <c r="K17" s="255"/>
      <c r="L17" s="255"/>
      <c r="M17" s="256"/>
    </row>
    <row r="18" customFormat="false" ht="45" hidden="false" customHeight="true" outlineLevel="0" collapsed="false">
      <c r="A18" s="253"/>
      <c r="B18" s="257" t="s">
        <v>377</v>
      </c>
      <c r="C18" s="257"/>
      <c r="D18" s="257"/>
      <c r="E18" s="257"/>
      <c r="F18" s="257"/>
      <c r="H18" s="258" t="s">
        <v>378</v>
      </c>
      <c r="I18" s="258"/>
      <c r="J18" s="258"/>
      <c r="K18" s="258"/>
      <c r="L18" s="258"/>
      <c r="M18" s="256"/>
    </row>
    <row r="19" customFormat="false" ht="12.75" hidden="false" customHeight="true" outlineLevel="0" collapsed="false">
      <c r="A19" s="253"/>
      <c r="M19" s="256"/>
    </row>
    <row r="20" s="251" customFormat="true" ht="36" hidden="false" customHeight="true" outlineLevel="0" collapsed="false">
      <c r="A20" s="249"/>
      <c r="B20" s="234"/>
      <c r="C20" s="234"/>
      <c r="D20" s="234"/>
      <c r="E20" s="234"/>
      <c r="F20" s="234"/>
      <c r="H20" s="235" t="s">
        <v>379</v>
      </c>
      <c r="I20" s="235"/>
      <c r="J20" s="235"/>
      <c r="K20" s="235"/>
      <c r="L20" s="235"/>
      <c r="M20" s="252"/>
    </row>
    <row r="21" customFormat="false" ht="9.75" hidden="false" customHeight="true" outlineLevel="0" collapsed="false">
      <c r="A21" s="253"/>
      <c r="M21" s="256"/>
    </row>
    <row r="22" s="261" customFormat="true" ht="47.1" hidden="false" customHeight="true" outlineLevel="0" collapsed="false">
      <c r="A22" s="259"/>
      <c r="B22" s="260" t="s">
        <v>380</v>
      </c>
      <c r="C22" s="260"/>
      <c r="D22" s="260"/>
      <c r="E22" s="260"/>
      <c r="F22" s="260"/>
      <c r="H22" s="260" t="s">
        <v>381</v>
      </c>
      <c r="I22" s="260"/>
      <c r="J22" s="260"/>
      <c r="K22" s="260"/>
      <c r="L22" s="260"/>
      <c r="M22" s="262"/>
    </row>
    <row r="23" s="261" customFormat="true" ht="45" hidden="false" customHeight="true" outlineLevel="0" collapsed="false">
      <c r="A23" s="259"/>
      <c r="B23" s="263" t="s">
        <v>382</v>
      </c>
      <c r="C23" s="263"/>
      <c r="D23" s="263"/>
      <c r="E23" s="263"/>
      <c r="F23" s="263"/>
      <c r="H23" s="263" t="s">
        <v>383</v>
      </c>
      <c r="I23" s="263"/>
      <c r="J23" s="263"/>
      <c r="K23" s="263"/>
      <c r="L23" s="263"/>
      <c r="M23" s="262"/>
    </row>
    <row r="24" s="261" customFormat="true" ht="32.25" hidden="false" customHeight="true" outlineLevel="0" collapsed="false">
      <c r="A24" s="259"/>
      <c r="B24" s="263" t="s">
        <v>384</v>
      </c>
      <c r="C24" s="263"/>
      <c r="D24" s="263"/>
      <c r="E24" s="263"/>
      <c r="F24" s="263"/>
      <c r="H24" s="263" t="s">
        <v>384</v>
      </c>
      <c r="I24" s="263"/>
      <c r="J24" s="263"/>
      <c r="K24" s="263"/>
      <c r="L24" s="263"/>
      <c r="M24" s="262"/>
    </row>
    <row r="25" s="265" customFormat="true" ht="57.95" hidden="false" customHeight="true" outlineLevel="0" collapsed="false">
      <c r="A25" s="264"/>
      <c r="B25" s="257" t="s">
        <v>385</v>
      </c>
      <c r="C25" s="257"/>
      <c r="D25" s="257"/>
      <c r="E25" s="257"/>
      <c r="F25" s="257"/>
      <c r="H25" s="257" t="s">
        <v>386</v>
      </c>
      <c r="I25" s="257"/>
      <c r="J25" s="257"/>
      <c r="K25" s="257"/>
      <c r="L25" s="257"/>
      <c r="M25" s="266"/>
    </row>
    <row r="26" s="270" customFormat="true" ht="28.5" hidden="false" customHeight="true" outlineLevel="0" collapsed="false">
      <c r="A26" s="267"/>
      <c r="B26" s="268"/>
      <c r="C26" s="268"/>
      <c r="D26" s="228" t="s">
        <v>387</v>
      </c>
      <c r="E26" s="228"/>
      <c r="F26" s="228"/>
      <c r="G26" s="228"/>
      <c r="H26" s="228"/>
      <c r="I26" s="228"/>
      <c r="J26" s="228"/>
      <c r="K26" s="268"/>
      <c r="L26" s="268"/>
      <c r="M26" s="269"/>
    </row>
    <row r="27" customFormat="false" ht="11.25" hidden="false" customHeight="true" outlineLevel="0" collapsed="false">
      <c r="A27" s="271" t="s">
        <v>388</v>
      </c>
      <c r="B27" s="271"/>
    </row>
    <row r="28" customFormat="false" ht="11.25" hidden="false" customHeight="false" outlineLevel="0" collapsed="false">
      <c r="A28" s="272" t="s">
        <v>389</v>
      </c>
      <c r="B28" s="272"/>
      <c r="C28" s="272"/>
    </row>
    <row r="29" customFormat="false" ht="11.25" hidden="false" customHeight="false" outlineLevel="0" collapsed="false">
      <c r="A29" s="273"/>
    </row>
  </sheetData>
  <mergeCells count="26">
    <mergeCell ref="B1:L1"/>
    <mergeCell ref="D2:J2"/>
    <mergeCell ref="E4:I4"/>
    <mergeCell ref="D6:J6"/>
    <mergeCell ref="B8:D8"/>
    <mergeCell ref="F8:H8"/>
    <mergeCell ref="J8:L8"/>
    <mergeCell ref="E10:I10"/>
    <mergeCell ref="D13:J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3&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34" width="5.71"/>
    <col collapsed="false" customWidth="true" hidden="false" outlineLevel="0" max="2" min="2" style="34" width="80.7"/>
    <col collapsed="false" customWidth="false" hidden="false" outlineLevel="0" max="257" min="3" style="34" width="11.42"/>
  </cols>
  <sheetData>
    <row r="1" s="275" customFormat="true" ht="45" hidden="false" customHeight="true" outlineLevel="0" collapsed="false">
      <c r="A1" s="274" t="s">
        <v>68</v>
      </c>
      <c r="B1" s="274"/>
    </row>
    <row r="2" customFormat="false" ht="12" hidden="false" customHeight="false" outlineLevel="0" collapsed="false">
      <c r="A2" s="276" t="s">
        <v>390</v>
      </c>
      <c r="B2" s="277" t="s">
        <v>391</v>
      </c>
    </row>
    <row r="3" customFormat="false" ht="6" hidden="false" customHeight="true" outlineLevel="0" collapsed="false">
      <c r="A3" s="278"/>
      <c r="B3" s="277"/>
    </row>
    <row r="4" customFormat="false" ht="24" hidden="false" customHeight="false" outlineLevel="0" collapsed="false">
      <c r="A4" s="276" t="s">
        <v>392</v>
      </c>
      <c r="B4" s="277" t="s">
        <v>393</v>
      </c>
    </row>
    <row r="5" customFormat="false" ht="6" hidden="false" customHeight="true" outlineLevel="0" collapsed="false">
      <c r="A5" s="278"/>
      <c r="B5" s="279"/>
    </row>
    <row r="6" customFormat="false" ht="12" hidden="false" customHeight="false" outlineLevel="0" collapsed="false">
      <c r="A6" s="276" t="s">
        <v>394</v>
      </c>
      <c r="B6" s="277" t="s">
        <v>395</v>
      </c>
    </row>
    <row r="7" customFormat="false" ht="6" hidden="false" customHeight="true" outlineLevel="0" collapsed="false">
      <c r="B7" s="277"/>
    </row>
    <row r="8" s="281" customFormat="true" ht="12" hidden="false" customHeight="false" outlineLevel="0" collapsed="false">
      <c r="A8" s="276" t="s">
        <v>396</v>
      </c>
      <c r="B8" s="280" t="s">
        <v>397</v>
      </c>
    </row>
    <row r="9" s="281" customFormat="true" ht="6" hidden="false" customHeight="true" outlineLevel="0" collapsed="false">
      <c r="A9" s="278"/>
      <c r="B9" s="282"/>
    </row>
    <row r="10" customFormat="false" ht="12" hidden="false" customHeight="false" outlineLevel="0" collapsed="false">
      <c r="A10" s="276" t="s">
        <v>398</v>
      </c>
      <c r="B10" s="277" t="s">
        <v>399</v>
      </c>
    </row>
    <row r="11" customFormat="false" ht="6" hidden="false" customHeight="true" outlineLevel="0" collapsed="false">
      <c r="A11" s="278"/>
      <c r="B11" s="277"/>
    </row>
    <row r="12" customFormat="false" ht="12" hidden="false" customHeight="false" outlineLevel="0" collapsed="false">
      <c r="A12" s="276" t="s">
        <v>400</v>
      </c>
      <c r="B12" s="277" t="s">
        <v>401</v>
      </c>
    </row>
    <row r="13" customFormat="false" ht="6" hidden="false" customHeight="true" outlineLevel="0" collapsed="false">
      <c r="A13" s="283"/>
      <c r="B13" s="277"/>
    </row>
    <row r="14" customFormat="false" ht="12" hidden="false" customHeight="false" outlineLevel="0" collapsed="false">
      <c r="A14" s="276" t="s">
        <v>402</v>
      </c>
      <c r="B14" s="277" t="s">
        <v>403</v>
      </c>
    </row>
    <row r="15" customFormat="false" ht="6" hidden="false" customHeight="true" outlineLevel="0" collapsed="false">
      <c r="A15" s="278"/>
      <c r="B15" s="277"/>
    </row>
    <row r="16" customFormat="false" ht="50.25" hidden="false" customHeight="true" outlineLevel="0" collapsed="false">
      <c r="A16" s="276" t="s">
        <v>404</v>
      </c>
      <c r="B16" s="284" t="s">
        <v>405</v>
      </c>
    </row>
    <row r="17" customFormat="false" ht="6" hidden="false" customHeight="true" outlineLevel="0" collapsed="false">
      <c r="A17" s="278"/>
      <c r="B17" s="279"/>
    </row>
    <row r="18" customFormat="false" ht="11.25" hidden="false" customHeight="false" outlineLevel="0" collapsed="false">
      <c r="A18" s="278"/>
    </row>
    <row r="19" customFormat="false" ht="11.25" hidden="false" customHeight="false" outlineLevel="0" collapsed="false">
      <c r="A19" s="278"/>
    </row>
    <row r="20" customFormat="false" ht="11.25" hidden="false" customHeight="false" outlineLevel="0" collapsed="false">
      <c r="A20" s="278"/>
    </row>
    <row r="21" customFormat="false" ht="11.25" hidden="false" customHeight="false" outlineLevel="0" collapsed="false">
      <c r="A21" s="278"/>
    </row>
    <row r="22" customFormat="false" ht="11.25" hidden="false" customHeight="false" outlineLevel="0" collapsed="false">
      <c r="A22" s="278"/>
    </row>
    <row r="23" customFormat="false" ht="11.25" hidden="false" customHeight="false" outlineLevel="0" collapsed="false">
      <c r="A23" s="278"/>
    </row>
    <row r="24" customFormat="false" ht="11.25" hidden="false" customHeight="false" outlineLevel="0" collapsed="false">
      <c r="A24" s="278"/>
    </row>
    <row r="32" customFormat="false" ht="11.25" hidden="false" customHeight="false" outlineLevel="0" collapsed="false">
      <c r="A32" s="131"/>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1.45" zeroHeight="false" outlineLevelRow="0" outlineLevelCol="0"/>
  <cols>
    <col collapsed="false" customWidth="true" hidden="false" outlineLevel="0" max="1" min="1" style="32" width="9.7"/>
    <col collapsed="false" customWidth="true" hidden="false" outlineLevel="0" max="2" min="2" style="33" width="74.7"/>
    <col collapsed="false" customWidth="true" hidden="false" outlineLevel="0" max="3" min="3" style="34" width="7.7"/>
  </cols>
  <sheetData>
    <row r="1" customFormat="false" ht="45" hidden="false" customHeight="true" outlineLevel="0" collapsed="false">
      <c r="A1" s="35" t="s">
        <v>34</v>
      </c>
      <c r="B1" s="35"/>
      <c r="C1" s="35"/>
    </row>
    <row r="2" s="38" customFormat="true" ht="12.75" hidden="false" customHeight="true" outlineLevel="0" collapsed="false">
      <c r="A2" s="36"/>
      <c r="B2" s="37" t="s">
        <v>35</v>
      </c>
      <c r="C2" s="37"/>
    </row>
    <row r="3" s="38" customFormat="true" ht="23.25" hidden="false" customHeight="true" outlineLevel="0" collapsed="false">
      <c r="A3" s="39" t="s">
        <v>36</v>
      </c>
      <c r="B3" s="39"/>
      <c r="C3" s="40" t="n">
        <v>3</v>
      </c>
    </row>
    <row r="4" s="38" customFormat="true" ht="22.5" hidden="false" customHeight="true" outlineLevel="0" collapsed="false">
      <c r="A4" s="36" t="s">
        <v>37</v>
      </c>
      <c r="B4" s="41" t="s">
        <v>38</v>
      </c>
      <c r="C4" s="42" t="n">
        <v>5</v>
      </c>
    </row>
    <row r="5" s="38" customFormat="true" ht="22.5" hidden="false" customHeight="true" outlineLevel="0" collapsed="false">
      <c r="A5" s="36" t="s">
        <v>39</v>
      </c>
      <c r="B5" s="41" t="s">
        <v>40</v>
      </c>
      <c r="C5" s="42" t="n">
        <v>5</v>
      </c>
    </row>
    <row r="6" s="38" customFormat="true" ht="9" hidden="false" customHeight="true" outlineLevel="0" collapsed="false">
      <c r="A6" s="36"/>
      <c r="C6" s="42"/>
    </row>
    <row r="7" s="38" customFormat="true" ht="33.6" hidden="false" customHeight="true" outlineLevel="0" collapsed="false">
      <c r="A7" s="43" t="s">
        <v>41</v>
      </c>
      <c r="B7" s="41" t="s">
        <v>42</v>
      </c>
      <c r="C7" s="42" t="n">
        <v>6</v>
      </c>
    </row>
    <row r="8" s="38" customFormat="true" ht="5.1" hidden="false" customHeight="true" outlineLevel="0" collapsed="false">
      <c r="A8" s="36"/>
      <c r="B8" s="41"/>
      <c r="C8" s="42"/>
    </row>
    <row r="9" s="38" customFormat="true" ht="22.5" hidden="false" customHeight="true" outlineLevel="0" collapsed="false">
      <c r="A9" s="43" t="s">
        <v>43</v>
      </c>
      <c r="B9" s="41" t="s">
        <v>44</v>
      </c>
      <c r="C9" s="42" t="n">
        <v>7</v>
      </c>
    </row>
    <row r="10" s="38" customFormat="true" ht="5.1" hidden="false" customHeight="true" outlineLevel="0" collapsed="false">
      <c r="A10" s="36"/>
      <c r="B10" s="41"/>
      <c r="C10" s="42"/>
    </row>
    <row r="11" s="38" customFormat="true" ht="22.5" hidden="false" customHeight="true" outlineLevel="0" collapsed="false">
      <c r="A11" s="43" t="s">
        <v>45</v>
      </c>
      <c r="B11" s="41" t="s">
        <v>46</v>
      </c>
      <c r="C11" s="42" t="n">
        <v>8</v>
      </c>
    </row>
    <row r="12" s="38" customFormat="true" ht="5.1" hidden="false" customHeight="true" outlineLevel="0" collapsed="false">
      <c r="A12" s="36"/>
      <c r="B12" s="41"/>
      <c r="C12" s="42"/>
    </row>
    <row r="13" s="38" customFormat="true" ht="33.95" hidden="false" customHeight="true" outlineLevel="0" collapsed="false">
      <c r="A13" s="43" t="s">
        <v>47</v>
      </c>
      <c r="B13" s="41" t="s">
        <v>48</v>
      </c>
      <c r="C13" s="42" t="n">
        <v>9</v>
      </c>
    </row>
    <row r="14" s="38" customFormat="true" ht="5.1" hidden="false" customHeight="true" outlineLevel="0" collapsed="false">
      <c r="A14" s="36"/>
      <c r="B14" s="41"/>
      <c r="C14" s="42"/>
    </row>
    <row r="15" s="38" customFormat="true" ht="33.6" hidden="false" customHeight="true" outlineLevel="0" collapsed="false">
      <c r="A15" s="43" t="s">
        <v>49</v>
      </c>
      <c r="B15" s="44" t="s">
        <v>50</v>
      </c>
      <c r="C15" s="42" t="n">
        <v>10</v>
      </c>
    </row>
    <row r="16" s="38" customFormat="true" ht="5.1" hidden="false" customHeight="true" outlineLevel="0" collapsed="false">
      <c r="A16" s="36"/>
      <c r="B16" s="44"/>
      <c r="C16" s="42"/>
    </row>
    <row r="17" s="46" customFormat="true" ht="33.6" hidden="false" customHeight="true" outlineLevel="0" collapsed="false">
      <c r="A17" s="43" t="s">
        <v>51</v>
      </c>
      <c r="B17" s="41" t="s">
        <v>52</v>
      </c>
      <c r="C17" s="45" t="n">
        <v>11</v>
      </c>
    </row>
    <row r="18" s="46" customFormat="true" ht="5.1" hidden="false" customHeight="true" outlineLevel="0" collapsed="false">
      <c r="A18" s="36"/>
      <c r="B18" s="41"/>
      <c r="C18" s="45"/>
    </row>
    <row r="19" s="46" customFormat="true" ht="33.6" hidden="false" customHeight="true" outlineLevel="0" collapsed="false">
      <c r="A19" s="43" t="s">
        <v>53</v>
      </c>
      <c r="B19" s="41" t="s">
        <v>54</v>
      </c>
      <c r="C19" s="45" t="n">
        <v>13</v>
      </c>
    </row>
    <row r="20" s="46" customFormat="true" ht="5.1" hidden="false" customHeight="true" outlineLevel="0" collapsed="false">
      <c r="A20" s="36"/>
      <c r="B20" s="41"/>
      <c r="C20" s="45"/>
    </row>
    <row r="21" s="38" customFormat="true" ht="33.6" hidden="false" customHeight="true" outlineLevel="0" collapsed="false">
      <c r="A21" s="43" t="s">
        <v>55</v>
      </c>
      <c r="B21" s="41" t="s">
        <v>56</v>
      </c>
      <c r="C21" s="42" t="n">
        <v>14</v>
      </c>
    </row>
    <row r="22" s="38" customFormat="true" ht="5.1" hidden="false" customHeight="true" outlineLevel="0" collapsed="false">
      <c r="A22" s="36"/>
      <c r="B22" s="41"/>
      <c r="C22" s="42"/>
    </row>
    <row r="23" s="38" customFormat="true" ht="22.5" hidden="false" customHeight="true" outlineLevel="0" collapsed="false">
      <c r="A23" s="43" t="s">
        <v>57</v>
      </c>
      <c r="B23" s="41" t="s">
        <v>58</v>
      </c>
      <c r="C23" s="42" t="n">
        <v>15</v>
      </c>
    </row>
    <row r="24" s="38" customFormat="true" ht="5.1" hidden="false" customHeight="true" outlineLevel="0" collapsed="false">
      <c r="A24" s="36"/>
      <c r="B24" s="41"/>
      <c r="C24" s="42"/>
    </row>
    <row r="25" s="38" customFormat="true" ht="22.5" hidden="false" customHeight="true" outlineLevel="0" collapsed="false">
      <c r="A25" s="43" t="s">
        <v>59</v>
      </c>
      <c r="B25" s="44" t="s">
        <v>60</v>
      </c>
      <c r="C25" s="42" t="n">
        <v>16</v>
      </c>
    </row>
    <row r="26" s="46" customFormat="true" ht="5.1" hidden="false" customHeight="true" outlineLevel="0" collapsed="false">
      <c r="A26" s="36"/>
      <c r="B26" s="41"/>
      <c r="C26" s="45"/>
    </row>
    <row r="27" s="46" customFormat="true" ht="33.6" hidden="false" customHeight="true" outlineLevel="0" collapsed="false">
      <c r="A27" s="43" t="s">
        <v>61</v>
      </c>
      <c r="B27" s="41" t="s">
        <v>62</v>
      </c>
      <c r="C27" s="45" t="n">
        <v>17</v>
      </c>
    </row>
    <row r="28" s="46" customFormat="true" ht="5.1" hidden="false" customHeight="true" outlineLevel="0" collapsed="false">
      <c r="A28" s="36"/>
      <c r="B28" s="41"/>
      <c r="C28" s="45"/>
    </row>
    <row r="29" s="38" customFormat="true" ht="33.6" hidden="false" customHeight="true" outlineLevel="0" collapsed="false">
      <c r="A29" s="43" t="s">
        <v>63</v>
      </c>
      <c r="B29" s="41" t="s">
        <v>64</v>
      </c>
      <c r="C29" s="42" t="n">
        <v>18</v>
      </c>
    </row>
    <row r="30" s="38" customFormat="true" ht="5.1" hidden="false" customHeight="true" outlineLevel="0" collapsed="false">
      <c r="A30" s="36"/>
      <c r="B30" s="41"/>
      <c r="C30" s="42"/>
    </row>
    <row r="31" s="38" customFormat="true" ht="33.95" hidden="false" customHeight="true" outlineLevel="0" collapsed="false">
      <c r="A31" s="43" t="s">
        <v>65</v>
      </c>
      <c r="B31" s="44" t="s">
        <v>66</v>
      </c>
      <c r="C31" s="42" t="n">
        <v>19</v>
      </c>
    </row>
    <row r="32" s="38" customFormat="true" ht="30" hidden="false" customHeight="true" outlineLevel="0" collapsed="false">
      <c r="A32" s="47" t="s">
        <v>67</v>
      </c>
      <c r="B32" s="47"/>
      <c r="C32" s="48" t="n">
        <v>21</v>
      </c>
    </row>
    <row r="33" s="38" customFormat="true" ht="30" hidden="false" customHeight="true" outlineLevel="0" collapsed="false">
      <c r="A33" s="47" t="s">
        <v>68</v>
      </c>
      <c r="B33" s="47"/>
      <c r="C33" s="48" t="n">
        <v>22</v>
      </c>
    </row>
    <row r="34" s="38" customFormat="true" ht="11.45" hidden="false" customHeight="true" outlineLevel="0" collapsed="false">
      <c r="A34" s="36"/>
      <c r="B34" s="41"/>
    </row>
    <row r="35" s="38" customFormat="true" ht="11.45" hidden="false" customHeight="true" outlineLevel="0" collapsed="false">
      <c r="A35" s="36"/>
      <c r="B35" s="41"/>
    </row>
    <row r="36" s="38" customFormat="true" ht="11.45" hidden="false" customHeight="true" outlineLevel="0" collapsed="false">
      <c r="A36" s="36"/>
      <c r="B36" s="41"/>
    </row>
    <row r="37" s="38" customFormat="true" ht="11.45" hidden="false" customHeight="true" outlineLevel="0" collapsed="false">
      <c r="A37" s="36"/>
      <c r="B37" s="41"/>
    </row>
    <row r="38" s="38" customFormat="true" ht="11.45" hidden="false" customHeight="true" outlineLevel="0" collapsed="false">
      <c r="A38" s="36"/>
      <c r="B38" s="41"/>
    </row>
    <row r="39" s="38" customFormat="true" ht="11.45" hidden="false" customHeight="true" outlineLevel="0" collapsed="false">
      <c r="A39" s="36"/>
      <c r="B39" s="41"/>
    </row>
    <row r="40" s="38" customFormat="true" ht="11.45" hidden="false" customHeight="true" outlineLevel="0" collapsed="false">
      <c r="A40" s="36"/>
      <c r="B40" s="41"/>
    </row>
    <row r="41" s="38" customFormat="true" ht="11.45" hidden="false" customHeight="true" outlineLevel="0" collapsed="false">
      <c r="A41" s="36"/>
      <c r="B41" s="41"/>
    </row>
    <row r="42" s="38" customFormat="true" ht="11.45" hidden="false" customHeight="true" outlineLevel="0" collapsed="false">
      <c r="A42" s="36"/>
      <c r="B42" s="41"/>
    </row>
    <row r="43" s="38" customFormat="true" ht="11.45" hidden="false" customHeight="true" outlineLevel="0" collapsed="false">
      <c r="A43" s="36"/>
      <c r="B43" s="41"/>
    </row>
    <row r="44" s="38" customFormat="true" ht="11.45" hidden="false" customHeight="true" outlineLevel="0" collapsed="false">
      <c r="A44" s="36"/>
      <c r="B44" s="41"/>
    </row>
    <row r="45" s="38" customFormat="true" ht="11.45" hidden="false" customHeight="true" outlineLevel="0" collapsed="false">
      <c r="A45" s="36"/>
      <c r="B45" s="41"/>
    </row>
    <row r="46" s="38" customFormat="true" ht="11.45" hidden="false" customHeight="true" outlineLevel="0" collapsed="false">
      <c r="A46" s="36"/>
      <c r="B46" s="41"/>
    </row>
    <row r="47" s="38" customFormat="true" ht="11.45" hidden="false" customHeight="true" outlineLevel="0" collapsed="false">
      <c r="A47" s="36"/>
      <c r="B47" s="41"/>
    </row>
    <row r="48" s="38" customFormat="true" ht="11.45" hidden="false" customHeight="true" outlineLevel="0" collapsed="false">
      <c r="A48" s="36"/>
      <c r="B48" s="41"/>
    </row>
    <row r="49" s="38" customFormat="true" ht="11.45" hidden="false" customHeight="true" outlineLevel="0" collapsed="false">
      <c r="A49" s="36"/>
      <c r="B49" s="41"/>
    </row>
    <row r="50" s="38" customFormat="true" ht="11.45" hidden="false" customHeight="true" outlineLevel="0" collapsed="false">
      <c r="A50" s="36"/>
      <c r="B50" s="41"/>
    </row>
    <row r="51" s="38" customFormat="true" ht="11.45" hidden="false" customHeight="true" outlineLevel="0" collapsed="false">
      <c r="A51" s="36"/>
      <c r="B51" s="41"/>
    </row>
    <row r="52" s="38" customFormat="true" ht="11.45" hidden="false" customHeight="true" outlineLevel="0" collapsed="false">
      <c r="A52" s="36"/>
      <c r="B52" s="41"/>
    </row>
    <row r="53" s="38" customFormat="true" ht="11.45" hidden="false" customHeight="true" outlineLevel="0" collapsed="false">
      <c r="A53" s="36"/>
      <c r="B53" s="41"/>
    </row>
    <row r="54" s="38" customFormat="true" ht="11.45" hidden="false" customHeight="true" outlineLevel="0" collapsed="false">
      <c r="A54" s="36"/>
      <c r="B54" s="41"/>
    </row>
    <row r="55" s="38" customFormat="true" ht="11.45" hidden="false" customHeight="true" outlineLevel="0" collapsed="false">
      <c r="A55" s="36"/>
      <c r="B55" s="41"/>
    </row>
    <row r="56" s="38" customFormat="true" ht="11.45" hidden="false" customHeight="true" outlineLevel="0" collapsed="false">
      <c r="A56" s="36"/>
      <c r="B56" s="41"/>
    </row>
    <row r="57" s="38" customFormat="true" ht="11.45" hidden="false" customHeight="true" outlineLevel="0" collapsed="false">
      <c r="A57" s="36"/>
      <c r="B57" s="41"/>
    </row>
    <row r="58" s="38" customFormat="true" ht="11.45" hidden="false" customHeight="true" outlineLevel="0" collapsed="false">
      <c r="A58" s="36"/>
      <c r="B58" s="41"/>
    </row>
    <row r="59" s="38" customFormat="true" ht="11.45" hidden="false" customHeight="true" outlineLevel="0" collapsed="false">
      <c r="A59" s="36"/>
      <c r="B59" s="41"/>
    </row>
    <row r="60" s="38" customFormat="true" ht="11.45" hidden="false" customHeight="true" outlineLevel="0" collapsed="false">
      <c r="A60" s="36"/>
      <c r="B60" s="41"/>
    </row>
    <row r="61" s="38" customFormat="true" ht="11.45" hidden="false" customHeight="true" outlineLevel="0" collapsed="false">
      <c r="A61" s="36"/>
      <c r="B61" s="41"/>
    </row>
    <row r="62" s="38" customFormat="true" ht="11.45" hidden="false" customHeight="true" outlineLevel="0" collapsed="false">
      <c r="A62" s="36"/>
      <c r="B62" s="41"/>
    </row>
    <row r="63" s="38" customFormat="true" ht="11.45" hidden="false" customHeight="true" outlineLevel="0" collapsed="false">
      <c r="A63" s="36"/>
      <c r="B63" s="41"/>
    </row>
    <row r="64" s="38" customFormat="true" ht="11.45" hidden="false" customHeight="true" outlineLevel="0" collapsed="false">
      <c r="A64" s="36"/>
      <c r="B64" s="41"/>
    </row>
    <row r="65" s="38" customFormat="true" ht="11.45" hidden="false" customHeight="true" outlineLevel="0" collapsed="false">
      <c r="A65" s="36"/>
      <c r="B65" s="41"/>
    </row>
    <row r="66" s="38" customFormat="true" ht="11.45" hidden="false" customHeight="true" outlineLevel="0" collapsed="false">
      <c r="A66" s="36"/>
      <c r="B66" s="41"/>
    </row>
    <row r="67" s="38" customFormat="true" ht="11.45" hidden="false" customHeight="true" outlineLevel="0" collapsed="false">
      <c r="A67" s="36"/>
      <c r="B67" s="41"/>
    </row>
    <row r="68" s="38" customFormat="true" ht="11.45" hidden="false" customHeight="true" outlineLevel="0" collapsed="false">
      <c r="A68" s="36"/>
      <c r="B68" s="41"/>
    </row>
    <row r="69" s="38" customFormat="true" ht="11.45" hidden="false" customHeight="true" outlineLevel="0" collapsed="false">
      <c r="A69" s="36"/>
      <c r="B69" s="41"/>
    </row>
    <row r="70" s="38" customFormat="true" ht="11.45" hidden="false" customHeight="true" outlineLevel="0" collapsed="false">
      <c r="A70" s="36"/>
      <c r="B70" s="41"/>
    </row>
    <row r="71" s="38" customFormat="true" ht="11.45" hidden="false" customHeight="true" outlineLevel="0" collapsed="false">
      <c r="A71" s="36"/>
      <c r="B71" s="41"/>
    </row>
    <row r="72" s="38" customFormat="true" ht="11.45" hidden="false" customHeight="true" outlineLevel="0" collapsed="false">
      <c r="A72" s="36"/>
      <c r="B72" s="41"/>
    </row>
    <row r="73" s="38" customFormat="true" ht="11.45" hidden="false" customHeight="true" outlineLevel="0" collapsed="false">
      <c r="A73" s="36"/>
      <c r="B73" s="41"/>
    </row>
    <row r="74" s="38" customFormat="true" ht="11.45" hidden="false" customHeight="true" outlineLevel="0" collapsed="false">
      <c r="A74" s="36"/>
      <c r="B74" s="41"/>
    </row>
    <row r="75" s="38" customFormat="true" ht="11.45" hidden="false" customHeight="true" outlineLevel="0" collapsed="false">
      <c r="A75" s="36"/>
      <c r="B75" s="41"/>
    </row>
    <row r="76" s="38" customFormat="true" ht="11.45" hidden="false" customHeight="true" outlineLevel="0" collapsed="false">
      <c r="A76" s="36"/>
      <c r="B76" s="41"/>
    </row>
    <row r="77" s="38" customFormat="true" ht="11.45" hidden="false" customHeight="true" outlineLevel="0" collapsed="false">
      <c r="A77" s="36"/>
      <c r="B77" s="41"/>
    </row>
    <row r="78" s="38" customFormat="true" ht="11.45" hidden="false" customHeight="true" outlineLevel="0" collapsed="false">
      <c r="A78" s="36"/>
      <c r="B78" s="41"/>
    </row>
    <row r="79" s="38" customFormat="true" ht="11.45" hidden="false" customHeight="true" outlineLevel="0" collapsed="false">
      <c r="A79" s="36"/>
      <c r="B79" s="41"/>
    </row>
    <row r="80" s="38" customFormat="true" ht="11.45" hidden="false" customHeight="true" outlineLevel="0" collapsed="false">
      <c r="A80" s="36"/>
      <c r="B80" s="41"/>
    </row>
    <row r="81" s="38" customFormat="true" ht="11.45" hidden="false" customHeight="true" outlineLevel="0" collapsed="false">
      <c r="A81" s="36"/>
      <c r="B81" s="41"/>
    </row>
    <row r="82" s="38" customFormat="true" ht="11.45" hidden="false" customHeight="true" outlineLevel="0" collapsed="false">
      <c r="A82" s="36"/>
      <c r="B82" s="41"/>
    </row>
    <row r="83" s="38" customFormat="true" ht="11.45" hidden="false" customHeight="true" outlineLevel="0" collapsed="false">
      <c r="A83" s="36"/>
      <c r="B83" s="41"/>
    </row>
    <row r="84" s="38" customFormat="true" ht="11.45" hidden="false" customHeight="true" outlineLevel="0" collapsed="false">
      <c r="A84" s="36"/>
      <c r="B84" s="41"/>
    </row>
    <row r="85" s="38" customFormat="true" ht="11.45" hidden="false" customHeight="true" outlineLevel="0" collapsed="false">
      <c r="A85" s="36"/>
      <c r="B85" s="41"/>
    </row>
    <row r="86" s="38" customFormat="true" ht="11.45" hidden="false" customHeight="true" outlineLevel="0" collapsed="false">
      <c r="A86" s="36"/>
      <c r="B86" s="41"/>
    </row>
    <row r="87" s="38" customFormat="true" ht="11.45" hidden="false" customHeight="true" outlineLevel="0" collapsed="false">
      <c r="A87" s="36"/>
      <c r="B87" s="41"/>
    </row>
    <row r="88" s="38" customFormat="true" ht="11.45" hidden="false" customHeight="true" outlineLevel="0" collapsed="false">
      <c r="A88" s="36"/>
      <c r="B88" s="41"/>
    </row>
    <row r="89" s="38" customFormat="true" ht="11.45" hidden="false" customHeight="true" outlineLevel="0" collapsed="false">
      <c r="A89" s="36"/>
      <c r="B89" s="41"/>
    </row>
    <row r="90" s="38" customFormat="true" ht="11.45" hidden="false" customHeight="true" outlineLevel="0" collapsed="false">
      <c r="A90" s="36"/>
      <c r="B90" s="41"/>
    </row>
    <row r="91" s="38" customFormat="true" ht="11.45" hidden="false" customHeight="true" outlineLevel="0" collapsed="false">
      <c r="A91" s="36"/>
      <c r="B91" s="41"/>
    </row>
    <row r="92" s="38" customFormat="true" ht="11.45" hidden="false" customHeight="true" outlineLevel="0" collapsed="false">
      <c r="A92" s="36"/>
      <c r="B92" s="41"/>
    </row>
    <row r="93" s="38" customFormat="true" ht="11.45" hidden="false" customHeight="true" outlineLevel="0" collapsed="false">
      <c r="A93" s="36"/>
      <c r="B93" s="41"/>
    </row>
    <row r="94" s="38" customFormat="true" ht="11.45" hidden="false" customHeight="true" outlineLevel="0" collapsed="false">
      <c r="A94" s="36"/>
      <c r="B94" s="41"/>
    </row>
    <row r="95" s="38" customFormat="true" ht="11.45" hidden="false" customHeight="true" outlineLevel="0" collapsed="false">
      <c r="A95" s="36"/>
      <c r="B95" s="41"/>
    </row>
  </sheetData>
  <mergeCells count="5">
    <mergeCell ref="A1:C1"/>
    <mergeCell ref="B2:C2"/>
    <mergeCell ref="A3:B3"/>
    <mergeCell ref="A32:B32"/>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9" width="95.7"/>
    <col collapsed="false" customWidth="false" hidden="false" outlineLevel="0" max="257" min="2" style="50" width="11.42"/>
  </cols>
  <sheetData>
    <row r="1" customFormat="false" ht="45" hidden="false" customHeight="true" outlineLevel="0" collapsed="false">
      <c r="A1" s="51" t="s">
        <v>36</v>
      </c>
    </row>
    <row r="2" customFormat="false" ht="11.45" hidden="false" customHeight="true" outlineLevel="0" collapsed="false">
      <c r="A2" s="52"/>
    </row>
    <row r="3" s="54" customFormat="true" ht="11.45" hidden="false" customHeight="true" outlineLevel="0" collapsed="false">
      <c r="A3" s="53"/>
    </row>
    <row r="4" customFormat="false" ht="11.45" hidden="false" customHeight="true" outlineLevel="0" collapsed="false">
      <c r="A4" s="52"/>
    </row>
    <row r="5" customFormat="false" ht="11.45" hidden="false" customHeight="true" outlineLevel="0" collapsed="false">
      <c r="A5" s="55"/>
    </row>
    <row r="6" customFormat="false" ht="11.45" hidden="false" customHeight="true" outlineLevel="0" collapsed="false">
      <c r="A6" s="52"/>
    </row>
    <row r="7" customFormat="false" ht="11.45" hidden="false" customHeight="true" outlineLevel="0" collapsed="false">
      <c r="A7" s="53"/>
    </row>
    <row r="8" customFormat="false" ht="11.45" hidden="false" customHeight="true" outlineLevel="0" collapsed="false">
      <c r="A8" s="52"/>
    </row>
    <row r="9" customFormat="false" ht="11.45" hidden="false" customHeight="true" outlineLevel="0" collapsed="false">
      <c r="A9" s="55"/>
    </row>
    <row r="10" customFormat="false" ht="11.45" hidden="false" customHeight="true" outlineLevel="0" collapsed="false">
      <c r="A10" s="52"/>
    </row>
    <row r="11" customFormat="false" ht="11.45" hidden="false" customHeight="true" outlineLevel="0" collapsed="false">
      <c r="A11" s="53"/>
    </row>
    <row r="12" customFormat="false" ht="11.45" hidden="false" customHeight="true" outlineLevel="0" collapsed="false">
      <c r="A12" s="52"/>
    </row>
    <row r="13" customFormat="false" ht="11.45" hidden="false" customHeight="true" outlineLevel="0" collapsed="false">
      <c r="A13" s="53"/>
    </row>
    <row r="14" customFormat="false" ht="11.45" hidden="false" customHeight="true" outlineLevel="0" collapsed="false">
      <c r="A14" s="52"/>
    </row>
    <row r="15" customFormat="false" ht="11.45" hidden="false" customHeight="true" outlineLevel="0" collapsed="false">
      <c r="A15" s="53"/>
    </row>
    <row r="16" customFormat="false" ht="11.45" hidden="false" customHeight="true" outlineLevel="0" collapsed="false">
      <c r="A16" s="52"/>
    </row>
    <row r="17" customFormat="false" ht="11.45" hidden="false" customHeight="true" outlineLevel="0" collapsed="false">
      <c r="A17" s="56"/>
    </row>
    <row r="18" customFormat="false" ht="11.45" hidden="false" customHeight="true" outlineLevel="0" collapsed="false">
      <c r="A18" s="52"/>
    </row>
    <row r="19" customFormat="false" ht="11.45" hidden="false" customHeight="true" outlineLevel="0" collapsed="false">
      <c r="A19" s="53"/>
    </row>
    <row r="20" customFormat="false" ht="11.45" hidden="false" customHeight="true" outlineLevel="0" collapsed="false">
      <c r="A20" s="52"/>
    </row>
    <row r="21" customFormat="false" ht="11.45" hidden="false" customHeight="true" outlineLevel="0" collapsed="false">
      <c r="A21" s="53"/>
    </row>
    <row r="22" customFormat="false" ht="11.45" hidden="false" customHeight="true" outlineLevel="0" collapsed="false">
      <c r="A22" s="52"/>
    </row>
    <row r="23" customFormat="false" ht="11.45" hidden="false" customHeight="true" outlineLevel="0" collapsed="false">
      <c r="A23" s="53"/>
    </row>
    <row r="24" customFormat="false" ht="11.45" hidden="false" customHeight="true" outlineLevel="0" collapsed="false">
      <c r="A24" s="53"/>
    </row>
    <row r="25" customFormat="false" ht="11.45" hidden="false" customHeight="true" outlineLevel="0" collapsed="false">
      <c r="A25" s="53"/>
    </row>
    <row r="26" customFormat="false" ht="11.45" hidden="false" customHeight="true" outlineLevel="0" collapsed="false">
      <c r="A26" s="52"/>
    </row>
    <row r="27" customFormat="false" ht="11.45" hidden="false" customHeight="true" outlineLevel="0" collapsed="false">
      <c r="A27" s="55"/>
    </row>
    <row r="28" customFormat="false" ht="11.45" hidden="false" customHeight="true" outlineLevel="0" collapsed="false">
      <c r="A28" s="52"/>
    </row>
    <row r="29" customFormat="false" ht="11.45" hidden="false" customHeight="true" outlineLevel="0" collapsed="false">
      <c r="A29" s="56"/>
    </row>
    <row r="30" customFormat="false" ht="11.45" hidden="false" customHeight="true" outlineLevel="0" collapsed="false">
      <c r="A30" s="52"/>
    </row>
    <row r="31" customFormat="false" ht="11.45" hidden="false" customHeight="true" outlineLevel="0" collapsed="false">
      <c r="A31" s="57"/>
    </row>
    <row r="32" customFormat="false" ht="11.45" hidden="false" customHeight="true" outlineLevel="0" collapsed="false">
      <c r="A32" s="52"/>
    </row>
    <row r="33" customFormat="false" ht="11.45" hidden="false" customHeight="true" outlineLevel="0" collapsed="false">
      <c r="A33" s="53"/>
    </row>
    <row r="34" customFormat="false" ht="11.45" hidden="false" customHeight="true" outlineLevel="0" collapsed="false">
      <c r="A34" s="53"/>
    </row>
    <row r="35" customFormat="false" ht="11.45" hidden="false" customHeight="true" outlineLevel="0" collapsed="false">
      <c r="A35" s="52"/>
    </row>
    <row r="36" customFormat="false" ht="11.45" hidden="false" customHeight="true" outlineLevel="0" collapsed="false">
      <c r="A36" s="53"/>
    </row>
    <row r="37" customFormat="false" ht="11.45" hidden="false" customHeight="true" outlineLevel="0" collapsed="false">
      <c r="A37" s="53"/>
    </row>
    <row r="38" customFormat="false" ht="11.45" hidden="false" customHeight="true" outlineLevel="0" collapsed="false">
      <c r="A38" s="53"/>
    </row>
    <row r="39" customFormat="false" ht="11.45" hidden="false" customHeight="true" outlineLevel="0" collapsed="false">
      <c r="A39" s="53"/>
    </row>
    <row r="40" customFormat="false" ht="11.45" hidden="false" customHeight="true" outlineLevel="0" collapsed="false">
      <c r="A40" s="53"/>
    </row>
    <row r="41" customFormat="false" ht="11.45" hidden="false" customHeight="true" outlineLevel="0" collapsed="false">
      <c r="A41" s="52"/>
    </row>
    <row r="42" customFormat="false" ht="11.45" hidden="false" customHeight="true" outlineLevel="0" collapsed="false">
      <c r="A42" s="58"/>
    </row>
    <row r="43" customFormat="false" ht="11.45" hidden="false" customHeight="true" outlineLevel="0" collapsed="false">
      <c r="A43" s="58"/>
    </row>
    <row r="44" customFormat="false" ht="11.45" hidden="false" customHeight="true" outlineLevel="0" collapsed="false">
      <c r="A44" s="58"/>
    </row>
    <row r="45" customFormat="false" ht="11.45" hidden="false" customHeight="true" outlineLevel="0" collapsed="false">
      <c r="A45" s="52"/>
    </row>
    <row r="46" customFormat="false" ht="11.45" hidden="false" customHeight="true" outlineLevel="0" collapsed="false">
      <c r="A46" s="55"/>
    </row>
    <row r="47" customFormat="false" ht="11.45" hidden="false" customHeight="true" outlineLevel="0" collapsed="false">
      <c r="A47" s="52"/>
    </row>
    <row r="48" customFormat="false" ht="11.45" hidden="false" customHeight="true" outlineLevel="0" collapsed="false">
      <c r="A48" s="56"/>
    </row>
    <row r="50" customFormat="false" ht="11.45" hidden="false" customHeight="true" outlineLevel="0" collapsed="false">
      <c r="A50" s="59"/>
    </row>
    <row r="51" customFormat="false" ht="11.45" hidden="false" customHeight="true" outlineLevel="0" collapsed="false">
      <c r="A51" s="52"/>
    </row>
    <row r="52" customFormat="false" ht="11.45" hidden="false" customHeight="true" outlineLevel="0" collapsed="false">
      <c r="A52" s="58"/>
    </row>
    <row r="53" customFormat="false" ht="11.45" hidden="false" customHeight="true" outlineLevel="0" collapsed="false">
      <c r="A53" s="58"/>
    </row>
    <row r="54" customFormat="false" ht="11.45" hidden="false" customHeight="true" outlineLevel="0" collapsed="false">
      <c r="A54" s="58"/>
    </row>
    <row r="66" customFormat="false" ht="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3&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60" width="45.7"/>
    <col collapsed="false" customWidth="false" hidden="false" outlineLevel="0" max="257" min="3" style="60" width="11.42"/>
  </cols>
  <sheetData>
    <row r="1" customFormat="false" ht="30" hidden="false" customHeight="true" outlineLevel="0" collapsed="false">
      <c r="A1" s="51" t="s">
        <v>69</v>
      </c>
    </row>
    <row r="2" customFormat="false" ht="11.45" hidden="false" customHeight="true" outlineLevel="0" collapsed="false">
      <c r="A2" s="61"/>
      <c r="B2" s="61"/>
    </row>
    <row r="28" customFormat="false" ht="12.75" hidden="false" customHeight="false" outlineLevel="0" collapsed="false">
      <c r="A28" s="62"/>
    </row>
    <row r="29" customFormat="false" ht="12.75" hidden="false" customHeight="false" outlineLevel="0" collapsed="false">
      <c r="A29" s="62"/>
    </row>
    <row r="30" customFormat="false" ht="22.5" hidden="false" customHeight="true" outlineLevel="0" collapsed="false">
      <c r="A30" s="63"/>
      <c r="B30" s="63"/>
    </row>
    <row r="31" customFormat="false" ht="6.75" hidden="false" customHeight="tru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40" customFormat="false" ht="12.75" hidden="false" customHeight="false" outlineLevel="0" collapsed="false">
      <c r="A40" s="1"/>
    </row>
    <row r="41" customFormat="false" ht="12.75" hidden="false" customHeight="false" outlineLevel="0" collapsed="false">
      <c r="A41" s="1"/>
    </row>
    <row r="42" customFormat="false" ht="12.75" hidden="false" customHeight="false" outlineLevel="0" collapsed="false">
      <c r="A42" s="1"/>
    </row>
    <row r="43" customFormat="false" ht="12.75" hidden="false" customHeight="false" outlineLevel="0" collapsed="false">
      <c r="A43" s="64"/>
    </row>
    <row r="44" customFormat="false" ht="12.75" hidden="false" customHeight="false" outlineLevel="0" collapsed="false">
      <c r="A44" s="64"/>
    </row>
    <row r="45" customFormat="false" ht="12.75" hidden="false" customHeight="false" outlineLevel="0" collapsed="false">
      <c r="A45" s="64"/>
    </row>
    <row r="46" customFormat="false" ht="12.75" hidden="false" customHeight="false" outlineLevel="0" collapsed="false">
      <c r="A46" s="64"/>
    </row>
    <row r="47" customFormat="false" ht="12.75" hidden="false" customHeight="false" outlineLevel="0" collapsed="false">
      <c r="A47" s="64"/>
    </row>
    <row r="48" customFormat="false" ht="12.75" hidden="false" customHeight="false" outlineLevel="0" collapsed="false">
      <c r="A48" s="64"/>
    </row>
    <row r="49" customFormat="false" ht="12.75" hidden="false" customHeight="false" outlineLevel="0" collapsed="false">
      <c r="A49" s="64"/>
    </row>
    <row r="50" customFormat="false" ht="12.75" hidden="false" customHeight="false" outlineLevel="0" collapsed="false">
      <c r="A50" s="64"/>
    </row>
    <row r="51" customFormat="false" ht="12.75" hidden="false" customHeight="false" outlineLevel="0" collapsed="false">
      <c r="A51" s="64"/>
    </row>
    <row r="56" customFormat="false" ht="12.75" hidden="false" customHeight="false" outlineLevel="0" collapsed="false">
      <c r="A56" s="62"/>
    </row>
  </sheetData>
  <mergeCells count="1">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1.41796875" defaultRowHeight="11.45" zeroHeight="false" outlineLevelRow="0" outlineLevelCol="0"/>
  <cols>
    <col collapsed="false" customWidth="true" hidden="false" outlineLevel="0" max="1" min="1" style="65" width="3.7"/>
    <col collapsed="false" customWidth="true" hidden="false" outlineLevel="0" max="2" min="2" style="66" width="7.28"/>
    <col collapsed="false" customWidth="true" hidden="false" outlineLevel="0" max="3" min="3" style="67" width="36.7"/>
    <col collapsed="false" customWidth="true" hidden="false" outlineLevel="0" max="10" min="4" style="67" width="6.28"/>
    <col collapsed="false" customWidth="false" hidden="false" outlineLevel="0" max="235" min="11" style="66" width="11.42"/>
    <col collapsed="false" customWidth="true" hidden="false" outlineLevel="0" max="236" min="236" style="66" width="6.28"/>
    <col collapsed="false" customWidth="true" hidden="false" outlineLevel="0" max="237" min="237" style="66" width="35.28"/>
    <col collapsed="false" customWidth="true" hidden="false" outlineLevel="0" max="241" min="238" style="66" width="6.85"/>
    <col collapsed="false" customWidth="true" hidden="false" outlineLevel="0" max="242" min="242" style="66" width="7.14"/>
    <col collapsed="false" customWidth="true" hidden="false" outlineLevel="0" max="244" min="243" style="66" width="6.85"/>
    <col collapsed="false" customWidth="false" hidden="false" outlineLevel="0" max="257" min="245" style="66" width="11.42"/>
  </cols>
  <sheetData>
    <row r="1" customFormat="false" ht="45" hidden="false" customHeight="true" outlineLevel="0" collapsed="false">
      <c r="A1" s="68" t="s">
        <v>41</v>
      </c>
      <c r="B1" s="68"/>
      <c r="C1" s="68"/>
      <c r="D1" s="69" t="s">
        <v>70</v>
      </c>
      <c r="E1" s="69"/>
      <c r="F1" s="69"/>
      <c r="G1" s="69"/>
      <c r="H1" s="69"/>
      <c r="I1" s="69"/>
      <c r="J1" s="69"/>
    </row>
    <row r="2" customFormat="false" ht="10.5" hidden="false" customHeight="true" outlineLevel="0" collapsed="false">
      <c r="A2" s="70" t="s">
        <v>71</v>
      </c>
      <c r="B2" s="71" t="s">
        <v>72</v>
      </c>
      <c r="C2" s="72" t="s">
        <v>73</v>
      </c>
      <c r="D2" s="71" t="s">
        <v>74</v>
      </c>
      <c r="E2" s="73" t="s">
        <v>75</v>
      </c>
      <c r="F2" s="73"/>
      <c r="G2" s="73"/>
      <c r="H2" s="73"/>
      <c r="I2" s="73"/>
      <c r="J2" s="73"/>
    </row>
    <row r="3" customFormat="false" ht="10.5" hidden="false" customHeight="true" outlineLevel="0" collapsed="false">
      <c r="A3" s="70"/>
      <c r="B3" s="71"/>
      <c r="C3" s="72"/>
      <c r="D3" s="72"/>
      <c r="E3" s="71" t="s">
        <v>76</v>
      </c>
      <c r="F3" s="71" t="s">
        <v>77</v>
      </c>
      <c r="G3" s="71" t="s">
        <v>78</v>
      </c>
      <c r="H3" s="71" t="s">
        <v>79</v>
      </c>
      <c r="I3" s="73" t="s">
        <v>80</v>
      </c>
      <c r="J3" s="73"/>
    </row>
    <row r="4" customFormat="false" ht="10.5" hidden="false" customHeight="true" outlineLevel="0" collapsed="false">
      <c r="A4" s="70"/>
      <c r="B4" s="71"/>
      <c r="C4" s="72"/>
      <c r="D4" s="72"/>
      <c r="E4" s="72"/>
      <c r="F4" s="72"/>
      <c r="G4" s="71"/>
      <c r="H4" s="71"/>
      <c r="I4" s="71" t="s">
        <v>81</v>
      </c>
      <c r="J4" s="73" t="s">
        <v>82</v>
      </c>
    </row>
    <row r="5" customFormat="false" ht="10.5" hidden="false" customHeight="true" outlineLevel="0" collapsed="false">
      <c r="A5" s="70"/>
      <c r="B5" s="71"/>
      <c r="C5" s="72"/>
      <c r="D5" s="72"/>
      <c r="E5" s="72"/>
      <c r="F5" s="72"/>
      <c r="G5" s="72"/>
      <c r="H5" s="71"/>
      <c r="I5" s="71"/>
      <c r="J5" s="73" t="s">
        <v>83</v>
      </c>
    </row>
    <row r="6" s="65" customFormat="true" ht="11.1" hidden="false" customHeight="true" outlineLevel="0" collapsed="false">
      <c r="A6" s="74" t="n">
        <v>1</v>
      </c>
      <c r="B6" s="75" t="n">
        <v>2</v>
      </c>
      <c r="C6" s="76" t="n">
        <v>3</v>
      </c>
      <c r="D6" s="77" t="n">
        <v>4</v>
      </c>
      <c r="E6" s="75" t="n">
        <v>5</v>
      </c>
      <c r="F6" s="76" t="n">
        <v>6</v>
      </c>
      <c r="G6" s="77" t="n">
        <v>7</v>
      </c>
      <c r="H6" s="75" t="n">
        <v>8</v>
      </c>
      <c r="I6" s="76" t="n">
        <v>9</v>
      </c>
      <c r="J6" s="78" t="n">
        <v>10</v>
      </c>
    </row>
    <row r="7" s="65" customFormat="true" ht="6" hidden="false" customHeight="true" outlineLevel="0" collapsed="false">
      <c r="A7" s="79"/>
      <c r="B7" s="80"/>
      <c r="C7" s="81"/>
      <c r="D7" s="82"/>
      <c r="E7" s="83"/>
      <c r="F7" s="84"/>
      <c r="G7" s="82"/>
      <c r="H7" s="85"/>
      <c r="I7" s="85"/>
      <c r="J7" s="85"/>
    </row>
    <row r="8" customFormat="false" ht="10.35" hidden="false" customHeight="true" outlineLevel="0" collapsed="false">
      <c r="A8" s="86" t="n">
        <f aca="false">IF(D8&lt;&gt;"",COUNTA($D8:D$8),"")</f>
        <v>1</v>
      </c>
      <c r="B8" s="87" t="s">
        <v>84</v>
      </c>
      <c r="C8" s="88" t="s">
        <v>85</v>
      </c>
      <c r="D8" s="89" t="n">
        <v>17315</v>
      </c>
      <c r="E8" s="89" t="n">
        <v>12962</v>
      </c>
      <c r="F8" s="89" t="n">
        <v>4353</v>
      </c>
      <c r="G8" s="89" t="n">
        <v>1444</v>
      </c>
      <c r="H8" s="85" t="n">
        <v>1182</v>
      </c>
      <c r="I8" s="85" t="n">
        <v>704</v>
      </c>
      <c r="J8" s="85" t="n">
        <v>139</v>
      </c>
    </row>
    <row r="9" customFormat="false" ht="10.35" hidden="false" customHeight="true" outlineLevel="0" collapsed="false">
      <c r="A9" s="86" t="n">
        <f aca="false">IF(D9&lt;&gt;"",COUNTA($D$8:D9),"")</f>
        <v>2</v>
      </c>
      <c r="B9" s="87" t="s">
        <v>86</v>
      </c>
      <c r="C9" s="88" t="s">
        <v>87</v>
      </c>
      <c r="D9" s="89" t="n">
        <v>120634</v>
      </c>
      <c r="E9" s="89" t="n">
        <v>93966</v>
      </c>
      <c r="F9" s="89" t="n">
        <v>26668</v>
      </c>
      <c r="G9" s="89" t="n">
        <v>9246</v>
      </c>
      <c r="H9" s="85" t="n">
        <v>2497</v>
      </c>
      <c r="I9" s="85" t="n">
        <v>5737</v>
      </c>
      <c r="J9" s="85" t="n">
        <v>852</v>
      </c>
    </row>
    <row r="10" customFormat="false" ht="10.35" hidden="false" customHeight="true" outlineLevel="0" collapsed="false">
      <c r="A10" s="86" t="n">
        <f aca="false">IF(D10&lt;&gt;"",COUNTA($D$8:D10),"")</f>
        <v>3</v>
      </c>
      <c r="B10" s="87" t="s">
        <v>88</v>
      </c>
      <c r="C10" s="88" t="s">
        <v>89</v>
      </c>
      <c r="D10" s="89" t="n">
        <v>78597</v>
      </c>
      <c r="E10" s="89" t="n">
        <v>56559</v>
      </c>
      <c r="F10" s="89" t="n">
        <v>22038</v>
      </c>
      <c r="G10" s="89" t="n">
        <v>5844</v>
      </c>
      <c r="H10" s="85" t="n">
        <v>1647</v>
      </c>
      <c r="I10" s="85" t="n">
        <v>3945</v>
      </c>
      <c r="J10" s="85" t="n">
        <v>733</v>
      </c>
    </row>
    <row r="11" customFormat="false" ht="10.35" hidden="false" customHeight="true" outlineLevel="0" collapsed="false">
      <c r="A11" s="86" t="n">
        <f aca="false">IF(D11&lt;&gt;"",COUNTA($D$8:D11),"")</f>
        <v>4</v>
      </c>
      <c r="B11" s="87" t="s">
        <v>90</v>
      </c>
      <c r="C11" s="88" t="s">
        <v>91</v>
      </c>
      <c r="D11" s="89" t="n">
        <v>586</v>
      </c>
      <c r="E11" s="89" t="n">
        <v>511</v>
      </c>
      <c r="F11" s="89" t="n">
        <v>75</v>
      </c>
      <c r="G11" s="89" t="s">
        <v>21</v>
      </c>
      <c r="H11" s="85" t="s">
        <v>21</v>
      </c>
      <c r="I11" s="85" t="s">
        <v>21</v>
      </c>
      <c r="J11" s="85" t="s">
        <v>21</v>
      </c>
    </row>
    <row r="12" customFormat="false" ht="10.35" hidden="false" customHeight="true" outlineLevel="0" collapsed="false">
      <c r="A12" s="86" t="n">
        <f aca="false">IF(D12&lt;&gt;"",COUNTA($D$8:D12),"")</f>
        <v>5</v>
      </c>
      <c r="B12" s="87" t="s">
        <v>92</v>
      </c>
      <c r="C12" s="88" t="s">
        <v>93</v>
      </c>
      <c r="D12" s="89" t="n">
        <v>67036</v>
      </c>
      <c r="E12" s="89" t="n">
        <v>47810</v>
      </c>
      <c r="F12" s="89" t="n">
        <v>19226</v>
      </c>
      <c r="G12" s="89" t="n">
        <v>5036</v>
      </c>
      <c r="H12" s="85" t="n">
        <v>1564</v>
      </c>
      <c r="I12" s="85" t="n">
        <v>3432</v>
      </c>
      <c r="J12" s="85" t="n">
        <v>632</v>
      </c>
    </row>
    <row r="13" customFormat="false" ht="10.35" hidden="false" customHeight="true" outlineLevel="0" collapsed="false">
      <c r="A13" s="86" t="n">
        <f aca="false">IF(D13&lt;&gt;"",COUNTA($D$8:D13),"")</f>
        <v>6</v>
      </c>
      <c r="B13" s="87" t="s">
        <v>94</v>
      </c>
      <c r="C13" s="88" t="s">
        <v>95</v>
      </c>
      <c r="D13" s="89" t="n">
        <v>16589</v>
      </c>
      <c r="E13" s="89" t="n">
        <v>8458</v>
      </c>
      <c r="F13" s="89" t="n">
        <v>8131</v>
      </c>
      <c r="G13" s="89" t="n">
        <v>2287</v>
      </c>
      <c r="H13" s="85" t="n">
        <v>803</v>
      </c>
      <c r="I13" s="85" t="n">
        <v>645</v>
      </c>
      <c r="J13" s="85" t="n">
        <v>262</v>
      </c>
    </row>
    <row r="14" customFormat="false" ht="10.35" hidden="false" customHeight="true" outlineLevel="0" collapsed="false">
      <c r="A14" s="86" t="n">
        <f aca="false">IF(D14&lt;&gt;"",COUNTA($D$8:D14),"")</f>
        <v>7</v>
      </c>
      <c r="B14" s="87" t="s">
        <v>96</v>
      </c>
      <c r="C14" s="88" t="s">
        <v>97</v>
      </c>
      <c r="D14" s="89" t="n">
        <v>929</v>
      </c>
      <c r="E14" s="89" t="n">
        <v>376</v>
      </c>
      <c r="F14" s="89" t="n">
        <v>553</v>
      </c>
      <c r="G14" s="89" t="n">
        <v>124</v>
      </c>
      <c r="H14" s="85" t="n">
        <v>47</v>
      </c>
      <c r="I14" s="85" t="n">
        <v>38</v>
      </c>
      <c r="J14" s="85" t="n">
        <v>20</v>
      </c>
    </row>
    <row r="15" customFormat="false" ht="10.35" hidden="false" customHeight="true" outlineLevel="0" collapsed="false">
      <c r="A15" s="86" t="n">
        <f aca="false">IF(D15&lt;&gt;"",COUNTA($D$8:D15),"")</f>
        <v>8</v>
      </c>
      <c r="B15" s="87" t="s">
        <v>98</v>
      </c>
      <c r="C15" s="88" t="s">
        <v>99</v>
      </c>
      <c r="D15" s="89" t="n">
        <v>5678</v>
      </c>
      <c r="E15" s="89" t="n">
        <v>4127</v>
      </c>
      <c r="F15" s="89" t="n">
        <v>1551</v>
      </c>
      <c r="G15" s="89" t="n">
        <v>344</v>
      </c>
      <c r="H15" s="85" t="n">
        <v>66</v>
      </c>
      <c r="I15" s="85" t="n">
        <v>241</v>
      </c>
      <c r="J15" s="85" t="n">
        <v>48</v>
      </c>
    </row>
    <row r="16" customFormat="false" ht="10.35" hidden="false" customHeight="true" outlineLevel="0" collapsed="false">
      <c r="A16" s="86" t="n">
        <f aca="false">IF(D16&lt;&gt;"",COUNTA($D$8:D16),"")</f>
        <v>9</v>
      </c>
      <c r="B16" s="87" t="n">
        <v>19</v>
      </c>
      <c r="C16" s="88" t="s">
        <v>100</v>
      </c>
      <c r="D16" s="89" t="n">
        <v>166</v>
      </c>
      <c r="E16" s="89" t="s">
        <v>21</v>
      </c>
      <c r="F16" s="89" t="s">
        <v>21</v>
      </c>
      <c r="G16" s="89" t="s">
        <v>21</v>
      </c>
      <c r="H16" s="85" t="n">
        <v>10</v>
      </c>
      <c r="I16" s="85" t="n">
        <v>28</v>
      </c>
      <c r="J16" s="85" t="s">
        <v>21</v>
      </c>
    </row>
    <row r="17" customFormat="false" ht="10.35" hidden="false" customHeight="true" outlineLevel="0" collapsed="false">
      <c r="A17" s="86" t="n">
        <f aca="false">IF(D17&lt;&gt;"",COUNTA($D$8:D17),"")</f>
        <v>10</v>
      </c>
      <c r="B17" s="87" t="n">
        <v>20</v>
      </c>
      <c r="C17" s="88" t="s">
        <v>101</v>
      </c>
      <c r="D17" s="89" t="n">
        <v>1313</v>
      </c>
      <c r="E17" s="89" t="n">
        <v>943</v>
      </c>
      <c r="F17" s="89" t="n">
        <v>370</v>
      </c>
      <c r="G17" s="89" t="n">
        <v>72</v>
      </c>
      <c r="H17" s="85" t="n">
        <v>12</v>
      </c>
      <c r="I17" s="85" t="n">
        <v>49</v>
      </c>
      <c r="J17" s="85" t="s">
        <v>21</v>
      </c>
    </row>
    <row r="18" customFormat="false" ht="10.35" hidden="false" customHeight="true" outlineLevel="0" collapsed="false">
      <c r="A18" s="86" t="n">
        <f aca="false">IF(D18&lt;&gt;"",COUNTA($D$8:D18),"")</f>
        <v>11</v>
      </c>
      <c r="B18" s="87" t="n">
        <v>21</v>
      </c>
      <c r="C18" s="88" t="s">
        <v>102</v>
      </c>
      <c r="D18" s="89" t="n">
        <v>404</v>
      </c>
      <c r="E18" s="89" t="n">
        <v>169</v>
      </c>
      <c r="F18" s="89" t="n">
        <v>235</v>
      </c>
      <c r="G18" s="89" t="n">
        <v>41</v>
      </c>
      <c r="H18" s="85" t="n">
        <v>4</v>
      </c>
      <c r="I18" s="85" t="n">
        <v>6</v>
      </c>
      <c r="J18" s="85" t="s">
        <v>21</v>
      </c>
    </row>
    <row r="19" customFormat="false" ht="18.95" hidden="false" customHeight="true" outlineLevel="0" collapsed="false">
      <c r="A19" s="90" t="n">
        <f aca="false">IF(D19&lt;&gt;"",COUNTA($D$8:D19),"")</f>
        <v>12</v>
      </c>
      <c r="B19" s="91" t="s">
        <v>103</v>
      </c>
      <c r="C19" s="88" t="s">
        <v>104</v>
      </c>
      <c r="D19" s="89" t="n">
        <v>4888</v>
      </c>
      <c r="E19" s="89" t="n">
        <v>3929</v>
      </c>
      <c r="F19" s="89" t="n">
        <v>959</v>
      </c>
      <c r="G19" s="89" t="n">
        <v>269</v>
      </c>
      <c r="H19" s="85" t="n">
        <v>121</v>
      </c>
      <c r="I19" s="85" t="n">
        <v>134</v>
      </c>
      <c r="J19" s="85" t="n">
        <v>32</v>
      </c>
    </row>
    <row r="20" customFormat="false" ht="10.35" hidden="false" customHeight="true" outlineLevel="0" collapsed="false">
      <c r="A20" s="86" t="n">
        <f aca="false">IF(D20&lt;&gt;"",COUNTA($D$8:D20),"")</f>
        <v>13</v>
      </c>
      <c r="B20" s="87" t="s">
        <v>105</v>
      </c>
      <c r="C20" s="88" t="s">
        <v>106</v>
      </c>
      <c r="D20" s="89" t="n">
        <v>10818</v>
      </c>
      <c r="E20" s="89" t="n">
        <v>9355</v>
      </c>
      <c r="F20" s="89" t="n">
        <v>1463</v>
      </c>
      <c r="G20" s="89" t="n">
        <v>466</v>
      </c>
      <c r="H20" s="85" t="n">
        <v>121</v>
      </c>
      <c r="I20" s="85" t="n">
        <v>630</v>
      </c>
      <c r="J20" s="85" t="n">
        <v>36</v>
      </c>
    </row>
    <row r="21" customFormat="false" ht="10.35" hidden="false" customHeight="true" outlineLevel="0" collapsed="false">
      <c r="A21" s="86" t="n">
        <f aca="false">IF(D21&lt;&gt;"",COUNTA($D$8:D21),"")</f>
        <v>14</v>
      </c>
      <c r="B21" s="87" t="n">
        <v>26</v>
      </c>
      <c r="C21" s="88" t="s">
        <v>107</v>
      </c>
      <c r="D21" s="89" t="n">
        <v>2446</v>
      </c>
      <c r="E21" s="89" t="n">
        <v>1506</v>
      </c>
      <c r="F21" s="89" t="n">
        <v>940</v>
      </c>
      <c r="G21" s="89" t="n">
        <v>211</v>
      </c>
      <c r="H21" s="85" t="n">
        <v>51</v>
      </c>
      <c r="I21" s="85" t="n">
        <v>86</v>
      </c>
      <c r="J21" s="85" t="n">
        <v>10</v>
      </c>
    </row>
    <row r="22" customFormat="false" ht="10.35" hidden="false" customHeight="true" outlineLevel="0" collapsed="false">
      <c r="A22" s="86" t="n">
        <f aca="false">IF(D22&lt;&gt;"",COUNTA($D$8:D22),"")</f>
        <v>15</v>
      </c>
      <c r="B22" s="87" t="n">
        <v>27</v>
      </c>
      <c r="C22" s="88" t="s">
        <v>108</v>
      </c>
      <c r="D22" s="89" t="n">
        <v>1354</v>
      </c>
      <c r="E22" s="89" t="s">
        <v>21</v>
      </c>
      <c r="F22" s="89" t="s">
        <v>21</v>
      </c>
      <c r="G22" s="89" t="s">
        <v>21</v>
      </c>
      <c r="H22" s="85" t="n">
        <v>15</v>
      </c>
      <c r="I22" s="85" t="n">
        <v>48</v>
      </c>
      <c r="J22" s="85" t="n">
        <v>7</v>
      </c>
    </row>
    <row r="23" customFormat="false" ht="10.35" hidden="false" customHeight="true" outlineLevel="0" collapsed="false">
      <c r="A23" s="86" t="n">
        <f aca="false">IF(D23&lt;&gt;"",COUNTA($D$8:D23),"")</f>
        <v>16</v>
      </c>
      <c r="B23" s="87" t="n">
        <v>28</v>
      </c>
      <c r="C23" s="88" t="s">
        <v>109</v>
      </c>
      <c r="D23" s="89" t="n">
        <v>7764</v>
      </c>
      <c r="E23" s="89" t="n">
        <v>6763</v>
      </c>
      <c r="F23" s="89" t="n">
        <v>1001</v>
      </c>
      <c r="G23" s="89" t="n">
        <v>251</v>
      </c>
      <c r="H23" s="85" t="n">
        <v>95</v>
      </c>
      <c r="I23" s="85" t="n">
        <v>561</v>
      </c>
      <c r="J23" s="85" t="n">
        <v>31</v>
      </c>
    </row>
    <row r="24" customFormat="false" ht="10.35" hidden="false" customHeight="true" outlineLevel="0" collapsed="false">
      <c r="A24" s="86" t="n">
        <f aca="false">IF(D24&lt;&gt;"",COUNTA($D$8:D24),"")</f>
        <v>17</v>
      </c>
      <c r="B24" s="87" t="s">
        <v>110</v>
      </c>
      <c r="C24" s="88" t="s">
        <v>111</v>
      </c>
      <c r="D24" s="89" t="n">
        <v>6636</v>
      </c>
      <c r="E24" s="89" t="n">
        <v>5830</v>
      </c>
      <c r="F24" s="89" t="n">
        <v>806</v>
      </c>
      <c r="G24" s="89" t="n">
        <v>178</v>
      </c>
      <c r="H24" s="85" t="n">
        <v>86</v>
      </c>
      <c r="I24" s="85" t="n">
        <v>485</v>
      </c>
      <c r="J24" s="85" t="n">
        <v>40</v>
      </c>
    </row>
    <row r="25" customFormat="false" ht="18.95" hidden="false" customHeight="true" outlineLevel="0" collapsed="false">
      <c r="A25" s="90" t="n">
        <f aca="false">IF(D25&lt;&gt;"",COUNTA($D$8:D25),"")</f>
        <v>18</v>
      </c>
      <c r="B25" s="91" t="s">
        <v>112</v>
      </c>
      <c r="C25" s="88" t="s">
        <v>113</v>
      </c>
      <c r="D25" s="89" t="n">
        <v>8051</v>
      </c>
      <c r="E25" s="89" t="n">
        <v>5267</v>
      </c>
      <c r="F25" s="89" t="n">
        <v>2784</v>
      </c>
      <c r="G25" s="89" t="n">
        <v>714</v>
      </c>
      <c r="H25" s="85" t="n">
        <v>133</v>
      </c>
      <c r="I25" s="85" t="n">
        <v>481</v>
      </c>
      <c r="J25" s="85" t="n">
        <v>127</v>
      </c>
    </row>
    <row r="26" customFormat="false" ht="10.35" hidden="false" customHeight="true" outlineLevel="0" collapsed="false">
      <c r="A26" s="86" t="n">
        <f aca="false">IF(D26&lt;&gt;"",COUNTA($D$8:D26),"")</f>
        <v>19</v>
      </c>
      <c r="B26" s="87" t="s">
        <v>114</v>
      </c>
      <c r="C26" s="88" t="s">
        <v>115</v>
      </c>
      <c r="D26" s="89" t="n">
        <v>4931</v>
      </c>
      <c r="E26" s="89" t="n">
        <v>3416</v>
      </c>
      <c r="F26" s="89" t="n">
        <v>1515</v>
      </c>
      <c r="G26" s="89" t="s">
        <v>21</v>
      </c>
      <c r="H26" s="85" t="s">
        <v>21</v>
      </c>
      <c r="I26" s="85" t="s">
        <v>21</v>
      </c>
      <c r="J26" s="85" t="s">
        <v>21</v>
      </c>
    </row>
    <row r="27" customFormat="false" ht="18.95" hidden="false" customHeight="true" outlineLevel="0" collapsed="false">
      <c r="A27" s="90" t="n">
        <f aca="false">IF(D27&lt;&gt;"",COUNTA($D$8:D27),"")</f>
        <v>20</v>
      </c>
      <c r="B27" s="91" t="s">
        <v>116</v>
      </c>
      <c r="C27" s="88" t="s">
        <v>117</v>
      </c>
      <c r="D27" s="89" t="n">
        <v>6044</v>
      </c>
      <c r="E27" s="89" t="n">
        <v>4822</v>
      </c>
      <c r="F27" s="89" t="n">
        <v>1222</v>
      </c>
      <c r="G27" s="89" t="n">
        <v>501</v>
      </c>
      <c r="H27" s="85" t="n">
        <v>25</v>
      </c>
      <c r="I27" s="85" t="n">
        <v>204</v>
      </c>
      <c r="J27" s="85" t="n">
        <v>35</v>
      </c>
    </row>
    <row r="28" customFormat="false" ht="10.35" hidden="false" customHeight="true" outlineLevel="0" collapsed="false">
      <c r="A28" s="86" t="n">
        <f aca="false">IF(D28&lt;&gt;"",COUNTA($D$8:D28),"")</f>
        <v>21</v>
      </c>
      <c r="B28" s="87" t="s">
        <v>118</v>
      </c>
      <c r="C28" s="88" t="s">
        <v>119</v>
      </c>
      <c r="D28" s="89" t="n">
        <v>42037</v>
      </c>
      <c r="E28" s="89" t="n">
        <v>37407</v>
      </c>
      <c r="F28" s="89" t="n">
        <v>4630</v>
      </c>
      <c r="G28" s="89" t="n">
        <v>3402</v>
      </c>
      <c r="H28" s="85" t="n">
        <v>850</v>
      </c>
      <c r="I28" s="85" t="n">
        <v>1792</v>
      </c>
      <c r="J28" s="85" t="n">
        <v>119</v>
      </c>
    </row>
    <row r="29" customFormat="false" ht="10.35" hidden="false" customHeight="true" outlineLevel="0" collapsed="false">
      <c r="A29" s="86" t="n">
        <f aca="false">IF(D29&lt;&gt;"",COUNTA($D$8:D29),"")</f>
        <v>22</v>
      </c>
      <c r="B29" s="87" t="s">
        <v>120</v>
      </c>
      <c r="C29" s="88" t="s">
        <v>121</v>
      </c>
      <c r="D29" s="89" t="n">
        <v>11650</v>
      </c>
      <c r="E29" s="89" t="n">
        <v>10574</v>
      </c>
      <c r="F29" s="89" t="n">
        <v>1076</v>
      </c>
      <c r="G29" s="89" t="n">
        <v>552</v>
      </c>
      <c r="H29" s="85" t="n">
        <v>179</v>
      </c>
      <c r="I29" s="85" t="n">
        <v>417</v>
      </c>
      <c r="J29" s="85" t="n">
        <v>20</v>
      </c>
    </row>
    <row r="30" customFormat="false" ht="18.95" hidden="false" customHeight="true" outlineLevel="0" collapsed="false">
      <c r="A30" s="90" t="n">
        <f aca="false">IF(D30&lt;&gt;"",COUNTA($D$8:D30),"")</f>
        <v>23</v>
      </c>
      <c r="B30" s="91" t="n">
        <v>43</v>
      </c>
      <c r="C30" s="88" t="s">
        <v>122</v>
      </c>
      <c r="D30" s="89" t="n">
        <v>30387</v>
      </c>
      <c r="E30" s="89" t="n">
        <v>26833</v>
      </c>
      <c r="F30" s="89" t="n">
        <v>3554</v>
      </c>
      <c r="G30" s="89" t="n">
        <v>2850</v>
      </c>
      <c r="H30" s="85" t="n">
        <v>671</v>
      </c>
      <c r="I30" s="85" t="n">
        <v>1375</v>
      </c>
      <c r="J30" s="85" t="n">
        <v>99</v>
      </c>
    </row>
    <row r="31" customFormat="false" ht="10.35" hidden="false" customHeight="true" outlineLevel="0" collapsed="false">
      <c r="A31" s="86" t="n">
        <f aca="false">IF(D31&lt;&gt;"",COUNTA($D$8:D31),"")</f>
        <v>24</v>
      </c>
      <c r="B31" s="87" t="s">
        <v>123</v>
      </c>
      <c r="C31" s="88" t="s">
        <v>124</v>
      </c>
      <c r="D31" s="89" t="n">
        <v>423310</v>
      </c>
      <c r="E31" s="89" t="n">
        <v>165532</v>
      </c>
      <c r="F31" s="89" t="n">
        <v>257778</v>
      </c>
      <c r="G31" s="89" t="n">
        <v>145493</v>
      </c>
      <c r="H31" s="85" t="n">
        <v>10866</v>
      </c>
      <c r="I31" s="85" t="n">
        <v>16174</v>
      </c>
      <c r="J31" s="85" t="n">
        <v>8617</v>
      </c>
    </row>
    <row r="32" customFormat="false" ht="10.35" hidden="false" customHeight="true" outlineLevel="0" collapsed="false">
      <c r="A32" s="86" t="n">
        <f aca="false">IF(D32&lt;&gt;"",COUNTA($D$8:D32),"")</f>
        <v>25</v>
      </c>
      <c r="B32" s="87" t="s">
        <v>125</v>
      </c>
      <c r="C32" s="88" t="s">
        <v>126</v>
      </c>
      <c r="D32" s="89" t="n">
        <v>139395</v>
      </c>
      <c r="E32" s="89" t="n">
        <v>68201</v>
      </c>
      <c r="F32" s="89" t="n">
        <v>71194</v>
      </c>
      <c r="G32" s="89" t="n">
        <v>43478</v>
      </c>
      <c r="H32" s="85" t="n">
        <v>6061</v>
      </c>
      <c r="I32" s="85" t="n">
        <v>6894</v>
      </c>
      <c r="J32" s="85" t="n">
        <v>2785</v>
      </c>
    </row>
    <row r="33" customFormat="false" ht="10.35" hidden="false" customHeight="true" outlineLevel="0" collapsed="false">
      <c r="A33" s="86" t="n">
        <f aca="false">IF(D33&lt;&gt;"",COUNTA($D$8:D33),"")</f>
        <v>26</v>
      </c>
      <c r="B33" s="87" t="s">
        <v>127</v>
      </c>
      <c r="C33" s="88" t="s">
        <v>128</v>
      </c>
      <c r="D33" s="89" t="n">
        <v>71843</v>
      </c>
      <c r="E33" s="89" t="n">
        <v>30757</v>
      </c>
      <c r="F33" s="89" t="n">
        <v>41086</v>
      </c>
      <c r="G33" s="89" t="n">
        <v>26815</v>
      </c>
      <c r="H33" s="85" t="n">
        <v>787</v>
      </c>
      <c r="I33" s="85" t="n">
        <v>4054</v>
      </c>
      <c r="J33" s="85" t="n">
        <v>1568</v>
      </c>
    </row>
    <row r="34" customFormat="false" ht="10.35" hidden="false" customHeight="true" outlineLevel="0" collapsed="false">
      <c r="A34" s="86" t="n">
        <f aca="false">IF(D34&lt;&gt;"",COUNTA($D$8:D34),"")</f>
        <v>27</v>
      </c>
      <c r="B34" s="87" t="n">
        <v>45</v>
      </c>
      <c r="C34" s="88" t="s">
        <v>129</v>
      </c>
      <c r="D34" s="89" t="n">
        <v>11944</v>
      </c>
      <c r="E34" s="89" t="n">
        <v>9689</v>
      </c>
      <c r="F34" s="89" t="n">
        <v>2255</v>
      </c>
      <c r="G34" s="89" t="n">
        <v>1048</v>
      </c>
      <c r="H34" s="85" t="n">
        <v>137</v>
      </c>
      <c r="I34" s="85" t="n">
        <v>1309</v>
      </c>
      <c r="J34" s="85" t="n">
        <v>204</v>
      </c>
    </row>
    <row r="35" customFormat="false" ht="10.35" hidden="false" customHeight="true" outlineLevel="0" collapsed="false">
      <c r="A35" s="86" t="n">
        <f aca="false">IF(D35&lt;&gt;"",COUNTA($D$8:D35),"")</f>
        <v>28</v>
      </c>
      <c r="B35" s="87" t="n">
        <v>46</v>
      </c>
      <c r="C35" s="88" t="s">
        <v>130</v>
      </c>
      <c r="D35" s="89" t="n">
        <v>14909</v>
      </c>
      <c r="E35" s="89" t="n">
        <v>10361</v>
      </c>
      <c r="F35" s="89" t="n">
        <v>4548</v>
      </c>
      <c r="G35" s="89" t="n">
        <v>2062</v>
      </c>
      <c r="H35" s="85" t="n">
        <v>146</v>
      </c>
      <c r="I35" s="85" t="n">
        <v>722</v>
      </c>
      <c r="J35" s="85" t="n">
        <v>151</v>
      </c>
    </row>
    <row r="36" customFormat="false" ht="10.35" hidden="false" customHeight="true" outlineLevel="0" collapsed="false">
      <c r="A36" s="86" t="n">
        <f aca="false">IF(D36&lt;&gt;"",COUNTA($D$8:D36),"")</f>
        <v>29</v>
      </c>
      <c r="B36" s="87" t="n">
        <v>47</v>
      </c>
      <c r="C36" s="88" t="s">
        <v>131</v>
      </c>
      <c r="D36" s="89" t="n">
        <v>44990</v>
      </c>
      <c r="E36" s="89" t="n">
        <v>10707</v>
      </c>
      <c r="F36" s="89" t="n">
        <v>34283</v>
      </c>
      <c r="G36" s="89" t="n">
        <v>23705</v>
      </c>
      <c r="H36" s="85" t="n">
        <v>504</v>
      </c>
      <c r="I36" s="85" t="n">
        <v>2023</v>
      </c>
      <c r="J36" s="85" t="n">
        <v>1213</v>
      </c>
    </row>
    <row r="37" customFormat="false" ht="10.35" hidden="false" customHeight="true" outlineLevel="0" collapsed="false">
      <c r="A37" s="86" t="n">
        <f aca="false">IF(D37&lt;&gt;"",COUNTA($D$8:D37),"")</f>
        <v>30</v>
      </c>
      <c r="B37" s="87" t="s">
        <v>132</v>
      </c>
      <c r="C37" s="88" t="s">
        <v>133</v>
      </c>
      <c r="D37" s="89" t="n">
        <v>31030</v>
      </c>
      <c r="E37" s="89" t="n">
        <v>23389</v>
      </c>
      <c r="F37" s="89" t="n">
        <v>7641</v>
      </c>
      <c r="G37" s="89" t="n">
        <v>5197</v>
      </c>
      <c r="H37" s="85" t="n">
        <v>677</v>
      </c>
      <c r="I37" s="85" t="n">
        <v>749</v>
      </c>
      <c r="J37" s="85" t="n">
        <v>148</v>
      </c>
    </row>
    <row r="38" customFormat="false" ht="10.35" hidden="false" customHeight="true" outlineLevel="0" collapsed="false">
      <c r="A38" s="86" t="n">
        <f aca="false">IF(D38&lt;&gt;"",COUNTA($D$8:D38),"")</f>
        <v>31</v>
      </c>
      <c r="B38" s="87" t="s">
        <v>134</v>
      </c>
      <c r="C38" s="88" t="s">
        <v>135</v>
      </c>
      <c r="D38" s="89" t="n">
        <v>36522</v>
      </c>
      <c r="E38" s="89" t="n">
        <v>14055</v>
      </c>
      <c r="F38" s="89" t="n">
        <v>22467</v>
      </c>
      <c r="G38" s="89" t="n">
        <v>11466</v>
      </c>
      <c r="H38" s="85" t="n">
        <v>4597</v>
      </c>
      <c r="I38" s="85" t="n">
        <v>2091</v>
      </c>
      <c r="J38" s="85" t="n">
        <v>1069</v>
      </c>
    </row>
    <row r="39" customFormat="false" ht="10.35" hidden="false" customHeight="true" outlineLevel="0" collapsed="false">
      <c r="A39" s="86" t="n">
        <f aca="false">IF(D39&lt;&gt;"",COUNTA($D$8:D39),"")</f>
        <v>32</v>
      </c>
      <c r="B39" s="87" t="s">
        <v>136</v>
      </c>
      <c r="C39" s="88" t="s">
        <v>137</v>
      </c>
      <c r="D39" s="89" t="n">
        <v>7369</v>
      </c>
      <c r="E39" s="89" t="n">
        <v>4488</v>
      </c>
      <c r="F39" s="89" t="n">
        <v>2881</v>
      </c>
      <c r="G39" s="89" t="n">
        <v>1336</v>
      </c>
      <c r="H39" s="85" t="n">
        <v>88</v>
      </c>
      <c r="I39" s="85" t="n">
        <v>366</v>
      </c>
      <c r="J39" s="85" t="n">
        <v>114</v>
      </c>
    </row>
    <row r="40" customFormat="false" ht="10.35" hidden="false" customHeight="true" outlineLevel="0" collapsed="false">
      <c r="A40" s="86" t="n">
        <f aca="false">IF(D40&lt;&gt;"",COUNTA($D$8:D40),"")</f>
        <v>33</v>
      </c>
      <c r="B40" s="87" t="s">
        <v>138</v>
      </c>
      <c r="C40" s="88" t="s">
        <v>139</v>
      </c>
      <c r="D40" s="89" t="n">
        <v>1937</v>
      </c>
      <c r="E40" s="89" t="n">
        <v>938</v>
      </c>
      <c r="F40" s="89" t="n">
        <v>999</v>
      </c>
      <c r="G40" s="89" t="n">
        <v>361</v>
      </c>
      <c r="H40" s="85" t="s">
        <v>21</v>
      </c>
      <c r="I40" s="85" t="s">
        <v>21</v>
      </c>
      <c r="J40" s="85" t="n">
        <v>66</v>
      </c>
    </row>
    <row r="41" customFormat="false" ht="10.35" hidden="false" customHeight="true" outlineLevel="0" collapsed="false">
      <c r="A41" s="86" t="n">
        <f aca="false">IF(D41&lt;&gt;"",COUNTA($D$8:D41),"")</f>
        <v>34</v>
      </c>
      <c r="B41" s="87" t="n">
        <v>61</v>
      </c>
      <c r="C41" s="88" t="s">
        <v>140</v>
      </c>
      <c r="D41" s="89" t="n">
        <v>627</v>
      </c>
      <c r="E41" s="89" t="n">
        <v>448</v>
      </c>
      <c r="F41" s="89" t="n">
        <v>179</v>
      </c>
      <c r="G41" s="89" t="n">
        <v>113</v>
      </c>
      <c r="H41" s="85" t="s">
        <v>21</v>
      </c>
      <c r="I41" s="85" t="s">
        <v>21</v>
      </c>
      <c r="J41" s="85" t="s">
        <v>18</v>
      </c>
    </row>
    <row r="42" customFormat="false" ht="10.35" hidden="false" customHeight="true" outlineLevel="0" collapsed="false">
      <c r="A42" s="86" t="n">
        <f aca="false">IF(D42&lt;&gt;"",COUNTA($D$8:D42),"")</f>
        <v>35</v>
      </c>
      <c r="B42" s="87" t="s">
        <v>141</v>
      </c>
      <c r="C42" s="88" t="s">
        <v>142</v>
      </c>
      <c r="D42" s="89" t="n">
        <v>4805</v>
      </c>
      <c r="E42" s="89" t="n">
        <v>3102</v>
      </c>
      <c r="F42" s="89" t="n">
        <v>1703</v>
      </c>
      <c r="G42" s="89" t="n">
        <v>862</v>
      </c>
      <c r="H42" s="85" t="n">
        <v>67</v>
      </c>
      <c r="I42" s="85" t="n">
        <v>230</v>
      </c>
      <c r="J42" s="85" t="n">
        <v>48</v>
      </c>
    </row>
    <row r="43" customFormat="false" ht="10.35" hidden="false" customHeight="true" outlineLevel="0" collapsed="false">
      <c r="A43" s="86" t="n">
        <f aca="false">IF(D43&lt;&gt;"",COUNTA($D$8:D43),"")</f>
        <v>36</v>
      </c>
      <c r="B43" s="87" t="s">
        <v>143</v>
      </c>
      <c r="C43" s="88" t="s">
        <v>144</v>
      </c>
      <c r="D43" s="89" t="n">
        <v>8430</v>
      </c>
      <c r="E43" s="89" t="n">
        <v>2664</v>
      </c>
      <c r="F43" s="89" t="n">
        <v>5766</v>
      </c>
      <c r="G43" s="89" t="n">
        <v>2842</v>
      </c>
      <c r="H43" s="85" t="n">
        <v>51</v>
      </c>
      <c r="I43" s="85" t="n">
        <v>474</v>
      </c>
      <c r="J43" s="85" t="n">
        <v>222</v>
      </c>
    </row>
    <row r="44" customFormat="false" ht="10.35" hidden="false" customHeight="true" outlineLevel="0" collapsed="false">
      <c r="A44" s="86" t="n">
        <f aca="false">IF(D44&lt;&gt;"",COUNTA($D$8:D44),"")</f>
        <v>37</v>
      </c>
      <c r="B44" s="87" t="n">
        <v>64</v>
      </c>
      <c r="C44" s="88" t="s">
        <v>145</v>
      </c>
      <c r="D44" s="89" t="n">
        <v>5815</v>
      </c>
      <c r="E44" s="89" t="n">
        <v>1634</v>
      </c>
      <c r="F44" s="89" t="n">
        <v>4181</v>
      </c>
      <c r="G44" s="89" t="n">
        <v>2077</v>
      </c>
      <c r="H44" s="85" t="n">
        <v>34</v>
      </c>
      <c r="I44" s="85" t="n">
        <v>336</v>
      </c>
      <c r="J44" s="85" t="n">
        <v>166</v>
      </c>
    </row>
    <row r="45" customFormat="false" ht="18.95" hidden="false" customHeight="true" outlineLevel="0" collapsed="false">
      <c r="A45" s="90" t="n">
        <f aca="false">IF(D45&lt;&gt;"",COUNTA($D$8:D45),"")</f>
        <v>38</v>
      </c>
      <c r="B45" s="91" t="s">
        <v>146</v>
      </c>
      <c r="C45" s="88" t="s">
        <v>147</v>
      </c>
      <c r="D45" s="89" t="n">
        <v>2615</v>
      </c>
      <c r="E45" s="89" t="n">
        <v>1030</v>
      </c>
      <c r="F45" s="89" t="n">
        <v>1585</v>
      </c>
      <c r="G45" s="89" t="n">
        <v>765</v>
      </c>
      <c r="H45" s="85" t="n">
        <v>17</v>
      </c>
      <c r="I45" s="85" t="n">
        <v>138</v>
      </c>
      <c r="J45" s="85" t="n">
        <v>56</v>
      </c>
    </row>
    <row r="46" customFormat="false" ht="10.35" hidden="false" customHeight="true" outlineLevel="0" collapsed="false">
      <c r="A46" s="86" t="n">
        <f aca="false">IF(D46&lt;&gt;"",COUNTA($D$8:D46),"")</f>
        <v>39</v>
      </c>
      <c r="B46" s="87" t="s">
        <v>148</v>
      </c>
      <c r="C46" s="88" t="s">
        <v>149</v>
      </c>
      <c r="D46" s="89" t="n">
        <v>6651</v>
      </c>
      <c r="E46" s="89" t="n">
        <v>3207</v>
      </c>
      <c r="F46" s="89" t="n">
        <v>3444</v>
      </c>
      <c r="G46" s="89" t="n">
        <v>1427</v>
      </c>
      <c r="H46" s="85" t="n">
        <v>123</v>
      </c>
      <c r="I46" s="85" t="n">
        <v>227</v>
      </c>
      <c r="J46" s="85" t="n">
        <v>136</v>
      </c>
    </row>
    <row r="47" customFormat="false" ht="18.95" hidden="false" customHeight="true" outlineLevel="0" collapsed="false">
      <c r="A47" s="90" t="n">
        <f aca="false">IF(D47&lt;&gt;"",COUNTA($D$8:D47),"")</f>
        <v>40</v>
      </c>
      <c r="B47" s="91" t="s">
        <v>150</v>
      </c>
      <c r="C47" s="88" t="s">
        <v>151</v>
      </c>
      <c r="D47" s="89" t="n">
        <v>69584</v>
      </c>
      <c r="E47" s="89" t="n">
        <v>34711</v>
      </c>
      <c r="F47" s="89" t="n">
        <v>34873</v>
      </c>
      <c r="G47" s="89" t="n">
        <v>22548</v>
      </c>
      <c r="H47" s="85" t="n">
        <v>1940</v>
      </c>
      <c r="I47" s="85" t="n">
        <v>1379</v>
      </c>
      <c r="J47" s="85" t="n">
        <v>761</v>
      </c>
    </row>
    <row r="48" customFormat="false" ht="10.35" hidden="false" customHeight="true" outlineLevel="0" collapsed="false">
      <c r="A48" s="86" t="n">
        <f aca="false">IF(D48&lt;&gt;"",COUNTA($D$8:D48),"")</f>
        <v>41</v>
      </c>
      <c r="B48" s="87" t="s">
        <v>152</v>
      </c>
      <c r="C48" s="88" t="s">
        <v>153</v>
      </c>
      <c r="D48" s="89" t="n">
        <v>21141</v>
      </c>
      <c r="E48" s="89" t="n">
        <v>8620</v>
      </c>
      <c r="F48" s="89" t="n">
        <v>12521</v>
      </c>
      <c r="G48" s="89" t="n">
        <v>4845</v>
      </c>
      <c r="H48" s="85" t="n">
        <v>444</v>
      </c>
      <c r="I48" s="85" t="n">
        <v>824</v>
      </c>
      <c r="J48" s="85" t="n">
        <v>574</v>
      </c>
    </row>
    <row r="49" customFormat="false" ht="10.35" hidden="false" customHeight="true" outlineLevel="0" collapsed="false">
      <c r="A49" s="86" t="n">
        <f aca="false">IF(D49&lt;&gt;"",COUNTA($D$8:D49),"")</f>
        <v>42</v>
      </c>
      <c r="B49" s="87" t="s">
        <v>154</v>
      </c>
      <c r="C49" s="88" t="s">
        <v>155</v>
      </c>
      <c r="D49" s="89" t="n">
        <v>14698</v>
      </c>
      <c r="E49" s="89" t="n">
        <v>5765</v>
      </c>
      <c r="F49" s="89" t="n">
        <v>8933</v>
      </c>
      <c r="G49" s="89" t="n">
        <v>3291</v>
      </c>
      <c r="H49" s="85" t="n">
        <v>195</v>
      </c>
      <c r="I49" s="85" t="n">
        <v>622</v>
      </c>
      <c r="J49" s="85" t="n">
        <v>440</v>
      </c>
    </row>
    <row r="50" customFormat="false" ht="10.35" hidden="false" customHeight="true" outlineLevel="0" collapsed="false">
      <c r="A50" s="86" t="n">
        <f aca="false">IF(D50&lt;&gt;"",COUNTA($D$8:D50),"")</f>
        <v>43</v>
      </c>
      <c r="B50" s="87" t="n">
        <v>72</v>
      </c>
      <c r="C50" s="88" t="s">
        <v>156</v>
      </c>
      <c r="D50" s="89" t="n">
        <v>4331</v>
      </c>
      <c r="E50" s="89" t="n">
        <v>2121</v>
      </c>
      <c r="F50" s="89" t="n">
        <v>2210</v>
      </c>
      <c r="G50" s="89" t="n">
        <v>902</v>
      </c>
      <c r="H50" s="85" t="n">
        <v>223</v>
      </c>
      <c r="I50" s="85" t="n">
        <v>74</v>
      </c>
      <c r="J50" s="85" t="n">
        <v>35</v>
      </c>
    </row>
    <row r="51" customFormat="false" ht="10.35" hidden="false" customHeight="true" outlineLevel="0" collapsed="false">
      <c r="A51" s="86" t="n">
        <f aca="false">IF(D51&lt;&gt;"",COUNTA($D$8:D51),"")</f>
        <v>44</v>
      </c>
      <c r="B51" s="87" t="s">
        <v>157</v>
      </c>
      <c r="C51" s="88" t="s">
        <v>158</v>
      </c>
      <c r="D51" s="89" t="n">
        <v>2112</v>
      </c>
      <c r="E51" s="89" t="n">
        <v>734</v>
      </c>
      <c r="F51" s="89" t="n">
        <v>1378</v>
      </c>
      <c r="G51" s="89" t="n">
        <v>652</v>
      </c>
      <c r="H51" s="85" t="n">
        <v>26</v>
      </c>
      <c r="I51" s="85" t="n">
        <v>128</v>
      </c>
      <c r="J51" s="85" t="n">
        <v>99</v>
      </c>
    </row>
    <row r="52" customFormat="false" ht="10.35" hidden="false" customHeight="true" outlineLevel="0" collapsed="false">
      <c r="A52" s="86" t="n">
        <f aca="false">IF(D52&lt;&gt;"",COUNTA($D$8:D52),"")</f>
        <v>45</v>
      </c>
      <c r="B52" s="87" t="s">
        <v>159</v>
      </c>
      <c r="C52" s="88" t="s">
        <v>160</v>
      </c>
      <c r="D52" s="89" t="n">
        <v>48443</v>
      </c>
      <c r="E52" s="89" t="n">
        <v>26091</v>
      </c>
      <c r="F52" s="89" t="n">
        <v>22352</v>
      </c>
      <c r="G52" s="89" t="n">
        <v>17703</v>
      </c>
      <c r="H52" s="85" t="n">
        <v>1496</v>
      </c>
      <c r="I52" s="85" t="n">
        <v>555</v>
      </c>
      <c r="J52" s="85" t="n">
        <v>187</v>
      </c>
    </row>
    <row r="53" customFormat="false" ht="10.35" hidden="false" customHeight="true" outlineLevel="0" collapsed="false">
      <c r="A53" s="86" t="n">
        <f aca="false">IF(D53&lt;&gt;"",COUNTA($D$8:D53),"")</f>
        <v>46</v>
      </c>
      <c r="B53" s="92" t="s">
        <v>161</v>
      </c>
      <c r="C53" s="88" t="s">
        <v>162</v>
      </c>
      <c r="D53" s="89" t="n">
        <v>11021</v>
      </c>
      <c r="E53" s="89" t="n">
        <v>8586</v>
      </c>
      <c r="F53" s="89" t="n">
        <v>2435</v>
      </c>
      <c r="G53" s="89" t="n">
        <v>1186</v>
      </c>
      <c r="H53" s="85" t="n">
        <v>705</v>
      </c>
      <c r="I53" s="85" t="n">
        <v>15</v>
      </c>
      <c r="J53" s="85" t="n">
        <v>6</v>
      </c>
    </row>
    <row r="54" customFormat="false" ht="18.95" hidden="false" customHeight="true" outlineLevel="0" collapsed="false">
      <c r="A54" s="90" t="n">
        <f aca="false">IF(D54&lt;&gt;"",COUNTA($D$8:D54),"")</f>
        <v>47</v>
      </c>
      <c r="B54" s="91" t="s">
        <v>163</v>
      </c>
      <c r="C54" s="88" t="s">
        <v>164</v>
      </c>
      <c r="D54" s="89" t="n">
        <v>169900</v>
      </c>
      <c r="E54" s="89" t="n">
        <v>44848</v>
      </c>
      <c r="F54" s="89" t="n">
        <v>125052</v>
      </c>
      <c r="G54" s="89" t="n">
        <v>65402</v>
      </c>
      <c r="H54" s="85" t="n">
        <v>1931</v>
      </c>
      <c r="I54" s="85" t="n">
        <v>6020</v>
      </c>
      <c r="J54" s="85" t="n">
        <v>4054</v>
      </c>
    </row>
    <row r="55" customFormat="false" ht="10.35" hidden="false" customHeight="true" outlineLevel="0" collapsed="false">
      <c r="A55" s="86" t="n">
        <f aca="false">IF(D55&lt;&gt;"",COUNTA($D$8:D55),"")</f>
        <v>48</v>
      </c>
      <c r="B55" s="87" t="s">
        <v>165</v>
      </c>
      <c r="C55" s="88" t="s">
        <v>166</v>
      </c>
      <c r="D55" s="89" t="n">
        <v>41270</v>
      </c>
      <c r="E55" s="89" t="n">
        <v>13984</v>
      </c>
      <c r="F55" s="89" t="n">
        <v>27286</v>
      </c>
      <c r="G55" s="89" t="n">
        <v>10112</v>
      </c>
      <c r="H55" s="85" t="n">
        <v>95</v>
      </c>
      <c r="I55" s="85" t="n">
        <v>1186</v>
      </c>
      <c r="J55" s="85" t="n">
        <v>662</v>
      </c>
    </row>
    <row r="56" customFormat="false" ht="10.35" hidden="false" customHeight="true" outlineLevel="0" collapsed="false">
      <c r="A56" s="86" t="n">
        <f aca="false">IF(D56&lt;&gt;"",COUNTA($D$8:D56),"")</f>
        <v>49</v>
      </c>
      <c r="B56" s="87" t="s">
        <v>167</v>
      </c>
      <c r="C56" s="88" t="s">
        <v>168</v>
      </c>
      <c r="D56" s="89" t="n">
        <v>28932</v>
      </c>
      <c r="E56" s="89" t="n">
        <v>7416</v>
      </c>
      <c r="F56" s="89" t="n">
        <v>21516</v>
      </c>
      <c r="G56" s="89" t="n">
        <v>12922</v>
      </c>
      <c r="H56" s="85" t="n">
        <v>442</v>
      </c>
      <c r="I56" s="85" t="n">
        <v>1353</v>
      </c>
      <c r="J56" s="85" t="n">
        <v>709</v>
      </c>
    </row>
    <row r="57" customFormat="false" ht="10.35" hidden="false" customHeight="true" outlineLevel="0" collapsed="false">
      <c r="A57" s="86" t="n">
        <f aca="false">IF(D57&lt;&gt;"",COUNTA($D$8:D57),"")</f>
        <v>50</v>
      </c>
      <c r="B57" s="87" t="s">
        <v>169</v>
      </c>
      <c r="C57" s="88" t="s">
        <v>170</v>
      </c>
      <c r="D57" s="89" t="n">
        <v>99698</v>
      </c>
      <c r="E57" s="89" t="n">
        <v>23448</v>
      </c>
      <c r="F57" s="89" t="n">
        <v>76250</v>
      </c>
      <c r="G57" s="89" t="n">
        <v>42368</v>
      </c>
      <c r="H57" s="85" t="n">
        <v>1394</v>
      </c>
      <c r="I57" s="85" t="n">
        <v>3481</v>
      </c>
      <c r="J57" s="85" t="n">
        <v>2683</v>
      </c>
    </row>
    <row r="58" customFormat="false" ht="10.35" hidden="false" customHeight="true" outlineLevel="0" collapsed="false">
      <c r="A58" s="86" t="n">
        <f aca="false">IF(D58&lt;&gt;"",COUNTA($D$8:D58),"")</f>
        <v>51</v>
      </c>
      <c r="B58" s="87" t="n">
        <v>86</v>
      </c>
      <c r="C58" s="88" t="s">
        <v>171</v>
      </c>
      <c r="D58" s="89" t="n">
        <v>48498</v>
      </c>
      <c r="E58" s="89" t="n">
        <v>9389</v>
      </c>
      <c r="F58" s="89" t="n">
        <v>39109</v>
      </c>
      <c r="G58" s="89" t="n">
        <v>16093</v>
      </c>
      <c r="H58" s="85" t="n">
        <v>972</v>
      </c>
      <c r="I58" s="85" t="n">
        <v>2639</v>
      </c>
      <c r="J58" s="85" t="n">
        <v>2093</v>
      </c>
    </row>
    <row r="59" customFormat="false" ht="10.35" hidden="false" customHeight="true" outlineLevel="0" collapsed="false">
      <c r="A59" s="86" t="n">
        <f aca="false">IF(D59&lt;&gt;"",COUNTA($D$8:D59),"")</f>
        <v>52</v>
      </c>
      <c r="B59" s="87" t="s">
        <v>172</v>
      </c>
      <c r="C59" s="88" t="s">
        <v>173</v>
      </c>
      <c r="D59" s="89" t="n">
        <v>51200</v>
      </c>
      <c r="E59" s="89" t="n">
        <v>14059</v>
      </c>
      <c r="F59" s="89" t="n">
        <v>37141</v>
      </c>
      <c r="G59" s="89" t="n">
        <v>26275</v>
      </c>
      <c r="H59" s="85" t="n">
        <v>422</v>
      </c>
      <c r="I59" s="85" t="n">
        <v>842</v>
      </c>
      <c r="J59" s="85" t="n">
        <v>590</v>
      </c>
    </row>
    <row r="60" customFormat="false" ht="18.95" hidden="false" customHeight="true" outlineLevel="0" collapsed="false">
      <c r="A60" s="90" t="n">
        <f aca="false">IF(D60&lt;&gt;"",COUNTA($D$8:D60),"")</f>
        <v>53</v>
      </c>
      <c r="B60" s="91" t="s">
        <v>174</v>
      </c>
      <c r="C60" s="88" t="s">
        <v>175</v>
      </c>
      <c r="D60" s="89" t="n">
        <v>21981</v>
      </c>
      <c r="E60" s="89" t="n">
        <v>7413</v>
      </c>
      <c r="F60" s="89" t="n">
        <v>14568</v>
      </c>
      <c r="G60" s="89" t="n">
        <v>8460</v>
      </c>
      <c r="H60" s="85" t="n">
        <v>672</v>
      </c>
      <c r="I60" s="85" t="n">
        <v>814</v>
      </c>
      <c r="J60" s="85" t="n">
        <v>545</v>
      </c>
    </row>
    <row r="61" customFormat="false" ht="10.35" hidden="false" customHeight="true" outlineLevel="0" collapsed="false">
      <c r="A61" s="86" t="n">
        <f aca="false">IF(D61&lt;&gt;"",COUNTA($D$8:D61),"")</f>
        <v>54</v>
      </c>
      <c r="B61" s="87" t="s">
        <v>176</v>
      </c>
      <c r="C61" s="88" t="s">
        <v>177</v>
      </c>
      <c r="D61" s="89" t="n">
        <v>5718</v>
      </c>
      <c r="E61" s="89" t="n">
        <v>2682</v>
      </c>
      <c r="F61" s="89" t="n">
        <v>3036</v>
      </c>
      <c r="G61" s="89" t="n">
        <v>1461</v>
      </c>
      <c r="H61" s="85" t="n">
        <v>279</v>
      </c>
      <c r="I61" s="85" t="n">
        <v>231</v>
      </c>
      <c r="J61" s="85" t="n">
        <v>106</v>
      </c>
    </row>
    <row r="62" customFormat="false" ht="10.35" hidden="false" customHeight="true" outlineLevel="0" collapsed="false">
      <c r="A62" s="86" t="n">
        <f aca="false">IF(D62&lt;&gt;"",COUNTA($D$8:D62),"")</f>
        <v>55</v>
      </c>
      <c r="B62" s="87" t="s">
        <v>178</v>
      </c>
      <c r="C62" s="88" t="s">
        <v>179</v>
      </c>
      <c r="D62" s="89" t="n">
        <v>15946</v>
      </c>
      <c r="E62" s="89" t="n">
        <v>4628</v>
      </c>
      <c r="F62" s="89" t="n">
        <v>11318</v>
      </c>
      <c r="G62" s="89" t="n">
        <v>6807</v>
      </c>
      <c r="H62" s="85" t="n">
        <v>374</v>
      </c>
      <c r="I62" s="85" t="n">
        <v>583</v>
      </c>
      <c r="J62" s="85" t="n">
        <v>439</v>
      </c>
    </row>
    <row r="63" customFormat="false" ht="18.95" hidden="false" customHeight="true" outlineLevel="0" collapsed="false">
      <c r="A63" s="90" t="n">
        <f aca="false">IF(D63&lt;&gt;"",COUNTA($D$8:D63),"")</f>
        <v>56</v>
      </c>
      <c r="B63" s="91" t="s">
        <v>180</v>
      </c>
      <c r="C63" s="88" t="s">
        <v>181</v>
      </c>
      <c r="D63" s="89" t="n">
        <v>317</v>
      </c>
      <c r="E63" s="89" t="n">
        <v>103</v>
      </c>
      <c r="F63" s="89" t="n">
        <v>214</v>
      </c>
      <c r="G63" s="89" t="n">
        <v>192</v>
      </c>
      <c r="H63" s="85" t="n">
        <v>19</v>
      </c>
      <c r="I63" s="85" t="s">
        <v>18</v>
      </c>
      <c r="J63" s="85" t="s">
        <v>18</v>
      </c>
    </row>
    <row r="64" customFormat="false" ht="10.35" hidden="false" customHeight="true" outlineLevel="0" collapsed="false">
      <c r="A64" s="86" t="n">
        <f aca="false">IF(D64&lt;&gt;"",COUNTA($D$8:D64),"")</f>
        <v>57</v>
      </c>
      <c r="B64" s="87" t="s">
        <v>182</v>
      </c>
      <c r="C64" s="88" t="s">
        <v>183</v>
      </c>
      <c r="D64" s="89" t="s">
        <v>18</v>
      </c>
      <c r="E64" s="89" t="s">
        <v>18</v>
      </c>
      <c r="F64" s="89" t="s">
        <v>18</v>
      </c>
      <c r="G64" s="89" t="s">
        <v>18</v>
      </c>
      <c r="H64" s="85" t="s">
        <v>18</v>
      </c>
      <c r="I64" s="85" t="s">
        <v>18</v>
      </c>
      <c r="J64" s="85" t="s">
        <v>18</v>
      </c>
    </row>
    <row r="65" s="96" customFormat="true" ht="10.5" hidden="false" customHeight="true" outlineLevel="0" collapsed="false">
      <c r="A65" s="86" t="n">
        <f aca="false">IF(D65&lt;&gt;"",COUNTA($D$8:D65),"")</f>
        <v>58</v>
      </c>
      <c r="B65" s="93" t="s">
        <v>184</v>
      </c>
      <c r="C65" s="93" t="s">
        <v>185</v>
      </c>
      <c r="D65" s="94" t="n">
        <v>561261</v>
      </c>
      <c r="E65" s="94" t="n">
        <v>272461</v>
      </c>
      <c r="F65" s="94" t="n">
        <v>288800</v>
      </c>
      <c r="G65" s="94" t="n">
        <v>156185</v>
      </c>
      <c r="H65" s="95" t="n">
        <v>14545</v>
      </c>
      <c r="I65" s="95" t="n">
        <v>22615</v>
      </c>
      <c r="J65" s="95" t="n">
        <v>9608</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D1"/>
    </sheetView>
  </sheetViews>
  <sheetFormatPr defaultColWidth="6.28125" defaultRowHeight="11.45" zeroHeight="false" outlineLevelRow="0" outlineLevelCol="0"/>
  <cols>
    <col collapsed="false" customWidth="true" hidden="false" outlineLevel="0" max="1" min="1" style="66" width="3.7"/>
    <col collapsed="false" customWidth="true" hidden="false" outlineLevel="0" max="2" min="2" style="66" width="4.7"/>
    <col collapsed="false" customWidth="true" hidden="false" outlineLevel="0" max="3" min="3" style="66" width="28.7"/>
    <col collapsed="false" customWidth="true" hidden="false" outlineLevel="0" max="4" min="4" style="66" width="4.7"/>
    <col collapsed="false" customWidth="true" hidden="false" outlineLevel="0" max="5" min="5" style="66" width="6.7"/>
    <col collapsed="false" customWidth="true" hidden="false" outlineLevel="0" max="7" min="6" style="66" width="5.71"/>
    <col collapsed="false" customWidth="true" hidden="false" outlineLevel="0" max="10" min="8" style="66" width="6.7"/>
    <col collapsed="false" customWidth="true" hidden="false" outlineLevel="0" max="12" min="11" style="66" width="5.71"/>
    <col collapsed="false" customWidth="true" hidden="false" outlineLevel="0" max="167" min="13" style="66" width="11.42"/>
    <col collapsed="false" customWidth="true" hidden="false" outlineLevel="0" max="168" min="168" style="66" width="5.41"/>
    <col collapsed="false" customWidth="true" hidden="false" outlineLevel="0" max="169" min="169" style="66" width="27.7"/>
    <col collapsed="false" customWidth="true" hidden="false" outlineLevel="0" max="170" min="170" style="66" width="7.56"/>
    <col collapsed="false" customWidth="true" hidden="false" outlineLevel="0" max="171" min="171" style="66" width="6.7"/>
    <col collapsed="false" customWidth="false" hidden="false" outlineLevel="0" max="257" min="172" style="66" width="6.28"/>
  </cols>
  <sheetData>
    <row r="1" customFormat="false" ht="45" hidden="false" customHeight="true" outlineLevel="0" collapsed="false">
      <c r="A1" s="68" t="s">
        <v>43</v>
      </c>
      <c r="B1" s="68"/>
      <c r="C1" s="68"/>
      <c r="D1" s="68"/>
      <c r="E1" s="69" t="s">
        <v>186</v>
      </c>
      <c r="F1" s="69"/>
      <c r="G1" s="69"/>
      <c r="H1" s="69"/>
      <c r="I1" s="69"/>
      <c r="J1" s="69"/>
      <c r="K1" s="69"/>
      <c r="L1" s="69"/>
    </row>
    <row r="2" s="100" customFormat="true" ht="11.45" hidden="false" customHeight="true" outlineLevel="0" collapsed="false">
      <c r="A2" s="97" t="s">
        <v>71</v>
      </c>
      <c r="B2" s="98" t="s">
        <v>187</v>
      </c>
      <c r="C2" s="98" t="s">
        <v>188</v>
      </c>
      <c r="D2" s="98" t="s">
        <v>189</v>
      </c>
      <c r="E2" s="98" t="s">
        <v>190</v>
      </c>
      <c r="F2" s="99" t="s">
        <v>191</v>
      </c>
      <c r="G2" s="99"/>
      <c r="H2" s="99"/>
      <c r="I2" s="99"/>
      <c r="J2" s="99"/>
      <c r="K2" s="99"/>
      <c r="L2" s="99"/>
    </row>
    <row r="3" s="100" customFormat="true" ht="11.45" hidden="false" customHeight="true" outlineLevel="0" collapsed="false">
      <c r="A3" s="97"/>
      <c r="B3" s="98"/>
      <c r="C3" s="98"/>
      <c r="D3" s="98"/>
      <c r="E3" s="98"/>
      <c r="F3" s="98"/>
      <c r="G3" s="99"/>
      <c r="H3" s="99"/>
      <c r="I3" s="99"/>
      <c r="J3" s="99"/>
      <c r="K3" s="99"/>
      <c r="L3" s="99"/>
    </row>
    <row r="4" s="100" customFormat="true" ht="11.45" hidden="false" customHeight="true" outlineLevel="0" collapsed="false">
      <c r="A4" s="97"/>
      <c r="B4" s="98"/>
      <c r="C4" s="98"/>
      <c r="D4" s="98"/>
      <c r="E4" s="98"/>
      <c r="F4" s="98" t="s">
        <v>192</v>
      </c>
      <c r="G4" s="98" t="s">
        <v>193</v>
      </c>
      <c r="H4" s="98" t="s">
        <v>194</v>
      </c>
      <c r="I4" s="98" t="s">
        <v>195</v>
      </c>
      <c r="J4" s="98" t="s">
        <v>196</v>
      </c>
      <c r="K4" s="98" t="s">
        <v>197</v>
      </c>
      <c r="L4" s="99" t="s">
        <v>198</v>
      </c>
    </row>
    <row r="5" s="100" customFormat="true" ht="11.45" hidden="false" customHeight="true" outlineLevel="0" collapsed="false">
      <c r="A5" s="97"/>
      <c r="B5" s="98"/>
      <c r="C5" s="98"/>
      <c r="D5" s="98"/>
      <c r="E5" s="98"/>
      <c r="F5" s="98"/>
      <c r="G5" s="98"/>
      <c r="H5" s="98"/>
      <c r="I5" s="98"/>
      <c r="J5" s="98"/>
      <c r="K5" s="98"/>
      <c r="L5" s="99"/>
    </row>
    <row r="6" s="100" customFormat="true" ht="11.45" hidden="false" customHeight="true" outlineLevel="0" collapsed="false">
      <c r="A6" s="97"/>
      <c r="B6" s="98"/>
      <c r="C6" s="98"/>
      <c r="D6" s="98"/>
      <c r="E6" s="98"/>
      <c r="F6" s="98"/>
      <c r="G6" s="98"/>
      <c r="H6" s="98"/>
      <c r="I6" s="98"/>
      <c r="J6" s="98"/>
      <c r="K6" s="98"/>
      <c r="L6" s="99"/>
    </row>
    <row r="7" s="65" customFormat="true" ht="11.45" hidden="false" customHeight="true" outlineLevel="0" collapsed="false">
      <c r="A7" s="74" t="n">
        <v>1</v>
      </c>
      <c r="B7" s="76" t="n">
        <v>2</v>
      </c>
      <c r="C7" s="77" t="n">
        <v>3</v>
      </c>
      <c r="D7" s="76" t="n">
        <v>4</v>
      </c>
      <c r="E7" s="77" t="n">
        <v>5</v>
      </c>
      <c r="F7" s="76" t="n">
        <v>6</v>
      </c>
      <c r="G7" s="77" t="n">
        <v>7</v>
      </c>
      <c r="H7" s="76" t="n">
        <v>8</v>
      </c>
      <c r="I7" s="77" t="n">
        <v>9</v>
      </c>
      <c r="J7" s="76" t="n">
        <v>10</v>
      </c>
      <c r="K7" s="77" t="n">
        <v>11</v>
      </c>
      <c r="L7" s="101" t="n">
        <v>12</v>
      </c>
    </row>
    <row r="8" customFormat="false" ht="20.1" hidden="false" customHeight="true" outlineLevel="0" collapsed="false">
      <c r="A8" s="102"/>
      <c r="B8" s="103"/>
      <c r="C8" s="104"/>
      <c r="D8" s="105"/>
      <c r="E8" s="106" t="s">
        <v>199</v>
      </c>
      <c r="F8" s="106"/>
      <c r="G8" s="106"/>
      <c r="H8" s="106"/>
      <c r="I8" s="106"/>
      <c r="J8" s="106"/>
      <c r="K8" s="106"/>
      <c r="L8" s="106"/>
    </row>
    <row r="9" customFormat="false" ht="10.7" hidden="false" customHeight="true" outlineLevel="0" collapsed="false">
      <c r="A9" s="90" t="n">
        <f aca="false">IF(F9&lt;&gt;"",COUNTA($F9:F$9),"")</f>
        <v>1</v>
      </c>
      <c r="B9" s="107" t="s">
        <v>84</v>
      </c>
      <c r="C9" s="108" t="s">
        <v>85</v>
      </c>
      <c r="D9" s="109" t="s">
        <v>200</v>
      </c>
      <c r="E9" s="110" t="n">
        <v>4353</v>
      </c>
      <c r="F9" s="110" t="n">
        <v>97</v>
      </c>
      <c r="G9" s="110" t="n">
        <v>610</v>
      </c>
      <c r="H9" s="110" t="n">
        <v>621</v>
      </c>
      <c r="I9" s="110" t="n">
        <v>1044</v>
      </c>
      <c r="J9" s="110" t="n">
        <v>1579</v>
      </c>
      <c r="K9" s="110" t="n">
        <v>378</v>
      </c>
      <c r="L9" s="111" t="n">
        <v>24</v>
      </c>
    </row>
    <row r="10" customFormat="false" ht="10.7" hidden="false" customHeight="true" outlineLevel="0" collapsed="false">
      <c r="A10" s="90" t="n">
        <f aca="false">IF(F10&lt;&gt;"",COUNTA($F$9:F10),"")</f>
        <v>2</v>
      </c>
      <c r="B10" s="107"/>
      <c r="C10" s="108"/>
      <c r="D10" s="109" t="s">
        <v>201</v>
      </c>
      <c r="E10" s="110" t="n">
        <v>17315</v>
      </c>
      <c r="F10" s="110" t="n">
        <v>609</v>
      </c>
      <c r="G10" s="110" t="n">
        <v>3068</v>
      </c>
      <c r="H10" s="110" t="n">
        <v>2782</v>
      </c>
      <c r="I10" s="110" t="n">
        <v>3635</v>
      </c>
      <c r="J10" s="110" t="n">
        <v>5738</v>
      </c>
      <c r="K10" s="110" t="n">
        <v>1362</v>
      </c>
      <c r="L10" s="111" t="n">
        <v>121</v>
      </c>
    </row>
    <row r="11" customFormat="false" ht="10.7" hidden="false" customHeight="true" outlineLevel="0" collapsed="false">
      <c r="A11" s="90" t="n">
        <f aca="false">IF(F11&lt;&gt;"",COUNTA($F$9:F11),"")</f>
        <v>3</v>
      </c>
      <c r="B11" s="107" t="s">
        <v>86</v>
      </c>
      <c r="C11" s="112" t="s">
        <v>87</v>
      </c>
      <c r="D11" s="109" t="s">
        <v>200</v>
      </c>
      <c r="E11" s="110" t="n">
        <v>26668</v>
      </c>
      <c r="F11" s="110" t="n">
        <v>493</v>
      </c>
      <c r="G11" s="110" t="n">
        <v>3409</v>
      </c>
      <c r="H11" s="110" t="n">
        <v>5353</v>
      </c>
      <c r="I11" s="110" t="n">
        <v>6339</v>
      </c>
      <c r="J11" s="110" t="n">
        <v>8823</v>
      </c>
      <c r="K11" s="110" t="n">
        <v>2155</v>
      </c>
      <c r="L11" s="111" t="n">
        <v>96</v>
      </c>
    </row>
    <row r="12" customFormat="false" ht="10.7" hidden="false" customHeight="true" outlineLevel="0" collapsed="false">
      <c r="A12" s="90" t="n">
        <f aca="false">IF(F12&lt;&gt;"",COUNTA($F$9:F12),"")</f>
        <v>4</v>
      </c>
      <c r="B12" s="107"/>
      <c r="C12" s="112"/>
      <c r="D12" s="109" t="s">
        <v>201</v>
      </c>
      <c r="E12" s="110" t="n">
        <v>120634</v>
      </c>
      <c r="F12" s="110" t="n">
        <v>3437</v>
      </c>
      <c r="G12" s="110" t="n">
        <v>18454</v>
      </c>
      <c r="H12" s="110" t="n">
        <v>26744</v>
      </c>
      <c r="I12" s="110" t="n">
        <v>28109</v>
      </c>
      <c r="J12" s="110" t="n">
        <v>35163</v>
      </c>
      <c r="K12" s="110" t="n">
        <v>8234</v>
      </c>
      <c r="L12" s="111" t="n">
        <v>493</v>
      </c>
    </row>
    <row r="13" customFormat="false" ht="10.7" hidden="false" customHeight="true" outlineLevel="0" collapsed="false">
      <c r="A13" s="90" t="n">
        <f aca="false">IF(F13&lt;&gt;"",COUNTA($F$9:F13),"")</f>
        <v>5</v>
      </c>
      <c r="B13" s="107" t="s">
        <v>88</v>
      </c>
      <c r="C13" s="112" t="s">
        <v>202</v>
      </c>
      <c r="D13" s="109" t="s">
        <v>200</v>
      </c>
      <c r="E13" s="110" t="n">
        <v>22038</v>
      </c>
      <c r="F13" s="110" t="n">
        <v>419</v>
      </c>
      <c r="G13" s="110" t="n">
        <v>2984</v>
      </c>
      <c r="H13" s="110" t="n">
        <v>4479</v>
      </c>
      <c r="I13" s="110" t="n">
        <v>5172</v>
      </c>
      <c r="J13" s="110" t="n">
        <v>7219</v>
      </c>
      <c r="K13" s="110" t="n">
        <v>1707</v>
      </c>
      <c r="L13" s="111" t="n">
        <v>58</v>
      </c>
    </row>
    <row r="14" customFormat="false" ht="10.7" hidden="false" customHeight="true" outlineLevel="0" collapsed="false">
      <c r="A14" s="90" t="n">
        <f aca="false">IF(F14&lt;&gt;"",COUNTA($F$9:F14),"")</f>
        <v>6</v>
      </c>
      <c r="B14" s="107"/>
      <c r="C14" s="112" t="s">
        <v>203</v>
      </c>
      <c r="D14" s="109" t="s">
        <v>201</v>
      </c>
      <c r="E14" s="110" t="n">
        <v>78597</v>
      </c>
      <c r="F14" s="110" t="n">
        <v>2305</v>
      </c>
      <c r="G14" s="110" t="n">
        <v>12767</v>
      </c>
      <c r="H14" s="110" t="n">
        <v>17186</v>
      </c>
      <c r="I14" s="110" t="n">
        <v>17708</v>
      </c>
      <c r="J14" s="110" t="n">
        <v>22709</v>
      </c>
      <c r="K14" s="110" t="n">
        <v>5613</v>
      </c>
      <c r="L14" s="111" t="n">
        <v>309</v>
      </c>
    </row>
    <row r="15" customFormat="false" ht="10.7" hidden="false" customHeight="true" outlineLevel="0" collapsed="false">
      <c r="A15" s="90" t="n">
        <f aca="false">IF(F15&lt;&gt;"",COUNTA($F$9:F15),"")</f>
        <v>7</v>
      </c>
      <c r="B15" s="107" t="s">
        <v>92</v>
      </c>
      <c r="C15" s="112" t="s">
        <v>93</v>
      </c>
      <c r="D15" s="109" t="s">
        <v>200</v>
      </c>
      <c r="E15" s="110" t="n">
        <v>19226</v>
      </c>
      <c r="F15" s="110" t="n">
        <v>364</v>
      </c>
      <c r="G15" s="110" t="n">
        <v>2589</v>
      </c>
      <c r="H15" s="110" t="n">
        <v>3897</v>
      </c>
      <c r="I15" s="110" t="n">
        <v>4600</v>
      </c>
      <c r="J15" s="110" t="n">
        <v>6307</v>
      </c>
      <c r="K15" s="110" t="n">
        <v>1417</v>
      </c>
      <c r="L15" s="111" t="n">
        <v>52</v>
      </c>
    </row>
    <row r="16" customFormat="false" ht="10.7" hidden="false" customHeight="true" outlineLevel="0" collapsed="false">
      <c r="A16" s="90" t="n">
        <f aca="false">IF(F16&lt;&gt;"",COUNTA($F$9:F16),"")</f>
        <v>8</v>
      </c>
      <c r="B16" s="107"/>
      <c r="C16" s="112"/>
      <c r="D16" s="109" t="s">
        <v>201</v>
      </c>
      <c r="E16" s="110" t="n">
        <v>67036</v>
      </c>
      <c r="F16" s="110" t="n">
        <v>2012</v>
      </c>
      <c r="G16" s="110" t="n">
        <v>11273</v>
      </c>
      <c r="H16" s="110" t="n">
        <v>15231</v>
      </c>
      <c r="I16" s="110" t="n">
        <v>15113</v>
      </c>
      <c r="J16" s="110" t="n">
        <v>18705</v>
      </c>
      <c r="K16" s="110" t="n">
        <v>4442</v>
      </c>
      <c r="L16" s="111" t="n">
        <v>260</v>
      </c>
    </row>
    <row r="17" customFormat="false" ht="10.7" hidden="false" customHeight="true" outlineLevel="0" collapsed="false">
      <c r="A17" s="90" t="n">
        <f aca="false">IF(F17&lt;&gt;"",COUNTA($F$9:F17),"")</f>
        <v>9</v>
      </c>
      <c r="B17" s="107" t="s">
        <v>118</v>
      </c>
      <c r="C17" s="112" t="s">
        <v>203</v>
      </c>
      <c r="D17" s="109" t="s">
        <v>200</v>
      </c>
      <c r="E17" s="110" t="n">
        <v>4630</v>
      </c>
      <c r="F17" s="110" t="n">
        <v>74</v>
      </c>
      <c r="G17" s="110" t="n">
        <v>425</v>
      </c>
      <c r="H17" s="110" t="n">
        <v>874</v>
      </c>
      <c r="I17" s="110" t="n">
        <v>1167</v>
      </c>
      <c r="J17" s="110" t="n">
        <v>1604</v>
      </c>
      <c r="K17" s="110" t="n">
        <v>448</v>
      </c>
      <c r="L17" s="111" t="n">
        <v>38</v>
      </c>
    </row>
    <row r="18" customFormat="false" ht="10.7" hidden="false" customHeight="true" outlineLevel="0" collapsed="false">
      <c r="A18" s="90" t="n">
        <f aca="false">IF(F18&lt;&gt;"",COUNTA($F$9:F18),"")</f>
        <v>10</v>
      </c>
      <c r="B18" s="107"/>
      <c r="C18" s="112"/>
      <c r="D18" s="109" t="s">
        <v>201</v>
      </c>
      <c r="E18" s="110" t="n">
        <v>42037</v>
      </c>
      <c r="F18" s="110" t="n">
        <v>1132</v>
      </c>
      <c r="G18" s="110" t="n">
        <v>5687</v>
      </c>
      <c r="H18" s="110" t="n">
        <v>9558</v>
      </c>
      <c r="I18" s="110" t="n">
        <v>10401</v>
      </c>
      <c r="J18" s="110" t="n">
        <v>12454</v>
      </c>
      <c r="K18" s="110" t="n">
        <v>2621</v>
      </c>
      <c r="L18" s="111" t="n">
        <v>184</v>
      </c>
    </row>
    <row r="19" customFormat="false" ht="10.7" hidden="false" customHeight="true" outlineLevel="0" collapsed="false">
      <c r="A19" s="90" t="n">
        <f aca="false">IF(F19&lt;&gt;"",COUNTA($F$9:F19),"")</f>
        <v>11</v>
      </c>
      <c r="B19" s="107" t="s">
        <v>123</v>
      </c>
      <c r="C19" s="112" t="s">
        <v>124</v>
      </c>
      <c r="D19" s="109" t="s">
        <v>200</v>
      </c>
      <c r="E19" s="110" t="n">
        <v>257778</v>
      </c>
      <c r="F19" s="110" t="n">
        <v>5737</v>
      </c>
      <c r="G19" s="110" t="n">
        <v>40012</v>
      </c>
      <c r="H19" s="110" t="n">
        <v>53514</v>
      </c>
      <c r="I19" s="110" t="n">
        <v>58698</v>
      </c>
      <c r="J19" s="110" t="n">
        <v>78807</v>
      </c>
      <c r="K19" s="110" t="n">
        <v>20139</v>
      </c>
      <c r="L19" s="111" t="n">
        <v>871</v>
      </c>
    </row>
    <row r="20" customFormat="false" ht="10.7" hidden="false" customHeight="true" outlineLevel="0" collapsed="false">
      <c r="A20" s="90" t="n">
        <f aca="false">IF(F20&lt;&gt;"",COUNTA($F$9:F20),"")</f>
        <v>12</v>
      </c>
      <c r="B20" s="107"/>
      <c r="C20" s="112"/>
      <c r="D20" s="109" t="s">
        <v>201</v>
      </c>
      <c r="E20" s="110" t="n">
        <v>423310</v>
      </c>
      <c r="F20" s="110" t="n">
        <v>10852</v>
      </c>
      <c r="G20" s="110" t="n">
        <v>69356</v>
      </c>
      <c r="H20" s="110" t="n">
        <v>91275</v>
      </c>
      <c r="I20" s="110" t="n">
        <v>93010</v>
      </c>
      <c r="J20" s="110" t="n">
        <v>123406</v>
      </c>
      <c r="K20" s="110" t="n">
        <v>33027</v>
      </c>
      <c r="L20" s="111" t="n">
        <v>2384</v>
      </c>
    </row>
    <row r="21" customFormat="false" ht="10.7" hidden="false" customHeight="true" outlineLevel="0" collapsed="false">
      <c r="A21" s="90" t="n">
        <f aca="false">IF(F21&lt;&gt;"",COUNTA($F$9:F21),"")</f>
        <v>13</v>
      </c>
      <c r="B21" s="107" t="s">
        <v>125</v>
      </c>
      <c r="C21" s="112" t="s">
        <v>126</v>
      </c>
      <c r="D21" s="109" t="s">
        <v>200</v>
      </c>
      <c r="E21" s="110" t="n">
        <v>71194</v>
      </c>
      <c r="F21" s="110" t="n">
        <v>1781</v>
      </c>
      <c r="G21" s="110" t="n">
        <v>12226</v>
      </c>
      <c r="H21" s="110" t="n">
        <v>15397</v>
      </c>
      <c r="I21" s="110" t="n">
        <v>16887</v>
      </c>
      <c r="J21" s="110" t="n">
        <v>20506</v>
      </c>
      <c r="K21" s="110" t="n">
        <v>4166</v>
      </c>
      <c r="L21" s="111" t="n">
        <v>231</v>
      </c>
    </row>
    <row r="22" customFormat="false" ht="10.7" hidden="false" customHeight="true" outlineLevel="0" collapsed="false">
      <c r="A22" s="90" t="n">
        <f aca="false">IF(F22&lt;&gt;"",COUNTA($F$9:F22),"")</f>
        <v>14</v>
      </c>
      <c r="B22" s="107"/>
      <c r="C22" s="112"/>
      <c r="D22" s="109" t="s">
        <v>201</v>
      </c>
      <c r="E22" s="110" t="n">
        <v>139395</v>
      </c>
      <c r="F22" s="110" t="n">
        <v>4138</v>
      </c>
      <c r="G22" s="110" t="n">
        <v>25493</v>
      </c>
      <c r="H22" s="110" t="n">
        <v>30767</v>
      </c>
      <c r="I22" s="110" t="n">
        <v>31200</v>
      </c>
      <c r="J22" s="110" t="n">
        <v>38378</v>
      </c>
      <c r="K22" s="110" t="n">
        <v>8612</v>
      </c>
      <c r="L22" s="111" t="n">
        <v>807</v>
      </c>
    </row>
    <row r="23" customFormat="false" ht="10.7" hidden="false" customHeight="true" outlineLevel="0" collapsed="false">
      <c r="A23" s="90" t="n">
        <f aca="false">IF(F23&lt;&gt;"",COUNTA($F$9:F23),"")</f>
        <v>15</v>
      </c>
      <c r="B23" s="107" t="s">
        <v>136</v>
      </c>
      <c r="C23" s="112" t="s">
        <v>137</v>
      </c>
      <c r="D23" s="109" t="s">
        <v>200</v>
      </c>
      <c r="E23" s="110" t="n">
        <v>2881</v>
      </c>
      <c r="F23" s="110" t="n">
        <v>32</v>
      </c>
      <c r="G23" s="110" t="n">
        <v>455</v>
      </c>
      <c r="H23" s="110" t="n">
        <v>741</v>
      </c>
      <c r="I23" s="110" t="n">
        <v>637</v>
      </c>
      <c r="J23" s="110" t="n">
        <v>781</v>
      </c>
      <c r="K23" s="110" t="n">
        <v>227</v>
      </c>
      <c r="L23" s="111" t="n">
        <v>8</v>
      </c>
    </row>
    <row r="24" customFormat="false" ht="10.7" hidden="false" customHeight="true" outlineLevel="0" collapsed="false">
      <c r="A24" s="90" t="n">
        <f aca="false">IF(F24&lt;&gt;"",COUNTA($F$9:F24),"")</f>
        <v>16</v>
      </c>
      <c r="B24" s="107"/>
      <c r="C24" s="112"/>
      <c r="D24" s="109" t="s">
        <v>201</v>
      </c>
      <c r="E24" s="110" t="n">
        <v>7369</v>
      </c>
      <c r="F24" s="110" t="n">
        <v>108</v>
      </c>
      <c r="G24" s="110" t="n">
        <v>1273</v>
      </c>
      <c r="H24" s="110" t="n">
        <v>2086</v>
      </c>
      <c r="I24" s="110" t="n">
        <v>1648</v>
      </c>
      <c r="J24" s="110" t="n">
        <v>1764</v>
      </c>
      <c r="K24" s="110" t="n">
        <v>462</v>
      </c>
      <c r="L24" s="111" t="n">
        <v>28</v>
      </c>
    </row>
    <row r="25" customFormat="false" ht="10.7" hidden="false" customHeight="true" outlineLevel="0" collapsed="false">
      <c r="A25" s="90" t="n">
        <f aca="false">IF(F25&lt;&gt;"",COUNTA($F$9:F25),"")</f>
        <v>17</v>
      </c>
      <c r="B25" s="107" t="s">
        <v>143</v>
      </c>
      <c r="C25" s="112" t="s">
        <v>204</v>
      </c>
      <c r="D25" s="109" t="s">
        <v>200</v>
      </c>
      <c r="E25" s="110" t="n">
        <v>5766</v>
      </c>
      <c r="F25" s="110" t="n">
        <v>70</v>
      </c>
      <c r="G25" s="110" t="n">
        <v>695</v>
      </c>
      <c r="H25" s="110" t="n">
        <v>960</v>
      </c>
      <c r="I25" s="110" t="n">
        <v>1714</v>
      </c>
      <c r="J25" s="110" t="n">
        <v>1930</v>
      </c>
      <c r="K25" s="110" t="n">
        <v>383</v>
      </c>
      <c r="L25" s="111" t="n">
        <v>14</v>
      </c>
    </row>
    <row r="26" customFormat="false" ht="10.7" hidden="false" customHeight="true" outlineLevel="0" collapsed="false">
      <c r="A26" s="90" t="n">
        <f aca="false">IF(F26&lt;&gt;"",COUNTA($F$9:F26),"")</f>
        <v>18</v>
      </c>
      <c r="B26" s="107"/>
      <c r="C26" s="112"/>
      <c r="D26" s="109" t="s">
        <v>201</v>
      </c>
      <c r="E26" s="110" t="n">
        <v>8430</v>
      </c>
      <c r="F26" s="110" t="n">
        <v>142</v>
      </c>
      <c r="G26" s="110" t="n">
        <v>1198</v>
      </c>
      <c r="H26" s="110" t="n">
        <v>1469</v>
      </c>
      <c r="I26" s="110" t="n">
        <v>2453</v>
      </c>
      <c r="J26" s="110" t="n">
        <v>2574</v>
      </c>
      <c r="K26" s="110" t="n">
        <v>559</v>
      </c>
      <c r="L26" s="111" t="n">
        <v>35</v>
      </c>
    </row>
    <row r="27" customFormat="false" ht="10.7" hidden="false" customHeight="true" outlineLevel="0" collapsed="false">
      <c r="A27" s="90" t="n">
        <f aca="false">IF(F27&lt;&gt;"",COUNTA($F$9:F27),"")</f>
        <v>19</v>
      </c>
      <c r="B27" s="107" t="s">
        <v>148</v>
      </c>
      <c r="C27" s="112" t="s">
        <v>149</v>
      </c>
      <c r="D27" s="109" t="s">
        <v>200</v>
      </c>
      <c r="E27" s="110" t="n">
        <v>3444</v>
      </c>
      <c r="F27" s="110" t="n">
        <v>72</v>
      </c>
      <c r="G27" s="110" t="n">
        <v>474</v>
      </c>
      <c r="H27" s="110" t="n">
        <v>643</v>
      </c>
      <c r="I27" s="110" t="n">
        <v>735</v>
      </c>
      <c r="J27" s="110" t="n">
        <v>1158</v>
      </c>
      <c r="K27" s="110" t="n">
        <v>347</v>
      </c>
      <c r="L27" s="111" t="n">
        <v>15</v>
      </c>
    </row>
    <row r="28" customFormat="false" ht="10.7" hidden="false" customHeight="true" outlineLevel="0" collapsed="false">
      <c r="A28" s="90" t="n">
        <f aca="false">IF(F28&lt;&gt;"",COUNTA($F$9:F28),"")</f>
        <v>20</v>
      </c>
      <c r="B28" s="107"/>
      <c r="C28" s="112"/>
      <c r="D28" s="109" t="s">
        <v>201</v>
      </c>
      <c r="E28" s="110" t="n">
        <v>6651</v>
      </c>
      <c r="F28" s="110" t="n">
        <v>109</v>
      </c>
      <c r="G28" s="110" t="n">
        <v>749</v>
      </c>
      <c r="H28" s="110" t="n">
        <v>1165</v>
      </c>
      <c r="I28" s="110" t="n">
        <v>1460</v>
      </c>
      <c r="J28" s="110" t="n">
        <v>2334</v>
      </c>
      <c r="K28" s="110" t="n">
        <v>774</v>
      </c>
      <c r="L28" s="111" t="n">
        <v>60</v>
      </c>
    </row>
    <row r="29" customFormat="false" ht="10.7" hidden="false" customHeight="true" outlineLevel="0" collapsed="false">
      <c r="A29" s="90" t="n">
        <f aca="false">IF(F29&lt;&gt;"",COUNTA($F$9:F29),"")</f>
        <v>21</v>
      </c>
      <c r="B29" s="107" t="s">
        <v>150</v>
      </c>
      <c r="C29" s="112" t="s">
        <v>205</v>
      </c>
      <c r="D29" s="109" t="s">
        <v>200</v>
      </c>
      <c r="E29" s="110" t="n">
        <v>34873</v>
      </c>
      <c r="F29" s="110" t="n">
        <v>390</v>
      </c>
      <c r="G29" s="110" t="n">
        <v>5863</v>
      </c>
      <c r="H29" s="110" t="n">
        <v>8470</v>
      </c>
      <c r="I29" s="110" t="n">
        <v>7784</v>
      </c>
      <c r="J29" s="110" t="n">
        <v>9934</v>
      </c>
      <c r="K29" s="110" t="n">
        <v>2316</v>
      </c>
      <c r="L29" s="111" t="n">
        <v>116</v>
      </c>
    </row>
    <row r="30" customFormat="false" ht="10.7" hidden="false" customHeight="true" outlineLevel="0" collapsed="false">
      <c r="A30" s="90" t="n">
        <f aca="false">IF(F30&lt;&gt;"",COUNTA($F$9:F30),"")</f>
        <v>22</v>
      </c>
      <c r="B30" s="107"/>
      <c r="C30" s="112" t="s">
        <v>206</v>
      </c>
      <c r="D30" s="109" t="s">
        <v>201</v>
      </c>
      <c r="E30" s="110" t="n">
        <v>69584</v>
      </c>
      <c r="F30" s="110" t="n">
        <v>780</v>
      </c>
      <c r="G30" s="110" t="n">
        <v>12311</v>
      </c>
      <c r="H30" s="110" t="n">
        <v>17516</v>
      </c>
      <c r="I30" s="110" t="n">
        <v>14841</v>
      </c>
      <c r="J30" s="110" t="n">
        <v>18956</v>
      </c>
      <c r="K30" s="110" t="n">
        <v>4728</v>
      </c>
      <c r="L30" s="111" t="n">
        <v>452</v>
      </c>
    </row>
    <row r="31" customFormat="false" ht="10.7" hidden="false" customHeight="true" outlineLevel="0" collapsed="false">
      <c r="A31" s="90" t="n">
        <f aca="false">IF(F31&lt;&gt;"",COUNTA($F$9:F31),"")</f>
        <v>23</v>
      </c>
      <c r="B31" s="107" t="s">
        <v>163</v>
      </c>
      <c r="C31" s="113" t="s">
        <v>207</v>
      </c>
      <c r="D31" s="109" t="s">
        <v>200</v>
      </c>
      <c r="E31" s="110" t="n">
        <v>125052</v>
      </c>
      <c r="F31" s="110" t="n">
        <v>3040</v>
      </c>
      <c r="G31" s="110" t="n">
        <v>17989</v>
      </c>
      <c r="H31" s="110" t="n">
        <v>24002</v>
      </c>
      <c r="I31" s="110" t="n">
        <v>27706</v>
      </c>
      <c r="J31" s="110" t="n">
        <v>40361</v>
      </c>
      <c r="K31" s="110" t="n">
        <v>11538</v>
      </c>
      <c r="L31" s="111" t="n">
        <v>416</v>
      </c>
    </row>
    <row r="32" customFormat="false" ht="10.7" hidden="false" customHeight="true" outlineLevel="0" collapsed="false">
      <c r="A32" s="90" t="n">
        <f aca="false">IF(F32&lt;&gt;"",COUNTA($F$9:F32),"")</f>
        <v>24</v>
      </c>
      <c r="B32" s="107"/>
      <c r="C32" s="112" t="s">
        <v>208</v>
      </c>
      <c r="D32" s="109" t="s">
        <v>201</v>
      </c>
      <c r="E32" s="110" t="n">
        <v>169900</v>
      </c>
      <c r="F32" s="110" t="n">
        <v>5032</v>
      </c>
      <c r="G32" s="110" t="n">
        <v>24943</v>
      </c>
      <c r="H32" s="110" t="n">
        <v>33481</v>
      </c>
      <c r="I32" s="110" t="n">
        <v>36529</v>
      </c>
      <c r="J32" s="110" t="n">
        <v>53078</v>
      </c>
      <c r="K32" s="110" t="n">
        <v>16003</v>
      </c>
      <c r="L32" s="110" t="n">
        <v>834</v>
      </c>
    </row>
    <row r="33" customFormat="false" ht="10.7" hidden="false" customHeight="true" outlineLevel="0" collapsed="false">
      <c r="A33" s="90" t="str">
        <f aca="false">IF(F33&lt;&gt;"",COUNTA($F$9:F33),"")</f>
        <v/>
      </c>
      <c r="B33" s="107"/>
      <c r="C33" s="112" t="s">
        <v>209</v>
      </c>
      <c r="D33" s="109"/>
      <c r="E33" s="110"/>
      <c r="F33" s="110"/>
      <c r="G33" s="110"/>
      <c r="H33" s="110"/>
      <c r="I33" s="110"/>
      <c r="J33" s="110"/>
      <c r="K33" s="110"/>
      <c r="L33" s="110"/>
    </row>
    <row r="34" customFormat="false" ht="10.7" hidden="false" customHeight="true" outlineLevel="0" collapsed="false">
      <c r="A34" s="90" t="n">
        <f aca="false">IF(F34&lt;&gt;"",COUNTA($F$9:F34),"")</f>
        <v>25</v>
      </c>
      <c r="B34" s="107" t="s">
        <v>174</v>
      </c>
      <c r="C34" s="112" t="s">
        <v>210</v>
      </c>
      <c r="D34" s="109" t="s">
        <v>200</v>
      </c>
      <c r="E34" s="110" t="n">
        <v>14568</v>
      </c>
      <c r="F34" s="110" t="n">
        <v>352</v>
      </c>
      <c r="G34" s="110" t="n">
        <v>2310</v>
      </c>
      <c r="H34" s="110" t="n">
        <v>3301</v>
      </c>
      <c r="I34" s="110" t="n">
        <v>3235</v>
      </c>
      <c r="J34" s="110" t="n">
        <v>4137</v>
      </c>
      <c r="K34" s="110" t="n">
        <v>1162</v>
      </c>
      <c r="L34" s="110" t="n">
        <v>71</v>
      </c>
    </row>
    <row r="35" customFormat="false" ht="10.7" hidden="false" customHeight="true" outlineLevel="0" collapsed="false">
      <c r="A35" s="90" t="n">
        <f aca="false">IF(F35&lt;&gt;"",COUNTA($F$9:F35),"")</f>
        <v>26</v>
      </c>
      <c r="B35" s="107"/>
      <c r="C35" s="112" t="s">
        <v>211</v>
      </c>
      <c r="D35" s="109" t="s">
        <v>201</v>
      </c>
      <c r="E35" s="110" t="n">
        <v>21981</v>
      </c>
      <c r="F35" s="110" t="n">
        <v>543</v>
      </c>
      <c r="G35" s="110" t="n">
        <v>3389</v>
      </c>
      <c r="H35" s="110" t="n">
        <v>4791</v>
      </c>
      <c r="I35" s="110" t="n">
        <v>4879</v>
      </c>
      <c r="J35" s="110" t="n">
        <v>6322</v>
      </c>
      <c r="K35" s="110" t="n">
        <v>1889</v>
      </c>
      <c r="L35" s="111" t="n">
        <v>168</v>
      </c>
    </row>
    <row r="36" customFormat="false" ht="10.7" hidden="false" customHeight="true" outlineLevel="0" collapsed="false">
      <c r="A36" s="90" t="n">
        <f aca="false">IF(F36&lt;&gt;"",COUNTA($F$9:F36),"")</f>
        <v>27</v>
      </c>
      <c r="B36" s="114" t="s">
        <v>184</v>
      </c>
      <c r="C36" s="115" t="s">
        <v>212</v>
      </c>
      <c r="D36" s="116" t="s">
        <v>200</v>
      </c>
      <c r="E36" s="117" t="n">
        <v>288800</v>
      </c>
      <c r="F36" s="117" t="n">
        <v>6327</v>
      </c>
      <c r="G36" s="117" t="n">
        <v>44031</v>
      </c>
      <c r="H36" s="117" t="n">
        <v>59488</v>
      </c>
      <c r="I36" s="117" t="n">
        <v>66081</v>
      </c>
      <c r="J36" s="117" t="n">
        <v>89210</v>
      </c>
      <c r="K36" s="117" t="n">
        <v>22672</v>
      </c>
      <c r="L36" s="118" t="n">
        <v>991</v>
      </c>
    </row>
    <row r="37" customFormat="false" ht="10.7" hidden="false" customHeight="true" outlineLevel="0" collapsed="false">
      <c r="A37" s="90" t="n">
        <f aca="false">IF(F37&lt;&gt;"",COUNTA($F$9:F37),"")</f>
        <v>28</v>
      </c>
      <c r="B37" s="114"/>
      <c r="C37" s="119"/>
      <c r="D37" s="116" t="s">
        <v>201</v>
      </c>
      <c r="E37" s="117" t="n">
        <v>561261</v>
      </c>
      <c r="F37" s="117" t="n">
        <v>14898</v>
      </c>
      <c r="G37" s="117" t="n">
        <v>90878</v>
      </c>
      <c r="H37" s="117" t="n">
        <v>120801</v>
      </c>
      <c r="I37" s="117" t="n">
        <v>124754</v>
      </c>
      <c r="J37" s="117" t="n">
        <v>164309</v>
      </c>
      <c r="K37" s="117" t="n">
        <v>42623</v>
      </c>
      <c r="L37" s="118" t="n">
        <v>2998</v>
      </c>
    </row>
    <row r="38" customFormat="false" ht="20.1" hidden="false" customHeight="true" outlineLevel="0" collapsed="false">
      <c r="A38" s="90" t="str">
        <f aca="false">IF(F38&lt;&gt;"",COUNTA($F$9:F38),"")</f>
        <v/>
      </c>
      <c r="B38" s="107"/>
      <c r="C38" s="120"/>
      <c r="D38" s="121"/>
      <c r="E38" s="122" t="s">
        <v>213</v>
      </c>
      <c r="F38" s="122"/>
      <c r="G38" s="122"/>
      <c r="H38" s="122"/>
      <c r="I38" s="122"/>
      <c r="J38" s="122"/>
      <c r="K38" s="122"/>
      <c r="L38" s="122"/>
    </row>
    <row r="39" customFormat="false" ht="10.7" hidden="false" customHeight="true" outlineLevel="0" collapsed="false">
      <c r="A39" s="90" t="n">
        <f aca="false">IF(F39&lt;&gt;"",COUNTA($F$9:F39),"")</f>
        <v>29</v>
      </c>
      <c r="B39" s="107" t="s">
        <v>84</v>
      </c>
      <c r="C39" s="108" t="s">
        <v>85</v>
      </c>
      <c r="D39" s="109" t="s">
        <v>200</v>
      </c>
      <c r="E39" s="110" t="n">
        <v>4060</v>
      </c>
      <c r="F39" s="110" t="n">
        <v>89</v>
      </c>
      <c r="G39" s="110" t="n">
        <v>494</v>
      </c>
      <c r="H39" s="110" t="n">
        <v>556</v>
      </c>
      <c r="I39" s="110" t="n">
        <v>971</v>
      </c>
      <c r="J39" s="110" t="n">
        <v>1550</v>
      </c>
      <c r="K39" s="110" t="n">
        <v>376</v>
      </c>
      <c r="L39" s="111" t="n">
        <v>24</v>
      </c>
    </row>
    <row r="40" customFormat="false" ht="10.7" hidden="false" customHeight="true" outlineLevel="0" collapsed="false">
      <c r="A40" s="90" t="n">
        <f aca="false">IF(F40&lt;&gt;"",COUNTA($F$9:F40),"")</f>
        <v>30</v>
      </c>
      <c r="B40" s="107"/>
      <c r="C40" s="108"/>
      <c r="D40" s="109" t="s">
        <v>201</v>
      </c>
      <c r="E40" s="110" t="n">
        <v>16131</v>
      </c>
      <c r="F40" s="110" t="n">
        <v>584</v>
      </c>
      <c r="G40" s="110" t="n">
        <v>2656</v>
      </c>
      <c r="H40" s="110" t="n">
        <v>2487</v>
      </c>
      <c r="I40" s="110" t="n">
        <v>3343</v>
      </c>
      <c r="J40" s="110" t="n">
        <v>5592</v>
      </c>
      <c r="K40" s="110" t="n">
        <v>1348</v>
      </c>
      <c r="L40" s="111" t="n">
        <v>121</v>
      </c>
    </row>
    <row r="41" customFormat="false" ht="10.7" hidden="false" customHeight="true" outlineLevel="0" collapsed="false">
      <c r="A41" s="90" t="n">
        <f aca="false">IF(F41&lt;&gt;"",COUNTA($F$9:F41),"")</f>
        <v>31</v>
      </c>
      <c r="B41" s="107" t="s">
        <v>86</v>
      </c>
      <c r="C41" s="112" t="s">
        <v>87</v>
      </c>
      <c r="D41" s="109" t="s">
        <v>200</v>
      </c>
      <c r="E41" s="110" t="n">
        <v>26194</v>
      </c>
      <c r="F41" s="110" t="n">
        <v>485</v>
      </c>
      <c r="G41" s="110" t="n">
        <v>3281</v>
      </c>
      <c r="H41" s="110" t="n">
        <v>5200</v>
      </c>
      <c r="I41" s="110" t="n">
        <v>6220</v>
      </c>
      <c r="J41" s="110" t="n">
        <v>8761</v>
      </c>
      <c r="K41" s="110" t="n">
        <v>2152</v>
      </c>
      <c r="L41" s="111" t="n">
        <v>95</v>
      </c>
    </row>
    <row r="42" customFormat="false" ht="10.7" hidden="false" customHeight="true" outlineLevel="0" collapsed="false">
      <c r="A42" s="90" t="n">
        <f aca="false">IF(F42&lt;&gt;"",COUNTA($F$9:F42),"")</f>
        <v>32</v>
      </c>
      <c r="B42" s="107"/>
      <c r="C42" s="112"/>
      <c r="D42" s="109" t="s">
        <v>201</v>
      </c>
      <c r="E42" s="110" t="n">
        <v>118109</v>
      </c>
      <c r="F42" s="110" t="n">
        <v>3387</v>
      </c>
      <c r="G42" s="110" t="n">
        <v>17795</v>
      </c>
      <c r="H42" s="110" t="n">
        <v>25904</v>
      </c>
      <c r="I42" s="110" t="n">
        <v>27487</v>
      </c>
      <c r="J42" s="110" t="n">
        <v>34848</v>
      </c>
      <c r="K42" s="110" t="n">
        <v>8198</v>
      </c>
      <c r="L42" s="111" t="n">
        <v>490</v>
      </c>
    </row>
    <row r="43" customFormat="false" ht="10.7" hidden="false" customHeight="true" outlineLevel="0" collapsed="false">
      <c r="A43" s="90" t="n">
        <f aca="false">IF(F43&lt;&gt;"",COUNTA($F$9:F43),"")</f>
        <v>33</v>
      </c>
      <c r="B43" s="107" t="s">
        <v>88</v>
      </c>
      <c r="C43" s="112" t="s">
        <v>202</v>
      </c>
      <c r="D43" s="109" t="s">
        <v>200</v>
      </c>
      <c r="E43" s="110" t="n">
        <v>21615</v>
      </c>
      <c r="F43" s="110" t="n">
        <v>411</v>
      </c>
      <c r="G43" s="110" t="n">
        <v>2871</v>
      </c>
      <c r="H43" s="110" t="n">
        <v>4342</v>
      </c>
      <c r="I43" s="110" t="n">
        <v>5064</v>
      </c>
      <c r="J43" s="110" t="n">
        <v>7164</v>
      </c>
      <c r="K43" s="110" t="n">
        <v>1705</v>
      </c>
      <c r="L43" s="111" t="n">
        <v>58</v>
      </c>
    </row>
    <row r="44" customFormat="false" ht="10.7" hidden="false" customHeight="true" outlineLevel="0" collapsed="false">
      <c r="A44" s="90" t="n">
        <f aca="false">IF(F44&lt;&gt;"",COUNTA($F$9:F44),"")</f>
        <v>34</v>
      </c>
      <c r="B44" s="107"/>
      <c r="C44" s="112" t="s">
        <v>203</v>
      </c>
      <c r="D44" s="109" t="s">
        <v>201</v>
      </c>
      <c r="E44" s="110" t="n">
        <v>76929</v>
      </c>
      <c r="F44" s="110" t="n">
        <v>2276</v>
      </c>
      <c r="G44" s="110" t="n">
        <v>12335</v>
      </c>
      <c r="H44" s="110" t="n">
        <v>16653</v>
      </c>
      <c r="I44" s="110" t="n">
        <v>17279</v>
      </c>
      <c r="J44" s="110" t="n">
        <v>22493</v>
      </c>
      <c r="K44" s="110" t="n">
        <v>5586</v>
      </c>
      <c r="L44" s="111" t="n">
        <v>307</v>
      </c>
    </row>
    <row r="45" customFormat="false" ht="10.7" hidden="false" customHeight="true" outlineLevel="0" collapsed="false">
      <c r="A45" s="90" t="n">
        <f aca="false">IF(F45&lt;&gt;"",COUNTA($F$9:F45),"")</f>
        <v>35</v>
      </c>
      <c r="B45" s="107" t="s">
        <v>92</v>
      </c>
      <c r="C45" s="112" t="s">
        <v>93</v>
      </c>
      <c r="D45" s="109" t="s">
        <v>200</v>
      </c>
      <c r="E45" s="110" t="n">
        <v>18821</v>
      </c>
      <c r="F45" s="110" t="n">
        <v>356</v>
      </c>
      <c r="G45" s="110" t="n">
        <v>2481</v>
      </c>
      <c r="H45" s="110" t="n">
        <v>3770</v>
      </c>
      <c r="I45" s="110" t="n">
        <v>4493</v>
      </c>
      <c r="J45" s="110" t="n">
        <v>6253</v>
      </c>
      <c r="K45" s="110" t="n">
        <v>1416</v>
      </c>
      <c r="L45" s="111" t="n">
        <v>52</v>
      </c>
    </row>
    <row r="46" customFormat="false" ht="10.7" hidden="false" customHeight="true" outlineLevel="0" collapsed="false">
      <c r="A46" s="90" t="n">
        <f aca="false">IF(F46&lt;&gt;"",COUNTA($F$9:F46),"")</f>
        <v>36</v>
      </c>
      <c r="B46" s="107"/>
      <c r="C46" s="112"/>
      <c r="D46" s="109" t="s">
        <v>201</v>
      </c>
      <c r="E46" s="110" t="n">
        <v>65451</v>
      </c>
      <c r="F46" s="110" t="n">
        <v>1983</v>
      </c>
      <c r="G46" s="110" t="n">
        <v>10862</v>
      </c>
      <c r="H46" s="110" t="n">
        <v>14739</v>
      </c>
      <c r="I46" s="110" t="n">
        <v>14693</v>
      </c>
      <c r="J46" s="110" t="n">
        <v>18499</v>
      </c>
      <c r="K46" s="110" t="n">
        <v>4416</v>
      </c>
      <c r="L46" s="111" t="n">
        <v>259</v>
      </c>
    </row>
    <row r="47" customFormat="false" ht="10.7" hidden="false" customHeight="true" outlineLevel="0" collapsed="false">
      <c r="A47" s="90" t="n">
        <f aca="false">IF(F47&lt;&gt;"",COUNTA($F$9:F47),"")</f>
        <v>37</v>
      </c>
      <c r="B47" s="107" t="s">
        <v>118</v>
      </c>
      <c r="C47" s="112" t="s">
        <v>203</v>
      </c>
      <c r="D47" s="109" t="s">
        <v>200</v>
      </c>
      <c r="E47" s="110" t="n">
        <v>4579</v>
      </c>
      <c r="F47" s="110" t="n">
        <v>74</v>
      </c>
      <c r="G47" s="110" t="n">
        <v>410</v>
      </c>
      <c r="H47" s="110" t="n">
        <v>858</v>
      </c>
      <c r="I47" s="110" t="n">
        <v>1156</v>
      </c>
      <c r="J47" s="110" t="n">
        <v>1597</v>
      </c>
      <c r="K47" s="110" t="n">
        <v>447</v>
      </c>
      <c r="L47" s="111" t="n">
        <v>37</v>
      </c>
    </row>
    <row r="48" customFormat="false" ht="10.7" hidden="false" customHeight="true" outlineLevel="0" collapsed="false">
      <c r="A48" s="90" t="n">
        <f aca="false">IF(F48&lt;&gt;"",COUNTA($F$9:F48),"")</f>
        <v>38</v>
      </c>
      <c r="B48" s="107"/>
      <c r="C48" s="112"/>
      <c r="D48" s="109" t="s">
        <v>201</v>
      </c>
      <c r="E48" s="110" t="n">
        <v>41180</v>
      </c>
      <c r="F48" s="110" t="n">
        <v>1111</v>
      </c>
      <c r="G48" s="110" t="n">
        <v>5460</v>
      </c>
      <c r="H48" s="110" t="n">
        <v>9251</v>
      </c>
      <c r="I48" s="110" t="n">
        <v>10208</v>
      </c>
      <c r="J48" s="110" t="n">
        <v>12355</v>
      </c>
      <c r="K48" s="110" t="n">
        <v>2612</v>
      </c>
      <c r="L48" s="111" t="n">
        <v>183</v>
      </c>
    </row>
    <row r="49" customFormat="false" ht="10.7" hidden="false" customHeight="true" outlineLevel="0" collapsed="false">
      <c r="A49" s="90" t="n">
        <f aca="false">IF(F49&lt;&gt;"",COUNTA($F$9:F49),"")</f>
        <v>39</v>
      </c>
      <c r="B49" s="107" t="s">
        <v>123</v>
      </c>
      <c r="C49" s="112" t="s">
        <v>124</v>
      </c>
      <c r="D49" s="109" t="s">
        <v>200</v>
      </c>
      <c r="E49" s="110" t="n">
        <v>252897</v>
      </c>
      <c r="F49" s="110" t="n">
        <v>5609</v>
      </c>
      <c r="G49" s="110" t="n">
        <v>38443</v>
      </c>
      <c r="H49" s="110" t="n">
        <v>52042</v>
      </c>
      <c r="I49" s="110" t="n">
        <v>57595</v>
      </c>
      <c r="J49" s="110" t="n">
        <v>78288</v>
      </c>
      <c r="K49" s="110" t="n">
        <v>20061</v>
      </c>
      <c r="L49" s="111" t="n">
        <v>859</v>
      </c>
    </row>
    <row r="50" customFormat="false" ht="10.7" hidden="false" customHeight="true" outlineLevel="0" collapsed="false">
      <c r="A50" s="90" t="n">
        <f aca="false">IF(F50&lt;&gt;"",COUNTA($F$9:F50),"")</f>
        <v>40</v>
      </c>
      <c r="B50" s="107"/>
      <c r="C50" s="112"/>
      <c r="D50" s="109" t="s">
        <v>201</v>
      </c>
      <c r="E50" s="110" t="n">
        <v>412376</v>
      </c>
      <c r="F50" s="110" t="n">
        <v>10599</v>
      </c>
      <c r="G50" s="110" t="n">
        <v>65829</v>
      </c>
      <c r="H50" s="110" t="n">
        <v>87937</v>
      </c>
      <c r="I50" s="110" t="n">
        <v>90641</v>
      </c>
      <c r="J50" s="110" t="n">
        <v>122194</v>
      </c>
      <c r="K50" s="110" t="n">
        <v>32831</v>
      </c>
      <c r="L50" s="111" t="n">
        <v>2345</v>
      </c>
    </row>
    <row r="51" customFormat="false" ht="10.7" hidden="false" customHeight="true" outlineLevel="0" collapsed="false">
      <c r="A51" s="90" t="n">
        <f aca="false">IF(F51&lt;&gt;"",COUNTA($F$9:F51),"")</f>
        <v>41</v>
      </c>
      <c r="B51" s="107" t="s">
        <v>125</v>
      </c>
      <c r="C51" s="112" t="s">
        <v>126</v>
      </c>
      <c r="D51" s="109" t="s">
        <v>200</v>
      </c>
      <c r="E51" s="110" t="n">
        <v>68694</v>
      </c>
      <c r="F51" s="110" t="n">
        <v>1703</v>
      </c>
      <c r="G51" s="110" t="n">
        <v>11247</v>
      </c>
      <c r="H51" s="110" t="n">
        <v>14727</v>
      </c>
      <c r="I51" s="110" t="n">
        <v>16365</v>
      </c>
      <c r="J51" s="110" t="n">
        <v>20295</v>
      </c>
      <c r="K51" s="110" t="n">
        <v>4132</v>
      </c>
      <c r="L51" s="111" t="n">
        <v>225</v>
      </c>
    </row>
    <row r="52" customFormat="false" ht="10.7" hidden="false" customHeight="true" outlineLevel="0" collapsed="false">
      <c r="A52" s="90" t="n">
        <f aca="false">IF(F52&lt;&gt;"",COUNTA($F$9:F52),"")</f>
        <v>42</v>
      </c>
      <c r="B52" s="107"/>
      <c r="C52" s="112"/>
      <c r="D52" s="109" t="s">
        <v>201</v>
      </c>
      <c r="E52" s="110" t="n">
        <v>133297</v>
      </c>
      <c r="F52" s="110" t="n">
        <v>3982</v>
      </c>
      <c r="G52" s="110" t="n">
        <v>23203</v>
      </c>
      <c r="H52" s="110" t="n">
        <v>29074</v>
      </c>
      <c r="I52" s="110" t="n">
        <v>29939</v>
      </c>
      <c r="J52" s="110" t="n">
        <v>37788</v>
      </c>
      <c r="K52" s="110" t="n">
        <v>8519</v>
      </c>
      <c r="L52" s="111" t="n">
        <v>792</v>
      </c>
    </row>
    <row r="53" customFormat="false" ht="10.7" hidden="false" customHeight="true" outlineLevel="0" collapsed="false">
      <c r="A53" s="90" t="n">
        <f aca="false">IF(F53&lt;&gt;"",COUNTA($F$9:F53),"")</f>
        <v>43</v>
      </c>
      <c r="B53" s="107" t="s">
        <v>136</v>
      </c>
      <c r="C53" s="112" t="s">
        <v>137</v>
      </c>
      <c r="D53" s="109" t="s">
        <v>200</v>
      </c>
      <c r="E53" s="110" t="n">
        <v>2844</v>
      </c>
      <c r="F53" s="110" t="n">
        <v>32</v>
      </c>
      <c r="G53" s="110" t="n">
        <v>447</v>
      </c>
      <c r="H53" s="110" t="n">
        <v>723</v>
      </c>
      <c r="I53" s="110" t="n">
        <v>631</v>
      </c>
      <c r="J53" s="110" t="n">
        <v>776</v>
      </c>
      <c r="K53" s="110" t="n">
        <v>227</v>
      </c>
      <c r="L53" s="111" t="n">
        <v>8</v>
      </c>
    </row>
    <row r="54" customFormat="false" ht="10.7" hidden="false" customHeight="true" outlineLevel="0" collapsed="false">
      <c r="A54" s="90" t="n">
        <f aca="false">IF(F54&lt;&gt;"",COUNTA($F$9:F54),"")</f>
        <v>44</v>
      </c>
      <c r="B54" s="107"/>
      <c r="C54" s="112"/>
      <c r="D54" s="109" t="s">
        <v>201</v>
      </c>
      <c r="E54" s="110" t="n">
        <v>7280</v>
      </c>
      <c r="F54" s="110" t="n">
        <v>107</v>
      </c>
      <c r="G54" s="110" t="n">
        <v>1252</v>
      </c>
      <c r="H54" s="110" t="n">
        <v>2048</v>
      </c>
      <c r="I54" s="110" t="n">
        <v>1628</v>
      </c>
      <c r="J54" s="110" t="n">
        <v>1756</v>
      </c>
      <c r="K54" s="110" t="n">
        <v>461</v>
      </c>
      <c r="L54" s="111" t="n">
        <v>28</v>
      </c>
    </row>
    <row r="55" customFormat="false" ht="10.7" hidden="false" customHeight="true" outlineLevel="0" collapsed="false">
      <c r="A55" s="90" t="n">
        <f aca="false">IF(F55&lt;&gt;"",COUNTA($F$9:F55),"")</f>
        <v>45</v>
      </c>
      <c r="B55" s="107" t="s">
        <v>143</v>
      </c>
      <c r="C55" s="112" t="s">
        <v>204</v>
      </c>
      <c r="D55" s="109" t="s">
        <v>200</v>
      </c>
      <c r="E55" s="110" t="n">
        <v>5730</v>
      </c>
      <c r="F55" s="110" t="n">
        <v>68</v>
      </c>
      <c r="G55" s="110" t="n">
        <v>690</v>
      </c>
      <c r="H55" s="110" t="n">
        <v>944</v>
      </c>
      <c r="I55" s="110" t="n">
        <v>1704</v>
      </c>
      <c r="J55" s="110" t="n">
        <v>1927</v>
      </c>
      <c r="K55" s="110" t="n">
        <v>383</v>
      </c>
      <c r="L55" s="111" t="n">
        <v>14</v>
      </c>
    </row>
    <row r="56" customFormat="false" ht="10.7" hidden="false" customHeight="true" outlineLevel="0" collapsed="false">
      <c r="A56" s="90" t="n">
        <f aca="false">IF(F56&lt;&gt;"",COUNTA($F$9:F56),"")</f>
        <v>46</v>
      </c>
      <c r="B56" s="107"/>
      <c r="C56" s="112"/>
      <c r="D56" s="109" t="s">
        <v>201</v>
      </c>
      <c r="E56" s="110" t="n">
        <v>8378</v>
      </c>
      <c r="F56" s="110" t="n">
        <v>140</v>
      </c>
      <c r="G56" s="110" t="n">
        <v>1188</v>
      </c>
      <c r="H56" s="110" t="n">
        <v>1448</v>
      </c>
      <c r="I56" s="110" t="n">
        <v>2439</v>
      </c>
      <c r="J56" s="110" t="n">
        <v>2571</v>
      </c>
      <c r="K56" s="110" t="n">
        <v>557</v>
      </c>
      <c r="L56" s="111" t="n">
        <v>35</v>
      </c>
    </row>
    <row r="57" customFormat="false" ht="10.7" hidden="false" customHeight="true" outlineLevel="0" collapsed="false">
      <c r="A57" s="90" t="n">
        <f aca="false">IF(F57&lt;&gt;"",COUNTA($F$9:F57),"")</f>
        <v>47</v>
      </c>
      <c r="B57" s="107" t="s">
        <v>148</v>
      </c>
      <c r="C57" s="112" t="s">
        <v>149</v>
      </c>
      <c r="D57" s="109" t="s">
        <v>200</v>
      </c>
      <c r="E57" s="110" t="n">
        <v>3398</v>
      </c>
      <c r="F57" s="110" t="n">
        <v>72</v>
      </c>
      <c r="G57" s="110" t="n">
        <v>468</v>
      </c>
      <c r="H57" s="110" t="n">
        <v>622</v>
      </c>
      <c r="I57" s="110" t="n">
        <v>722</v>
      </c>
      <c r="J57" s="110" t="n">
        <v>1152</v>
      </c>
      <c r="K57" s="110" t="n">
        <v>347</v>
      </c>
      <c r="L57" s="111" t="n">
        <v>15</v>
      </c>
    </row>
    <row r="58" customFormat="false" ht="10.7" hidden="false" customHeight="true" outlineLevel="0" collapsed="false">
      <c r="A58" s="90" t="n">
        <f aca="false">IF(F58&lt;&gt;"",COUNTA($F$9:F58),"")</f>
        <v>48</v>
      </c>
      <c r="B58" s="107"/>
      <c r="C58" s="112"/>
      <c r="D58" s="109" t="s">
        <v>201</v>
      </c>
      <c r="E58" s="110" t="n">
        <v>6527</v>
      </c>
      <c r="F58" s="110" t="n">
        <v>109</v>
      </c>
      <c r="G58" s="110" t="n">
        <v>727</v>
      </c>
      <c r="H58" s="110" t="n">
        <v>1119</v>
      </c>
      <c r="I58" s="110" t="n">
        <v>1425</v>
      </c>
      <c r="J58" s="110" t="n">
        <v>2314</v>
      </c>
      <c r="K58" s="110" t="n">
        <v>773</v>
      </c>
      <c r="L58" s="111" t="n">
        <v>60</v>
      </c>
    </row>
    <row r="59" customFormat="false" ht="10.7" hidden="false" customHeight="true" outlineLevel="0" collapsed="false">
      <c r="A59" s="90" t="n">
        <f aca="false">IF(F59&lt;&gt;"",COUNTA($F$9:F59),"")</f>
        <v>49</v>
      </c>
      <c r="B59" s="107" t="s">
        <v>150</v>
      </c>
      <c r="C59" s="112" t="s">
        <v>205</v>
      </c>
      <c r="D59" s="109" t="s">
        <v>200</v>
      </c>
      <c r="E59" s="110" t="n">
        <v>34100</v>
      </c>
      <c r="F59" s="110" t="n">
        <v>378</v>
      </c>
      <c r="G59" s="110" t="n">
        <v>5686</v>
      </c>
      <c r="H59" s="110" t="n">
        <v>8232</v>
      </c>
      <c r="I59" s="110" t="n">
        <v>7565</v>
      </c>
      <c r="J59" s="110" t="n">
        <v>9822</v>
      </c>
      <c r="K59" s="110" t="n">
        <v>2301</v>
      </c>
      <c r="L59" s="111" t="n">
        <v>116</v>
      </c>
    </row>
    <row r="60" customFormat="false" ht="10.7" hidden="false" customHeight="true" outlineLevel="0" collapsed="false">
      <c r="A60" s="90" t="n">
        <f aca="false">IF(F60&lt;&gt;"",COUNTA($F$9:F60),"")</f>
        <v>50</v>
      </c>
      <c r="B60" s="107"/>
      <c r="C60" s="112" t="s">
        <v>206</v>
      </c>
      <c r="D60" s="109" t="s">
        <v>201</v>
      </c>
      <c r="E60" s="110" t="n">
        <v>67634</v>
      </c>
      <c r="F60" s="110" t="n">
        <v>754</v>
      </c>
      <c r="G60" s="110" t="n">
        <v>11846</v>
      </c>
      <c r="H60" s="110" t="n">
        <v>16913</v>
      </c>
      <c r="I60" s="110" t="n">
        <v>14336</v>
      </c>
      <c r="J60" s="110" t="n">
        <v>18656</v>
      </c>
      <c r="K60" s="110" t="n">
        <v>4683</v>
      </c>
      <c r="L60" s="111" t="n">
        <v>446</v>
      </c>
    </row>
    <row r="61" customFormat="false" ht="10.7" hidden="false" customHeight="true" outlineLevel="0" collapsed="false">
      <c r="A61" s="90" t="n">
        <f aca="false">IF(F61&lt;&gt;"",COUNTA($F$9:F61),"")</f>
        <v>51</v>
      </c>
      <c r="B61" s="107" t="s">
        <v>163</v>
      </c>
      <c r="C61" s="113" t="s">
        <v>207</v>
      </c>
      <c r="D61" s="109" t="s">
        <v>200</v>
      </c>
      <c r="E61" s="110" t="n">
        <v>123907</v>
      </c>
      <c r="F61" s="110" t="n">
        <v>3010</v>
      </c>
      <c r="G61" s="110" t="n">
        <v>17695</v>
      </c>
      <c r="H61" s="110" t="n">
        <v>23582</v>
      </c>
      <c r="I61" s="110" t="n">
        <v>27458</v>
      </c>
      <c r="J61" s="110" t="n">
        <v>40232</v>
      </c>
      <c r="K61" s="110" t="n">
        <v>11517</v>
      </c>
      <c r="L61" s="111" t="n">
        <v>413</v>
      </c>
    </row>
    <row r="62" customFormat="false" ht="10.7" hidden="false" customHeight="true" outlineLevel="0" collapsed="false">
      <c r="A62" s="90" t="n">
        <f aca="false">IF(F62&lt;&gt;"",COUNTA($F$9:F62),"")</f>
        <v>52</v>
      </c>
      <c r="B62" s="107"/>
      <c r="C62" s="112" t="s">
        <v>208</v>
      </c>
      <c r="D62" s="109" t="s">
        <v>201</v>
      </c>
      <c r="E62" s="110" t="n">
        <v>167955</v>
      </c>
      <c r="F62" s="110" t="n">
        <v>4982</v>
      </c>
      <c r="G62" s="110" t="n">
        <v>24445</v>
      </c>
      <c r="H62" s="110" t="n">
        <v>32725</v>
      </c>
      <c r="I62" s="110" t="n">
        <v>36149</v>
      </c>
      <c r="J62" s="110" t="n">
        <v>52872</v>
      </c>
      <c r="K62" s="110" t="n">
        <v>15962</v>
      </c>
      <c r="L62" s="110" t="n">
        <v>820</v>
      </c>
    </row>
    <row r="63" customFormat="false" ht="10.7" hidden="false" customHeight="true" outlineLevel="0" collapsed="false">
      <c r="A63" s="90" t="str">
        <f aca="false">IF(F63&lt;&gt;"",COUNTA($F$9:F63),"")</f>
        <v/>
      </c>
      <c r="B63" s="107"/>
      <c r="C63" s="112" t="s">
        <v>209</v>
      </c>
      <c r="D63" s="109"/>
      <c r="E63" s="110"/>
      <c r="F63" s="110"/>
      <c r="G63" s="110"/>
      <c r="H63" s="110"/>
      <c r="I63" s="110"/>
      <c r="J63" s="110"/>
      <c r="K63" s="110"/>
      <c r="L63" s="110"/>
    </row>
    <row r="64" customFormat="false" ht="10.7" hidden="false" customHeight="true" outlineLevel="0" collapsed="false">
      <c r="A64" s="90" t="n">
        <f aca="false">IF(F64&lt;&gt;"",COUNTA($F$9:F64),"")</f>
        <v>53</v>
      </c>
      <c r="B64" s="107" t="s">
        <v>174</v>
      </c>
      <c r="C64" s="112" t="s">
        <v>210</v>
      </c>
      <c r="D64" s="109" t="s">
        <v>200</v>
      </c>
      <c r="E64" s="110" t="n">
        <v>14224</v>
      </c>
      <c r="F64" s="110" t="n">
        <v>346</v>
      </c>
      <c r="G64" s="110" t="n">
        <v>2210</v>
      </c>
      <c r="H64" s="110" t="n">
        <v>3212</v>
      </c>
      <c r="I64" s="110" t="n">
        <v>3150</v>
      </c>
      <c r="J64" s="110" t="n">
        <v>4084</v>
      </c>
      <c r="K64" s="110" t="n">
        <v>1154</v>
      </c>
      <c r="L64" s="111" t="n">
        <v>68</v>
      </c>
    </row>
    <row r="65" customFormat="false" ht="10.7" hidden="false" customHeight="true" outlineLevel="0" collapsed="false">
      <c r="A65" s="90" t="n">
        <f aca="false">IF(F65&lt;&gt;"",COUNTA($F$9:F65),"")</f>
        <v>54</v>
      </c>
      <c r="B65" s="107"/>
      <c r="C65" s="112" t="s">
        <v>211</v>
      </c>
      <c r="D65" s="109" t="s">
        <v>201</v>
      </c>
      <c r="E65" s="110" t="n">
        <v>21305</v>
      </c>
      <c r="F65" s="110" t="n">
        <v>525</v>
      </c>
      <c r="G65" s="110" t="n">
        <v>3168</v>
      </c>
      <c r="H65" s="110" t="n">
        <v>4610</v>
      </c>
      <c r="I65" s="110" t="n">
        <v>4725</v>
      </c>
      <c r="J65" s="110" t="n">
        <v>6237</v>
      </c>
      <c r="K65" s="110" t="n">
        <v>1876</v>
      </c>
      <c r="L65" s="111" t="n">
        <v>164</v>
      </c>
    </row>
    <row r="66" customFormat="false" ht="10.7" hidden="false" customHeight="true" outlineLevel="0" collapsed="false">
      <c r="A66" s="90" t="n">
        <f aca="false">IF(F66&lt;&gt;"",COUNTA($F$9:F66),"")</f>
        <v>55</v>
      </c>
      <c r="B66" s="114" t="s">
        <v>184</v>
      </c>
      <c r="C66" s="115" t="s">
        <v>212</v>
      </c>
      <c r="D66" s="116" t="s">
        <v>200</v>
      </c>
      <c r="E66" s="117" t="n">
        <v>283152</v>
      </c>
      <c r="F66" s="117" t="n">
        <v>6183</v>
      </c>
      <c r="G66" s="117" t="n">
        <v>42218</v>
      </c>
      <c r="H66" s="117" t="n">
        <v>57798</v>
      </c>
      <c r="I66" s="117" t="n">
        <v>64786</v>
      </c>
      <c r="J66" s="117" t="n">
        <v>88600</v>
      </c>
      <c r="K66" s="117" t="n">
        <v>22589</v>
      </c>
      <c r="L66" s="118" t="n">
        <v>978</v>
      </c>
    </row>
    <row r="67" customFormat="false" ht="10.7" hidden="false" customHeight="true" outlineLevel="0" collapsed="false">
      <c r="A67" s="90" t="n">
        <f aca="false">IF(F67&lt;&gt;"",COUNTA($F$9:F67),"")</f>
        <v>56</v>
      </c>
      <c r="B67" s="114"/>
      <c r="C67" s="119"/>
      <c r="D67" s="116" t="s">
        <v>201</v>
      </c>
      <c r="E67" s="117" t="n">
        <v>546618</v>
      </c>
      <c r="F67" s="117" t="n">
        <v>14570</v>
      </c>
      <c r="G67" s="117" t="n">
        <v>86280</v>
      </c>
      <c r="H67" s="117" t="n">
        <v>116328</v>
      </c>
      <c r="I67" s="117" t="n">
        <v>121471</v>
      </c>
      <c r="J67" s="117" t="n">
        <v>162636</v>
      </c>
      <c r="K67" s="117" t="n">
        <v>42377</v>
      </c>
      <c r="L67" s="118" t="n">
        <v>2956</v>
      </c>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0.41796875" defaultRowHeight="11.45" zeroHeight="false" outlineLevelRow="0" outlineLevelCol="0"/>
  <cols>
    <col collapsed="false" customWidth="true" hidden="false" outlineLevel="0" max="1" min="1" style="66" width="3.7"/>
    <col collapsed="false" customWidth="true" hidden="false" outlineLevel="0" max="2" min="2" style="66" width="5.71"/>
    <col collapsed="false" customWidth="true" hidden="false" outlineLevel="0" max="3" min="3" style="100" width="31.7"/>
    <col collapsed="false" customWidth="true" hidden="false" outlineLevel="0" max="8" min="4" style="66" width="9.7"/>
    <col collapsed="false" customWidth="true" hidden="false" outlineLevel="0" max="243" min="9" style="66" width="11.42"/>
    <col collapsed="false" customWidth="true" hidden="false" outlineLevel="0" max="244" min="244" style="66" width="6.13"/>
    <col collapsed="false" customWidth="true" hidden="false" outlineLevel="0" max="245" min="245" style="66" width="33.7"/>
    <col collapsed="false" customWidth="false" hidden="false" outlineLevel="0" max="257" min="246" style="66" width="10.41"/>
  </cols>
  <sheetData>
    <row r="1" customFormat="false" ht="45" hidden="false" customHeight="true" outlineLevel="0" collapsed="false">
      <c r="A1" s="68" t="s">
        <v>45</v>
      </c>
      <c r="B1" s="68"/>
      <c r="C1" s="68"/>
      <c r="D1" s="69" t="s">
        <v>214</v>
      </c>
      <c r="E1" s="69"/>
      <c r="F1" s="69"/>
      <c r="G1" s="69"/>
      <c r="H1" s="69"/>
    </row>
    <row r="2" customFormat="false" ht="11.45" hidden="false" customHeight="true" outlineLevel="0" collapsed="false">
      <c r="A2" s="97" t="s">
        <v>215</v>
      </c>
      <c r="B2" s="98" t="s">
        <v>216</v>
      </c>
      <c r="C2" s="98" t="s">
        <v>217</v>
      </c>
      <c r="D2" s="98" t="s">
        <v>199</v>
      </c>
      <c r="E2" s="123" t="s">
        <v>218</v>
      </c>
      <c r="F2" s="123"/>
      <c r="G2" s="123"/>
      <c r="H2" s="123"/>
    </row>
    <row r="3" customFormat="false" ht="11.45" hidden="false" customHeight="true" outlineLevel="0" collapsed="false">
      <c r="A3" s="97"/>
      <c r="B3" s="98"/>
      <c r="C3" s="98"/>
      <c r="D3" s="98"/>
      <c r="E3" s="98" t="s">
        <v>219</v>
      </c>
      <c r="F3" s="98" t="s">
        <v>220</v>
      </c>
      <c r="G3" s="98" t="s">
        <v>221</v>
      </c>
      <c r="H3" s="99" t="s">
        <v>222</v>
      </c>
    </row>
    <row r="4" customFormat="false" ht="11.45" hidden="false" customHeight="true" outlineLevel="0" collapsed="false">
      <c r="A4" s="97"/>
      <c r="B4" s="98"/>
      <c r="C4" s="98"/>
      <c r="D4" s="98"/>
      <c r="E4" s="98"/>
      <c r="F4" s="98"/>
      <c r="G4" s="98"/>
      <c r="H4" s="99"/>
    </row>
    <row r="5" customFormat="false" ht="11.45" hidden="false" customHeight="true" outlineLevel="0" collapsed="false">
      <c r="A5" s="97"/>
      <c r="B5" s="98"/>
      <c r="C5" s="98"/>
      <c r="D5" s="98"/>
      <c r="E5" s="98"/>
      <c r="F5" s="98"/>
      <c r="G5" s="98"/>
      <c r="H5" s="99"/>
    </row>
    <row r="6" customFormat="false" ht="11.45" hidden="false" customHeight="true" outlineLevel="0" collapsed="false">
      <c r="A6" s="97"/>
      <c r="B6" s="98"/>
      <c r="C6" s="98"/>
      <c r="D6" s="98"/>
      <c r="E6" s="98"/>
      <c r="F6" s="98"/>
      <c r="G6" s="98"/>
      <c r="H6" s="99"/>
    </row>
    <row r="7" customFormat="false" ht="11.45" hidden="false" customHeight="true" outlineLevel="0" collapsed="false">
      <c r="A7" s="97"/>
      <c r="B7" s="98"/>
      <c r="C7" s="98"/>
      <c r="D7" s="98"/>
      <c r="E7" s="98"/>
      <c r="F7" s="98"/>
      <c r="G7" s="98"/>
      <c r="H7" s="99"/>
    </row>
    <row r="8" customFormat="false" ht="11.45" hidden="false" customHeight="true" outlineLevel="0" collapsed="false">
      <c r="A8" s="97"/>
      <c r="B8" s="98"/>
      <c r="C8" s="98"/>
      <c r="D8" s="98"/>
      <c r="E8" s="98"/>
      <c r="F8" s="98"/>
      <c r="G8" s="98"/>
      <c r="H8" s="99"/>
    </row>
    <row r="9" s="65" customFormat="true" ht="11.45" hidden="false" customHeight="true" outlineLevel="0" collapsed="false">
      <c r="A9" s="124" t="n">
        <v>1</v>
      </c>
      <c r="B9" s="75" t="n">
        <v>2</v>
      </c>
      <c r="C9" s="76" t="n">
        <v>3</v>
      </c>
      <c r="D9" s="75" t="n">
        <v>4</v>
      </c>
      <c r="E9" s="75" t="n">
        <v>5</v>
      </c>
      <c r="F9" s="75" t="n">
        <v>6</v>
      </c>
      <c r="G9" s="76" t="n">
        <v>7</v>
      </c>
      <c r="H9" s="101" t="n">
        <v>8</v>
      </c>
    </row>
    <row r="10" customFormat="false" ht="20.1" hidden="false" customHeight="true" outlineLevel="0" collapsed="false">
      <c r="A10" s="125"/>
      <c r="B10" s="126"/>
      <c r="C10" s="104"/>
      <c r="D10" s="127" t="s">
        <v>199</v>
      </c>
      <c r="E10" s="127"/>
      <c r="F10" s="127"/>
      <c r="G10" s="127"/>
      <c r="H10" s="127"/>
    </row>
    <row r="11" customFormat="false" ht="10.5" hidden="false" customHeight="true" outlineLevel="0" collapsed="false">
      <c r="A11" s="90" t="n">
        <f aca="false">IF(E11&lt;&gt;"",COUNTA($E$11:E11),"")</f>
        <v>1</v>
      </c>
      <c r="B11" s="112" t="s">
        <v>84</v>
      </c>
      <c r="C11" s="112" t="s">
        <v>85</v>
      </c>
      <c r="D11" s="111" t="n">
        <v>17315</v>
      </c>
      <c r="E11" s="111" t="n">
        <v>12715</v>
      </c>
      <c r="F11" s="111" t="n">
        <v>1144</v>
      </c>
      <c r="G11" s="111" t="n">
        <v>1110</v>
      </c>
      <c r="H11" s="111" t="n">
        <v>2346</v>
      </c>
      <c r="I11" s="128"/>
      <c r="J11" s="128"/>
    </row>
    <row r="12" customFormat="false" ht="10.5" hidden="false" customHeight="true" outlineLevel="0" collapsed="false">
      <c r="A12" s="90" t="n">
        <f aca="false">IF(E12&lt;&gt;"",COUNTA($E$11:E12),"")</f>
        <v>2</v>
      </c>
      <c r="B12" s="112" t="s">
        <v>86</v>
      </c>
      <c r="C12" s="112" t="s">
        <v>87</v>
      </c>
      <c r="D12" s="111" t="n">
        <v>120634</v>
      </c>
      <c r="E12" s="111" t="n">
        <v>92073</v>
      </c>
      <c r="F12" s="111" t="n">
        <v>9307</v>
      </c>
      <c r="G12" s="111" t="n">
        <v>7461</v>
      </c>
      <c r="H12" s="111" t="n">
        <v>11793</v>
      </c>
      <c r="I12" s="128"/>
      <c r="J12" s="128"/>
    </row>
    <row r="13" customFormat="false" ht="10.5" hidden="false" customHeight="true" outlineLevel="0" collapsed="false">
      <c r="A13" s="90" t="n">
        <f aca="false">IF(E13&lt;&gt;"",COUNTA($E$11:E13),"")</f>
        <v>3</v>
      </c>
      <c r="B13" s="112" t="s">
        <v>88</v>
      </c>
      <c r="C13" s="112" t="s">
        <v>89</v>
      </c>
      <c r="D13" s="111" t="n">
        <v>78597</v>
      </c>
      <c r="E13" s="111" t="n">
        <v>59850</v>
      </c>
      <c r="F13" s="111" t="n">
        <v>7522</v>
      </c>
      <c r="G13" s="111" t="n">
        <v>5017</v>
      </c>
      <c r="H13" s="111" t="n">
        <v>6208</v>
      </c>
    </row>
    <row r="14" customFormat="false" ht="10.5" hidden="false" customHeight="true" outlineLevel="0" collapsed="false">
      <c r="A14" s="90" t="n">
        <f aca="false">IF(E14&lt;&gt;"",COUNTA($E$11:E14),"")</f>
        <v>4</v>
      </c>
      <c r="B14" s="112" t="s">
        <v>92</v>
      </c>
      <c r="C14" s="112" t="s">
        <v>93</v>
      </c>
      <c r="D14" s="111" t="n">
        <v>67036</v>
      </c>
      <c r="E14" s="111" t="n">
        <v>51317</v>
      </c>
      <c r="F14" s="111" t="n">
        <v>5746</v>
      </c>
      <c r="G14" s="111" t="n">
        <v>4402</v>
      </c>
      <c r="H14" s="111" t="n">
        <v>5571</v>
      </c>
    </row>
    <row r="15" customFormat="false" ht="10.5" hidden="false" customHeight="true" outlineLevel="0" collapsed="false">
      <c r="A15" s="90" t="n">
        <f aca="false">IF(E15&lt;&gt;"",COUNTA($E$11:E15),"")</f>
        <v>5</v>
      </c>
      <c r="B15" s="112" t="s">
        <v>118</v>
      </c>
      <c r="C15" s="112" t="s">
        <v>119</v>
      </c>
      <c r="D15" s="111" t="n">
        <v>42037</v>
      </c>
      <c r="E15" s="111" t="n">
        <v>32223</v>
      </c>
      <c r="F15" s="111" t="n">
        <v>1785</v>
      </c>
      <c r="G15" s="111" t="n">
        <v>2444</v>
      </c>
      <c r="H15" s="111" t="n">
        <v>5585</v>
      </c>
    </row>
    <row r="16" customFormat="false" ht="10.5" hidden="false" customHeight="true" outlineLevel="0" collapsed="false">
      <c r="A16" s="90" t="n">
        <f aca="false">IF(E16&lt;&gt;"",COUNTA($E$11:E16),"")</f>
        <v>6</v>
      </c>
      <c r="B16" s="112" t="s">
        <v>123</v>
      </c>
      <c r="C16" s="112" t="s">
        <v>124</v>
      </c>
      <c r="D16" s="111" t="n">
        <v>423310</v>
      </c>
      <c r="E16" s="111" t="n">
        <v>288879</v>
      </c>
      <c r="F16" s="111" t="n">
        <v>57630</v>
      </c>
      <c r="G16" s="111" t="n">
        <v>31148</v>
      </c>
      <c r="H16" s="111" t="n">
        <v>45653</v>
      </c>
    </row>
    <row r="17" customFormat="false" ht="10.5" hidden="false" customHeight="true" outlineLevel="0" collapsed="false">
      <c r="A17" s="90" t="n">
        <f aca="false">IF(E17&lt;&gt;"",COUNTA($E$11:E17),"")</f>
        <v>7</v>
      </c>
      <c r="B17" s="112" t="s">
        <v>125</v>
      </c>
      <c r="C17" s="112" t="s">
        <v>126</v>
      </c>
      <c r="D17" s="111" t="n">
        <v>139395</v>
      </c>
      <c r="E17" s="111" t="n">
        <v>101595</v>
      </c>
      <c r="F17" s="111" t="n">
        <v>5858</v>
      </c>
      <c r="G17" s="111" t="n">
        <v>9999</v>
      </c>
      <c r="H17" s="111" t="n">
        <v>21943</v>
      </c>
    </row>
    <row r="18" customFormat="false" ht="10.5" hidden="false" customHeight="true" outlineLevel="0" collapsed="false">
      <c r="A18" s="90" t="n">
        <f aca="false">IF(E18&lt;&gt;"",COUNTA($E$11:E18),"")</f>
        <v>8</v>
      </c>
      <c r="B18" s="112" t="s">
        <v>136</v>
      </c>
      <c r="C18" s="112" t="s">
        <v>137</v>
      </c>
      <c r="D18" s="111" t="n">
        <v>7369</v>
      </c>
      <c r="E18" s="111" t="n">
        <v>3860</v>
      </c>
      <c r="F18" s="111" t="n">
        <v>2137</v>
      </c>
      <c r="G18" s="111" t="n">
        <v>480</v>
      </c>
      <c r="H18" s="111" t="n">
        <v>892</v>
      </c>
    </row>
    <row r="19" customFormat="false" ht="10.5" hidden="false" customHeight="true" outlineLevel="0" collapsed="false">
      <c r="A19" s="90" t="n">
        <f aca="false">IF(E19&lt;&gt;"",COUNTA($E$11:E19),"")</f>
        <v>9</v>
      </c>
      <c r="B19" s="112" t="s">
        <v>143</v>
      </c>
      <c r="C19" s="112" t="s">
        <v>204</v>
      </c>
      <c r="D19" s="111" t="n">
        <v>8430</v>
      </c>
      <c r="E19" s="111" t="n">
        <v>6158</v>
      </c>
      <c r="F19" s="111" t="n">
        <v>1255</v>
      </c>
      <c r="G19" s="111" t="n">
        <v>482</v>
      </c>
      <c r="H19" s="111" t="n">
        <v>535</v>
      </c>
    </row>
    <row r="20" customFormat="false" ht="10.5" hidden="false" customHeight="true" outlineLevel="0" collapsed="false">
      <c r="A20" s="90" t="n">
        <f aca="false">IF(E20&lt;&gt;"",COUNTA($E$11:E20),"")</f>
        <v>10</v>
      </c>
      <c r="B20" s="112" t="s">
        <v>148</v>
      </c>
      <c r="C20" s="112" t="s">
        <v>149</v>
      </c>
      <c r="D20" s="111" t="n">
        <v>6651</v>
      </c>
      <c r="E20" s="111" t="n">
        <v>4643</v>
      </c>
      <c r="F20" s="111" t="n">
        <v>920</v>
      </c>
      <c r="G20" s="111" t="n">
        <v>326</v>
      </c>
      <c r="H20" s="111" t="n">
        <v>762</v>
      </c>
    </row>
    <row r="21" s="129" customFormat="true" ht="21" hidden="false" customHeight="true" outlineLevel="0" collapsed="false">
      <c r="A21" s="90" t="n">
        <f aca="false">IF(E21&lt;&gt;"",COUNTA($E$11:E21),"")</f>
        <v>11</v>
      </c>
      <c r="B21" s="112" t="s">
        <v>150</v>
      </c>
      <c r="C21" s="112" t="s">
        <v>223</v>
      </c>
      <c r="D21" s="111" t="n">
        <v>69584</v>
      </c>
      <c r="E21" s="111" t="n">
        <v>45481</v>
      </c>
      <c r="F21" s="111" t="n">
        <v>9148</v>
      </c>
      <c r="G21" s="111" t="n">
        <v>4309</v>
      </c>
      <c r="H21" s="111" t="n">
        <v>10646</v>
      </c>
    </row>
    <row r="22" s="100" customFormat="true" ht="21" hidden="false" customHeight="true" outlineLevel="0" collapsed="false">
      <c r="A22" s="90" t="n">
        <f aca="false">IF(E22&lt;&gt;"",COUNTA($E$11:E22),"")</f>
        <v>12</v>
      </c>
      <c r="B22" s="112" t="s">
        <v>163</v>
      </c>
      <c r="C22" s="112" t="s">
        <v>224</v>
      </c>
      <c r="D22" s="111" t="n">
        <v>169900</v>
      </c>
      <c r="E22" s="111" t="n">
        <v>112148</v>
      </c>
      <c r="F22" s="111" t="n">
        <v>35093</v>
      </c>
      <c r="G22" s="111" t="n">
        <v>14184</v>
      </c>
      <c r="H22" s="111" t="n">
        <v>8475</v>
      </c>
    </row>
    <row r="23" s="100" customFormat="true" ht="21" hidden="false" customHeight="true" outlineLevel="0" collapsed="false">
      <c r="A23" s="90" t="n">
        <f aca="false">IF(E23&lt;&gt;"",COUNTA($E$11:E23),"")</f>
        <v>13</v>
      </c>
      <c r="B23" s="112" t="s">
        <v>174</v>
      </c>
      <c r="C23" s="112" t="s">
        <v>225</v>
      </c>
      <c r="D23" s="111" t="n">
        <v>21981</v>
      </c>
      <c r="E23" s="111" t="n">
        <v>14994</v>
      </c>
      <c r="F23" s="111" t="n">
        <v>3219</v>
      </c>
      <c r="G23" s="111" t="n">
        <v>1368</v>
      </c>
      <c r="H23" s="111" t="n">
        <v>2400</v>
      </c>
    </row>
    <row r="24" customFormat="false" ht="10.5" hidden="false" customHeight="true" outlineLevel="0" collapsed="false">
      <c r="A24" s="90" t="n">
        <f aca="false">IF(E24&lt;&gt;"",COUNTA($E$11:E24),"")</f>
        <v>14</v>
      </c>
      <c r="B24" s="119" t="s">
        <v>184</v>
      </c>
      <c r="C24" s="115" t="s">
        <v>212</v>
      </c>
      <c r="D24" s="118" t="n">
        <v>561261</v>
      </c>
      <c r="E24" s="118" t="n">
        <v>393669</v>
      </c>
      <c r="F24" s="118" t="n">
        <v>68081</v>
      </c>
      <c r="G24" s="118" t="n">
        <v>39719</v>
      </c>
      <c r="H24" s="118" t="n">
        <v>59792</v>
      </c>
    </row>
    <row r="25" customFormat="false" ht="3" hidden="false" customHeight="true" outlineLevel="0" collapsed="false">
      <c r="A25" s="90" t="str">
        <f aca="false">IF(E25&lt;&gt;"",COUNTA($E$11:E25),"")</f>
        <v/>
      </c>
      <c r="B25" s="112"/>
      <c r="C25" s="119"/>
      <c r="D25" s="111"/>
      <c r="E25" s="111"/>
      <c r="F25" s="111"/>
      <c r="G25" s="111"/>
      <c r="H25" s="111"/>
    </row>
    <row r="26" customFormat="false" ht="10.5" hidden="false" customHeight="true" outlineLevel="0" collapsed="false">
      <c r="A26" s="90" t="n">
        <f aca="false">IF(E26&lt;&gt;"",COUNTA($E$11:E26),"")</f>
        <v>15</v>
      </c>
      <c r="B26" s="112"/>
      <c r="C26" s="112" t="s">
        <v>226</v>
      </c>
      <c r="D26" s="111" t="n">
        <v>14898</v>
      </c>
      <c r="E26" s="111" t="n">
        <v>1082</v>
      </c>
      <c r="F26" s="111" t="n">
        <v>25</v>
      </c>
      <c r="G26" s="111" t="n">
        <v>12502</v>
      </c>
      <c r="H26" s="111" t="n">
        <v>1289</v>
      </c>
      <c r="I26" s="128"/>
      <c r="J26" s="128"/>
    </row>
    <row r="27" customFormat="false" ht="10.5" hidden="false" customHeight="true" outlineLevel="0" collapsed="false">
      <c r="A27" s="90" t="n">
        <f aca="false">IF(E27&lt;&gt;"",COUNTA($E$11:E27),"")</f>
        <v>16</v>
      </c>
      <c r="B27" s="112"/>
      <c r="C27" s="112" t="s">
        <v>227</v>
      </c>
      <c r="D27" s="111" t="n">
        <v>28587</v>
      </c>
      <c r="E27" s="111" t="n">
        <v>16369</v>
      </c>
      <c r="F27" s="111" t="n">
        <v>600</v>
      </c>
      <c r="G27" s="111" t="n">
        <v>9235</v>
      </c>
      <c r="H27" s="111" t="n">
        <v>2383</v>
      </c>
    </row>
    <row r="28" customFormat="false" ht="10.5" hidden="false" customHeight="true" outlineLevel="0" collapsed="false">
      <c r="A28" s="90" t="n">
        <f aca="false">IF(E28&lt;&gt;"",COUNTA($E$11:E28),"")</f>
        <v>17</v>
      </c>
      <c r="B28" s="112"/>
      <c r="C28" s="112" t="s">
        <v>228</v>
      </c>
      <c r="D28" s="111" t="n">
        <v>62291</v>
      </c>
      <c r="E28" s="111" t="n">
        <v>45471</v>
      </c>
      <c r="F28" s="111" t="n">
        <v>6379</v>
      </c>
      <c r="G28" s="111" t="n">
        <v>5073</v>
      </c>
      <c r="H28" s="111" t="n">
        <v>5368</v>
      </c>
    </row>
    <row r="29" customFormat="false" ht="10.5" hidden="false" customHeight="true" outlineLevel="0" collapsed="false">
      <c r="A29" s="90" t="n">
        <f aca="false">IF(E29&lt;&gt;"",COUNTA($E$11:E29),"")</f>
        <v>18</v>
      </c>
      <c r="B29" s="112"/>
      <c r="C29" s="112" t="s">
        <v>229</v>
      </c>
      <c r="D29" s="111" t="n">
        <v>62594</v>
      </c>
      <c r="E29" s="111" t="n">
        <v>44629</v>
      </c>
      <c r="F29" s="111" t="n">
        <v>8496</v>
      </c>
      <c r="G29" s="111" t="n">
        <v>3005</v>
      </c>
      <c r="H29" s="111" t="n">
        <v>6464</v>
      </c>
    </row>
    <row r="30" customFormat="false" ht="10.5" hidden="false" customHeight="true" outlineLevel="0" collapsed="false">
      <c r="A30" s="90" t="n">
        <f aca="false">IF(E30&lt;&gt;"",COUNTA($E$11:E30),"")</f>
        <v>19</v>
      </c>
      <c r="B30" s="112"/>
      <c r="C30" s="112" t="s">
        <v>230</v>
      </c>
      <c r="D30" s="111" t="n">
        <v>58207</v>
      </c>
      <c r="E30" s="111" t="n">
        <v>41249</v>
      </c>
      <c r="F30" s="111" t="n">
        <v>7932</v>
      </c>
      <c r="G30" s="111" t="n">
        <v>2293</v>
      </c>
      <c r="H30" s="111" t="n">
        <v>6733</v>
      </c>
    </row>
    <row r="31" customFormat="false" ht="10.5" hidden="false" customHeight="true" outlineLevel="0" collapsed="false">
      <c r="A31" s="90" t="n">
        <f aca="false">IF(E31&lt;&gt;"",COUNTA($E$11:E31),"")</f>
        <v>20</v>
      </c>
      <c r="B31" s="112"/>
      <c r="C31" s="112" t="s">
        <v>231</v>
      </c>
      <c r="D31" s="111" t="n">
        <v>52711</v>
      </c>
      <c r="E31" s="111" t="n">
        <v>38892</v>
      </c>
      <c r="F31" s="111" t="n">
        <v>6008</v>
      </c>
      <c r="G31" s="111" t="n">
        <v>1545</v>
      </c>
      <c r="H31" s="111" t="n">
        <v>6266</v>
      </c>
    </row>
    <row r="32" customFormat="false" ht="10.5" hidden="false" customHeight="true" outlineLevel="0" collapsed="false">
      <c r="A32" s="90" t="n">
        <f aca="false">IF(E32&lt;&gt;"",COUNTA($E$11:E32),"")</f>
        <v>21</v>
      </c>
      <c r="B32" s="112"/>
      <c r="C32" s="112" t="s">
        <v>232</v>
      </c>
      <c r="D32" s="111" t="n">
        <v>72043</v>
      </c>
      <c r="E32" s="111" t="n">
        <v>53820</v>
      </c>
      <c r="F32" s="111" t="n">
        <v>8448</v>
      </c>
      <c r="G32" s="111" t="n">
        <v>1606</v>
      </c>
      <c r="H32" s="111" t="n">
        <v>8169</v>
      </c>
    </row>
    <row r="33" customFormat="false" ht="10.5" hidden="false" customHeight="true" outlineLevel="0" collapsed="false">
      <c r="A33" s="90" t="n">
        <f aca="false">IF(E33&lt;&gt;"",COUNTA($E$11:E33),"")</f>
        <v>22</v>
      </c>
      <c r="B33" s="112"/>
      <c r="C33" s="112" t="s">
        <v>233</v>
      </c>
      <c r="D33" s="111" t="n">
        <v>88452</v>
      </c>
      <c r="E33" s="111" t="n">
        <v>65441</v>
      </c>
      <c r="F33" s="111" t="n">
        <v>11285</v>
      </c>
      <c r="G33" s="111" t="n">
        <v>1801</v>
      </c>
      <c r="H33" s="111" t="n">
        <v>9925</v>
      </c>
    </row>
    <row r="34" customFormat="false" ht="10.5" hidden="false" customHeight="true" outlineLevel="0" collapsed="false">
      <c r="A34" s="90" t="n">
        <f aca="false">IF(E34&lt;&gt;"",COUNTA($E$11:E34),"")</f>
        <v>23</v>
      </c>
      <c r="B34" s="112"/>
      <c r="C34" s="112" t="s">
        <v>234</v>
      </c>
      <c r="D34" s="111" t="n">
        <v>75857</v>
      </c>
      <c r="E34" s="111" t="n">
        <v>55532</v>
      </c>
      <c r="F34" s="111" t="n">
        <v>10373</v>
      </c>
      <c r="G34" s="111" t="n">
        <v>1675</v>
      </c>
      <c r="H34" s="111" t="n">
        <v>8277</v>
      </c>
    </row>
    <row r="35" customFormat="false" ht="10.5" hidden="false" customHeight="true" outlineLevel="0" collapsed="false">
      <c r="A35" s="90" t="n">
        <f aca="false">IF(E35&lt;&gt;"",COUNTA($E$11:E35),"")</f>
        <v>24</v>
      </c>
      <c r="B35" s="112"/>
      <c r="C35" s="112" t="s">
        <v>197</v>
      </c>
      <c r="D35" s="111" t="n">
        <v>42623</v>
      </c>
      <c r="E35" s="111" t="n">
        <v>29634</v>
      </c>
      <c r="F35" s="111" t="n">
        <v>7745</v>
      </c>
      <c r="G35" s="111" t="n">
        <v>939</v>
      </c>
      <c r="H35" s="111" t="n">
        <v>4305</v>
      </c>
    </row>
    <row r="36" customFormat="false" ht="10.5" hidden="false" customHeight="true" outlineLevel="0" collapsed="false">
      <c r="A36" s="90" t="n">
        <f aca="false">IF(E36&lt;&gt;"",COUNTA($E$11:E36),"")</f>
        <v>25</v>
      </c>
      <c r="B36" s="112"/>
      <c r="C36" s="112" t="s">
        <v>235</v>
      </c>
      <c r="D36" s="111" t="n">
        <v>2998</v>
      </c>
      <c r="E36" s="111" t="n">
        <v>1550</v>
      </c>
      <c r="F36" s="111" t="n">
        <v>790</v>
      </c>
      <c r="G36" s="111" t="n">
        <v>45</v>
      </c>
      <c r="H36" s="111" t="n">
        <v>613</v>
      </c>
    </row>
    <row r="37" customFormat="false" ht="20.1" hidden="false" customHeight="true" outlineLevel="0" collapsed="false">
      <c r="A37" s="90" t="str">
        <f aca="false">IF(E37&lt;&gt;"",COUNTA($E$11:E37),"")</f>
        <v/>
      </c>
      <c r="B37" s="112"/>
      <c r="C37" s="112"/>
      <c r="D37" s="122" t="s">
        <v>236</v>
      </c>
      <c r="E37" s="122"/>
      <c r="F37" s="122"/>
      <c r="G37" s="122"/>
      <c r="H37" s="122"/>
    </row>
    <row r="38" customFormat="false" ht="10.5" hidden="false" customHeight="true" outlineLevel="0" collapsed="false">
      <c r="A38" s="90" t="n">
        <f aca="false">IF(E38&lt;&gt;"",COUNTA($E$11:E38),"")</f>
        <v>26</v>
      </c>
      <c r="B38" s="112" t="s">
        <v>84</v>
      </c>
      <c r="C38" s="112" t="s">
        <v>85</v>
      </c>
      <c r="D38" s="111" t="n">
        <v>4353</v>
      </c>
      <c r="E38" s="111" t="n">
        <v>3056</v>
      </c>
      <c r="F38" s="111" t="n">
        <v>472</v>
      </c>
      <c r="G38" s="111" t="n">
        <v>223</v>
      </c>
      <c r="H38" s="111" t="n">
        <v>602</v>
      </c>
      <c r="I38" s="128"/>
      <c r="J38" s="128"/>
    </row>
    <row r="39" customFormat="false" ht="10.5" hidden="false" customHeight="true" outlineLevel="0" collapsed="false">
      <c r="A39" s="90" t="n">
        <f aca="false">IF(E39&lt;&gt;"",COUNTA($E$11:E39),"")</f>
        <v>27</v>
      </c>
      <c r="B39" s="112" t="s">
        <v>86</v>
      </c>
      <c r="C39" s="112" t="s">
        <v>87</v>
      </c>
      <c r="D39" s="111" t="n">
        <v>26668</v>
      </c>
      <c r="E39" s="111" t="n">
        <v>19946</v>
      </c>
      <c r="F39" s="111" t="n">
        <v>3084</v>
      </c>
      <c r="G39" s="111" t="n">
        <v>1279</v>
      </c>
      <c r="H39" s="111" t="n">
        <v>2359</v>
      </c>
      <c r="I39" s="128"/>
      <c r="J39" s="128"/>
    </row>
    <row r="40" customFormat="false" ht="10.5" hidden="false" customHeight="true" outlineLevel="0" collapsed="false">
      <c r="A40" s="90" t="n">
        <f aca="false">IF(E40&lt;&gt;"",COUNTA($E$11:E40),"")</f>
        <v>28</v>
      </c>
      <c r="B40" s="112" t="s">
        <v>88</v>
      </c>
      <c r="C40" s="112" t="s">
        <v>89</v>
      </c>
      <c r="D40" s="111" t="n">
        <v>22038</v>
      </c>
      <c r="E40" s="111" t="n">
        <v>16644</v>
      </c>
      <c r="F40" s="111" t="n">
        <v>2469</v>
      </c>
      <c r="G40" s="111" t="n">
        <v>1122</v>
      </c>
      <c r="H40" s="111" t="n">
        <v>1803</v>
      </c>
    </row>
    <row r="41" customFormat="false" ht="10.5" hidden="false" customHeight="true" outlineLevel="0" collapsed="false">
      <c r="A41" s="90" t="n">
        <f aca="false">IF(E41&lt;&gt;"",COUNTA($E$11:E41),"")</f>
        <v>29</v>
      </c>
      <c r="B41" s="112" t="s">
        <v>92</v>
      </c>
      <c r="C41" s="112" t="s">
        <v>93</v>
      </c>
      <c r="D41" s="111" t="n">
        <v>19226</v>
      </c>
      <c r="E41" s="111" t="n">
        <v>14752</v>
      </c>
      <c r="F41" s="111" t="n">
        <v>1746</v>
      </c>
      <c r="G41" s="111" t="n">
        <v>1016</v>
      </c>
      <c r="H41" s="111" t="n">
        <v>1712</v>
      </c>
    </row>
    <row r="42" customFormat="false" ht="10.5" hidden="false" customHeight="true" outlineLevel="0" collapsed="false">
      <c r="A42" s="90" t="n">
        <f aca="false">IF(E42&lt;&gt;"",COUNTA($E$11:E42),"")</f>
        <v>30</v>
      </c>
      <c r="B42" s="112" t="s">
        <v>118</v>
      </c>
      <c r="C42" s="112" t="s">
        <v>119</v>
      </c>
      <c r="D42" s="111" t="n">
        <v>4630</v>
      </c>
      <c r="E42" s="111" t="n">
        <v>3302</v>
      </c>
      <c r="F42" s="111" t="n">
        <v>615</v>
      </c>
      <c r="G42" s="111" t="n">
        <v>157</v>
      </c>
      <c r="H42" s="111" t="n">
        <v>556</v>
      </c>
    </row>
    <row r="43" customFormat="false" ht="10.5" hidden="false" customHeight="true" outlineLevel="0" collapsed="false">
      <c r="A43" s="90" t="n">
        <f aca="false">IF(E43&lt;&gt;"",COUNTA($E$11:E43),"")</f>
        <v>31</v>
      </c>
      <c r="B43" s="112" t="s">
        <v>123</v>
      </c>
      <c r="C43" s="112" t="s">
        <v>124</v>
      </c>
      <c r="D43" s="111" t="n">
        <v>257778</v>
      </c>
      <c r="E43" s="111" t="n">
        <v>181947</v>
      </c>
      <c r="F43" s="111" t="n">
        <v>34504</v>
      </c>
      <c r="G43" s="111" t="n">
        <v>15461</v>
      </c>
      <c r="H43" s="111" t="n">
        <v>25866</v>
      </c>
    </row>
    <row r="44" customFormat="false" ht="10.5" hidden="false" customHeight="true" outlineLevel="0" collapsed="false">
      <c r="A44" s="90" t="n">
        <f aca="false">IF(E44&lt;&gt;"",COUNTA($E$11:E44),"")</f>
        <v>32</v>
      </c>
      <c r="B44" s="112" t="s">
        <v>125</v>
      </c>
      <c r="C44" s="112" t="s">
        <v>126</v>
      </c>
      <c r="D44" s="111" t="n">
        <v>71194</v>
      </c>
      <c r="E44" s="111" t="n">
        <v>51734</v>
      </c>
      <c r="F44" s="111" t="n">
        <v>3135</v>
      </c>
      <c r="G44" s="111" t="n">
        <v>4416</v>
      </c>
      <c r="H44" s="111" t="n">
        <v>11909</v>
      </c>
    </row>
    <row r="45" customFormat="false" ht="10.5" hidden="false" customHeight="true" outlineLevel="0" collapsed="false">
      <c r="A45" s="90" t="n">
        <f aca="false">IF(E45&lt;&gt;"",COUNTA($E$11:E45),"")</f>
        <v>33</v>
      </c>
      <c r="B45" s="112" t="s">
        <v>136</v>
      </c>
      <c r="C45" s="112" t="s">
        <v>137</v>
      </c>
      <c r="D45" s="111" t="n">
        <v>2881</v>
      </c>
      <c r="E45" s="111" t="n">
        <v>1611</v>
      </c>
      <c r="F45" s="111" t="n">
        <v>736</v>
      </c>
      <c r="G45" s="111" t="n">
        <v>142</v>
      </c>
      <c r="H45" s="111" t="n">
        <v>392</v>
      </c>
    </row>
    <row r="46" customFormat="false" ht="10.5" hidden="false" customHeight="true" outlineLevel="0" collapsed="false">
      <c r="A46" s="90" t="n">
        <f aca="false">IF(E46&lt;&gt;"",COUNTA($E$11:E46),"")</f>
        <v>34</v>
      </c>
      <c r="B46" s="112" t="s">
        <v>143</v>
      </c>
      <c r="C46" s="112" t="s">
        <v>204</v>
      </c>
      <c r="D46" s="111" t="n">
        <v>5766</v>
      </c>
      <c r="E46" s="111" t="n">
        <v>4445</v>
      </c>
      <c r="F46" s="111" t="n">
        <v>709</v>
      </c>
      <c r="G46" s="111" t="n">
        <v>227</v>
      </c>
      <c r="H46" s="111" t="n">
        <v>385</v>
      </c>
    </row>
    <row r="47" customFormat="false" ht="10.5" hidden="false" customHeight="true" outlineLevel="0" collapsed="false">
      <c r="A47" s="90" t="n">
        <f aca="false">IF(E47&lt;&gt;"",COUNTA($E$11:E47),"")</f>
        <v>35</v>
      </c>
      <c r="B47" s="112" t="s">
        <v>148</v>
      </c>
      <c r="C47" s="112" t="s">
        <v>149</v>
      </c>
      <c r="D47" s="111" t="n">
        <v>3444</v>
      </c>
      <c r="E47" s="111" t="n">
        <v>2416</v>
      </c>
      <c r="F47" s="111" t="n">
        <v>487</v>
      </c>
      <c r="G47" s="111" t="n">
        <v>183</v>
      </c>
      <c r="H47" s="111" t="n">
        <v>358</v>
      </c>
    </row>
    <row r="48" customFormat="false" ht="21" hidden="false" customHeight="true" outlineLevel="0" collapsed="false">
      <c r="A48" s="90" t="n">
        <f aca="false">IF(E48&lt;&gt;"",COUNTA($E$11:E48),"")</f>
        <v>36</v>
      </c>
      <c r="B48" s="112" t="s">
        <v>150</v>
      </c>
      <c r="C48" s="112" t="s">
        <v>223</v>
      </c>
      <c r="D48" s="111" t="n">
        <v>34873</v>
      </c>
      <c r="E48" s="111" t="n">
        <v>22912</v>
      </c>
      <c r="F48" s="111" t="n">
        <v>4168</v>
      </c>
      <c r="G48" s="111" t="n">
        <v>1848</v>
      </c>
      <c r="H48" s="111" t="n">
        <v>5945</v>
      </c>
    </row>
    <row r="49" customFormat="false" ht="21" hidden="false" customHeight="true" outlineLevel="0" collapsed="false">
      <c r="A49" s="90" t="n">
        <f aca="false">IF(E49&lt;&gt;"",COUNTA($E$11:E49),"")</f>
        <v>37</v>
      </c>
      <c r="B49" s="112" t="s">
        <v>163</v>
      </c>
      <c r="C49" s="112" t="s">
        <v>224</v>
      </c>
      <c r="D49" s="111" t="n">
        <v>125052</v>
      </c>
      <c r="E49" s="111" t="n">
        <v>88435</v>
      </c>
      <c r="F49" s="111" t="n">
        <v>23410</v>
      </c>
      <c r="G49" s="111" t="n">
        <v>7833</v>
      </c>
      <c r="H49" s="111" t="n">
        <v>5374</v>
      </c>
    </row>
    <row r="50" customFormat="false" ht="21" hidden="false" customHeight="true" outlineLevel="0" collapsed="false">
      <c r="A50" s="90" t="n">
        <f aca="false">IF(E50&lt;&gt;"",COUNTA($E$11:E50),"")</f>
        <v>38</v>
      </c>
      <c r="B50" s="112" t="s">
        <v>174</v>
      </c>
      <c r="C50" s="112" t="s">
        <v>225</v>
      </c>
      <c r="D50" s="111" t="n">
        <v>14568</v>
      </c>
      <c r="E50" s="111" t="n">
        <v>10394</v>
      </c>
      <c r="F50" s="111" t="n">
        <v>1859</v>
      </c>
      <c r="G50" s="111" t="n">
        <v>812</v>
      </c>
      <c r="H50" s="111" t="n">
        <v>1503</v>
      </c>
    </row>
    <row r="51" customFormat="false" ht="10.5" hidden="false" customHeight="true" outlineLevel="0" collapsed="false">
      <c r="A51" s="90" t="n">
        <f aca="false">IF(E51&lt;&gt;"",COUNTA($E$11:E51),"")</f>
        <v>39</v>
      </c>
      <c r="B51" s="119" t="s">
        <v>184</v>
      </c>
      <c r="C51" s="115" t="s">
        <v>212</v>
      </c>
      <c r="D51" s="118" t="n">
        <v>288800</v>
      </c>
      <c r="E51" s="118" t="n">
        <v>204950</v>
      </c>
      <c r="F51" s="118" t="n">
        <v>38060</v>
      </c>
      <c r="G51" s="118" t="n">
        <v>16963</v>
      </c>
      <c r="H51" s="118" t="n">
        <v>28827</v>
      </c>
    </row>
    <row r="52" customFormat="false" ht="3" hidden="false" customHeight="true" outlineLevel="0" collapsed="false">
      <c r="A52" s="90" t="str">
        <f aca="false">IF(E52&lt;&gt;"",COUNTA($E$11:E52),"")</f>
        <v/>
      </c>
      <c r="B52" s="112"/>
      <c r="C52" s="119"/>
      <c r="D52" s="111"/>
      <c r="E52" s="111"/>
      <c r="F52" s="111"/>
      <c r="G52" s="111"/>
      <c r="H52" s="111"/>
    </row>
    <row r="53" customFormat="false" ht="10.5" hidden="false" customHeight="true" outlineLevel="0" collapsed="false">
      <c r="A53" s="90" t="n">
        <f aca="false">IF(E53&lt;&gt;"",COUNTA($E$11:E53),"")</f>
        <v>40</v>
      </c>
      <c r="B53" s="112"/>
      <c r="C53" s="112" t="s">
        <v>226</v>
      </c>
      <c r="D53" s="111" t="n">
        <v>6327</v>
      </c>
      <c r="E53" s="111" t="n">
        <v>504</v>
      </c>
      <c r="F53" s="111" t="n">
        <v>11</v>
      </c>
      <c r="G53" s="111" t="n">
        <v>5304</v>
      </c>
      <c r="H53" s="111" t="n">
        <v>508</v>
      </c>
      <c r="I53" s="128"/>
      <c r="J53" s="128"/>
    </row>
    <row r="54" customFormat="false" ht="10.5" hidden="false" customHeight="true" outlineLevel="0" collapsed="false">
      <c r="A54" s="90" t="n">
        <f aca="false">IF(E54&lt;&gt;"",COUNTA($E$11:E54),"")</f>
        <v>41</v>
      </c>
      <c r="B54" s="112"/>
      <c r="C54" s="112" t="s">
        <v>227</v>
      </c>
      <c r="D54" s="111" t="n">
        <v>13369</v>
      </c>
      <c r="E54" s="111" t="n">
        <v>8053</v>
      </c>
      <c r="F54" s="111" t="n">
        <v>400</v>
      </c>
      <c r="G54" s="111" t="n">
        <v>3910</v>
      </c>
      <c r="H54" s="111" t="n">
        <v>1006</v>
      </c>
    </row>
    <row r="55" customFormat="false" ht="10.5" hidden="false" customHeight="true" outlineLevel="0" collapsed="false">
      <c r="A55" s="90" t="n">
        <f aca="false">IF(E55&lt;&gt;"",COUNTA($E$11:E55),"")</f>
        <v>42</v>
      </c>
      <c r="B55" s="112"/>
      <c r="C55" s="112" t="s">
        <v>228</v>
      </c>
      <c r="D55" s="111" t="n">
        <v>30662</v>
      </c>
      <c r="E55" s="111" t="n">
        <v>22741</v>
      </c>
      <c r="F55" s="111" t="n">
        <v>3787</v>
      </c>
      <c r="G55" s="111" t="n">
        <v>1951</v>
      </c>
      <c r="H55" s="111" t="n">
        <v>2183</v>
      </c>
    </row>
    <row r="56" customFormat="false" ht="10.5" hidden="false" customHeight="true" outlineLevel="0" collapsed="false">
      <c r="A56" s="90" t="n">
        <f aca="false">IF(E56&lt;&gt;"",COUNTA($E$11:E56),"")</f>
        <v>43</v>
      </c>
      <c r="B56" s="112"/>
      <c r="C56" s="112" t="s">
        <v>229</v>
      </c>
      <c r="D56" s="111" t="n">
        <v>30563</v>
      </c>
      <c r="E56" s="111" t="n">
        <v>21932</v>
      </c>
      <c r="F56" s="111" t="n">
        <v>4783</v>
      </c>
      <c r="G56" s="111" t="n">
        <v>1093</v>
      </c>
      <c r="H56" s="111" t="n">
        <v>2755</v>
      </c>
    </row>
    <row r="57" customFormat="false" ht="10.5" hidden="false" customHeight="true" outlineLevel="0" collapsed="false">
      <c r="A57" s="90" t="n">
        <f aca="false">IF(E57&lt;&gt;"",COUNTA($E$11:E57),"")</f>
        <v>44</v>
      </c>
      <c r="B57" s="112"/>
      <c r="C57" s="112" t="s">
        <v>230</v>
      </c>
      <c r="D57" s="111" t="n">
        <v>28925</v>
      </c>
      <c r="E57" s="111" t="n">
        <v>20846</v>
      </c>
      <c r="F57" s="111" t="n">
        <v>4255</v>
      </c>
      <c r="G57" s="111" t="n">
        <v>883</v>
      </c>
      <c r="H57" s="111" t="n">
        <v>2941</v>
      </c>
    </row>
    <row r="58" customFormat="false" ht="10.5" hidden="false" customHeight="true" outlineLevel="0" collapsed="false">
      <c r="A58" s="90" t="n">
        <f aca="false">IF(E58&lt;&gt;"",COUNTA($E$11:E58),"")</f>
        <v>45</v>
      </c>
      <c r="B58" s="112"/>
      <c r="C58" s="112" t="s">
        <v>231</v>
      </c>
      <c r="D58" s="111" t="n">
        <v>27071</v>
      </c>
      <c r="E58" s="111" t="n">
        <v>20199</v>
      </c>
      <c r="F58" s="111" t="n">
        <v>3201</v>
      </c>
      <c r="G58" s="111" t="n">
        <v>690</v>
      </c>
      <c r="H58" s="111" t="n">
        <v>2981</v>
      </c>
    </row>
    <row r="59" customFormat="false" ht="10.5" hidden="false" customHeight="true" outlineLevel="0" collapsed="false">
      <c r="A59" s="90" t="n">
        <f aca="false">IF(E59&lt;&gt;"",COUNTA($E$11:E59),"")</f>
        <v>46</v>
      </c>
      <c r="B59" s="112"/>
      <c r="C59" s="112" t="s">
        <v>232</v>
      </c>
      <c r="D59" s="111" t="n">
        <v>39010</v>
      </c>
      <c r="E59" s="111" t="n">
        <v>29215</v>
      </c>
      <c r="F59" s="111" t="n">
        <v>4792</v>
      </c>
      <c r="G59" s="111" t="n">
        <v>821</v>
      </c>
      <c r="H59" s="111" t="n">
        <v>4182</v>
      </c>
    </row>
    <row r="60" customFormat="false" ht="10.5" hidden="false" customHeight="true" outlineLevel="0" collapsed="false">
      <c r="A60" s="90" t="n">
        <f aca="false">IF(E60&lt;&gt;"",COUNTA($E$11:E60),"")</f>
        <v>47</v>
      </c>
      <c r="B60" s="112"/>
      <c r="C60" s="112" t="s">
        <v>233</v>
      </c>
      <c r="D60" s="111" t="n">
        <v>47957</v>
      </c>
      <c r="E60" s="111" t="n">
        <v>35302</v>
      </c>
      <c r="F60" s="111" t="n">
        <v>6543</v>
      </c>
      <c r="G60" s="111" t="n">
        <v>872</v>
      </c>
      <c r="H60" s="111" t="n">
        <v>5240</v>
      </c>
    </row>
    <row r="61" customFormat="false" ht="10.5" hidden="false" customHeight="true" outlineLevel="0" collapsed="false">
      <c r="A61" s="90" t="n">
        <f aca="false">IF(E61&lt;&gt;"",COUNTA($E$11:E61),"")</f>
        <v>48</v>
      </c>
      <c r="B61" s="112"/>
      <c r="C61" s="112" t="s">
        <v>234</v>
      </c>
      <c r="D61" s="111" t="n">
        <v>41253</v>
      </c>
      <c r="E61" s="111" t="n">
        <v>29776</v>
      </c>
      <c r="F61" s="111" t="n">
        <v>6025</v>
      </c>
      <c r="G61" s="111" t="n">
        <v>888</v>
      </c>
      <c r="H61" s="111" t="n">
        <v>4564</v>
      </c>
    </row>
    <row r="62" customFormat="false" ht="10.5" hidden="false" customHeight="true" outlineLevel="0" collapsed="false">
      <c r="A62" s="90" t="n">
        <f aca="false">IF(E62&lt;&gt;"",COUNTA($E$11:E62),"")</f>
        <v>49</v>
      </c>
      <c r="B62" s="112"/>
      <c r="C62" s="112" t="s">
        <v>197</v>
      </c>
      <c r="D62" s="111" t="n">
        <v>22672</v>
      </c>
      <c r="E62" s="111" t="n">
        <v>15813</v>
      </c>
      <c r="F62" s="111" t="n">
        <v>4046</v>
      </c>
      <c r="G62" s="111" t="n">
        <v>532</v>
      </c>
      <c r="H62" s="111" t="n">
        <v>2281</v>
      </c>
    </row>
    <row r="63" customFormat="false" ht="10.5" hidden="false" customHeight="true" outlineLevel="0" collapsed="false">
      <c r="A63" s="90" t="n">
        <f aca="false">IF(E63&lt;&gt;"",COUNTA($E$11:E63),"")</f>
        <v>50</v>
      </c>
      <c r="B63" s="112"/>
      <c r="C63" s="112" t="s">
        <v>235</v>
      </c>
      <c r="D63" s="111" t="n">
        <v>991</v>
      </c>
      <c r="E63" s="111" t="n">
        <v>569</v>
      </c>
      <c r="F63" s="111" t="n">
        <v>217</v>
      </c>
      <c r="G63" s="111" t="n">
        <v>19</v>
      </c>
      <c r="H63" s="111" t="n">
        <v>186</v>
      </c>
    </row>
    <row r="64" customFormat="false" ht="11.45" hidden="false" customHeight="true" outlineLevel="0" collapsed="false">
      <c r="A64" s="130"/>
    </row>
    <row r="65" customFormat="false" ht="11.45" hidden="false" customHeight="true" outlineLevel="0" collapsed="false">
      <c r="C65" s="66"/>
      <c r="D65" s="128"/>
      <c r="E65" s="128"/>
      <c r="F65" s="128"/>
      <c r="G65" s="128"/>
      <c r="H65" s="128"/>
    </row>
    <row r="66" customFormat="false" ht="11.45" hidden="false" customHeight="true" outlineLevel="0" collapsed="false">
      <c r="C66" s="66"/>
      <c r="D66" s="128"/>
      <c r="E66" s="128"/>
      <c r="F66" s="128"/>
      <c r="G66" s="128"/>
      <c r="H66" s="128"/>
    </row>
    <row r="67" customFormat="false" ht="11.45" hidden="false" customHeight="true" outlineLevel="0" collapsed="false">
      <c r="D67" s="128"/>
      <c r="E67" s="128"/>
      <c r="F67" s="128"/>
      <c r="G67" s="128"/>
      <c r="H67" s="128"/>
    </row>
  </sheetData>
  <mergeCells count="13">
    <mergeCell ref="A1:C1"/>
    <mergeCell ref="D1:H1"/>
    <mergeCell ref="A2:A8"/>
    <mergeCell ref="B2:B8"/>
    <mergeCell ref="C2:C8"/>
    <mergeCell ref="D2:D8"/>
    <mergeCell ref="E2:H2"/>
    <mergeCell ref="E3:E8"/>
    <mergeCell ref="F3:F8"/>
    <mergeCell ref="G3:G8"/>
    <mergeCell ref="H3:H8"/>
    <mergeCell ref="D10:H10"/>
    <mergeCell ref="D37:H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C1"/>
    </sheetView>
  </sheetViews>
  <sheetFormatPr defaultColWidth="36.41796875" defaultRowHeight="10.7" zeroHeight="false" outlineLevelRow="0" outlineLevelCol="0"/>
  <cols>
    <col collapsed="false" customWidth="true" hidden="false" outlineLevel="0" max="1" min="1" style="131" width="3.7"/>
    <col collapsed="false" customWidth="true" hidden="false" outlineLevel="0" max="2" min="2" style="131" width="5.71"/>
    <col collapsed="false" customWidth="true" hidden="false" outlineLevel="0" max="3" min="3" style="131" width="37.7"/>
    <col collapsed="false" customWidth="true" hidden="false" outlineLevel="0" max="4" min="4" style="131" width="8.7"/>
    <col collapsed="false" customWidth="true" hidden="false" outlineLevel="0" max="6" min="5" style="131" width="6.7"/>
    <col collapsed="false" customWidth="true" hidden="false" outlineLevel="0" max="8" min="7" style="131" width="7.7"/>
    <col collapsed="false" customWidth="true" hidden="false" outlineLevel="0" max="9" min="9" style="131" width="6.7"/>
    <col collapsed="false" customWidth="true" hidden="false" outlineLevel="0" max="10" min="10" style="131" width="7.7"/>
    <col collapsed="false" customWidth="true" hidden="false" outlineLevel="0" max="255" min="11" style="131" width="11.42"/>
    <col collapsed="false" customWidth="false" hidden="false" outlineLevel="0" max="257" min="256" style="131" width="36.42"/>
  </cols>
  <sheetData>
    <row r="1" s="66" customFormat="true" ht="45" hidden="false" customHeight="true" outlineLevel="0" collapsed="false">
      <c r="A1" s="132" t="s">
        <v>47</v>
      </c>
      <c r="B1" s="132"/>
      <c r="C1" s="132"/>
      <c r="D1" s="69" t="s">
        <v>237</v>
      </c>
      <c r="E1" s="69"/>
      <c r="F1" s="69"/>
      <c r="G1" s="69"/>
      <c r="H1" s="69"/>
      <c r="I1" s="69"/>
      <c r="J1" s="133"/>
    </row>
    <row r="2" s="66" customFormat="true" ht="10.5" hidden="false" customHeight="true" outlineLevel="0" collapsed="false">
      <c r="A2" s="97" t="s">
        <v>71</v>
      </c>
      <c r="B2" s="98" t="s">
        <v>216</v>
      </c>
      <c r="C2" s="98" t="s">
        <v>238</v>
      </c>
      <c r="D2" s="98" t="s">
        <v>199</v>
      </c>
      <c r="E2" s="99" t="s">
        <v>75</v>
      </c>
      <c r="F2" s="99"/>
      <c r="G2" s="99"/>
      <c r="H2" s="99"/>
      <c r="I2" s="99"/>
    </row>
    <row r="3" s="66" customFormat="true" ht="10.5" hidden="false" customHeight="true" outlineLevel="0" collapsed="false">
      <c r="A3" s="97"/>
      <c r="B3" s="98"/>
      <c r="C3" s="98"/>
      <c r="D3" s="98"/>
      <c r="E3" s="134" t="s">
        <v>239</v>
      </c>
      <c r="F3" s="134" t="s">
        <v>83</v>
      </c>
      <c r="G3" s="134" t="s">
        <v>240</v>
      </c>
      <c r="H3" s="98" t="s">
        <v>241</v>
      </c>
      <c r="I3" s="99" t="s">
        <v>242</v>
      </c>
    </row>
    <row r="4" s="66" customFormat="true" ht="10.5" hidden="false" customHeight="true" outlineLevel="0" collapsed="false">
      <c r="A4" s="97"/>
      <c r="B4" s="98"/>
      <c r="C4" s="98"/>
      <c r="D4" s="98"/>
      <c r="E4" s="134"/>
      <c r="F4" s="134"/>
      <c r="G4" s="134"/>
      <c r="H4" s="98"/>
      <c r="I4" s="99"/>
    </row>
    <row r="5" s="65" customFormat="true" ht="10.7" hidden="false" customHeight="true" outlineLevel="0" collapsed="false">
      <c r="A5" s="135" t="n">
        <v>1</v>
      </c>
      <c r="B5" s="75" t="n">
        <v>2</v>
      </c>
      <c r="C5" s="75" t="n">
        <v>3</v>
      </c>
      <c r="D5" s="75" t="n">
        <v>4</v>
      </c>
      <c r="E5" s="75" t="n">
        <v>5</v>
      </c>
      <c r="F5" s="75" t="n">
        <v>6</v>
      </c>
      <c r="G5" s="75" t="n">
        <v>7</v>
      </c>
      <c r="H5" s="75" t="n">
        <v>8</v>
      </c>
      <c r="I5" s="136" t="n">
        <v>9</v>
      </c>
      <c r="J5" s="137"/>
    </row>
    <row r="6" s="66" customFormat="true" ht="6" hidden="false" customHeight="true" outlineLevel="0" collapsed="false">
      <c r="A6" s="138"/>
      <c r="B6" s="105"/>
      <c r="C6" s="139"/>
      <c r="D6" s="111"/>
      <c r="E6" s="111"/>
      <c r="F6" s="111"/>
      <c r="G6" s="111"/>
      <c r="H6" s="111"/>
      <c r="I6" s="111"/>
      <c r="J6" s="140"/>
    </row>
    <row r="7" customFormat="false" ht="10.7" hidden="false" customHeight="true" outlineLevel="0" collapsed="false">
      <c r="A7" s="90" t="n">
        <f aca="false">IF(E7&lt;&gt;"",COUNTA($E$7:E7),"")</f>
        <v>1</v>
      </c>
      <c r="B7" s="141" t="n">
        <v>1</v>
      </c>
      <c r="C7" s="142" t="s">
        <v>243</v>
      </c>
      <c r="D7" s="118" t="n">
        <v>21454</v>
      </c>
      <c r="E7" s="118" t="n">
        <v>16020</v>
      </c>
      <c r="F7" s="118" t="n">
        <v>5434</v>
      </c>
      <c r="G7" s="118" t="n">
        <v>2364</v>
      </c>
      <c r="H7" s="118" t="n">
        <v>1129</v>
      </c>
      <c r="I7" s="118" t="n">
        <v>992</v>
      </c>
      <c r="J7" s="143"/>
      <c r="K7" s="144"/>
      <c r="L7" s="145"/>
      <c r="M7" s="145"/>
      <c r="N7" s="145"/>
      <c r="O7" s="145"/>
      <c r="P7" s="145"/>
    </row>
    <row r="8" customFormat="false" ht="10.7" hidden="false" customHeight="true" outlineLevel="0" collapsed="false">
      <c r="A8" s="90" t="n">
        <f aca="false">IF(E8&lt;&gt;"",COUNTA($E$7:E8),"")</f>
        <v>2</v>
      </c>
      <c r="B8" s="146" t="n">
        <v>11</v>
      </c>
      <c r="C8" s="139" t="s">
        <v>244</v>
      </c>
      <c r="D8" s="111" t="n">
        <v>15921</v>
      </c>
      <c r="E8" s="111" t="n">
        <v>12482</v>
      </c>
      <c r="F8" s="111" t="n">
        <v>3439</v>
      </c>
      <c r="G8" s="111" t="n">
        <v>1154</v>
      </c>
      <c r="H8" s="111" t="n">
        <v>1010</v>
      </c>
      <c r="I8" s="111" t="n">
        <v>810</v>
      </c>
      <c r="J8" s="143"/>
      <c r="K8" s="144"/>
    </row>
    <row r="9" customFormat="false" ht="10.7" hidden="false" customHeight="true" outlineLevel="0" collapsed="false">
      <c r="A9" s="90" t="n">
        <f aca="false">IF(E9&lt;&gt;"",COUNTA($E$7:E9),"")</f>
        <v>3</v>
      </c>
      <c r="B9" s="146" t="n">
        <v>12</v>
      </c>
      <c r="C9" s="139" t="s">
        <v>245</v>
      </c>
      <c r="D9" s="111" t="n">
        <v>5533</v>
      </c>
      <c r="E9" s="111" t="n">
        <v>3538</v>
      </c>
      <c r="F9" s="111" t="n">
        <v>1995</v>
      </c>
      <c r="G9" s="111" t="n">
        <v>1210</v>
      </c>
      <c r="H9" s="111" t="n">
        <v>119</v>
      </c>
      <c r="I9" s="111" t="n">
        <v>182</v>
      </c>
      <c r="J9" s="143"/>
      <c r="K9" s="144"/>
    </row>
    <row r="10" s="66" customFormat="true" ht="3" hidden="false" customHeight="true" outlineLevel="0" collapsed="false">
      <c r="A10" s="90" t="str">
        <f aca="false">IF(E10&lt;&gt;"",COUNTA($E$7:E10),"")</f>
        <v/>
      </c>
      <c r="B10" s="146"/>
      <c r="C10" s="139"/>
      <c r="D10" s="111"/>
      <c r="E10" s="111"/>
      <c r="F10" s="111"/>
      <c r="G10" s="111"/>
      <c r="H10" s="111"/>
      <c r="I10" s="111"/>
      <c r="J10" s="143"/>
      <c r="K10" s="144"/>
    </row>
    <row r="11" customFormat="false" ht="10.7" hidden="false" customHeight="true" outlineLevel="0" collapsed="false">
      <c r="A11" s="90" t="n">
        <f aca="false">IF(E11&lt;&gt;"",COUNTA($E$7:E11),"")</f>
        <v>4</v>
      </c>
      <c r="B11" s="141" t="n">
        <v>2</v>
      </c>
      <c r="C11" s="142" t="s">
        <v>246</v>
      </c>
      <c r="D11" s="118" t="n">
        <v>99099</v>
      </c>
      <c r="E11" s="118" t="n">
        <v>79424</v>
      </c>
      <c r="F11" s="118" t="n">
        <v>19675</v>
      </c>
      <c r="G11" s="118" t="n">
        <v>9462</v>
      </c>
      <c r="H11" s="118" t="n">
        <v>3702</v>
      </c>
      <c r="I11" s="118" t="n">
        <v>5816</v>
      </c>
      <c r="J11" s="143"/>
      <c r="K11" s="144"/>
      <c r="L11" s="145"/>
      <c r="M11" s="145"/>
      <c r="N11" s="145"/>
      <c r="O11" s="145"/>
      <c r="P11" s="145"/>
    </row>
    <row r="12" customFormat="false" ht="21" hidden="false" customHeight="true" outlineLevel="0" collapsed="false">
      <c r="A12" s="90" t="n">
        <f aca="false">IF(E12&lt;&gt;"",COUNTA($E$7:E12),"")</f>
        <v>5</v>
      </c>
      <c r="B12" s="146" t="n">
        <v>21</v>
      </c>
      <c r="C12" s="139" t="s">
        <v>247</v>
      </c>
      <c r="D12" s="111" t="n">
        <v>1504</v>
      </c>
      <c r="E12" s="111" t="n">
        <v>1412</v>
      </c>
      <c r="F12" s="111" t="n">
        <v>92</v>
      </c>
      <c r="G12" s="111" t="n">
        <v>46</v>
      </c>
      <c r="H12" s="111" t="n">
        <v>24</v>
      </c>
      <c r="I12" s="111" t="n">
        <v>25</v>
      </c>
      <c r="J12" s="143"/>
      <c r="K12" s="144"/>
    </row>
    <row r="13" customFormat="false" ht="21" hidden="false" customHeight="true" outlineLevel="0" collapsed="false">
      <c r="A13" s="90" t="n">
        <f aca="false">IF(E13&lt;&gt;"",COUNTA($E$7:E13),"")</f>
        <v>6</v>
      </c>
      <c r="B13" s="146" t="n">
        <v>22</v>
      </c>
      <c r="C13" s="139" t="s">
        <v>248</v>
      </c>
      <c r="D13" s="111" t="n">
        <v>7519</v>
      </c>
      <c r="E13" s="111" t="n">
        <v>6789</v>
      </c>
      <c r="F13" s="111" t="n">
        <v>730</v>
      </c>
      <c r="G13" s="111" t="n">
        <v>315</v>
      </c>
      <c r="H13" s="111" t="n">
        <v>135</v>
      </c>
      <c r="I13" s="111" t="n">
        <v>498</v>
      </c>
      <c r="J13" s="143"/>
      <c r="K13" s="144"/>
    </row>
    <row r="14" customFormat="false" ht="10.7" hidden="false" customHeight="true" outlineLevel="0" collapsed="false">
      <c r="A14" s="90" t="n">
        <f aca="false">IF(E14&lt;&gt;"",COUNTA($E$7:E14),"")</f>
        <v>7</v>
      </c>
      <c r="B14" s="146" t="n">
        <v>23</v>
      </c>
      <c r="C14" s="139" t="s">
        <v>249</v>
      </c>
      <c r="D14" s="111" t="n">
        <v>2602</v>
      </c>
      <c r="E14" s="111" t="n">
        <v>1456</v>
      </c>
      <c r="F14" s="111" t="n">
        <v>1146</v>
      </c>
      <c r="G14" s="111" t="n">
        <v>342</v>
      </c>
      <c r="H14" s="111" t="n">
        <v>26</v>
      </c>
      <c r="I14" s="111" t="n">
        <v>96</v>
      </c>
      <c r="J14" s="143"/>
      <c r="K14" s="144"/>
    </row>
    <row r="15" customFormat="false" ht="10.7" hidden="false" customHeight="true" outlineLevel="0" collapsed="false">
      <c r="A15" s="90" t="n">
        <f aca="false">IF(E15&lt;&gt;"",COUNTA($E$7:E15),"")</f>
        <v>8</v>
      </c>
      <c r="B15" s="146" t="n">
        <v>24</v>
      </c>
      <c r="C15" s="139" t="s">
        <v>250</v>
      </c>
      <c r="D15" s="111" t="n">
        <v>16271</v>
      </c>
      <c r="E15" s="111" t="n">
        <v>15674</v>
      </c>
      <c r="F15" s="111" t="n">
        <v>597</v>
      </c>
      <c r="G15" s="111" t="n">
        <v>368</v>
      </c>
      <c r="H15" s="111" t="n">
        <v>388</v>
      </c>
      <c r="I15" s="111" t="n">
        <v>1021</v>
      </c>
      <c r="J15" s="143"/>
      <c r="K15" s="144"/>
    </row>
    <row r="16" customFormat="false" ht="10.7" hidden="false" customHeight="true" outlineLevel="0" collapsed="false">
      <c r="A16" s="90" t="n">
        <f aca="false">IF(E16&lt;&gt;"",COUNTA($E$7:E16),"")</f>
        <v>9</v>
      </c>
      <c r="B16" s="146" t="n">
        <v>25</v>
      </c>
      <c r="C16" s="139" t="s">
        <v>251</v>
      </c>
      <c r="D16" s="111" t="n">
        <v>22168</v>
      </c>
      <c r="E16" s="111" t="n">
        <v>20781</v>
      </c>
      <c r="F16" s="111" t="n">
        <v>1387</v>
      </c>
      <c r="G16" s="111" t="n">
        <v>818</v>
      </c>
      <c r="H16" s="111" t="n">
        <v>428</v>
      </c>
      <c r="I16" s="111" t="n">
        <v>1756</v>
      </c>
      <c r="J16" s="143"/>
      <c r="K16" s="144"/>
    </row>
    <row r="17" customFormat="false" ht="10.7" hidden="false" customHeight="true" outlineLevel="0" collapsed="false">
      <c r="A17" s="90" t="n">
        <f aca="false">IF(E17&lt;&gt;"",COUNTA($E$7:E17),"")</f>
        <v>10</v>
      </c>
      <c r="B17" s="146" t="n">
        <v>26</v>
      </c>
      <c r="C17" s="139" t="s">
        <v>252</v>
      </c>
      <c r="D17" s="111" t="n">
        <v>14763</v>
      </c>
      <c r="E17" s="111" t="n">
        <v>13343</v>
      </c>
      <c r="F17" s="111" t="n">
        <v>1420</v>
      </c>
      <c r="G17" s="111" t="n">
        <v>722</v>
      </c>
      <c r="H17" s="111" t="n">
        <v>213</v>
      </c>
      <c r="I17" s="111" t="n">
        <v>1154</v>
      </c>
      <c r="J17" s="143"/>
      <c r="K17" s="144"/>
    </row>
    <row r="18" customFormat="false" ht="21" hidden="false" customHeight="true" outlineLevel="0" collapsed="false">
      <c r="A18" s="90" t="n">
        <f aca="false">IF(E18&lt;&gt;"",COUNTA($E$7:E18),"")</f>
        <v>11</v>
      </c>
      <c r="B18" s="146" t="n">
        <v>27</v>
      </c>
      <c r="C18" s="139" t="s">
        <v>253</v>
      </c>
      <c r="D18" s="111" t="n">
        <v>9501</v>
      </c>
      <c r="E18" s="111" t="n">
        <v>6716</v>
      </c>
      <c r="F18" s="111" t="n">
        <v>2785</v>
      </c>
      <c r="G18" s="111" t="n">
        <v>804</v>
      </c>
      <c r="H18" s="111" t="n">
        <v>138</v>
      </c>
      <c r="I18" s="111" t="n">
        <v>74</v>
      </c>
      <c r="J18" s="143"/>
      <c r="K18" s="144"/>
    </row>
    <row r="19" customFormat="false" ht="10.7" hidden="false" customHeight="true" outlineLevel="0" collapsed="false">
      <c r="A19" s="90" t="n">
        <f aca="false">IF(E19&lt;&gt;"",COUNTA($E$7:E19),"")</f>
        <v>12</v>
      </c>
      <c r="B19" s="146" t="n">
        <v>28</v>
      </c>
      <c r="C19" s="139" t="s">
        <v>254</v>
      </c>
      <c r="D19" s="111" t="n">
        <v>1437</v>
      </c>
      <c r="E19" s="111" t="n">
        <v>610</v>
      </c>
      <c r="F19" s="111" t="n">
        <v>827</v>
      </c>
      <c r="G19" s="111" t="n">
        <v>273</v>
      </c>
      <c r="H19" s="111" t="n">
        <v>65</v>
      </c>
      <c r="I19" s="111" t="n">
        <v>66</v>
      </c>
      <c r="J19" s="143"/>
      <c r="K19" s="144"/>
    </row>
    <row r="20" customFormat="false" ht="10.7" hidden="false" customHeight="true" outlineLevel="0" collapsed="false">
      <c r="A20" s="90" t="n">
        <f aca="false">IF(E20&lt;&gt;"",COUNTA($E$7:E20),"")</f>
        <v>13</v>
      </c>
      <c r="B20" s="146" t="n">
        <v>29</v>
      </c>
      <c r="C20" s="139" t="s">
        <v>255</v>
      </c>
      <c r="D20" s="111" t="n">
        <v>23334</v>
      </c>
      <c r="E20" s="111" t="n">
        <v>12643</v>
      </c>
      <c r="F20" s="111" t="n">
        <v>10691</v>
      </c>
      <c r="G20" s="111" t="n">
        <v>5774</v>
      </c>
      <c r="H20" s="111" t="n">
        <v>2285</v>
      </c>
      <c r="I20" s="111" t="n">
        <v>1126</v>
      </c>
      <c r="J20" s="143"/>
      <c r="K20" s="144"/>
    </row>
    <row r="21" s="66" customFormat="true" ht="3" hidden="false" customHeight="true" outlineLevel="0" collapsed="false">
      <c r="A21" s="90" t="str">
        <f aca="false">IF(E21&lt;&gt;"",COUNTA($E$7:E21),"")</f>
        <v/>
      </c>
      <c r="B21" s="146"/>
      <c r="C21" s="139"/>
      <c r="D21" s="111"/>
      <c r="E21" s="111"/>
      <c r="F21" s="111"/>
      <c r="G21" s="111"/>
      <c r="H21" s="111"/>
      <c r="I21" s="111"/>
      <c r="J21" s="143"/>
      <c r="K21" s="144"/>
    </row>
    <row r="22" customFormat="false" ht="10.7" hidden="false" customHeight="true" outlineLevel="0" collapsed="false">
      <c r="A22" s="90" t="n">
        <f aca="false">IF(E22&lt;&gt;"",COUNTA($E$7:E22),"")</f>
        <v>14</v>
      </c>
      <c r="B22" s="141" t="n">
        <v>3</v>
      </c>
      <c r="C22" s="142" t="s">
        <v>256</v>
      </c>
      <c r="D22" s="118" t="n">
        <v>45667</v>
      </c>
      <c r="E22" s="118" t="n">
        <v>43559</v>
      </c>
      <c r="F22" s="118" t="n">
        <v>2108</v>
      </c>
      <c r="G22" s="118" t="n">
        <v>4481</v>
      </c>
      <c r="H22" s="118" t="n">
        <v>870</v>
      </c>
      <c r="I22" s="118" t="n">
        <v>1695</v>
      </c>
      <c r="J22" s="143"/>
      <c r="K22" s="144"/>
      <c r="L22" s="145"/>
      <c r="M22" s="145"/>
      <c r="N22" s="145"/>
      <c r="O22" s="145"/>
      <c r="P22" s="145"/>
    </row>
    <row r="23" customFormat="false" ht="10.7" hidden="false" customHeight="true" outlineLevel="0" collapsed="false">
      <c r="A23" s="90" t="n">
        <f aca="false">IF(E23&lt;&gt;"",COUNTA($E$7:E23),"")</f>
        <v>15</v>
      </c>
      <c r="B23" s="146" t="n">
        <v>31</v>
      </c>
      <c r="C23" s="139" t="s">
        <v>257</v>
      </c>
      <c r="D23" s="111" t="n">
        <v>3898</v>
      </c>
      <c r="E23" s="111" t="n">
        <v>2843</v>
      </c>
      <c r="F23" s="111" t="n">
        <v>1055</v>
      </c>
      <c r="G23" s="111" t="n">
        <v>389</v>
      </c>
      <c r="H23" s="111" t="n">
        <v>36</v>
      </c>
      <c r="I23" s="111" t="n">
        <v>51</v>
      </c>
      <c r="J23" s="143"/>
      <c r="K23" s="144"/>
    </row>
    <row r="24" customFormat="false" ht="10.7" hidden="false" customHeight="true" outlineLevel="0" collapsed="false">
      <c r="A24" s="90" t="n">
        <f aca="false">IF(E24&lt;&gt;"",COUNTA($E$7:E24),"")</f>
        <v>16</v>
      </c>
      <c r="B24" s="146" t="n">
        <v>32</v>
      </c>
      <c r="C24" s="139" t="s">
        <v>258</v>
      </c>
      <c r="D24" s="111" t="n">
        <v>15419</v>
      </c>
      <c r="E24" s="111" t="n">
        <v>15110</v>
      </c>
      <c r="F24" s="111" t="n">
        <v>309</v>
      </c>
      <c r="G24" s="111" t="n">
        <v>815</v>
      </c>
      <c r="H24" s="111" t="n">
        <v>383</v>
      </c>
      <c r="I24" s="111" t="n">
        <v>542</v>
      </c>
      <c r="J24" s="143"/>
      <c r="K24" s="144"/>
    </row>
    <row r="25" customFormat="false" ht="10.7" hidden="false" customHeight="true" outlineLevel="0" collapsed="false">
      <c r="A25" s="90" t="n">
        <f aca="false">IF(E25&lt;&gt;"",COUNTA($E$7:E25),"")</f>
        <v>17</v>
      </c>
      <c r="B25" s="146" t="n">
        <v>33</v>
      </c>
      <c r="C25" s="139" t="s">
        <v>259</v>
      </c>
      <c r="D25" s="111" t="n">
        <v>9424</v>
      </c>
      <c r="E25" s="111" t="n">
        <v>9248</v>
      </c>
      <c r="F25" s="111" t="n">
        <v>176</v>
      </c>
      <c r="G25" s="111" t="n">
        <v>531</v>
      </c>
      <c r="H25" s="111" t="n">
        <v>212</v>
      </c>
      <c r="I25" s="111" t="n">
        <v>523</v>
      </c>
      <c r="J25" s="143"/>
      <c r="K25" s="144"/>
    </row>
    <row r="26" customFormat="false" ht="10.7" hidden="false" customHeight="true" outlineLevel="0" collapsed="false">
      <c r="A26" s="90" t="n">
        <f aca="false">IF(E26&lt;&gt;"",COUNTA($E$7:E26),"")</f>
        <v>18</v>
      </c>
      <c r="B26" s="146" t="n">
        <v>34</v>
      </c>
      <c r="C26" s="139" t="s">
        <v>260</v>
      </c>
      <c r="D26" s="111" t="n">
        <v>16926</v>
      </c>
      <c r="E26" s="111" t="n">
        <v>16358</v>
      </c>
      <c r="F26" s="111" t="n">
        <v>568</v>
      </c>
      <c r="G26" s="111" t="n">
        <v>2746</v>
      </c>
      <c r="H26" s="111" t="n">
        <v>239</v>
      </c>
      <c r="I26" s="111" t="n">
        <v>579</v>
      </c>
      <c r="J26" s="143"/>
      <c r="K26" s="144"/>
    </row>
    <row r="27" s="66" customFormat="true" ht="3" hidden="false" customHeight="true" outlineLevel="0" collapsed="false">
      <c r="A27" s="90" t="str">
        <f aca="false">IF(E27&lt;&gt;"",COUNTA($E$7:E27),"")</f>
        <v/>
      </c>
      <c r="B27" s="146"/>
      <c r="C27" s="139"/>
      <c r="D27" s="111"/>
      <c r="E27" s="111"/>
      <c r="F27" s="111"/>
      <c r="G27" s="111"/>
      <c r="H27" s="111"/>
      <c r="I27" s="111"/>
      <c r="J27" s="143"/>
      <c r="K27" s="144"/>
    </row>
    <row r="28" customFormat="false" ht="10.7" hidden="false" customHeight="true" outlineLevel="0" collapsed="false">
      <c r="A28" s="90" t="n">
        <f aca="false">IF(E28&lt;&gt;"",COUNTA($E$7:E28),"")</f>
        <v>19</v>
      </c>
      <c r="B28" s="141" t="n">
        <v>4</v>
      </c>
      <c r="C28" s="142" t="s">
        <v>261</v>
      </c>
      <c r="D28" s="118" t="n">
        <v>9704</v>
      </c>
      <c r="E28" s="118" t="n">
        <v>6143</v>
      </c>
      <c r="F28" s="118" t="n">
        <v>3561</v>
      </c>
      <c r="G28" s="118" t="n">
        <v>1310</v>
      </c>
      <c r="H28" s="147" t="n">
        <v>237</v>
      </c>
      <c r="I28" s="147" t="n">
        <v>447</v>
      </c>
      <c r="J28" s="143"/>
      <c r="K28" s="144"/>
      <c r="L28" s="145"/>
      <c r="M28" s="145"/>
      <c r="N28" s="145"/>
      <c r="O28" s="145"/>
      <c r="P28" s="145"/>
    </row>
    <row r="29" customFormat="false" ht="10.7" hidden="false" customHeight="true" outlineLevel="0" collapsed="false">
      <c r="A29" s="90" t="n">
        <f aca="false">IF(E29&lt;&gt;"",COUNTA($E$7:E29),"")</f>
        <v>20</v>
      </c>
      <c r="B29" s="146" t="s">
        <v>262</v>
      </c>
      <c r="C29" s="139" t="s">
        <v>263</v>
      </c>
      <c r="D29" s="111" t="n">
        <v>4233</v>
      </c>
      <c r="E29" s="111" t="n">
        <v>1677</v>
      </c>
      <c r="F29" s="111" t="n">
        <v>2556</v>
      </c>
      <c r="G29" s="111" t="n">
        <v>816</v>
      </c>
      <c r="H29" s="111" t="s">
        <v>21</v>
      </c>
      <c r="I29" s="111" t="n">
        <v>147</v>
      </c>
      <c r="J29" s="143"/>
      <c r="K29" s="144"/>
    </row>
    <row r="30" customFormat="false" ht="10.7" hidden="false" customHeight="true" outlineLevel="0" collapsed="false">
      <c r="A30" s="90" t="n">
        <f aca="false">IF(E30&lt;&gt;"",COUNTA($E$7:E30),"")</f>
        <v>21</v>
      </c>
      <c r="B30" s="146" t="s">
        <v>264</v>
      </c>
      <c r="C30" s="139" t="s">
        <v>265</v>
      </c>
      <c r="D30" s="111" t="n">
        <v>743</v>
      </c>
      <c r="E30" s="111" t="n">
        <v>543</v>
      </c>
      <c r="F30" s="111" t="n">
        <v>200</v>
      </c>
      <c r="G30" s="111" t="n">
        <v>78</v>
      </c>
      <c r="H30" s="111" t="s">
        <v>21</v>
      </c>
      <c r="I30" s="111" t="n">
        <v>47</v>
      </c>
      <c r="J30" s="143"/>
      <c r="K30" s="144"/>
    </row>
    <row r="31" customFormat="false" ht="21" hidden="false" customHeight="true" outlineLevel="0" collapsed="false">
      <c r="A31" s="90" t="n">
        <f aca="false">IF(E31&lt;&gt;"",COUNTA($E$7:E31),"")</f>
        <v>22</v>
      </c>
      <c r="B31" s="146" t="s">
        <v>266</v>
      </c>
      <c r="C31" s="139" t="s">
        <v>267</v>
      </c>
      <c r="D31" s="111" t="n">
        <v>4728</v>
      </c>
      <c r="E31" s="111" t="n">
        <v>3923</v>
      </c>
      <c r="F31" s="111" t="n">
        <v>805</v>
      </c>
      <c r="G31" s="111" t="n">
        <v>416</v>
      </c>
      <c r="H31" s="111" t="n">
        <v>64</v>
      </c>
      <c r="I31" s="111" t="n">
        <v>253</v>
      </c>
      <c r="J31" s="143"/>
      <c r="K31" s="144"/>
    </row>
    <row r="32" s="66" customFormat="true" ht="3" hidden="false" customHeight="true" outlineLevel="0" collapsed="false">
      <c r="A32" s="90" t="str">
        <f aca="false">IF(E32&lt;&gt;"",COUNTA($E$7:E32),"")</f>
        <v/>
      </c>
      <c r="B32" s="146"/>
      <c r="C32" s="139"/>
      <c r="D32" s="111"/>
      <c r="E32" s="111"/>
      <c r="F32" s="111"/>
      <c r="G32" s="111"/>
      <c r="H32" s="111"/>
      <c r="I32" s="111"/>
      <c r="J32" s="143"/>
      <c r="K32" s="144"/>
    </row>
    <row r="33" customFormat="false" ht="10.7" hidden="false" customHeight="true" outlineLevel="0" collapsed="false">
      <c r="A33" s="90" t="n">
        <f aca="false">IF(E33&lt;&gt;"",COUNTA($E$7:E33),"")</f>
        <v>23</v>
      </c>
      <c r="B33" s="141" t="n">
        <v>5</v>
      </c>
      <c r="C33" s="142" t="s">
        <v>268</v>
      </c>
      <c r="D33" s="118" t="n">
        <v>74059</v>
      </c>
      <c r="E33" s="118" t="n">
        <v>50489</v>
      </c>
      <c r="F33" s="118" t="n">
        <v>23570</v>
      </c>
      <c r="G33" s="118" t="n">
        <v>20059</v>
      </c>
      <c r="H33" s="118" t="n">
        <v>2137</v>
      </c>
      <c r="I33" s="118" t="n">
        <v>1319</v>
      </c>
      <c r="J33" s="143"/>
      <c r="K33" s="144"/>
      <c r="L33" s="145"/>
      <c r="M33" s="145"/>
      <c r="N33" s="145"/>
      <c r="O33" s="145"/>
      <c r="P33" s="145"/>
    </row>
    <row r="34" customFormat="false" ht="21" hidden="false" customHeight="true" outlineLevel="0" collapsed="false">
      <c r="A34" s="90" t="n">
        <f aca="false">IF(E34&lt;&gt;"",COUNTA($E$7:E34),"")</f>
        <v>24</v>
      </c>
      <c r="B34" s="146" t="s">
        <v>269</v>
      </c>
      <c r="C34" s="139" t="s">
        <v>270</v>
      </c>
      <c r="D34" s="111" t="n">
        <v>27178</v>
      </c>
      <c r="E34" s="111" t="n">
        <v>18884</v>
      </c>
      <c r="F34" s="111" t="n">
        <v>8294</v>
      </c>
      <c r="G34" s="111" t="n">
        <v>5637</v>
      </c>
      <c r="H34" s="111" t="n">
        <v>743</v>
      </c>
      <c r="I34" s="111" t="n">
        <v>951</v>
      </c>
      <c r="J34" s="143"/>
      <c r="K34" s="144"/>
    </row>
    <row r="35" customFormat="false" ht="10.7" hidden="false" customHeight="true" outlineLevel="0" collapsed="false">
      <c r="A35" s="90" t="n">
        <f aca="false">IF(E35&lt;&gt;"",COUNTA($E$7:E35),"")</f>
        <v>25</v>
      </c>
      <c r="B35" s="146" t="s">
        <v>271</v>
      </c>
      <c r="C35" s="139" t="s">
        <v>272</v>
      </c>
      <c r="D35" s="111" t="n">
        <v>23980</v>
      </c>
      <c r="E35" s="111" t="n">
        <v>23270</v>
      </c>
      <c r="F35" s="111" t="n">
        <v>710</v>
      </c>
      <c r="G35" s="111" t="n">
        <v>2195</v>
      </c>
      <c r="H35" s="111" t="n">
        <v>519</v>
      </c>
      <c r="I35" s="111" t="n">
        <v>197</v>
      </c>
      <c r="J35" s="143"/>
      <c r="K35" s="144"/>
    </row>
    <row r="36" customFormat="false" ht="10.7" hidden="false" customHeight="true" outlineLevel="0" collapsed="false">
      <c r="A36" s="90" t="n">
        <f aca="false">IF(E36&lt;&gt;"",COUNTA($E$7:E36),"")</f>
        <v>26</v>
      </c>
      <c r="B36" s="146" t="s">
        <v>273</v>
      </c>
      <c r="C36" s="139" t="s">
        <v>274</v>
      </c>
      <c r="D36" s="111" t="n">
        <v>6298</v>
      </c>
      <c r="E36" s="111" t="n">
        <v>4539</v>
      </c>
      <c r="F36" s="111" t="n">
        <v>1759</v>
      </c>
      <c r="G36" s="111" t="n">
        <v>1120</v>
      </c>
      <c r="H36" s="111" t="n">
        <v>76</v>
      </c>
      <c r="I36" s="111" t="n">
        <v>135</v>
      </c>
      <c r="J36" s="143"/>
      <c r="K36" s="144"/>
    </row>
    <row r="37" customFormat="false" ht="10.7" hidden="false" customHeight="true" outlineLevel="0" collapsed="false">
      <c r="A37" s="90" t="n">
        <f aca="false">IF(E37&lt;&gt;"",COUNTA($E$7:E37),"")</f>
        <v>27</v>
      </c>
      <c r="B37" s="146" t="s">
        <v>275</v>
      </c>
      <c r="C37" s="139" t="s">
        <v>276</v>
      </c>
      <c r="D37" s="111" t="n">
        <v>16603</v>
      </c>
      <c r="E37" s="111" t="n">
        <v>3796</v>
      </c>
      <c r="F37" s="111" t="n">
        <v>12807</v>
      </c>
      <c r="G37" s="111" t="n">
        <v>11107</v>
      </c>
      <c r="H37" s="111" t="n">
        <v>799</v>
      </c>
      <c r="I37" s="111" t="n">
        <v>36</v>
      </c>
      <c r="J37" s="143"/>
      <c r="K37" s="144"/>
    </row>
    <row r="38" s="66" customFormat="true" ht="3" hidden="false" customHeight="true" outlineLevel="0" collapsed="false">
      <c r="A38" s="90" t="str">
        <f aca="false">IF(E38&lt;&gt;"",COUNTA($E$7:E38),"")</f>
        <v/>
      </c>
      <c r="B38" s="146"/>
      <c r="C38" s="139"/>
      <c r="D38" s="111"/>
      <c r="E38" s="111"/>
      <c r="F38" s="111"/>
      <c r="G38" s="111"/>
      <c r="H38" s="111"/>
      <c r="I38" s="111"/>
      <c r="J38" s="143"/>
      <c r="K38" s="144"/>
    </row>
    <row r="39" customFormat="false" ht="21" hidden="false" customHeight="true" outlineLevel="0" collapsed="false">
      <c r="A39" s="90" t="n">
        <f aca="false">IF(E39&lt;&gt;"",COUNTA($E$7:E39),"")</f>
        <v>28</v>
      </c>
      <c r="B39" s="141" t="n">
        <v>6</v>
      </c>
      <c r="C39" s="142" t="s">
        <v>277</v>
      </c>
      <c r="D39" s="118" t="n">
        <v>75081</v>
      </c>
      <c r="E39" s="118" t="n">
        <v>20630</v>
      </c>
      <c r="F39" s="118" t="n">
        <v>54451</v>
      </c>
      <c r="G39" s="118" t="n">
        <v>30646</v>
      </c>
      <c r="H39" s="118" t="n">
        <v>3389</v>
      </c>
      <c r="I39" s="118" t="n">
        <v>4435</v>
      </c>
      <c r="J39" s="143"/>
      <c r="K39" s="144"/>
      <c r="L39" s="145"/>
      <c r="M39" s="145"/>
      <c r="N39" s="145"/>
      <c r="O39" s="145"/>
      <c r="P39" s="145"/>
    </row>
    <row r="40" customFormat="false" ht="10.7" hidden="false" customHeight="true" outlineLevel="0" collapsed="false">
      <c r="A40" s="90" t="n">
        <f aca="false">IF(E40&lt;&gt;"",COUNTA($E$7:E40),"")</f>
        <v>29</v>
      </c>
      <c r="B40" s="146" t="s">
        <v>278</v>
      </c>
      <c r="C40" s="139" t="s">
        <v>279</v>
      </c>
      <c r="D40" s="111" t="n">
        <v>9595</v>
      </c>
      <c r="E40" s="111" t="n">
        <v>5420</v>
      </c>
      <c r="F40" s="111" t="n">
        <v>4175</v>
      </c>
      <c r="G40" s="111" t="n">
        <v>1042</v>
      </c>
      <c r="H40" s="111" t="n">
        <v>118</v>
      </c>
      <c r="I40" s="111" t="n">
        <v>537</v>
      </c>
      <c r="J40" s="143"/>
      <c r="K40" s="144"/>
    </row>
    <row r="41" customFormat="false" ht="10.7" hidden="false" customHeight="true" outlineLevel="0" collapsed="false">
      <c r="A41" s="90" t="n">
        <f aca="false">IF(E41&lt;&gt;"",COUNTA($E$7:E41),"")</f>
        <v>30</v>
      </c>
      <c r="B41" s="146" t="s">
        <v>280</v>
      </c>
      <c r="C41" s="139" t="s">
        <v>281</v>
      </c>
      <c r="D41" s="111" t="n">
        <v>42380</v>
      </c>
      <c r="E41" s="111" t="n">
        <v>9354</v>
      </c>
      <c r="F41" s="111" t="n">
        <v>33026</v>
      </c>
      <c r="G41" s="111" t="n">
        <v>22494</v>
      </c>
      <c r="H41" s="111" t="n">
        <v>610</v>
      </c>
      <c r="I41" s="111" t="n">
        <v>2232</v>
      </c>
      <c r="J41" s="143"/>
      <c r="K41" s="144"/>
    </row>
    <row r="42" customFormat="false" ht="10.7" hidden="false" customHeight="true" outlineLevel="0" collapsed="false">
      <c r="A42" s="90" t="n">
        <f aca="false">IF(E42&lt;&gt;"",COUNTA($E$7:E42),"")</f>
        <v>31</v>
      </c>
      <c r="B42" s="146" t="s">
        <v>282</v>
      </c>
      <c r="C42" s="139" t="s">
        <v>283</v>
      </c>
      <c r="D42" s="111" t="n">
        <v>23106</v>
      </c>
      <c r="E42" s="111" t="n">
        <v>5856</v>
      </c>
      <c r="F42" s="111" t="n">
        <v>17250</v>
      </c>
      <c r="G42" s="111" t="n">
        <v>7110</v>
      </c>
      <c r="H42" s="111" t="n">
        <v>2661</v>
      </c>
      <c r="I42" s="111" t="n">
        <v>1666</v>
      </c>
      <c r="J42" s="143"/>
      <c r="K42" s="144"/>
    </row>
    <row r="43" s="66" customFormat="true" ht="3" hidden="false" customHeight="true" outlineLevel="0" collapsed="false">
      <c r="A43" s="90" t="str">
        <f aca="false">IF(E43&lt;&gt;"",COUNTA($E$7:E43),"")</f>
        <v/>
      </c>
      <c r="B43" s="146"/>
      <c r="C43" s="139"/>
      <c r="D43" s="111"/>
      <c r="E43" s="111"/>
      <c r="F43" s="111"/>
      <c r="G43" s="111"/>
      <c r="H43" s="111"/>
      <c r="I43" s="111"/>
      <c r="J43" s="143"/>
      <c r="K43" s="144"/>
    </row>
    <row r="44" customFormat="false" ht="21" hidden="false" customHeight="true" outlineLevel="0" collapsed="false">
      <c r="A44" s="90" t="n">
        <f aca="false">IF(E44&lt;&gt;"",COUNTA($E$7:E44),"")</f>
        <v>32</v>
      </c>
      <c r="B44" s="141" t="n">
        <v>7</v>
      </c>
      <c r="C44" s="142" t="s">
        <v>284</v>
      </c>
      <c r="D44" s="118" t="n">
        <v>93248</v>
      </c>
      <c r="E44" s="118" t="n">
        <v>23070</v>
      </c>
      <c r="F44" s="118" t="n">
        <v>70178</v>
      </c>
      <c r="G44" s="118" t="n">
        <v>25004</v>
      </c>
      <c r="H44" s="118" t="n">
        <v>696</v>
      </c>
      <c r="I44" s="118" t="n">
        <v>3216</v>
      </c>
      <c r="J44" s="143"/>
      <c r="K44" s="144"/>
      <c r="L44" s="145"/>
      <c r="M44" s="145"/>
      <c r="N44" s="145"/>
      <c r="O44" s="145"/>
      <c r="P44" s="145"/>
    </row>
    <row r="45" customFormat="false" ht="10.7" hidden="false" customHeight="true" outlineLevel="0" collapsed="false">
      <c r="A45" s="90" t="n">
        <f aca="false">IF(E45&lt;&gt;"",COUNTA($E$7:E45),"")</f>
        <v>33</v>
      </c>
      <c r="B45" s="146" t="s">
        <v>285</v>
      </c>
      <c r="C45" s="139" t="s">
        <v>286</v>
      </c>
      <c r="D45" s="111" t="n">
        <v>53864</v>
      </c>
      <c r="E45" s="111" t="n">
        <v>14781</v>
      </c>
      <c r="F45" s="111" t="n">
        <v>39083</v>
      </c>
      <c r="G45" s="111" t="n">
        <v>14319</v>
      </c>
      <c r="H45" s="111" t="n">
        <v>555</v>
      </c>
      <c r="I45" s="111" t="n">
        <v>1496</v>
      </c>
      <c r="J45" s="143"/>
      <c r="K45" s="144"/>
    </row>
    <row r="46" customFormat="false" ht="21" hidden="false" customHeight="true" outlineLevel="0" collapsed="false">
      <c r="A46" s="90" t="n">
        <f aca="false">IF(E46&lt;&gt;"",COUNTA($E$7:E46),"")</f>
        <v>34</v>
      </c>
      <c r="B46" s="146" t="s">
        <v>287</v>
      </c>
      <c r="C46" s="139" t="s">
        <v>288</v>
      </c>
      <c r="D46" s="111" t="n">
        <v>16249</v>
      </c>
      <c r="E46" s="111" t="n">
        <v>3770</v>
      </c>
      <c r="F46" s="111" t="n">
        <v>12479</v>
      </c>
      <c r="G46" s="111" t="n">
        <v>4358</v>
      </c>
      <c r="H46" s="111" t="n">
        <v>85</v>
      </c>
      <c r="I46" s="111" t="n">
        <v>775</v>
      </c>
      <c r="J46" s="143"/>
      <c r="K46" s="144"/>
    </row>
    <row r="47" customFormat="false" ht="10.7" hidden="false" customHeight="true" outlineLevel="0" collapsed="false">
      <c r="A47" s="90" t="n">
        <f aca="false">IF(E47&lt;&gt;"",COUNTA($E$7:E47),"")</f>
        <v>35</v>
      </c>
      <c r="B47" s="146" t="s">
        <v>289</v>
      </c>
      <c r="C47" s="139" t="s">
        <v>290</v>
      </c>
      <c r="D47" s="111" t="n">
        <v>23135</v>
      </c>
      <c r="E47" s="111" t="n">
        <v>4519</v>
      </c>
      <c r="F47" s="111" t="n">
        <v>18616</v>
      </c>
      <c r="G47" s="111" t="n">
        <v>6327</v>
      </c>
      <c r="H47" s="111" t="n">
        <v>56</v>
      </c>
      <c r="I47" s="111" t="n">
        <v>945</v>
      </c>
      <c r="J47" s="143"/>
      <c r="K47" s="144"/>
    </row>
    <row r="48" s="66" customFormat="true" ht="3" hidden="false" customHeight="true" outlineLevel="0" collapsed="false">
      <c r="A48" s="90" t="str">
        <f aca="false">IF(E48&lt;&gt;"",COUNTA($E$7:E48),"")</f>
        <v/>
      </c>
      <c r="B48" s="146"/>
      <c r="C48" s="139"/>
      <c r="D48" s="111"/>
      <c r="E48" s="111"/>
      <c r="F48" s="111"/>
      <c r="G48" s="111"/>
      <c r="H48" s="111"/>
      <c r="I48" s="111"/>
      <c r="J48" s="143"/>
      <c r="K48" s="144"/>
    </row>
    <row r="49" customFormat="false" ht="10.7" hidden="false" customHeight="true" outlineLevel="0" collapsed="false">
      <c r="A49" s="90" t="n">
        <f aca="false">IF(E49&lt;&gt;"",COUNTA($E$7:E49),"")</f>
        <v>36</v>
      </c>
      <c r="B49" s="141" t="n">
        <v>8</v>
      </c>
      <c r="C49" s="142" t="s">
        <v>291</v>
      </c>
      <c r="D49" s="118" t="n">
        <v>117785</v>
      </c>
      <c r="E49" s="118" t="n">
        <v>21749</v>
      </c>
      <c r="F49" s="118" t="n">
        <v>96036</v>
      </c>
      <c r="G49" s="118" t="n">
        <v>54467</v>
      </c>
      <c r="H49" s="118" t="n">
        <v>2011</v>
      </c>
      <c r="I49" s="118" t="n">
        <v>4396</v>
      </c>
      <c r="J49" s="143"/>
      <c r="K49" s="144"/>
      <c r="L49" s="145"/>
      <c r="M49" s="145"/>
      <c r="N49" s="145"/>
      <c r="O49" s="145"/>
      <c r="P49" s="145"/>
    </row>
    <row r="50" customFormat="false" ht="10.7" hidden="false" customHeight="true" outlineLevel="0" collapsed="false">
      <c r="A50" s="90" t="n">
        <f aca="false">IF(E50&lt;&gt;"",COUNTA($E$7:E50),"")</f>
        <v>37</v>
      </c>
      <c r="B50" s="146" t="s">
        <v>292</v>
      </c>
      <c r="C50" s="139" t="s">
        <v>293</v>
      </c>
      <c r="D50" s="111" t="n">
        <v>49013</v>
      </c>
      <c r="E50" s="111" t="n">
        <v>8424</v>
      </c>
      <c r="F50" s="111" t="n">
        <v>40589</v>
      </c>
      <c r="G50" s="111" t="n">
        <v>16795</v>
      </c>
      <c r="H50" s="111" t="n">
        <v>1004</v>
      </c>
      <c r="I50" s="111" t="n">
        <v>2629</v>
      </c>
      <c r="J50" s="143"/>
      <c r="K50" s="144"/>
    </row>
    <row r="51" customFormat="false" ht="21" hidden="false" customHeight="true" outlineLevel="0" collapsed="false">
      <c r="A51" s="90" t="n">
        <f aca="false">IF(E51&lt;&gt;"",COUNTA($E$7:E51),"")</f>
        <v>38</v>
      </c>
      <c r="B51" s="146" t="s">
        <v>294</v>
      </c>
      <c r="C51" s="139" t="s">
        <v>295</v>
      </c>
      <c r="D51" s="111" t="n">
        <v>20588</v>
      </c>
      <c r="E51" s="111" t="n">
        <v>3008</v>
      </c>
      <c r="F51" s="111" t="n">
        <v>17580</v>
      </c>
      <c r="G51" s="111" t="n">
        <v>11976</v>
      </c>
      <c r="H51" s="111" t="n">
        <v>239</v>
      </c>
      <c r="I51" s="111" t="n">
        <v>1408</v>
      </c>
      <c r="J51" s="143"/>
      <c r="K51" s="144"/>
    </row>
    <row r="52" customFormat="false" ht="21" hidden="false" customHeight="true" outlineLevel="0" collapsed="false">
      <c r="A52" s="90" t="n">
        <f aca="false">IF(E52&lt;&gt;"",COUNTA($E$7:E52),"")</f>
        <v>39</v>
      </c>
      <c r="B52" s="146" t="s">
        <v>296</v>
      </c>
      <c r="C52" s="139" t="s">
        <v>297</v>
      </c>
      <c r="D52" s="111" t="n">
        <v>29189</v>
      </c>
      <c r="E52" s="111" t="n">
        <v>4305</v>
      </c>
      <c r="F52" s="111" t="n">
        <v>24884</v>
      </c>
      <c r="G52" s="111" t="n">
        <v>18321</v>
      </c>
      <c r="H52" s="111" t="n">
        <v>274</v>
      </c>
      <c r="I52" s="111" t="n">
        <v>223</v>
      </c>
      <c r="J52" s="143"/>
      <c r="K52" s="144"/>
    </row>
    <row r="53" customFormat="false" ht="10.7" hidden="false" customHeight="true" outlineLevel="0" collapsed="false">
      <c r="A53" s="90" t="n">
        <f aca="false">IF(E53&lt;&gt;"",COUNTA($E$7:E53),"")</f>
        <v>40</v>
      </c>
      <c r="B53" s="146" t="s">
        <v>298</v>
      </c>
      <c r="C53" s="139" t="s">
        <v>299</v>
      </c>
      <c r="D53" s="111" t="n">
        <v>18995</v>
      </c>
      <c r="E53" s="111" t="n">
        <v>6012</v>
      </c>
      <c r="F53" s="111" t="n">
        <v>12983</v>
      </c>
      <c r="G53" s="111" t="n">
        <v>7375</v>
      </c>
      <c r="H53" s="111" t="n">
        <v>494</v>
      </c>
      <c r="I53" s="111" t="n">
        <v>136</v>
      </c>
      <c r="J53" s="143"/>
      <c r="K53" s="144"/>
    </row>
    <row r="54" s="66" customFormat="true" ht="3" hidden="false" customHeight="true" outlineLevel="0" collapsed="false">
      <c r="A54" s="90" t="str">
        <f aca="false">IF(E54&lt;&gt;"",COUNTA($E$7:E54),"")</f>
        <v/>
      </c>
      <c r="B54" s="146"/>
      <c r="C54" s="139"/>
      <c r="D54" s="111"/>
      <c r="E54" s="111"/>
      <c r="F54" s="111"/>
      <c r="G54" s="111"/>
      <c r="H54" s="111"/>
      <c r="I54" s="111"/>
      <c r="J54" s="143"/>
      <c r="K54" s="144"/>
    </row>
    <row r="55" customFormat="false" ht="33" hidden="false" customHeight="true" outlineLevel="0" collapsed="false">
      <c r="A55" s="90" t="n">
        <f aca="false">IF(E55&lt;&gt;"",COUNTA($E$7:E55),"")</f>
        <v>41</v>
      </c>
      <c r="B55" s="141" t="n">
        <v>9</v>
      </c>
      <c r="C55" s="142" t="s">
        <v>300</v>
      </c>
      <c r="D55" s="118" t="n">
        <v>18290</v>
      </c>
      <c r="E55" s="117" t="n">
        <v>7145</v>
      </c>
      <c r="F55" s="117" t="n">
        <v>11145</v>
      </c>
      <c r="G55" s="118" t="n">
        <v>7312</v>
      </c>
      <c r="H55" s="117" t="s">
        <v>21</v>
      </c>
      <c r="I55" s="117" t="s">
        <v>21</v>
      </c>
      <c r="J55" s="143"/>
      <c r="K55" s="144"/>
      <c r="L55" s="145"/>
      <c r="M55" s="145"/>
      <c r="N55" s="145"/>
      <c r="O55" s="145"/>
      <c r="P55" s="145"/>
    </row>
    <row r="56" customFormat="false" ht="21" hidden="false" customHeight="true" outlineLevel="0" collapsed="false">
      <c r="A56" s="90" t="n">
        <f aca="false">IF(E56&lt;&gt;"",COUNTA($E$7:E56),"")</f>
        <v>42</v>
      </c>
      <c r="B56" s="146" t="s">
        <v>301</v>
      </c>
      <c r="C56" s="139" t="s">
        <v>302</v>
      </c>
      <c r="D56" s="111" t="n">
        <v>805</v>
      </c>
      <c r="E56" s="110" t="n">
        <v>288</v>
      </c>
      <c r="F56" s="111" t="n">
        <v>517</v>
      </c>
      <c r="G56" s="111" t="n">
        <v>333</v>
      </c>
      <c r="H56" s="110" t="s">
        <v>21</v>
      </c>
      <c r="I56" s="148" t="s">
        <v>21</v>
      </c>
      <c r="J56" s="143"/>
      <c r="K56" s="144"/>
    </row>
    <row r="57" customFormat="false" ht="21" hidden="false" customHeight="true" outlineLevel="0" collapsed="false">
      <c r="A57" s="90" t="n">
        <f aca="false">IF(E57&lt;&gt;"",COUNTA($E$7:E57),"")</f>
        <v>43</v>
      </c>
      <c r="B57" s="146" t="s">
        <v>303</v>
      </c>
      <c r="C57" s="139" t="s">
        <v>304</v>
      </c>
      <c r="D57" s="111" t="n">
        <v>14876</v>
      </c>
      <c r="E57" s="111" t="n">
        <v>5277</v>
      </c>
      <c r="F57" s="111" t="n">
        <v>9599</v>
      </c>
      <c r="G57" s="111" t="n">
        <v>6413</v>
      </c>
      <c r="H57" s="111" t="n">
        <v>74</v>
      </c>
      <c r="I57" s="111" t="n">
        <v>129</v>
      </c>
      <c r="J57" s="143"/>
      <c r="K57" s="144"/>
    </row>
    <row r="58" customFormat="false" ht="21" hidden="false" customHeight="true" outlineLevel="0" collapsed="false">
      <c r="A58" s="90" t="n">
        <f aca="false">IF(E58&lt;&gt;"",COUNTA($E$7:E58),"")</f>
        <v>44</v>
      </c>
      <c r="B58" s="146" t="s">
        <v>305</v>
      </c>
      <c r="C58" s="139" t="s">
        <v>306</v>
      </c>
      <c r="D58" s="111" t="n">
        <v>651</v>
      </c>
      <c r="E58" s="111" t="n">
        <v>323</v>
      </c>
      <c r="F58" s="111" t="n">
        <v>328</v>
      </c>
      <c r="G58" s="111" t="n">
        <v>153</v>
      </c>
      <c r="H58" s="111" t="s">
        <v>21</v>
      </c>
      <c r="I58" s="148" t="n">
        <v>52</v>
      </c>
      <c r="J58" s="143"/>
      <c r="K58" s="144"/>
    </row>
    <row r="59" customFormat="false" ht="10.7" hidden="false" customHeight="true" outlineLevel="0" collapsed="false">
      <c r="A59" s="90" t="n">
        <f aca="false">IF(E59&lt;&gt;"",COUNTA($E$7:E59),"")</f>
        <v>45</v>
      </c>
      <c r="B59" s="146" t="s">
        <v>307</v>
      </c>
      <c r="C59" s="139" t="s">
        <v>308</v>
      </c>
      <c r="D59" s="111" t="n">
        <v>1958</v>
      </c>
      <c r="E59" s="111" t="n">
        <v>1257</v>
      </c>
      <c r="F59" s="111" t="n">
        <v>701</v>
      </c>
      <c r="G59" s="111" t="n">
        <v>413</v>
      </c>
      <c r="H59" s="111" t="n">
        <v>220</v>
      </c>
      <c r="I59" s="111" t="n">
        <v>103</v>
      </c>
      <c r="J59" s="143"/>
      <c r="K59" s="144"/>
    </row>
    <row r="60" s="66" customFormat="true" ht="3" hidden="false" customHeight="true" outlineLevel="0" collapsed="false">
      <c r="A60" s="90" t="str">
        <f aca="false">IF(E60&lt;&gt;"",COUNTA($E$7:E60),"")</f>
        <v/>
      </c>
      <c r="B60" s="146"/>
      <c r="C60" s="139"/>
      <c r="D60" s="111"/>
      <c r="E60" s="111"/>
      <c r="F60" s="111"/>
      <c r="G60" s="111"/>
      <c r="H60" s="111"/>
      <c r="I60" s="111"/>
      <c r="J60" s="143"/>
      <c r="K60" s="144"/>
    </row>
    <row r="61" customFormat="false" ht="10.7" hidden="false" customHeight="true" outlineLevel="0" collapsed="false">
      <c r="A61" s="90" t="n">
        <f aca="false">IF(E61&lt;&gt;"",COUNTA($E$7:E61),"")</f>
        <v>46</v>
      </c>
      <c r="B61" s="141" t="n">
        <v>0</v>
      </c>
      <c r="C61" s="142" t="s">
        <v>309</v>
      </c>
      <c r="D61" s="118" t="n">
        <v>38</v>
      </c>
      <c r="E61" s="118" t="n">
        <v>23</v>
      </c>
      <c r="F61" s="118" t="n">
        <v>15</v>
      </c>
      <c r="G61" s="118" t="n">
        <v>8</v>
      </c>
      <c r="H61" s="147" t="s">
        <v>21</v>
      </c>
      <c r="I61" s="147" t="s">
        <v>21</v>
      </c>
      <c r="J61" s="143"/>
      <c r="K61" s="144"/>
    </row>
    <row r="62" customFormat="false" ht="3" hidden="false" customHeight="true" outlineLevel="0" collapsed="false">
      <c r="A62" s="90" t="str">
        <f aca="false">IF(E62&lt;&gt;"",COUNTA($E$7:E62),"")</f>
        <v/>
      </c>
      <c r="B62" s="146"/>
      <c r="C62" s="139"/>
      <c r="D62" s="111"/>
      <c r="E62" s="111"/>
      <c r="F62" s="111"/>
      <c r="G62" s="111"/>
      <c r="H62" s="111"/>
      <c r="I62" s="111"/>
      <c r="J62" s="143"/>
      <c r="K62" s="144"/>
    </row>
    <row r="63" customFormat="false" ht="10.7" hidden="false" customHeight="true" outlineLevel="0" collapsed="false">
      <c r="A63" s="90" t="n">
        <f aca="false">IF(E63&lt;&gt;"",COUNTA($E$7:E63),"")</f>
        <v>47</v>
      </c>
      <c r="B63" s="149"/>
      <c r="C63" s="142" t="s">
        <v>310</v>
      </c>
      <c r="D63" s="118" t="n">
        <v>561261</v>
      </c>
      <c r="E63" s="118" t="n">
        <v>272461</v>
      </c>
      <c r="F63" s="118" t="n">
        <v>288800</v>
      </c>
      <c r="G63" s="118" t="n">
        <v>156185</v>
      </c>
      <c r="H63" s="118" t="n">
        <v>14545</v>
      </c>
      <c r="I63" s="118" t="n">
        <v>22615</v>
      </c>
      <c r="J63" s="143"/>
      <c r="K63" s="144"/>
    </row>
    <row r="64" customFormat="false" ht="10.7" hidden="false" customHeight="true" outlineLevel="0" collapsed="false">
      <c r="D64" s="150"/>
    </row>
  </sheetData>
  <mergeCells count="12">
    <mergeCell ref="A1:C1"/>
    <mergeCell ref="D1:I1"/>
    <mergeCell ref="A2:A4"/>
    <mergeCell ref="B2:B4"/>
    <mergeCell ref="C2:C4"/>
    <mergeCell ref="D2:D4"/>
    <mergeCell ref="E2:I2"/>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3&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9.84765625" defaultRowHeight="11.45" zeroHeight="false" outlineLevelRow="0" outlineLevelCol="0"/>
  <cols>
    <col collapsed="false" customWidth="true" hidden="false" outlineLevel="0" max="1" min="1" style="131" width="3.7"/>
    <col collapsed="false" customWidth="true" hidden="false" outlineLevel="0" max="2" min="2" style="131" width="22.7"/>
    <col collapsed="false" customWidth="true" hidden="false" outlineLevel="0" max="3" min="3" style="131" width="11.7"/>
    <col collapsed="false" customWidth="true" hidden="false" outlineLevel="0" max="8" min="4" style="131" width="10.71"/>
    <col collapsed="false" customWidth="true" hidden="false" outlineLevel="0" max="253" min="9" style="131" width="11.42"/>
    <col collapsed="false" customWidth="false" hidden="false" outlineLevel="0" max="257" min="254" style="131" width="19.85"/>
  </cols>
  <sheetData>
    <row r="1" s="66" customFormat="true" ht="45" hidden="false" customHeight="true" outlineLevel="0" collapsed="false">
      <c r="A1" s="68" t="s">
        <v>49</v>
      </c>
      <c r="B1" s="68"/>
      <c r="C1" s="69" t="s">
        <v>311</v>
      </c>
      <c r="D1" s="69"/>
      <c r="E1" s="69"/>
      <c r="F1" s="69"/>
      <c r="G1" s="69"/>
      <c r="H1" s="69"/>
      <c r="I1" s="151"/>
    </row>
    <row r="2" customFormat="false" ht="11.45" hidden="false" customHeight="true" outlineLevel="0" collapsed="false">
      <c r="A2" s="152" t="s">
        <v>71</v>
      </c>
      <c r="B2" s="134" t="s">
        <v>312</v>
      </c>
      <c r="C2" s="134" t="s">
        <v>313</v>
      </c>
      <c r="D2" s="153" t="s">
        <v>75</v>
      </c>
      <c r="E2" s="153"/>
      <c r="F2" s="153"/>
      <c r="G2" s="153"/>
      <c r="H2" s="153"/>
      <c r="I2" s="154"/>
    </row>
    <row r="3" customFormat="false" ht="11.45" hidden="false" customHeight="true" outlineLevel="0" collapsed="false">
      <c r="A3" s="152"/>
      <c r="B3" s="134"/>
      <c r="C3" s="134"/>
      <c r="D3" s="134" t="s">
        <v>314</v>
      </c>
      <c r="E3" s="134" t="s">
        <v>315</v>
      </c>
      <c r="F3" s="134" t="s">
        <v>316</v>
      </c>
      <c r="G3" s="134" t="s">
        <v>241</v>
      </c>
      <c r="H3" s="153" t="s">
        <v>242</v>
      </c>
      <c r="I3" s="154"/>
    </row>
    <row r="4" customFormat="false" ht="11.45" hidden="false" customHeight="true" outlineLevel="0" collapsed="false">
      <c r="A4" s="152"/>
      <c r="B4" s="134"/>
      <c r="C4" s="134"/>
      <c r="D4" s="134"/>
      <c r="E4" s="134"/>
      <c r="F4" s="134"/>
      <c r="G4" s="134"/>
      <c r="H4" s="153"/>
      <c r="I4" s="154"/>
    </row>
    <row r="5" customFormat="false" ht="11.45" hidden="false" customHeight="true" outlineLevel="0" collapsed="false">
      <c r="A5" s="152"/>
      <c r="B5" s="134"/>
      <c r="C5" s="134"/>
      <c r="D5" s="134"/>
      <c r="E5" s="134"/>
      <c r="F5" s="134"/>
      <c r="G5" s="134"/>
      <c r="H5" s="153"/>
      <c r="I5" s="154"/>
    </row>
    <row r="6" s="156" customFormat="true" ht="11.45" hidden="false" customHeight="true" outlineLevel="0" collapsed="false">
      <c r="A6" s="124" t="n">
        <v>1</v>
      </c>
      <c r="B6" s="76" t="n">
        <v>2</v>
      </c>
      <c r="C6" s="75" t="n">
        <v>3</v>
      </c>
      <c r="D6" s="75" t="n">
        <v>4</v>
      </c>
      <c r="E6" s="75" t="n">
        <v>5</v>
      </c>
      <c r="F6" s="75" t="n">
        <v>6</v>
      </c>
      <c r="G6" s="75" t="n">
        <v>7</v>
      </c>
      <c r="H6" s="136" t="n">
        <v>8</v>
      </c>
      <c r="I6" s="155"/>
    </row>
    <row r="7" customFormat="false" ht="30" hidden="false" customHeight="true" outlineLevel="0" collapsed="false">
      <c r="A7" s="157"/>
      <c r="B7" s="158"/>
      <c r="C7" s="159" t="s">
        <v>199</v>
      </c>
      <c r="D7" s="159"/>
      <c r="E7" s="159"/>
      <c r="F7" s="159"/>
      <c r="G7" s="159"/>
      <c r="H7" s="159"/>
      <c r="I7" s="154"/>
    </row>
    <row r="8" customFormat="false" ht="11.45" hidden="false" customHeight="true" outlineLevel="0" collapsed="false">
      <c r="A8" s="90" t="n">
        <f aca="false">IF(D8&lt;&gt;"",COUNTA($D$8:D8),"")</f>
        <v>1</v>
      </c>
      <c r="B8" s="160" t="s">
        <v>317</v>
      </c>
      <c r="C8" s="161" t="n">
        <v>87807</v>
      </c>
      <c r="D8" s="161" t="n">
        <v>64565</v>
      </c>
      <c r="E8" s="161" t="n">
        <v>23227</v>
      </c>
      <c r="F8" s="161" t="n">
        <v>85462</v>
      </c>
      <c r="G8" s="161" t="n">
        <v>2329</v>
      </c>
      <c r="H8" s="161" t="n">
        <v>3848</v>
      </c>
      <c r="I8" s="144"/>
    </row>
    <row r="9" customFormat="false" ht="11.45" hidden="false" customHeight="true" outlineLevel="0" collapsed="false">
      <c r="A9" s="90" t="n">
        <f aca="false">IF(D9&lt;&gt;"",COUNTA($D$8:D9),"")</f>
        <v>2</v>
      </c>
      <c r="B9" s="160" t="s">
        <v>318</v>
      </c>
      <c r="C9" s="161" t="n">
        <v>49881</v>
      </c>
      <c r="D9" s="161" t="n">
        <v>35833</v>
      </c>
      <c r="E9" s="161" t="n">
        <v>14040</v>
      </c>
      <c r="F9" s="161" t="n">
        <v>48810</v>
      </c>
      <c r="G9" s="161" t="n">
        <v>1065</v>
      </c>
      <c r="H9" s="161" t="n">
        <v>2170</v>
      </c>
      <c r="I9" s="144"/>
    </row>
    <row r="10" customFormat="false" ht="11.45" hidden="false" customHeight="true" outlineLevel="0" collapsed="false">
      <c r="A10" s="90" t="str">
        <f aca="false">IF(D10&lt;&gt;"",COUNTA($D$8:D10),"")</f>
        <v/>
      </c>
      <c r="B10" s="160"/>
      <c r="C10" s="161"/>
      <c r="D10" s="161"/>
      <c r="E10" s="161"/>
      <c r="F10" s="161"/>
      <c r="G10" s="161"/>
      <c r="H10" s="161"/>
      <c r="I10" s="144"/>
    </row>
    <row r="11" customFormat="false" ht="11.45" hidden="false" customHeight="true" outlineLevel="0" collapsed="false">
      <c r="A11" s="90" t="n">
        <f aca="false">IF(D11&lt;&gt;"",COUNTA($D$8:D11),"")</f>
        <v>3</v>
      </c>
      <c r="B11" s="160" t="s">
        <v>319</v>
      </c>
      <c r="C11" s="161" t="n">
        <v>92559</v>
      </c>
      <c r="D11" s="161" t="n">
        <v>66412</v>
      </c>
      <c r="E11" s="161" t="n">
        <v>26128</v>
      </c>
      <c r="F11" s="161" t="n">
        <v>91170</v>
      </c>
      <c r="G11" s="161" t="n">
        <v>1380</v>
      </c>
      <c r="H11" s="161" t="n">
        <v>3707</v>
      </c>
      <c r="I11" s="144"/>
    </row>
    <row r="12" s="163" customFormat="true" ht="11.45" hidden="false" customHeight="true" outlineLevel="0" collapsed="false">
      <c r="A12" s="90" t="n">
        <f aca="false">IF(D12&lt;&gt;"",COUNTA($D$8:D12),"")</f>
        <v>4</v>
      </c>
      <c r="B12" s="162" t="s">
        <v>320</v>
      </c>
      <c r="C12" s="161" t="n">
        <v>33217</v>
      </c>
      <c r="D12" s="161" t="n">
        <v>23466</v>
      </c>
      <c r="E12" s="161" t="n">
        <v>9739</v>
      </c>
      <c r="F12" s="161" t="n">
        <v>32778</v>
      </c>
      <c r="G12" s="161" t="n">
        <v>436</v>
      </c>
      <c r="H12" s="161" t="n">
        <v>1537</v>
      </c>
      <c r="I12" s="144"/>
    </row>
    <row r="13" customFormat="false" ht="11.45" hidden="false" customHeight="true" outlineLevel="0" collapsed="false">
      <c r="A13" s="90" t="n">
        <f aca="false">IF(D13&lt;&gt;"",COUNTA($D$8:D13),"")</f>
        <v>5</v>
      </c>
      <c r="B13" s="160" t="s">
        <v>321</v>
      </c>
      <c r="C13" s="161" t="n">
        <v>65989</v>
      </c>
      <c r="D13" s="161" t="n">
        <v>46734</v>
      </c>
      <c r="E13" s="161" t="n">
        <v>19242</v>
      </c>
      <c r="F13" s="161" t="n">
        <v>64477</v>
      </c>
      <c r="G13" s="161" t="n">
        <v>1503</v>
      </c>
      <c r="H13" s="161" t="n">
        <v>2578</v>
      </c>
      <c r="I13" s="144"/>
    </row>
    <row r="14" customFormat="false" ht="11.45" hidden="false" customHeight="true" outlineLevel="0" collapsed="false">
      <c r="A14" s="90" t="n">
        <f aca="false">IF(D14&lt;&gt;"",COUNTA($D$8:D14),"")</f>
        <v>6</v>
      </c>
      <c r="B14" s="160" t="s">
        <v>322</v>
      </c>
      <c r="C14" s="161" t="n">
        <v>72836</v>
      </c>
      <c r="D14" s="161" t="n">
        <v>52633</v>
      </c>
      <c r="E14" s="161" t="n">
        <v>20193</v>
      </c>
      <c r="F14" s="161" t="n">
        <v>70626</v>
      </c>
      <c r="G14" s="161" t="n">
        <v>2188</v>
      </c>
      <c r="H14" s="161" t="n">
        <v>2823</v>
      </c>
      <c r="I14" s="144"/>
    </row>
    <row r="15" s="163" customFormat="true" ht="11.45" hidden="false" customHeight="true" outlineLevel="0" collapsed="false">
      <c r="A15" s="90" t="n">
        <f aca="false">IF(D15&lt;&gt;"",COUNTA($D$8:D15),"")</f>
        <v>7</v>
      </c>
      <c r="B15" s="162" t="s">
        <v>323</v>
      </c>
      <c r="C15" s="161" t="n">
        <v>23763</v>
      </c>
      <c r="D15" s="161" t="n">
        <v>16762</v>
      </c>
      <c r="E15" s="161" t="n">
        <v>6995</v>
      </c>
      <c r="F15" s="161" t="n">
        <v>23355</v>
      </c>
      <c r="G15" s="161" t="n">
        <v>404</v>
      </c>
      <c r="H15" s="161" t="n">
        <v>1084</v>
      </c>
      <c r="I15" s="144"/>
    </row>
    <row r="16" customFormat="false" ht="11.45" hidden="false" customHeight="true" outlineLevel="0" collapsed="false">
      <c r="A16" s="90" t="n">
        <f aca="false">IF(D16&lt;&gt;"",COUNTA($D$8:D16),"")</f>
        <v>8</v>
      </c>
      <c r="B16" s="160" t="s">
        <v>324</v>
      </c>
      <c r="C16" s="161" t="n">
        <v>46154</v>
      </c>
      <c r="D16" s="161" t="n">
        <v>33535</v>
      </c>
      <c r="E16" s="161" t="n">
        <v>12612</v>
      </c>
      <c r="F16" s="161" t="n">
        <v>45061</v>
      </c>
      <c r="G16" s="161" t="n">
        <v>1081</v>
      </c>
      <c r="H16" s="161" t="n">
        <v>1902</v>
      </c>
      <c r="I16" s="144"/>
    </row>
    <row r="17" s="163" customFormat="true" ht="11.45" hidden="false" customHeight="true" outlineLevel="0" collapsed="false">
      <c r="A17" s="90" t="n">
        <f aca="false">IF(D17&lt;&gt;"",COUNTA($D$8:D17),"")</f>
        <v>9</v>
      </c>
      <c r="B17" s="162" t="s">
        <v>325</v>
      </c>
      <c r="C17" s="161" t="n">
        <v>17789</v>
      </c>
      <c r="D17" s="161" t="n">
        <v>12630</v>
      </c>
      <c r="E17" s="161" t="n">
        <v>5154</v>
      </c>
      <c r="F17" s="161" t="n">
        <v>17473</v>
      </c>
      <c r="G17" s="161" t="n">
        <v>312</v>
      </c>
      <c r="H17" s="161" t="n">
        <v>823</v>
      </c>
      <c r="I17" s="144"/>
    </row>
    <row r="18" customFormat="false" ht="11.45" hidden="false" customHeight="true" outlineLevel="0" collapsed="false">
      <c r="A18" s="90" t="n">
        <f aca="false">IF(D18&lt;&gt;"",COUNTA($D$8:D18),"")</f>
        <v>10</v>
      </c>
      <c r="B18" s="160" t="s">
        <v>326</v>
      </c>
      <c r="C18" s="161" t="n">
        <v>81306</v>
      </c>
      <c r="D18" s="161" t="n">
        <v>56662</v>
      </c>
      <c r="E18" s="161" t="n">
        <v>24623</v>
      </c>
      <c r="F18" s="161" t="n">
        <v>78395</v>
      </c>
      <c r="G18" s="161" t="n">
        <v>2907</v>
      </c>
      <c r="H18" s="161" t="n">
        <v>3133</v>
      </c>
      <c r="I18" s="144"/>
    </row>
    <row r="19" s="163" customFormat="true" ht="11.45" hidden="false" customHeight="true" outlineLevel="0" collapsed="false">
      <c r="A19" s="90" t="n">
        <f aca="false">IF(D19&lt;&gt;"",COUNTA($D$8:D19),"")</f>
        <v>11</v>
      </c>
      <c r="B19" s="162" t="s">
        <v>327</v>
      </c>
      <c r="C19" s="161" t="n">
        <v>27424</v>
      </c>
      <c r="D19" s="161" t="n">
        <v>19109</v>
      </c>
      <c r="E19" s="161" t="n">
        <v>8300</v>
      </c>
      <c r="F19" s="161" t="n">
        <v>26781</v>
      </c>
      <c r="G19" s="161" t="n">
        <v>642</v>
      </c>
      <c r="H19" s="161" t="n">
        <v>1086</v>
      </c>
      <c r="I19" s="144"/>
    </row>
    <row r="20" customFormat="false" ht="11.45" hidden="false" customHeight="true" outlineLevel="0" collapsed="false">
      <c r="A20" s="90" t="n">
        <f aca="false">IF(D20&lt;&gt;"",COUNTA($D$8:D20),"")</f>
        <v>12</v>
      </c>
      <c r="B20" s="160" t="s">
        <v>328</v>
      </c>
      <c r="C20" s="161" t="n">
        <v>64729</v>
      </c>
      <c r="D20" s="161" t="n">
        <v>48591</v>
      </c>
      <c r="E20" s="161" t="n">
        <v>16120</v>
      </c>
      <c r="F20" s="161" t="n">
        <v>62617</v>
      </c>
      <c r="G20" s="161" t="n">
        <v>2092</v>
      </c>
      <c r="H20" s="161" t="n">
        <v>2454</v>
      </c>
      <c r="I20" s="144"/>
    </row>
    <row r="21" customFormat="false" ht="11.45" hidden="false" customHeight="true" outlineLevel="0" collapsed="false">
      <c r="A21" s="90" t="str">
        <f aca="false">IF(D21&lt;&gt;"",COUNTA($D$8:D21),"")</f>
        <v/>
      </c>
      <c r="B21" s="160"/>
      <c r="C21" s="161"/>
      <c r="D21" s="161"/>
      <c r="E21" s="161"/>
      <c r="F21" s="161"/>
      <c r="G21" s="161"/>
      <c r="H21" s="161"/>
      <c r="I21" s="144"/>
    </row>
    <row r="22" customFormat="false" ht="11.45" hidden="false" customHeight="true" outlineLevel="0" collapsed="false">
      <c r="A22" s="90" t="n">
        <f aca="false">IF(D22&lt;&gt;"",COUNTA($D$8:D22),"")</f>
        <v>13</v>
      </c>
      <c r="B22" s="164" t="s">
        <v>329</v>
      </c>
      <c r="C22" s="165" t="n">
        <v>561261</v>
      </c>
      <c r="D22" s="165" t="n">
        <v>404965</v>
      </c>
      <c r="E22" s="165" t="n">
        <v>156185</v>
      </c>
      <c r="F22" s="165" t="n">
        <v>546618</v>
      </c>
      <c r="G22" s="165" t="n">
        <v>14545</v>
      </c>
      <c r="H22" s="165" t="n">
        <v>22615</v>
      </c>
      <c r="I22" s="144"/>
    </row>
    <row r="23" customFormat="false" ht="30" hidden="false" customHeight="true" outlineLevel="0" collapsed="false">
      <c r="A23" s="90" t="str">
        <f aca="false">IF(D23&lt;&gt;"",COUNTA($D$8:D23),"")</f>
        <v/>
      </c>
      <c r="B23" s="160"/>
      <c r="C23" s="159" t="s">
        <v>330</v>
      </c>
      <c r="D23" s="159"/>
      <c r="E23" s="159"/>
      <c r="F23" s="159"/>
      <c r="G23" s="159"/>
      <c r="H23" s="159"/>
    </row>
    <row r="24" customFormat="false" ht="11.45" hidden="false" customHeight="true" outlineLevel="0" collapsed="false">
      <c r="A24" s="90" t="n">
        <f aca="false">IF(D24&lt;&gt;"",COUNTA($D$8:D24),"")</f>
        <v>14</v>
      </c>
      <c r="B24" s="160" t="s">
        <v>317</v>
      </c>
      <c r="C24" s="161" t="n">
        <v>42327</v>
      </c>
      <c r="D24" s="161" t="n">
        <v>37065</v>
      </c>
      <c r="E24" s="161" t="n">
        <v>5256</v>
      </c>
      <c r="F24" s="161" t="n">
        <v>40791</v>
      </c>
      <c r="G24" s="161" t="n">
        <v>1524</v>
      </c>
      <c r="H24" s="161" t="n">
        <v>2114</v>
      </c>
      <c r="I24" s="144"/>
    </row>
    <row r="25" customFormat="false" ht="11.45" hidden="false" customHeight="true" outlineLevel="0" collapsed="false">
      <c r="A25" s="90" t="n">
        <f aca="false">IF(D25&lt;&gt;"",COUNTA($D$8:D25),"")</f>
        <v>15</v>
      </c>
      <c r="B25" s="160" t="s">
        <v>318</v>
      </c>
      <c r="C25" s="161" t="n">
        <v>22166</v>
      </c>
      <c r="D25" s="161" t="n">
        <v>19275</v>
      </c>
      <c r="E25" s="161" t="n">
        <v>2885</v>
      </c>
      <c r="F25" s="161" t="n">
        <v>21534</v>
      </c>
      <c r="G25" s="161" t="n">
        <v>629</v>
      </c>
      <c r="H25" s="161" t="n">
        <v>1098</v>
      </c>
      <c r="I25" s="144"/>
    </row>
    <row r="26" customFormat="false" ht="11.45" hidden="false" customHeight="true" outlineLevel="0" collapsed="false">
      <c r="A26" s="90" t="str">
        <f aca="false">IF(D26&lt;&gt;"",COUNTA($D$8:D26),"")</f>
        <v/>
      </c>
      <c r="B26" s="160"/>
      <c r="C26" s="161"/>
      <c r="D26" s="161"/>
      <c r="E26" s="161"/>
      <c r="F26" s="161"/>
      <c r="G26" s="161"/>
      <c r="H26" s="161"/>
      <c r="I26" s="144"/>
    </row>
    <row r="27" customFormat="false" ht="11.45" hidden="false" customHeight="true" outlineLevel="0" collapsed="false">
      <c r="A27" s="90" t="n">
        <f aca="false">IF(D27&lt;&gt;"",COUNTA($D$8:D27),"")</f>
        <v>16</v>
      </c>
      <c r="B27" s="160" t="s">
        <v>319</v>
      </c>
      <c r="C27" s="161" t="n">
        <v>45591</v>
      </c>
      <c r="D27" s="161" t="n">
        <v>40812</v>
      </c>
      <c r="E27" s="161" t="n">
        <v>4764</v>
      </c>
      <c r="F27" s="161" t="n">
        <v>44685</v>
      </c>
      <c r="G27" s="161" t="n">
        <v>900</v>
      </c>
      <c r="H27" s="161" t="n">
        <v>2150</v>
      </c>
      <c r="I27" s="144"/>
    </row>
    <row r="28" s="163" customFormat="true" ht="11.45" hidden="false" customHeight="true" outlineLevel="0" collapsed="false">
      <c r="A28" s="90" t="n">
        <f aca="false">IF(D28&lt;&gt;"",COUNTA($D$8:D28),"")</f>
        <v>17</v>
      </c>
      <c r="B28" s="162" t="s">
        <v>320</v>
      </c>
      <c r="C28" s="161" t="n">
        <v>14846</v>
      </c>
      <c r="D28" s="161" t="n">
        <v>13189</v>
      </c>
      <c r="E28" s="161" t="n">
        <v>1648</v>
      </c>
      <c r="F28" s="161" t="n">
        <v>14614</v>
      </c>
      <c r="G28" s="161" t="n">
        <v>230</v>
      </c>
      <c r="H28" s="161" t="n">
        <v>826</v>
      </c>
      <c r="I28" s="144"/>
    </row>
    <row r="29" customFormat="false" ht="11.45" hidden="false" customHeight="true" outlineLevel="0" collapsed="false">
      <c r="A29" s="90" t="n">
        <f aca="false">IF(D29&lt;&gt;"",COUNTA($D$8:D29),"")</f>
        <v>18</v>
      </c>
      <c r="B29" s="160" t="s">
        <v>321</v>
      </c>
      <c r="C29" s="161" t="n">
        <v>33140</v>
      </c>
      <c r="D29" s="161" t="n">
        <v>29511</v>
      </c>
      <c r="E29" s="161" t="n">
        <v>3623</v>
      </c>
      <c r="F29" s="161" t="n">
        <v>32162</v>
      </c>
      <c r="G29" s="161" t="n">
        <v>973</v>
      </c>
      <c r="H29" s="161" t="n">
        <v>1580</v>
      </c>
      <c r="I29" s="144"/>
    </row>
    <row r="30" customFormat="false" ht="11.45" hidden="false" customHeight="true" outlineLevel="0" collapsed="false">
      <c r="A30" s="90" t="n">
        <f aca="false">IF(D30&lt;&gt;"",COUNTA($D$8:D30),"")</f>
        <v>19</v>
      </c>
      <c r="B30" s="160" t="s">
        <v>322</v>
      </c>
      <c r="C30" s="161" t="n">
        <v>34293</v>
      </c>
      <c r="D30" s="161" t="n">
        <v>30276</v>
      </c>
      <c r="E30" s="161" t="n">
        <v>4012</v>
      </c>
      <c r="F30" s="161" t="n">
        <v>32978</v>
      </c>
      <c r="G30" s="161" t="n">
        <v>1307</v>
      </c>
      <c r="H30" s="161" t="n">
        <v>1623</v>
      </c>
      <c r="I30" s="144"/>
    </row>
    <row r="31" s="163" customFormat="true" ht="11.45" hidden="false" customHeight="true" outlineLevel="0" collapsed="false">
      <c r="A31" s="90" t="n">
        <f aca="false">IF(D31&lt;&gt;"",COUNTA($D$8:D31),"")</f>
        <v>20</v>
      </c>
      <c r="B31" s="162" t="s">
        <v>323</v>
      </c>
      <c r="C31" s="161" t="n">
        <v>10719</v>
      </c>
      <c r="D31" s="161" t="n">
        <v>9354</v>
      </c>
      <c r="E31" s="161" t="n">
        <v>1362</v>
      </c>
      <c r="F31" s="161" t="n">
        <v>10436</v>
      </c>
      <c r="G31" s="161" t="n">
        <v>281</v>
      </c>
      <c r="H31" s="161" t="n">
        <v>586</v>
      </c>
      <c r="I31" s="144"/>
    </row>
    <row r="32" customFormat="false" ht="11.45" hidden="false" customHeight="true" outlineLevel="0" collapsed="false">
      <c r="A32" s="90" t="n">
        <f aca="false">IF(D32&lt;&gt;"",COUNTA($D$8:D32),"")</f>
        <v>21</v>
      </c>
      <c r="B32" s="160" t="s">
        <v>324</v>
      </c>
      <c r="C32" s="161" t="n">
        <v>24223</v>
      </c>
      <c r="D32" s="161" t="n">
        <v>22038</v>
      </c>
      <c r="E32" s="161" t="n">
        <v>2181</v>
      </c>
      <c r="F32" s="161" t="n">
        <v>23517</v>
      </c>
      <c r="G32" s="161" t="n">
        <v>700</v>
      </c>
      <c r="H32" s="161" t="n">
        <v>1211</v>
      </c>
      <c r="I32" s="144"/>
    </row>
    <row r="33" s="163" customFormat="true" ht="11.45" hidden="false" customHeight="true" outlineLevel="0" collapsed="false">
      <c r="A33" s="90" t="n">
        <f aca="false">IF(D33&lt;&gt;"",COUNTA($D$8:D33),"")</f>
        <v>22</v>
      </c>
      <c r="B33" s="162" t="s">
        <v>325</v>
      </c>
      <c r="C33" s="161" t="n">
        <v>8856</v>
      </c>
      <c r="D33" s="161" t="n">
        <v>8000</v>
      </c>
      <c r="E33" s="161" t="n">
        <v>852</v>
      </c>
      <c r="F33" s="161" t="n">
        <v>8662</v>
      </c>
      <c r="G33" s="161" t="n">
        <v>192</v>
      </c>
      <c r="H33" s="161" t="n">
        <v>485</v>
      </c>
      <c r="I33" s="144"/>
    </row>
    <row r="34" customFormat="false" ht="11.45" hidden="false" customHeight="true" outlineLevel="0" collapsed="false">
      <c r="A34" s="90" t="n">
        <f aca="false">IF(D34&lt;&gt;"",COUNTA($D$8:D34),"")</f>
        <v>23</v>
      </c>
      <c r="B34" s="160" t="s">
        <v>326</v>
      </c>
      <c r="C34" s="161" t="n">
        <v>37573</v>
      </c>
      <c r="D34" s="161" t="n">
        <v>32205</v>
      </c>
      <c r="E34" s="161" t="n">
        <v>5355</v>
      </c>
      <c r="F34" s="161" t="n">
        <v>36021</v>
      </c>
      <c r="G34" s="161" t="n">
        <v>1548</v>
      </c>
      <c r="H34" s="161" t="n">
        <v>1683</v>
      </c>
      <c r="I34" s="144"/>
    </row>
    <row r="35" s="163" customFormat="true" ht="11.45" hidden="false" customHeight="true" outlineLevel="0" collapsed="false">
      <c r="A35" s="90" t="n">
        <f aca="false">IF(D35&lt;&gt;"",COUNTA($D$8:D35),"")</f>
        <v>24</v>
      </c>
      <c r="B35" s="162" t="s">
        <v>327</v>
      </c>
      <c r="C35" s="161" t="n">
        <v>11978</v>
      </c>
      <c r="D35" s="161" t="n">
        <v>10052</v>
      </c>
      <c r="E35" s="161" t="n">
        <v>1918</v>
      </c>
      <c r="F35" s="161" t="n">
        <v>11589</v>
      </c>
      <c r="G35" s="161" t="n">
        <v>388</v>
      </c>
      <c r="H35" s="161" t="n">
        <v>530</v>
      </c>
      <c r="I35" s="144"/>
    </row>
    <row r="36" customFormat="false" ht="11.45" hidden="false" customHeight="true" outlineLevel="0" collapsed="false">
      <c r="A36" s="90" t="n">
        <f aca="false">IF(D36&lt;&gt;"",COUNTA($D$8:D36),"")</f>
        <v>25</v>
      </c>
      <c r="B36" s="160" t="s">
        <v>328</v>
      </c>
      <c r="C36" s="161" t="n">
        <v>33148</v>
      </c>
      <c r="D36" s="161" t="n">
        <v>30650</v>
      </c>
      <c r="E36" s="161" t="n">
        <v>2491</v>
      </c>
      <c r="F36" s="161" t="n">
        <v>31778</v>
      </c>
      <c r="G36" s="161" t="n">
        <v>1358</v>
      </c>
      <c r="H36" s="161" t="n">
        <v>1548</v>
      </c>
      <c r="I36" s="144"/>
    </row>
    <row r="37" customFormat="false" ht="11.45" hidden="false" customHeight="true" outlineLevel="0" collapsed="false">
      <c r="A37" s="90" t="str">
        <f aca="false">IF(D37&lt;&gt;"",COUNTA($D$8:D37),"")</f>
        <v/>
      </c>
      <c r="B37" s="160"/>
      <c r="C37" s="161"/>
      <c r="D37" s="161"/>
      <c r="E37" s="161"/>
      <c r="F37" s="161"/>
      <c r="G37" s="161"/>
      <c r="H37" s="161"/>
      <c r="I37" s="144"/>
    </row>
    <row r="38" customFormat="false" ht="11.45" hidden="false" customHeight="true" outlineLevel="0" collapsed="false">
      <c r="A38" s="90" t="n">
        <f aca="false">IF(D38&lt;&gt;"",COUNTA($D$8:D38),"")</f>
        <v>26</v>
      </c>
      <c r="B38" s="164" t="s">
        <v>329</v>
      </c>
      <c r="C38" s="165" t="n">
        <v>272461</v>
      </c>
      <c r="D38" s="165" t="n">
        <v>241832</v>
      </c>
      <c r="E38" s="165" t="n">
        <v>30567</v>
      </c>
      <c r="F38" s="165" t="n">
        <v>263466</v>
      </c>
      <c r="G38" s="165" t="n">
        <v>8939</v>
      </c>
      <c r="H38" s="165" t="n">
        <v>13007</v>
      </c>
      <c r="I38" s="144"/>
    </row>
    <row r="39" customFormat="false" ht="30" hidden="false" customHeight="true" outlineLevel="0" collapsed="false">
      <c r="A39" s="90" t="str">
        <f aca="false">IF(D39&lt;&gt;"",COUNTA($D$8:D39),"")</f>
        <v/>
      </c>
      <c r="B39" s="160"/>
      <c r="C39" s="159" t="s">
        <v>331</v>
      </c>
      <c r="D39" s="159"/>
      <c r="E39" s="159"/>
      <c r="F39" s="159"/>
      <c r="G39" s="159"/>
      <c r="H39" s="159"/>
    </row>
    <row r="40" customFormat="false" ht="11.45" hidden="false" customHeight="true" outlineLevel="0" collapsed="false">
      <c r="A40" s="90" t="n">
        <f aca="false">IF(D40&lt;&gt;"",COUNTA($D$8:D40),"")</f>
        <v>27</v>
      </c>
      <c r="B40" s="160" t="s">
        <v>317</v>
      </c>
      <c r="C40" s="161" t="n">
        <v>45480</v>
      </c>
      <c r="D40" s="161" t="n">
        <v>27500</v>
      </c>
      <c r="E40" s="161" t="n">
        <v>17971</v>
      </c>
      <c r="F40" s="161" t="n">
        <v>44671</v>
      </c>
      <c r="G40" s="161" t="n">
        <v>805</v>
      </c>
      <c r="H40" s="161" t="n">
        <v>1734</v>
      </c>
      <c r="I40" s="144"/>
    </row>
    <row r="41" customFormat="false" ht="11.45" hidden="false" customHeight="true" outlineLevel="0" collapsed="false">
      <c r="A41" s="90" t="n">
        <f aca="false">IF(D41&lt;&gt;"",COUNTA($D$8:D41),"")</f>
        <v>28</v>
      </c>
      <c r="B41" s="160" t="s">
        <v>318</v>
      </c>
      <c r="C41" s="161" t="n">
        <v>27715</v>
      </c>
      <c r="D41" s="161" t="n">
        <v>16558</v>
      </c>
      <c r="E41" s="161" t="n">
        <v>11155</v>
      </c>
      <c r="F41" s="161" t="n">
        <v>27276</v>
      </c>
      <c r="G41" s="161" t="n">
        <v>436</v>
      </c>
      <c r="H41" s="161" t="n">
        <v>1072</v>
      </c>
      <c r="I41" s="144"/>
    </row>
    <row r="42" customFormat="false" ht="11.45" hidden="false" customHeight="true" outlineLevel="0" collapsed="false">
      <c r="A42" s="90" t="str">
        <f aca="false">IF(D42&lt;&gt;"",COUNTA($D$8:D42),"")</f>
        <v/>
      </c>
      <c r="B42" s="160"/>
      <c r="C42" s="161"/>
      <c r="D42" s="161"/>
      <c r="E42" s="161"/>
      <c r="F42" s="161"/>
      <c r="G42" s="161"/>
      <c r="H42" s="161"/>
      <c r="I42" s="144"/>
    </row>
    <row r="43" customFormat="false" ht="11.45" hidden="false" customHeight="true" outlineLevel="0" collapsed="false">
      <c r="A43" s="90" t="n">
        <f aca="false">IF(D43&lt;&gt;"",COUNTA($D$8:D43),"")</f>
        <v>29</v>
      </c>
      <c r="B43" s="160" t="s">
        <v>319</v>
      </c>
      <c r="C43" s="161" t="n">
        <v>46968</v>
      </c>
      <c r="D43" s="161" t="n">
        <v>25600</v>
      </c>
      <c r="E43" s="161" t="n">
        <v>21364</v>
      </c>
      <c r="F43" s="161" t="n">
        <v>46485</v>
      </c>
      <c r="G43" s="161" t="n">
        <v>480</v>
      </c>
      <c r="H43" s="161" t="n">
        <v>1557</v>
      </c>
      <c r="I43" s="144"/>
    </row>
    <row r="44" s="163" customFormat="true" ht="11.45" hidden="false" customHeight="true" outlineLevel="0" collapsed="false">
      <c r="A44" s="90" t="n">
        <f aca="false">IF(D44&lt;&gt;"",COUNTA($D$8:D44),"")</f>
        <v>30</v>
      </c>
      <c r="B44" s="162" t="s">
        <v>320</v>
      </c>
      <c r="C44" s="161" t="n">
        <v>18371</v>
      </c>
      <c r="D44" s="161" t="n">
        <v>10277</v>
      </c>
      <c r="E44" s="161" t="n">
        <v>8091</v>
      </c>
      <c r="F44" s="161" t="n">
        <v>18164</v>
      </c>
      <c r="G44" s="161" t="n">
        <v>206</v>
      </c>
      <c r="H44" s="161" t="n">
        <v>711</v>
      </c>
      <c r="I44" s="144"/>
    </row>
    <row r="45" customFormat="false" ht="11.45" hidden="false" customHeight="true" outlineLevel="0" collapsed="false">
      <c r="A45" s="90" t="n">
        <f aca="false">IF(D45&lt;&gt;"",COUNTA($D$8:D45),"")</f>
        <v>31</v>
      </c>
      <c r="B45" s="160" t="s">
        <v>321</v>
      </c>
      <c r="C45" s="161" t="n">
        <v>32849</v>
      </c>
      <c r="D45" s="161" t="n">
        <v>17223</v>
      </c>
      <c r="E45" s="161" t="n">
        <v>15619</v>
      </c>
      <c r="F45" s="161" t="n">
        <v>32315</v>
      </c>
      <c r="G45" s="161" t="n">
        <v>530</v>
      </c>
      <c r="H45" s="161" t="n">
        <v>998</v>
      </c>
      <c r="I45" s="144"/>
    </row>
    <row r="46" customFormat="false" ht="11.45" hidden="false" customHeight="true" outlineLevel="0" collapsed="false">
      <c r="A46" s="90" t="n">
        <f aca="false">IF(D46&lt;&gt;"",COUNTA($D$8:D46),"")</f>
        <v>32</v>
      </c>
      <c r="B46" s="160" t="s">
        <v>322</v>
      </c>
      <c r="C46" s="161" t="n">
        <v>38543</v>
      </c>
      <c r="D46" s="161" t="n">
        <v>22357</v>
      </c>
      <c r="E46" s="161" t="n">
        <v>16181</v>
      </c>
      <c r="F46" s="161" t="n">
        <v>37648</v>
      </c>
      <c r="G46" s="161" t="n">
        <v>881</v>
      </c>
      <c r="H46" s="161" t="n">
        <v>1200</v>
      </c>
      <c r="I46" s="144"/>
    </row>
    <row r="47" s="163" customFormat="true" ht="11.45" hidden="false" customHeight="true" outlineLevel="0" collapsed="false">
      <c r="A47" s="90" t="n">
        <f aca="false">IF(D47&lt;&gt;"",COUNTA($D$8:D47),"")</f>
        <v>33</v>
      </c>
      <c r="B47" s="162" t="s">
        <v>323</v>
      </c>
      <c r="C47" s="161" t="n">
        <v>13044</v>
      </c>
      <c r="D47" s="161" t="n">
        <v>7408</v>
      </c>
      <c r="E47" s="161" t="n">
        <v>5633</v>
      </c>
      <c r="F47" s="161" t="n">
        <v>12919</v>
      </c>
      <c r="G47" s="161" t="n">
        <v>123</v>
      </c>
      <c r="H47" s="161" t="n">
        <v>498</v>
      </c>
      <c r="I47" s="144"/>
    </row>
    <row r="48" customFormat="false" ht="11.45" hidden="false" customHeight="true" outlineLevel="0" collapsed="false">
      <c r="A48" s="90" t="n">
        <f aca="false">IF(D48&lt;&gt;"",COUNTA($D$8:D48),"")</f>
        <v>34</v>
      </c>
      <c r="B48" s="160" t="s">
        <v>324</v>
      </c>
      <c r="C48" s="161" t="n">
        <v>21931</v>
      </c>
      <c r="D48" s="161" t="n">
        <v>11497</v>
      </c>
      <c r="E48" s="161" t="n">
        <v>10431</v>
      </c>
      <c r="F48" s="161" t="n">
        <v>21544</v>
      </c>
      <c r="G48" s="161" t="n">
        <v>381</v>
      </c>
      <c r="H48" s="161" t="n">
        <v>691</v>
      </c>
      <c r="I48" s="144"/>
    </row>
    <row r="49" s="163" customFormat="true" ht="11.45" hidden="false" customHeight="true" outlineLevel="0" collapsed="false">
      <c r="A49" s="90" t="n">
        <f aca="false">IF(D49&lt;&gt;"",COUNTA($D$8:D49),"")</f>
        <v>35</v>
      </c>
      <c r="B49" s="162" t="s">
        <v>325</v>
      </c>
      <c r="C49" s="161" t="n">
        <v>8933</v>
      </c>
      <c r="D49" s="161" t="n">
        <v>4630</v>
      </c>
      <c r="E49" s="161" t="n">
        <v>4302</v>
      </c>
      <c r="F49" s="161" t="n">
        <v>8811</v>
      </c>
      <c r="G49" s="161" t="n">
        <v>120</v>
      </c>
      <c r="H49" s="161" t="n">
        <v>338</v>
      </c>
      <c r="I49" s="144"/>
    </row>
    <row r="50" customFormat="false" ht="11.45" hidden="false" customHeight="true" outlineLevel="0" collapsed="false">
      <c r="A50" s="90" t="n">
        <f aca="false">IF(D50&lt;&gt;"",COUNTA($D$8:D50),"")</f>
        <v>36</v>
      </c>
      <c r="B50" s="160" t="s">
        <v>326</v>
      </c>
      <c r="C50" s="161" t="n">
        <v>43733</v>
      </c>
      <c r="D50" s="161" t="n">
        <v>24457</v>
      </c>
      <c r="E50" s="161" t="n">
        <v>19268</v>
      </c>
      <c r="F50" s="161" t="n">
        <v>42374</v>
      </c>
      <c r="G50" s="161" t="n">
        <v>1359</v>
      </c>
      <c r="H50" s="161" t="n">
        <v>1450</v>
      </c>
      <c r="I50" s="144"/>
    </row>
    <row r="51" s="163" customFormat="true" ht="11.45" hidden="false" customHeight="true" outlineLevel="0" collapsed="false">
      <c r="A51" s="90" t="n">
        <f aca="false">IF(D51&lt;&gt;"",COUNTA($D$8:D51),"")</f>
        <v>37</v>
      </c>
      <c r="B51" s="162" t="s">
        <v>327</v>
      </c>
      <c r="C51" s="161" t="n">
        <v>15446</v>
      </c>
      <c r="D51" s="161" t="n">
        <v>9057</v>
      </c>
      <c r="E51" s="161" t="n">
        <v>6382</v>
      </c>
      <c r="F51" s="161" t="n">
        <v>15192</v>
      </c>
      <c r="G51" s="161" t="n">
        <v>254</v>
      </c>
      <c r="H51" s="161" t="n">
        <v>556</v>
      </c>
      <c r="I51" s="144"/>
    </row>
    <row r="52" customFormat="false" ht="11.45" hidden="false" customHeight="true" outlineLevel="0" collapsed="false">
      <c r="A52" s="90" t="n">
        <f aca="false">IF(D52&lt;&gt;"",COUNTA($D$8:D52),"")</f>
        <v>38</v>
      </c>
      <c r="B52" s="160" t="s">
        <v>328</v>
      </c>
      <c r="C52" s="161" t="n">
        <v>31581</v>
      </c>
      <c r="D52" s="161" t="n">
        <v>17941</v>
      </c>
      <c r="E52" s="161" t="n">
        <v>13629</v>
      </c>
      <c r="F52" s="161" t="n">
        <v>30839</v>
      </c>
      <c r="G52" s="161" t="n">
        <v>734</v>
      </c>
      <c r="H52" s="161" t="n">
        <v>906</v>
      </c>
      <c r="I52" s="144"/>
    </row>
    <row r="53" customFormat="false" ht="11.45" hidden="false" customHeight="true" outlineLevel="0" collapsed="false">
      <c r="A53" s="90" t="str">
        <f aca="false">IF(D53&lt;&gt;"",COUNTA($D$8:D53),"")</f>
        <v/>
      </c>
      <c r="B53" s="160"/>
      <c r="C53" s="161"/>
      <c r="D53" s="161"/>
      <c r="E53" s="161"/>
      <c r="F53" s="161"/>
      <c r="G53" s="161"/>
      <c r="H53" s="161"/>
      <c r="I53" s="144"/>
    </row>
    <row r="54" customFormat="false" ht="11.45" hidden="false" customHeight="true" outlineLevel="0" collapsed="false">
      <c r="A54" s="90" t="n">
        <f aca="false">IF(D54&lt;&gt;"",COUNTA($D$8:D54),"")</f>
        <v>39</v>
      </c>
      <c r="B54" s="164" t="s">
        <v>329</v>
      </c>
      <c r="C54" s="165" t="n">
        <v>288800</v>
      </c>
      <c r="D54" s="165" t="n">
        <v>163133</v>
      </c>
      <c r="E54" s="165" t="n">
        <v>125618</v>
      </c>
      <c r="F54" s="165" t="n">
        <v>283152</v>
      </c>
      <c r="G54" s="165" t="n">
        <v>5606</v>
      </c>
      <c r="H54" s="165" t="n">
        <v>9608</v>
      </c>
      <c r="I54" s="144"/>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5 43&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0.09.2015</dc:title>
</cp:coreProperties>
</file>