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13.xml" ContentType="application/vnd.openxmlformats-officedocument.spreadsheetml.comment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12.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14.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1.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9.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Methodische Erläuterungen" sheetId="3" state="visible" r:id="rId4"/>
    <sheet name="Definitionen" sheetId="4" state="visible" r:id="rId5"/>
    <sheet name="1.1" sheetId="5" state="visible" r:id="rId6"/>
    <sheet name="1.2" sheetId="6" state="visible" r:id="rId7"/>
    <sheet name="1.3" sheetId="7" state="visible" r:id="rId8"/>
    <sheet name="2.1" sheetId="8" state="visible" r:id="rId9"/>
    <sheet name="2.2" sheetId="9" state="visible" r:id="rId10"/>
    <sheet name="2.3" sheetId="10" state="visible" r:id="rId11"/>
    <sheet name="3.1" sheetId="11" state="visible" r:id="rId12"/>
    <sheet name="3.2" sheetId="12" state="visible" r:id="rId13"/>
    <sheet name="3.3" sheetId="13" state="visible" r:id="rId14"/>
    <sheet name="4" sheetId="14" state="visible" r:id="rId15"/>
    <sheet name="Fußnotenerläut." sheetId="15" state="visible" r:id="rId16"/>
  </sheets>
  <definedNames>
    <definedName function="false" hidden="false" localSheetId="4" name="_xlnm.Print_Titles" vbProcedure="false">'1.1'!$A:$C,'1.1'!$1:$12</definedName>
    <definedName function="false" hidden="false" localSheetId="5" name="_xlnm.Print_Titles" vbProcedure="false">'1.2'!$A:$C,'1.2'!$1:$12</definedName>
    <definedName function="false" hidden="false" localSheetId="6" name="_xlnm.Print_Titles" vbProcedure="false">'1.3'!$A:$C,'1.3'!$1:$12</definedName>
    <definedName function="false" hidden="false" localSheetId="7" name="_xlnm.Print_Titles" vbProcedure="false">'2.1'!$A:$B,'2.1'!$1:$9</definedName>
    <definedName function="false" hidden="false" localSheetId="8" name="_xlnm.Print_Titles" vbProcedure="false">'2.2'!$A:$B,'2.2'!$1:$9</definedName>
    <definedName function="false" hidden="false" localSheetId="9" name="_xlnm.Print_Titles" vbProcedure="false">'2.3'!$A:$B,'2.3'!$1:$9</definedName>
    <definedName function="false" hidden="false" localSheetId="10" name="_xlnm.Print_Titles" vbProcedure="false">'3.1'!$A:$B,'3.1'!$1:$10</definedName>
    <definedName function="false" hidden="false" localSheetId="11" name="_xlnm.Print_Titles" vbProcedure="false">'3.2'!$A:$B,'3.2'!$1:$10</definedName>
    <definedName function="false" hidden="false" localSheetId="12" name="_xlnm.Print_Titles" vbProcedure="false">'3.3'!$A:$B,'3.3'!$1:$10</definedName>
    <definedName function="false" hidden="false" localSheetId="13" name="_xlnm.Print_Titles" vbProcedure="false">'4'!$A:$C,'4'!$1:$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Beamte 
Klassifikation der Wirtschaftszweige, Ausgabe 2008 (WZ 2008)</t>
        </r>
      </text>
      <mc:AlternateContent>
        <mc:Choice Requires="v2">
          <commentPr autoFill="true" autoScale="false" colHidden="false" locked="false" rowHidden="false" textHAlign="justify" textVAlign="top">
            <anchor moveWithCells="false" sizeWithCells="false">
              <xdr:from>
                <xdr:col>9</xdr:col>
                <xdr:colOff>16</xdr:colOff>
                <xdr:row>0</xdr:row>
                <xdr:rowOff>23</xdr:rowOff>
              </xdr:from>
              <xdr:to>
                <xdr:col>11</xdr:col>
                <xdr:colOff>28</xdr:colOff>
                <xdr:row>2</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
ohne Öffentliche Verwaltung, Verteidigung; Sozialversicherung und Erziehung und Unterricht </t>
        </r>
      </text>
      <mc:AlternateContent>
        <mc:Choice Requires="v2">
          <commentPr autoFill="true" autoScale="false" colHidden="false" locked="false" rowHidden="false" textHAlign="justify" textVAlign="top">
            <anchor moveWithCells="false" sizeWithCells="false">
              <xdr:from>
                <xdr:col>14</xdr:col>
                <xdr:colOff>16</xdr:colOff>
                <xdr:row>0</xdr:row>
                <xdr:rowOff>23</xdr:rowOff>
              </xdr:from>
              <xdr:to>
                <xdr:col>16</xdr:col>
                <xdr:colOff>19</xdr:colOff>
                <xdr:row>4</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4</xdr:col>
                <xdr:colOff>16</xdr:colOff>
                <xdr:row>0</xdr:row>
                <xdr:rowOff>23</xdr:rowOff>
              </xdr:from>
              <xdr:to>
                <xdr:col>16</xdr:col>
                <xdr:colOff>23</xdr:colOff>
                <xdr:row>1</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
ohne Öffentliche Verwaltung, Verteidigung; Sozialversicherung und Erziehung und Unterricht </t>
        </r>
      </text>
      <mc:AlternateContent>
        <mc:Choice Requires="v2">
          <commentPr autoFill="true" autoScale="false" colHidden="false" locked="false" rowHidden="false" textHAlign="justify" textVAlign="top">
            <anchor moveWithCells="false" sizeWithCells="false">
              <xdr:from>
                <xdr:col>14</xdr:col>
                <xdr:colOff>16</xdr:colOff>
                <xdr:row>0</xdr:row>
                <xdr:rowOff>23</xdr:rowOff>
              </xdr:from>
              <xdr:to>
                <xdr:col>16</xdr:col>
                <xdr:colOff>28</xdr:colOff>
                <xdr:row>4</xdr:row>
                <xdr:rowOff>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2</xdr:col>
                <xdr:colOff>22</xdr:colOff>
                <xdr:row>1</xdr:row>
                <xdr:rowOff>3</xdr:rowOff>
              </xdr:from>
              <xdr:to>
                <xdr:col>3</xdr:col>
                <xdr:colOff>-143</xdr:colOff>
                <xdr:row>3</xdr:row>
                <xdr:rowOff>8</xdr:rowOff>
              </xdr:to>
            </anchor>
          </commentPr>
        </mc:Choice>
        <mc:Fallback/>
      </mc:AlternateContent>
    </comment>
    <comment ref="D2" authorId="0">
      <text>
        <r>
          <rPr>
            <sz val="7"/>
            <color rgb="FF000000"/>
            <rFont val="Arial"/>
            <family val="2"/>
          </rPr>
          <t xml:space="preserve">einschließlich Beamte
</t>
        </r>
      </text>
      <mc:AlternateContent>
        <mc:Choice Requires="v2">
          <commentPr autoFill="true" autoScale="false" colHidden="false" locked="false" rowHidden="false" textHAlign="justify" textVAlign="top">
            <anchor moveWithCells="false" sizeWithCells="false">
              <xdr:from>
                <xdr:col>8</xdr:col>
                <xdr:colOff>16</xdr:colOff>
                <xdr:row>0</xdr:row>
                <xdr:rowOff>43</xdr:rowOff>
              </xdr:from>
              <xdr:to>
                <xdr:col>10</xdr:col>
                <xdr:colOff>32</xdr:colOff>
                <xdr:row>1</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2</xdr:col>
                <xdr:colOff>178</xdr:colOff>
                <xdr:row>1</xdr:row>
                <xdr:rowOff>3</xdr:rowOff>
              </xdr:from>
              <xdr:to>
                <xdr:col>4</xdr:col>
                <xdr:colOff>51</xdr:colOff>
                <xdr:row>3</xdr:row>
                <xdr:rowOff>8</xdr:rowOff>
              </xdr:to>
            </anchor>
          </commentPr>
        </mc:Choice>
        <mc:Fallback/>
      </mc:AlternateContent>
    </comment>
    <comment ref="D2" authorId="0">
      <text>
        <r>
          <rPr>
            <sz val="7"/>
            <color rgb="FF000000"/>
            <rFont val="Arial"/>
            <family val="2"/>
          </rPr>
          <t xml:space="preserve">einschließlich Beamte </t>
        </r>
      </text>
      <mc:AlternateContent>
        <mc:Choice Requires="v2">
          <commentPr autoFill="true" autoScale="false" colHidden="false" locked="false" rowHidden="false" textHAlign="justify" textVAlign="top">
            <anchor moveWithCells="false" sizeWithCells="false">
              <xdr:from>
                <xdr:col>10</xdr:col>
                <xdr:colOff>16</xdr:colOff>
                <xdr:row>0</xdr:row>
                <xdr:rowOff>43</xdr:rowOff>
              </xdr:from>
              <xdr:to>
                <xdr:col>11</xdr:col>
                <xdr:colOff>50</xdr:colOff>
                <xdr:row>1</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2</xdr:col>
                <xdr:colOff>178</xdr:colOff>
                <xdr:row>1</xdr:row>
                <xdr:rowOff>3</xdr:rowOff>
              </xdr:from>
              <xdr:to>
                <xdr:col>4</xdr:col>
                <xdr:colOff>51</xdr:colOff>
                <xdr:row>3</xdr:row>
                <xdr:rowOff>8</xdr:rowOff>
              </xdr:to>
            </anchor>
          </commentPr>
        </mc:Choice>
        <mc:Fallback/>
      </mc:AlternateContent>
    </comment>
    <comment ref="D2" authorId="0">
      <text>
        <r>
          <rPr>
            <sz val="7"/>
            <color rgb="FF000000"/>
            <rFont val="Arial"/>
            <family val="2"/>
          </rPr>
          <t xml:space="preserve">einschließlich Beamte </t>
        </r>
      </text>
      <mc:AlternateContent>
        <mc:Choice Requires="v2">
          <commentPr autoFill="true" autoScale="false" colHidden="false" locked="false" rowHidden="false" textHAlign="justify" textVAlign="top">
            <anchor moveWithCells="false" sizeWithCells="false">
              <xdr:from>
                <xdr:col>10</xdr:col>
                <xdr:colOff>15</xdr:colOff>
                <xdr:row>0</xdr:row>
                <xdr:rowOff>23</xdr:rowOff>
              </xdr:from>
              <xdr:to>
                <xdr:col>11</xdr:col>
                <xdr:colOff>50</xdr:colOff>
                <xdr:row>1</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2</xdr:col>
                <xdr:colOff>178</xdr:colOff>
                <xdr:row>1</xdr:row>
                <xdr:rowOff>3</xdr:rowOff>
              </xdr:from>
              <xdr:to>
                <xdr:col>4</xdr:col>
                <xdr:colOff>51</xdr:colOff>
                <xdr:row>3</xdr:row>
                <xdr:rowOff>8</xdr:rowOff>
              </xdr:to>
            </anchor>
          </commentPr>
        </mc:Choice>
        <mc:Fallback/>
      </mc:AlternateContent>
    </comment>
    <comment ref="D2" authorId="0">
      <text>
        <r>
          <rPr>
            <sz val="7"/>
            <color rgb="FF000000"/>
            <rFont val="Arial"/>
            <family val="2"/>
          </rPr>
          <t xml:space="preserve">einschließlich Beamte </t>
        </r>
      </text>
      <mc:AlternateContent>
        <mc:Choice Requires="v2">
          <commentPr autoFill="true" autoScale="false" colHidden="false" locked="false" rowHidden="false" textHAlign="justify" textVAlign="top">
            <anchor moveWithCells="false" sizeWithCells="false">
              <xdr:from>
                <xdr:col>10</xdr:col>
                <xdr:colOff>16</xdr:colOff>
                <xdr:row>0</xdr:row>
                <xdr:rowOff>43</xdr:rowOff>
              </xdr:from>
              <xdr:to>
                <xdr:col>11</xdr:col>
                <xdr:colOff>51</xdr:colOff>
                <xdr:row>1</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Beamte 
Klassifikation der Wirtschaftszweige, Ausgabe 2008 (WZ 2008)</t>
        </r>
      </text>
      <mc:AlternateContent>
        <mc:Choice Requires="v2">
          <commentPr autoFill="true" autoScale="false" colHidden="false" locked="false" rowHidden="false" textHAlign="justify" textVAlign="top">
            <anchor moveWithCells="false" sizeWithCells="false">
              <xdr:from>
                <xdr:col>9</xdr:col>
                <xdr:colOff>14</xdr:colOff>
                <xdr:row>0</xdr:row>
                <xdr:rowOff>23</xdr:rowOff>
              </xdr:from>
              <xdr:to>
                <xdr:col>11</xdr:col>
                <xdr:colOff>25</xdr:colOff>
                <xdr:row>2</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Beamte 
Klassifikation der Wirtschaftszweige, Ausgabe 2008 (WZ 2008)</t>
        </r>
      </text>
      <mc:AlternateContent>
        <mc:Choice Requires="v2">
          <commentPr autoFill="true" autoScale="false" colHidden="false" locked="false" rowHidden="false" textHAlign="justify" textVAlign="top">
            <anchor moveWithCells="false" sizeWithCells="false">
              <xdr:from>
                <xdr:col>9</xdr:col>
                <xdr:colOff>16</xdr:colOff>
                <xdr:row>0</xdr:row>
                <xdr:rowOff>23</xdr:rowOff>
              </xdr:from>
              <xdr:to>
                <xdr:col>11</xdr:col>
                <xdr:colOff>28</xdr:colOff>
                <xdr:row>2</xdr:row>
                <xdr:rowOff>4</xdr:rowOff>
              </xdr:to>
            </anchor>
          </commentPr>
        </mc:Choice>
        <mc:Fallback/>
      </mc:AlternateContent>
    </comment>
  </commentList>
</comments>
</file>

<file path=xl/sharedStrings.xml><?xml version="1.0" encoding="utf-8"?>
<sst xmlns="http://schemas.openxmlformats.org/spreadsheetml/2006/main" count="2443" uniqueCount="862">
  <si>
    <t xml:space="preserve">Statistische Berichte</t>
  </si>
  <si>
    <t xml:space="preserve">Verdienste und Arbeitszeiten</t>
  </si>
  <si>
    <t xml:space="preserve">N I - vj</t>
  </si>
  <si>
    <t xml:space="preserve">Verdienste und Arbeitszeiten im Produzierenden</t>
  </si>
  <si>
    <t xml:space="preserve">Gewerbe und im Dienstleistungsbereich</t>
  </si>
  <si>
    <t xml:space="preserve">in Mecklenburg-Vorpommern</t>
  </si>
  <si>
    <t xml:space="preserve">4. Vierteljahr 2015</t>
  </si>
  <si>
    <t xml:space="preserve">(Ergebnisse der vierteljährlichen Verdiensterhebung)</t>
  </si>
  <si>
    <t xml:space="preserve">Bestell-Nr.:</t>
  </si>
  <si>
    <t xml:space="preserve">N133 2015 44</t>
  </si>
  <si>
    <t xml:space="preserve">Herausgabe:</t>
  </si>
  <si>
    <t xml:space="preserve">14. April 2016</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Methodische Erläuterungen</t>
  </si>
  <si>
    <t xml:space="preserve">Definitionen</t>
  </si>
  <si>
    <t xml:space="preserve">Kapitel 1</t>
  </si>
  <si>
    <t xml:space="preserve">Durchschnittliche Arbeitszeiten und Verdienste im IV. Quartal 2015
   nach Beschäftigungsart und Wirtschaftsbereichen</t>
  </si>
  <si>
    <t xml:space="preserve">   Tabelle 1.1</t>
  </si>
  <si>
    <t xml:space="preserve">Insgesamt</t>
  </si>
  <si>
    <t xml:space="preserve">   Tabelle 1.2</t>
  </si>
  <si>
    <t xml:space="preserve">Männer</t>
  </si>
  <si>
    <t xml:space="preserve">   Tabelle 1.3</t>
  </si>
  <si>
    <t xml:space="preserve">Frauen</t>
  </si>
  <si>
    <t xml:space="preserve">Kapitel 2</t>
  </si>
  <si>
    <t xml:space="preserve">Durchschnittliche Arbeitszeiten und Verdienste im IV. Quartal 2015
   nach Beschäftigungsart, Geschlecht und Leistungsgruppen</t>
  </si>
  <si>
    <t xml:space="preserve">   Tabelle 2.1</t>
  </si>
  <si>
    <t xml:space="preserve">Produzierendes Gewerbe und Dienstleistungsbereich</t>
  </si>
  <si>
    <t xml:space="preserve">   Tabelle 2.2</t>
  </si>
  <si>
    <t xml:space="preserve">Produzierendes Gewerbe</t>
  </si>
  <si>
    <t xml:space="preserve">   Tabelle 2.3</t>
  </si>
  <si>
    <t xml:space="preserve">Dienstleistungsbereich</t>
  </si>
  <si>
    <t xml:space="preserve">Kapitel 3</t>
  </si>
  <si>
    <t xml:space="preserve">Durchschnittliche Bruttomonatsverdienste der vollzeitbeschäftigten Arbeitnehmer
   im IV. Quartal 2015 nach Leistungsgruppen und Betriebsgrößenklassen</t>
  </si>
  <si>
    <t xml:space="preserve">     </t>
  </si>
  <si>
    <t xml:space="preserve">   Tabelle 3.1</t>
  </si>
  <si>
    <t xml:space="preserve">   Tabelle 3.2</t>
  </si>
  <si>
    <t xml:space="preserve">   Tabelle 3.3</t>
  </si>
  <si>
    <t xml:space="preserve">Kapitel 4</t>
  </si>
  <si>
    <t xml:space="preserve">Durchschnittliche Arbeitszeiten und Bruttoverdienste der vollzeitbeschäftigten 
   Arbeitnehmer im IV. Quartal 2015 nach Wirtschaftsbereichen</t>
  </si>
  <si>
    <t xml:space="preserve">   Tabelle 4.1</t>
  </si>
  <si>
    <t xml:space="preserve">Fußnotenerläuterungen</t>
  </si>
  <si>
    <t xml:space="preserve">Durchschnittliche Arbeitszeiten und Verdienste
im IV. Quartal 2015 nach Beschäftigungsart
und Wirtschaftsbereichen</t>
  </si>
  <si>
    <t xml:space="preserve">Tabelle 1.1</t>
  </si>
  <si>
    <r>
      <rPr>
        <b val="true"/>
        <sz val="8"/>
        <color rgb="FF000000"/>
        <rFont val="Arial"/>
        <family val="2"/>
      </rPr>
      <t xml:space="preserve">Insgesamt </t>
    </r>
    <r>
      <rPr>
        <b val="true"/>
        <sz val="6"/>
        <color rgb="FF000000"/>
        <rFont val="Arial"/>
        <family val="2"/>
      </rPr>
      <t xml:space="preserve">1)</t>
    </r>
  </si>
  <si>
    <t xml:space="preserve">Lfd.
Nr.</t>
  </si>
  <si>
    <r>
      <rPr>
        <sz val="8"/>
        <rFont val="Arial"/>
        <family val="2"/>
      </rPr>
      <t xml:space="preserve">WZ
2008 </t>
    </r>
    <r>
      <rPr>
        <sz val="6"/>
        <rFont val="Arial"/>
        <family val="2"/>
      </rPr>
      <t xml:space="preserve">2)</t>
    </r>
  </si>
  <si>
    <t xml:space="preserve">Wirtschaftsbereich</t>
  </si>
  <si>
    <t xml:space="preserve">Bezahlte
Wochen-
arbeits-
zeiten</t>
  </si>
  <si>
    <t xml:space="preserve">Bruttostundenverdienste</t>
  </si>
  <si>
    <t xml:space="preserve">Bruttomonatsverdienste</t>
  </si>
  <si>
    <t xml:space="preserve">insgesamt</t>
  </si>
  <si>
    <t xml:space="preserve">Verän-
derung
gegenüber 
dem Vor-
jahres-
quartal</t>
  </si>
  <si>
    <t xml:space="preserve">ohne
Sonder-
zahlungen</t>
  </si>
  <si>
    <t xml:space="preserve">Stunden</t>
  </si>
  <si>
    <t xml:space="preserve">EUR</t>
  </si>
  <si>
    <t xml:space="preserve">%</t>
  </si>
  <si>
    <t xml:space="preserve">Vollzeit- und teilzeitbeschäftigte Arbeitnehmer</t>
  </si>
  <si>
    <t xml:space="preserve">B-S</t>
  </si>
  <si>
    <t xml:space="preserve">Produzierendes Gewerbe und 
   Dienstleistungsbereich</t>
  </si>
  <si>
    <t xml:space="preserve">B-F</t>
  </si>
  <si>
    <t xml:space="preserve">   Produzierendes Gewerbe</t>
  </si>
  <si>
    <t xml:space="preserve">B</t>
  </si>
  <si>
    <t xml:space="preserve">      Bergbau und Gewinnung von
         Steinen und Erden</t>
  </si>
  <si>
    <t xml:space="preserve">(16,94)</t>
  </si>
  <si>
    <t xml:space="preserve">(-5,4)</t>
  </si>
  <si>
    <t xml:space="preserve">(15,53)</t>
  </si>
  <si>
    <t xml:space="preserve">(2 971)</t>
  </si>
  <si>
    <t xml:space="preserve">(-4,7)</t>
  </si>
  <si>
    <t xml:space="preserve">(2 724)</t>
  </si>
  <si>
    <t xml:space="preserve">C</t>
  </si>
  <si>
    <t xml:space="preserve">      Verarbeitendes Gewerbe</t>
  </si>
  <si>
    <t xml:space="preserve">D</t>
  </si>
  <si>
    <t xml:space="preserve">      Energieversorgung</t>
  </si>
  <si>
    <t xml:space="preserve">E</t>
  </si>
  <si>
    <t xml:space="preserve">      Wasserversorgung; Abwasser-
         und Abfallentsorgung und 
         Beseitigung von Umwelt-
         verschmutzungen</t>
  </si>
  <si>
    <t xml:space="preserve">(21,44)</t>
  </si>
  <si>
    <t xml:space="preserve">(-0,6)</t>
  </si>
  <si>
    <t xml:space="preserve">(3 649)</t>
  </si>
  <si>
    <t xml:space="preserve">(0,6)</t>
  </si>
  <si>
    <t xml:space="preserve">F</t>
  </si>
  <si>
    <t xml:space="preserve">      Baugewerbe</t>
  </si>
  <si>
    <t xml:space="preserve">G-S</t>
  </si>
  <si>
    <t xml:space="preserve">   Dienstleistungsbereich</t>
  </si>
  <si>
    <t xml:space="preserve">G</t>
  </si>
  <si>
    <t xml:space="preserve">      Handel; Instandhaltung
         und Reparatur von
         Kraftfahrzeugen</t>
  </si>
  <si>
    <t xml:space="preserve">H</t>
  </si>
  <si>
    <t xml:space="preserve">      Verkehr und Lagerei</t>
  </si>
  <si>
    <t xml:space="preserve">I</t>
  </si>
  <si>
    <t xml:space="preserve">      Gastgewerbe</t>
  </si>
  <si>
    <t xml:space="preserve">J</t>
  </si>
  <si>
    <t xml:space="preserve">      Information und Kommunikation</t>
  </si>
  <si>
    <t xml:space="preserve">(27,96)</t>
  </si>
  <si>
    <t xml:space="preserve">(10,6)</t>
  </si>
  <si>
    <t xml:space="preserve">(4 600)</t>
  </si>
  <si>
    <t xml:space="preserve">(9,3)</t>
  </si>
  <si>
    <t xml:space="preserve">K</t>
  </si>
  <si>
    <t xml:space="preserve">      Erbringung von Finanz- und
         Versicherungsdienstleistungen</t>
  </si>
  <si>
    <t xml:space="preserve">L</t>
  </si>
  <si>
    <t xml:space="preserve">      Grundstücks- und Wohnungs-
         wesen</t>
  </si>
  <si>
    <t xml:space="preserve">(21,55)</t>
  </si>
  <si>
    <t xml:space="preserve">(19,4)</t>
  </si>
  <si>
    <t xml:space="preserve">(17,53)</t>
  </si>
  <si>
    <t xml:space="preserve">(3 321)</t>
  </si>
  <si>
    <t xml:space="preserve">(16,8)</t>
  </si>
  <si>
    <t xml:space="preserve">(2 701)</t>
  </si>
  <si>
    <t xml:space="preserve">M</t>
  </si>
  <si>
    <t xml:space="preserve">      Erbringung von freiberuflichen, 
         wissenschaftlichen und
         technischen Dienstleistungen</t>
  </si>
  <si>
    <t xml:space="preserve">N</t>
  </si>
  <si>
    <t xml:space="preserve">      Erbringung von sonstigen
         wirtschaftlichen Dienst-
         leistungen</t>
  </si>
  <si>
    <t xml:space="preserve">O</t>
  </si>
  <si>
    <t xml:space="preserve">      Öffentliche Verwaltung, Ver-
         teidigung; Sozialversicherung</t>
  </si>
  <si>
    <t xml:space="preserve">P</t>
  </si>
  <si>
    <t xml:space="preserve">      Erziehung und Unterricht</t>
  </si>
  <si>
    <t xml:space="preserve">Q</t>
  </si>
  <si>
    <t xml:space="preserve">      Gesundheits- und Sozialwesen</t>
  </si>
  <si>
    <t xml:space="preserve">R</t>
  </si>
  <si>
    <t xml:space="preserve">      Kunst, Unterhaltung und 
         Erholung</t>
  </si>
  <si>
    <t xml:space="preserve">S</t>
  </si>
  <si>
    <t xml:space="preserve">      Erbringung von sonstigen
         Dienstleistungen</t>
  </si>
  <si>
    <t xml:space="preserve">(15,50)</t>
  </si>
  <si>
    <t xml:space="preserve">(-0,4)</t>
  </si>
  <si>
    <t xml:space="preserve">(2 365)</t>
  </si>
  <si>
    <t xml:space="preserve">(1,0)</t>
  </si>
  <si>
    <t xml:space="preserve">(2 096)</t>
  </si>
  <si>
    <t xml:space="preserve">Vollzeitbeschäftigte Arbeitnehmer</t>
  </si>
  <si>
    <t xml:space="preserve">(21,48)</t>
  </si>
  <si>
    <t xml:space="preserve">(3 699)</t>
  </si>
  <si>
    <t xml:space="preserve">(28,43)</t>
  </si>
  <si>
    <t xml:space="preserve">(11,2)</t>
  </si>
  <si>
    <t xml:space="preserve">(4 861)</t>
  </si>
  <si>
    <t xml:space="preserve">(21,88)</t>
  </si>
  <si>
    <t xml:space="preserve">(3 696)</t>
  </si>
  <si>
    <t xml:space="preserve">(22,51)</t>
  </si>
  <si>
    <t xml:space="preserve">(10,2)</t>
  </si>
  <si>
    <t xml:space="preserve">(3 707)</t>
  </si>
  <si>
    <t xml:space="preserve">(8,7)</t>
  </si>
  <si>
    <t xml:space="preserve">(17,15)</t>
  </si>
  <si>
    <t xml:space="preserve">(0,2)</t>
  </si>
  <si>
    <t xml:space="preserve">(14,97)</t>
  </si>
  <si>
    <t xml:space="preserve">(2 959)</t>
  </si>
  <si>
    <t xml:space="preserve">(0,4)</t>
  </si>
  <si>
    <t xml:space="preserve">(2 583)</t>
  </si>
  <si>
    <t xml:space="preserve">Teilzeitbeschäftigte Arbeitnehmer</t>
  </si>
  <si>
    <t xml:space="preserve">(14,48)</t>
  </si>
  <si>
    <t xml:space="preserve">(-3,5)</t>
  </si>
  <si>
    <t xml:space="preserve">(12,46)</t>
  </si>
  <si>
    <t xml:space="preserve">(1 880)</t>
  </si>
  <si>
    <t xml:space="preserve">(-3,4)</t>
  </si>
  <si>
    <t xml:space="preserve">(1 618)</t>
  </si>
  <si>
    <t xml:space="preserve">(3 318)</t>
  </si>
  <si>
    <t xml:space="preserve">(14,7)</t>
  </si>
  <si>
    <t xml:space="preserve">(2 596)</t>
  </si>
  <si>
    <t xml:space="preserve">(19,72)</t>
  </si>
  <si>
    <t xml:space="preserve">(-3,7)</t>
  </si>
  <si>
    <t xml:space="preserve">(2 244)</t>
  </si>
  <si>
    <t xml:space="preserve">(-9,2)</t>
  </si>
  <si>
    <t xml:space="preserve">(1 837)</t>
  </si>
  <si>
    <t xml:space="preserve">(29,7)</t>
  </si>
  <si>
    <t xml:space="preserve">(14,02)</t>
  </si>
  <si>
    <t xml:space="preserve">(16,72)</t>
  </si>
  <si>
    <t xml:space="preserve">(14,1)</t>
  </si>
  <si>
    <t xml:space="preserve">(1 712)</t>
  </si>
  <si>
    <t xml:space="preserve">(10,3)</t>
  </si>
  <si>
    <t xml:space="preserve">(22,93)</t>
  </si>
  <si>
    <t xml:space="preserve">(6,2)</t>
  </si>
  <si>
    <t xml:space="preserve">(20,07)</t>
  </si>
  <si>
    <t xml:space="preserve">(2 702)</t>
  </si>
  <si>
    <t xml:space="preserve">(2,5)</t>
  </si>
  <si>
    <t xml:space="preserve">(15,46)</t>
  </si>
  <si>
    <t xml:space="preserve">(44,7)</t>
  </si>
  <si>
    <t xml:space="preserve">(13,29)</t>
  </si>
  <si>
    <t xml:space="preserve">(1 692)</t>
  </si>
  <si>
    <t xml:space="preserve">(18,6)</t>
  </si>
  <si>
    <t xml:space="preserve">(1 454)</t>
  </si>
  <si>
    <t xml:space="preserve">(16,52)</t>
  </si>
  <si>
    <t xml:space="preserve">(6,9)</t>
  </si>
  <si>
    <t xml:space="preserve">(2 092)</t>
  </si>
  <si>
    <t xml:space="preserve">(6,8)</t>
  </si>
  <si>
    <t xml:space="preserve">(26,9)</t>
  </si>
  <si>
    <t xml:space="preserve">(15,11)</t>
  </si>
  <si>
    <t xml:space="preserve">(16,0)</t>
  </si>
  <si>
    <t xml:space="preserve">(12,93)</t>
  </si>
  <si>
    <t xml:space="preserve">(1 769)</t>
  </si>
  <si>
    <t xml:space="preserve">(2,6)</t>
  </si>
  <si>
    <t xml:space="preserve">(1 513)</t>
  </si>
  <si>
    <t xml:space="preserve">(12,39)</t>
  </si>
  <si>
    <t xml:space="preserve">(1,4)</t>
  </si>
  <si>
    <t xml:space="preserve">(1 550)</t>
  </si>
  <si>
    <t xml:space="preserve">(7,2)</t>
  </si>
  <si>
    <t xml:space="preserve">Geringfügig beschäftigte Arbeitnehmer</t>
  </si>
  <si>
    <t xml:space="preserve">(269)</t>
  </si>
  <si>
    <t xml:space="preserve">(241)</t>
  </si>
  <si>
    <t xml:space="preserve">(69,6)</t>
  </si>
  <si>
    <t xml:space="preserve">(284)</t>
  </si>
  <si>
    <t xml:space="preserve">(17,9)</t>
  </si>
  <si>
    <t xml:space="preserve">(277)</t>
  </si>
  <si>
    <t xml:space="preserve">(-0,2)</t>
  </si>
  <si>
    <t xml:space="preserve">Tabelle 1.2</t>
  </si>
  <si>
    <r>
      <rPr>
        <b val="true"/>
        <sz val="8"/>
        <color rgb="FF000000"/>
        <rFont val="Arial"/>
        <family val="2"/>
      </rPr>
      <t xml:space="preserve">Männer </t>
    </r>
    <r>
      <rPr>
        <b val="true"/>
        <sz val="6"/>
        <color rgb="FF000000"/>
        <rFont val="Arial"/>
        <family val="2"/>
      </rPr>
      <t xml:space="preserve">1)</t>
    </r>
  </si>
  <si>
    <t xml:space="preserve">(29,76)</t>
  </si>
  <si>
    <t xml:space="preserve">(-7,0)</t>
  </si>
  <si>
    <t xml:space="preserve">(23,20)</t>
  </si>
  <si>
    <t xml:space="preserve">(21,02)</t>
  </si>
  <si>
    <t xml:space="preserve">(-2,1)</t>
  </si>
  <si>
    <t xml:space="preserve">(3 632)</t>
  </si>
  <si>
    <t xml:space="preserve">(-0,3)</t>
  </si>
  <si>
    <t xml:space="preserve">(30,05)</t>
  </si>
  <si>
    <t xml:space="preserve">(13,2)</t>
  </si>
  <si>
    <t xml:space="preserve">(5 090)</t>
  </si>
  <si>
    <t xml:space="preserve">(12,4)</t>
  </si>
  <si>
    <t xml:space="preserve">(30,57)</t>
  </si>
  <si>
    <t xml:space="preserve">(0,0)</t>
  </si>
  <si>
    <t xml:space="preserve">(23,04)</t>
  </si>
  <si>
    <t xml:space="preserve">(5 096)</t>
  </si>
  <si>
    <t xml:space="preserve">(0,3)</t>
  </si>
  <si>
    <t xml:space="preserve">(3 842)</t>
  </si>
  <si>
    <t xml:space="preserve">(20,59)</t>
  </si>
  <si>
    <t xml:space="preserve">(23,7)</t>
  </si>
  <si>
    <t xml:space="preserve">(3 249)</t>
  </si>
  <si>
    <t xml:space="preserve">(18,7)</t>
  </si>
  <si>
    <t xml:space="preserve">(2 705)</t>
  </si>
  <si>
    <t xml:space="preserve">(22,38)</t>
  </si>
  <si>
    <t xml:space="preserve">(3,0)</t>
  </si>
  <si>
    <t xml:space="preserve">(20,47)</t>
  </si>
  <si>
    <t xml:space="preserve">(3 664)</t>
  </si>
  <si>
    <t xml:space="preserve">(2,3)</t>
  </si>
  <si>
    <t xml:space="preserve">(3 350)</t>
  </si>
  <si>
    <t xml:space="preserve">(17,23)</t>
  </si>
  <si>
    <t xml:space="preserve">(5,4)</t>
  </si>
  <si>
    <t xml:space="preserve">(2 851)</t>
  </si>
  <si>
    <t xml:space="preserve">(8,8)</t>
  </si>
  <si>
    <t xml:space="preserve">(2 500)</t>
  </si>
  <si>
    <t xml:space="preserve">(29,80)</t>
  </si>
  <si>
    <t xml:space="preserve">(23,21)</t>
  </si>
  <si>
    <t xml:space="preserve">(21,03)</t>
  </si>
  <si>
    <t xml:space="preserve">(3 641)</t>
  </si>
  <si>
    <t xml:space="preserve">(30,20)</t>
  </si>
  <si>
    <t xml:space="preserve">(13,3)</t>
  </si>
  <si>
    <t xml:space="preserve">(5 185)</t>
  </si>
  <si>
    <t xml:space="preserve">(12,7)</t>
  </si>
  <si>
    <t xml:space="preserve">(30,98)</t>
  </si>
  <si>
    <t xml:space="preserve">(23,29)</t>
  </si>
  <si>
    <t xml:space="preserve">(5 213)</t>
  </si>
  <si>
    <t xml:space="preserve">(-0,5)</t>
  </si>
  <si>
    <t xml:space="preserve">(3 919)</t>
  </si>
  <si>
    <t xml:space="preserve">(21,08)</t>
  </si>
  <si>
    <t xml:space="preserve">(9,2)</t>
  </si>
  <si>
    <t xml:space="preserve">(17,47)</t>
  </si>
  <si>
    <t xml:space="preserve">(3 510)</t>
  </si>
  <si>
    <t xml:space="preserve">(8,5)</t>
  </si>
  <si>
    <t xml:space="preserve">(2 909)</t>
  </si>
  <si>
    <t xml:space="preserve">(25,03)</t>
  </si>
  <si>
    <t xml:space="preserve">(-1,3)</t>
  </si>
  <si>
    <t xml:space="preserve">(4 322)</t>
  </si>
  <si>
    <t xml:space="preserve">(0,1)</t>
  </si>
  <si>
    <t xml:space="preserve">(23,64)</t>
  </si>
  <si>
    <t xml:space="preserve">(21,74)</t>
  </si>
  <si>
    <t xml:space="preserve">(4 134)</t>
  </si>
  <si>
    <t xml:space="preserve">(1,9)</t>
  </si>
  <si>
    <t xml:space="preserve">(3 800)</t>
  </si>
  <si>
    <t xml:space="preserve">(17,82)</t>
  </si>
  <si>
    <t xml:space="preserve">(4,1)</t>
  </si>
  <si>
    <t xml:space="preserve">(15,55)</t>
  </si>
  <si>
    <t xml:space="preserve">(3 108)</t>
  </si>
  <si>
    <t xml:space="preserve">(4,0)</t>
  </si>
  <si>
    <t xml:space="preserve">(2 712)</t>
  </si>
  <si>
    <t xml:space="preserve">(29,5)</t>
  </si>
  <si>
    <t xml:space="preserve">(19,27)</t>
  </si>
  <si>
    <t xml:space="preserve">(-1,4)</t>
  </si>
  <si>
    <t xml:space="preserve">(18,98)</t>
  </si>
  <si>
    <t xml:space="preserve">(16,6)</t>
  </si>
  <si>
    <t xml:space="preserve">(2 227)</t>
  </si>
  <si>
    <t xml:space="preserve">(30,4)</t>
  </si>
  <si>
    <t xml:space="preserve">(25,76)</t>
  </si>
  <si>
    <t xml:space="preserve">(-6,9)</t>
  </si>
  <si>
    <t xml:space="preserve">(20,98)</t>
  </si>
  <si>
    <t xml:space="preserve">(26,5)</t>
  </si>
  <si>
    <t xml:space="preserve">(18,77)</t>
  </si>
  <si>
    <t xml:space="preserve">(1 881)</t>
  </si>
  <si>
    <t xml:space="preserve">(30,7)</t>
  </si>
  <si>
    <t xml:space="preserve">(19,28)</t>
  </si>
  <si>
    <t xml:space="preserve">(-5,7)</t>
  </si>
  <si>
    <t xml:space="preserve">(15,38)</t>
  </si>
  <si>
    <t xml:space="preserve">(24,0)</t>
  </si>
  <si>
    <t xml:space="preserve">(11,53)</t>
  </si>
  <si>
    <t xml:space="preserve">(1 200)</t>
  </si>
  <si>
    <t xml:space="preserve">(-7,9)</t>
  </si>
  <si>
    <t xml:space="preserve">(1 122)</t>
  </si>
  <si>
    <t xml:space="preserve">(23,3)</t>
  </si>
  <si>
    <t xml:space="preserve">(1 431)</t>
  </si>
  <si>
    <t xml:space="preserve">(7,1)</t>
  </si>
  <si>
    <t xml:space="preserve">(1 295)</t>
  </si>
  <si>
    <t xml:space="preserve">(10,01)</t>
  </si>
  <si>
    <t xml:space="preserve">(5,6)</t>
  </si>
  <si>
    <t xml:space="preserve">(1 204)</t>
  </si>
  <si>
    <t xml:space="preserve">(19,12)</t>
  </si>
  <si>
    <t xml:space="preserve">(2 772)</t>
  </si>
  <si>
    <t xml:space="preserve">(14,03)</t>
  </si>
  <si>
    <t xml:space="preserve">(-18,4)</t>
  </si>
  <si>
    <t xml:space="preserve">(12,26)</t>
  </si>
  <si>
    <t xml:space="preserve">(354)</t>
  </si>
  <si>
    <t xml:space="preserve">(314)</t>
  </si>
  <si>
    <t xml:space="preserve">(27,1)</t>
  </si>
  <si>
    <t xml:space="preserve">(384)</t>
  </si>
  <si>
    <t xml:space="preserve">(15,7)</t>
  </si>
  <si>
    <t xml:space="preserve">(309)</t>
  </si>
  <si>
    <t xml:space="preserve">(22,3)</t>
  </si>
  <si>
    <t xml:space="preserve">(279)</t>
  </si>
  <si>
    <t xml:space="preserve">(-20,5)</t>
  </si>
  <si>
    <t xml:space="preserve">Tabelle 1.3</t>
  </si>
  <si>
    <r>
      <rPr>
        <b val="true"/>
        <sz val="8"/>
        <color rgb="FF000000"/>
        <rFont val="Arial"/>
        <family val="2"/>
      </rPr>
      <t xml:space="preserve">Frauen </t>
    </r>
    <r>
      <rPr>
        <b val="true"/>
        <sz val="6"/>
        <color rgb="FF000000"/>
        <rFont val="Arial"/>
        <family val="2"/>
      </rPr>
      <t xml:space="preserve">1)</t>
    </r>
  </si>
  <si>
    <r>
      <rPr>
        <sz val="8"/>
        <rFont val="Arial"/>
        <family val="2"/>
      </rPr>
      <t xml:space="preserve">WZ
2008</t>
    </r>
    <r>
      <rPr>
        <sz val="6"/>
        <rFont val="Arial"/>
        <family val="2"/>
      </rPr>
      <t xml:space="preserve"> 2)</t>
    </r>
  </si>
  <si>
    <t xml:space="preserve">(13,41)</t>
  </si>
  <si>
    <t xml:space="preserve">(3,3)</t>
  </si>
  <si>
    <t xml:space="preserve">(12,11)</t>
  </si>
  <si>
    <t xml:space="preserve">(2 255)</t>
  </si>
  <si>
    <t xml:space="preserve">(8,2)</t>
  </si>
  <si>
    <t xml:space="preserve">(2 037)</t>
  </si>
  <si>
    <t xml:space="preserve">(15,71)</t>
  </si>
  <si>
    <t xml:space="preserve">(5,9)</t>
  </si>
  <si>
    <t xml:space="preserve">(14,79)</t>
  </si>
  <si>
    <t xml:space="preserve">(2 430)</t>
  </si>
  <si>
    <t xml:space="preserve">(2 286)</t>
  </si>
  <si>
    <t xml:space="preserve">(14,5)</t>
  </si>
  <si>
    <t xml:space="preserve">(17,87)</t>
  </si>
  <si>
    <t xml:space="preserve">(3 380)</t>
  </si>
  <si>
    <t xml:space="preserve">(14,8)</t>
  </si>
  <si>
    <t xml:space="preserve">(2 698)</t>
  </si>
  <si>
    <t xml:space="preserve">(14,59)</t>
  </si>
  <si>
    <t xml:space="preserve">(-3,2)</t>
  </si>
  <si>
    <t xml:space="preserve">(2 139)</t>
  </si>
  <si>
    <t xml:space="preserve">(1 909)</t>
  </si>
  <si>
    <t xml:space="preserve">(14,51)</t>
  </si>
  <si>
    <t xml:space="preserve">(-1,5)</t>
  </si>
  <si>
    <t xml:space="preserve">(13,20)</t>
  </si>
  <si>
    <t xml:space="preserve">(2 306)</t>
  </si>
  <si>
    <t xml:space="preserve">(16,84)</t>
  </si>
  <si>
    <t xml:space="preserve">(9,8)</t>
  </si>
  <si>
    <t xml:space="preserve">(15,92)</t>
  </si>
  <si>
    <t xml:space="preserve">(23,95)</t>
  </si>
  <si>
    <t xml:space="preserve">(18,94)</t>
  </si>
  <si>
    <t xml:space="preserve">(3 900)</t>
  </si>
  <si>
    <t xml:space="preserve">(7,8)</t>
  </si>
  <si>
    <t xml:space="preserve">(16,60)</t>
  </si>
  <si>
    <t xml:space="preserve">(-2,9)</t>
  </si>
  <si>
    <t xml:space="preserve">(14,50)</t>
  </si>
  <si>
    <t xml:space="preserve">(2 840)</t>
  </si>
  <si>
    <t xml:space="preserve">(-2,4)</t>
  </si>
  <si>
    <t xml:space="preserve">(2 481)</t>
  </si>
  <si>
    <t xml:space="preserve">(3 299)</t>
  </si>
  <si>
    <t xml:space="preserve">(2 558)</t>
  </si>
  <si>
    <t xml:space="preserve">(19,88)</t>
  </si>
  <si>
    <t xml:space="preserve">(-3,8)</t>
  </si>
  <si>
    <t xml:space="preserve">(2 256)</t>
  </si>
  <si>
    <t xml:space="preserve">(-10,0)</t>
  </si>
  <si>
    <t xml:space="preserve">(1 831)</t>
  </si>
  <si>
    <t xml:space="preserve">(1 539)</t>
  </si>
  <si>
    <t xml:space="preserve">(1 425)</t>
  </si>
  <si>
    <t xml:space="preserve">(18,24)</t>
  </si>
  <si>
    <t xml:space="preserve">(13,8)</t>
  </si>
  <si>
    <t xml:space="preserve">(15,18)</t>
  </si>
  <si>
    <t xml:space="preserve">(1 879)</t>
  </si>
  <si>
    <t xml:space="preserve">(11,6)</t>
  </si>
  <si>
    <t xml:space="preserve">(26,3)</t>
  </si>
  <si>
    <t xml:space="preserve">(21,57)</t>
  </si>
  <si>
    <t xml:space="preserve">(4,8)</t>
  </si>
  <si>
    <t xml:space="preserve">(2 467)</t>
  </si>
  <si>
    <t xml:space="preserve">(2 167)</t>
  </si>
  <si>
    <t xml:space="preserve">(13,46)</t>
  </si>
  <si>
    <t xml:space="preserve">(1 566)</t>
  </si>
  <si>
    <t xml:space="preserve">(1 955)</t>
  </si>
  <si>
    <t xml:space="preserve">(29,3)</t>
  </si>
  <si>
    <t xml:space="preserve">(13,36)</t>
  </si>
  <si>
    <t xml:space="preserve">(2 014)</t>
  </si>
  <si>
    <t xml:space="preserve">(25,2)</t>
  </si>
  <si>
    <t xml:space="preserve">(1 701)</t>
  </si>
  <si>
    <t xml:space="preserve">(263)</t>
  </si>
  <si>
    <t xml:space="preserve">(-3,9)</t>
  </si>
  <si>
    <t xml:space="preserve">(331)</t>
  </si>
  <si>
    <t xml:space="preserve">(-8,9)</t>
  </si>
  <si>
    <t xml:space="preserve">(371)</t>
  </si>
  <si>
    <t xml:space="preserve">(2,7)</t>
  </si>
  <si>
    <t xml:space="preserve">(306)</t>
  </si>
  <si>
    <t xml:space="preserve">(8,3)</t>
  </si>
  <si>
    <t xml:space="preserve">(236)</t>
  </si>
  <si>
    <t xml:space="preserve">(15,2)</t>
  </si>
  <si>
    <t xml:space="preserve">(262)</t>
  </si>
  <si>
    <t xml:space="preserve">(75,0)</t>
  </si>
  <si>
    <t xml:space="preserve">(253)</t>
  </si>
  <si>
    <t xml:space="preserve">(10,5)</t>
  </si>
  <si>
    <t xml:space="preserve">(276)</t>
  </si>
  <si>
    <t xml:space="preserve">(10,9)</t>
  </si>
  <si>
    <t xml:space="preserve">Durchschnittliche Arbeitszeiten und Verdienste
im IV. Quartal 2015 nach Beschäftigungsart, Geschlecht und Leistungsgruppen </t>
  </si>
  <si>
    <t xml:space="preserve">Tabelle 2.1</t>
  </si>
  <si>
    <r>
      <rPr>
        <b val="true"/>
        <sz val="8"/>
        <color rgb="FF000000"/>
        <rFont val="Arial"/>
        <family val="2"/>
      </rPr>
      <t xml:space="preserve">Produzierendes Gewerbe und Dienstleistungsbereich </t>
    </r>
    <r>
      <rPr>
        <b val="true"/>
        <sz val="6"/>
        <color rgb="FF000000"/>
        <rFont val="Arial"/>
        <family val="2"/>
      </rPr>
      <t xml:space="preserve">1) 2)</t>
    </r>
  </si>
  <si>
    <r>
      <rPr>
        <sz val="8"/>
        <rFont val="Arial"/>
        <family val="2"/>
      </rPr>
      <t xml:space="preserve">Geschlecht
</t>
    </r>
    <r>
      <rPr>
        <vertAlign val="superscript"/>
        <sz val="8"/>
        <rFont val="Arial"/>
        <family val="2"/>
      </rPr>
      <t xml:space="preserve">
</t>
    </r>
    <r>
      <rPr>
        <sz val="8"/>
        <rFont val="Arial"/>
        <family val="2"/>
      </rPr>
      <t xml:space="preserve">Leistungs-
gruppen</t>
    </r>
  </si>
  <si>
    <t xml:space="preserve">insge-
samt</t>
  </si>
  <si>
    <t xml:space="preserve">Veränderung
gegenüber
dem Vor-
jahresquartal</t>
  </si>
  <si>
    <t xml:space="preserve">   1</t>
  </si>
  <si>
    <t xml:space="preserve">   2</t>
  </si>
  <si>
    <t xml:space="preserve">   3</t>
  </si>
  <si>
    <t xml:space="preserve">   4</t>
  </si>
  <si>
    <t xml:space="preserve">   5</t>
  </si>
  <si>
    <t xml:space="preserve">(1 818)</t>
  </si>
  <si>
    <t xml:space="preserve">(0,7)</t>
  </si>
  <si>
    <t xml:space="preserve">(13,28)</t>
  </si>
  <si>
    <t xml:space="preserve">(11,71)</t>
  </si>
  <si>
    <t xml:space="preserve">(1 456)</t>
  </si>
  <si>
    <t xml:space="preserve">   Männer</t>
  </si>
  <si>
    <t xml:space="preserve">   Frauen</t>
  </si>
  <si>
    <t xml:space="preserve">Tabelle 2.2</t>
  </si>
  <si>
    <r>
      <rPr>
        <b val="true"/>
        <sz val="8"/>
        <color rgb="FF000000"/>
        <rFont val="Arial"/>
        <family val="2"/>
      </rPr>
      <t xml:space="preserve">Produzierendes Gewerbe </t>
    </r>
    <r>
      <rPr>
        <b val="true"/>
        <sz val="6"/>
        <color rgb="FF000000"/>
        <rFont val="Arial"/>
        <family val="2"/>
      </rPr>
      <t xml:space="preserve">1) 2)</t>
    </r>
  </si>
  <si>
    <t xml:space="preserve">Bezahlte
Wochen-
arbeitszeiten</t>
  </si>
  <si>
    <t xml:space="preserve">(30,09)</t>
  </si>
  <si>
    <t xml:space="preserve">(2,9)</t>
  </si>
  <si>
    <t xml:space="preserve">(5 059)</t>
  </si>
  <si>
    <t xml:space="preserve">(1,1)</t>
  </si>
  <si>
    <t xml:space="preserve">(17,70)</t>
  </si>
  <si>
    <t xml:space="preserve">(3 403)</t>
  </si>
  <si>
    <t xml:space="preserve">(2 922)</t>
  </si>
  <si>
    <t xml:space="preserve">(18,14)</t>
  </si>
  <si>
    <t xml:space="preserve">(3 091)</t>
  </si>
  <si>
    <t xml:space="preserve">(12,76)</t>
  </si>
  <si>
    <t xml:space="preserve">(0,8)</t>
  </si>
  <si>
    <t xml:space="preserve">(2 209)</t>
  </si>
  <si>
    <t xml:space="preserve">(2,1)</t>
  </si>
  <si>
    <t xml:space="preserve">(27,3)</t>
  </si>
  <si>
    <t xml:space="preserve">(4 691)</t>
  </si>
  <si>
    <t xml:space="preserve">(2 929)</t>
  </si>
  <si>
    <t xml:space="preserve">(19,03)</t>
  </si>
  <si>
    <t xml:space="preserve">(16,26)</t>
  </si>
  <si>
    <t xml:space="preserve">(2 196)</t>
  </si>
  <si>
    <t xml:space="preserve">(-7,6)</t>
  </si>
  <si>
    <t xml:space="preserve">(1 651)</t>
  </si>
  <si>
    <t xml:space="preserve">(-3,6)</t>
  </si>
  <si>
    <t xml:space="preserve">(13,15)</t>
  </si>
  <si>
    <t xml:space="preserve">(1 283)</t>
  </si>
  <si>
    <t xml:space="preserve">(1 132)</t>
  </si>
  <si>
    <t xml:space="preserve">(3 482)</t>
  </si>
  <si>
    <t xml:space="preserve">(30,9)</t>
  </si>
  <si>
    <t xml:space="preserve">(14,35)</t>
  </si>
  <si>
    <t xml:space="preserve">(2 573)</t>
  </si>
  <si>
    <t xml:space="preserve">(-3,0)</t>
  </si>
  <si>
    <t xml:space="preserve">(10,53)</t>
  </si>
  <si>
    <t xml:space="preserve">(-8,4)</t>
  </si>
  <si>
    <t xml:space="preserve">(16,46)</t>
  </si>
  <si>
    <t xml:space="preserve">(-1,6)</t>
  </si>
  <si>
    <t xml:space="preserve">(2 202)</t>
  </si>
  <si>
    <t xml:space="preserve">(-2,6)</t>
  </si>
  <si>
    <t xml:space="preserve">(1 938)</t>
  </si>
  <si>
    <t xml:space="preserve">Tabelle 2.3</t>
  </si>
  <si>
    <r>
      <rPr>
        <b val="true"/>
        <sz val="8"/>
        <color rgb="FF000000"/>
        <rFont val="Arial"/>
        <family val="2"/>
      </rPr>
      <t xml:space="preserve">Dienstleistungsbereich </t>
    </r>
    <r>
      <rPr>
        <b val="true"/>
        <sz val="6"/>
        <color rgb="FF000000"/>
        <rFont val="Arial"/>
        <family val="2"/>
      </rPr>
      <t xml:space="preserve">1) 2)</t>
    </r>
  </si>
  <si>
    <t xml:space="preserve">(1 784)</t>
  </si>
  <si>
    <t xml:space="preserve">Durchschnittliche Bruttomonatsverdienste der vollzeitbeschäftigten Arbeitnehmer
im IV. Quartal 2015 nach Leistungsgruppen und Betriebsgrößenklassen  </t>
  </si>
  <si>
    <t xml:space="preserve">Tabelle 3.1</t>
  </si>
  <si>
    <r>
      <rPr>
        <b val="true"/>
        <sz val="8"/>
        <color rgb="FF000000"/>
        <rFont val="Arial"/>
        <family val="2"/>
      </rPr>
      <t xml:space="preserve">Produzierendes Gewerbe und Dienstleistungsbereich </t>
    </r>
    <r>
      <rPr>
        <b val="true"/>
        <sz val="6"/>
        <color rgb="FF000000"/>
        <rFont val="Arial"/>
        <family val="2"/>
      </rPr>
      <t xml:space="preserve">2) 3)</t>
    </r>
  </si>
  <si>
    <t xml:space="preserve">Ge-
schlecht</t>
  </si>
  <si>
    <t xml:space="preserve">Leistungsgruppe 1</t>
  </si>
  <si>
    <t xml:space="preserve">Leistungsgruppe 2</t>
  </si>
  <si>
    <t xml:space="preserve">Leistungsgruppe 3</t>
  </si>
  <si>
    <t xml:space="preserve">Leistungsgruppe 4</t>
  </si>
  <si>
    <t xml:space="preserve">Leistungsgruppe 5</t>
  </si>
  <si>
    <t xml:space="preserve">ins-
gesamt</t>
  </si>
  <si>
    <t xml:space="preserve">ohne
Sonder-
zah-
lungen</t>
  </si>
  <si>
    <t xml:space="preserve">zu-
sammen</t>
  </si>
  <si>
    <t xml:space="preserve">Betriebe mit bis zu 49 Arbeitnehmern</t>
  </si>
  <si>
    <t xml:space="preserve">(5 154)</t>
  </si>
  <si>
    <t xml:space="preserve">(5 713)</t>
  </si>
  <si>
    <t xml:space="preserve">(3 828)</t>
  </si>
  <si>
    <t xml:space="preserve">(3 421)</t>
  </si>
  <si>
    <t xml:space="preserve">Betriebe mit 50 - 99 Arbeitnehmern</t>
  </si>
  <si>
    <t xml:space="preserve">(6 456)</t>
  </si>
  <si>
    <t xml:space="preserve">(5 640)</t>
  </si>
  <si>
    <t xml:space="preserve">(3 994)</t>
  </si>
  <si>
    <t xml:space="preserve">(3 490)</t>
  </si>
  <si>
    <t xml:space="preserve">(1 702)</t>
  </si>
  <si>
    <t xml:space="preserve">(6 282)</t>
  </si>
  <si>
    <t xml:space="preserve">(4 135)</t>
  </si>
  <si>
    <t xml:space="preserve">(3 618)</t>
  </si>
  <si>
    <t xml:space="preserve">(1 777)</t>
  </si>
  <si>
    <t xml:space="preserve">(4 744)</t>
  </si>
  <si>
    <t xml:space="preserve">(4 196)</t>
  </si>
  <si>
    <t xml:space="preserve">(3 710)</t>
  </si>
  <si>
    <t xml:space="preserve">(3 234)</t>
  </si>
  <si>
    <t xml:space="preserve">(1 900)</t>
  </si>
  <si>
    <t xml:space="preserve">(1 728)</t>
  </si>
  <si>
    <t xml:space="preserve">(1 626)</t>
  </si>
  <si>
    <t xml:space="preserve">Betriebe mit 100 - 249 Arbeitnehmern</t>
  </si>
  <si>
    <t xml:space="preserve">(1 954)</t>
  </si>
  <si>
    <t xml:space="preserve">(6 536)</t>
  </si>
  <si>
    <t xml:space="preserve">(5 673)</t>
  </si>
  <si>
    <t xml:space="preserve">(1 948)</t>
  </si>
  <si>
    <t xml:space="preserve">(5 530)</t>
  </si>
  <si>
    <t xml:space="preserve">(1 963)</t>
  </si>
  <si>
    <t xml:space="preserve">Betriebe mit 250 - 499 Arbeitnehmern</t>
  </si>
  <si>
    <t xml:space="preserve">(3 949)</t>
  </si>
  <si>
    <t xml:space="preserve">(3 384)</t>
  </si>
  <si>
    <t xml:space="preserve">(2 210)</t>
  </si>
  <si>
    <t xml:space="preserve">(1 999)</t>
  </si>
  <si>
    <t xml:space="preserve">(4 082)</t>
  </si>
  <si>
    <t xml:space="preserve">(3 499)</t>
  </si>
  <si>
    <t xml:space="preserve">(2 297)</t>
  </si>
  <si>
    <t xml:space="preserve">(2 090)</t>
  </si>
  <si>
    <t xml:space="preserve">(5 734)</t>
  </si>
  <si>
    <t xml:space="preserve">(5 107)</t>
  </si>
  <si>
    <t xml:space="preserve">(3 746)</t>
  </si>
  <si>
    <t xml:space="preserve">(2 041)</t>
  </si>
  <si>
    <t xml:space="preserve">(1 824)</t>
  </si>
  <si>
    <t xml:space="preserve">Betriebe mit 500 - 999 Arbeitnehmern</t>
  </si>
  <si>
    <t xml:space="preserve">(1 929)</t>
  </si>
  <si>
    <t xml:space="preserve">(1 813)</t>
  </si>
  <si>
    <t xml:space="preserve">(2 017)</t>
  </si>
  <si>
    <t xml:space="preserve">(1 886)</t>
  </si>
  <si>
    <t xml:space="preserve">(1 805)</t>
  </si>
  <si>
    <t xml:space="preserve">Betriebe mit 1 000 und mehr Arbeitnehmern</t>
  </si>
  <si>
    <t xml:space="preserve">Durchschnittliche Bruttomonatsverdienste der vollzeitbeschäftigten Arbeitnehmer
im IV. Quartal 2015  nach Leistungsgruppen und Betriebsgrößenklassen  </t>
  </si>
  <si>
    <t xml:space="preserve">Tabelle 3.2</t>
  </si>
  <si>
    <r>
      <rPr>
        <b val="true"/>
        <sz val="8"/>
        <color rgb="FF000000"/>
        <rFont val="Arial"/>
        <family val="2"/>
      </rPr>
      <t xml:space="preserve">Produzierendes Gewerbe</t>
    </r>
    <r>
      <rPr>
        <b val="true"/>
        <sz val="6"/>
        <color rgb="FF000000"/>
        <rFont val="Arial"/>
        <family val="2"/>
      </rPr>
      <t xml:space="preserve"> 2)</t>
    </r>
  </si>
  <si>
    <t xml:space="preserve">(6 297)</t>
  </si>
  <si>
    <t xml:space="preserve">(3 256)</t>
  </si>
  <si>
    <t xml:space="preserve">(6 573)</t>
  </si>
  <si>
    <t xml:space="preserve">(5 280)</t>
  </si>
  <si>
    <t xml:space="preserve">(3 176)</t>
  </si>
  <si>
    <t xml:space="preserve">(4 537)</t>
  </si>
  <si>
    <t xml:space="preserve">(4 963)</t>
  </si>
  <si>
    <t xml:space="preserve">(4 347)</t>
  </si>
  <si>
    <t xml:space="preserve">(3 240)</t>
  </si>
  <si>
    <t xml:space="preserve">(2 748)</t>
  </si>
  <si>
    <t xml:space="preserve">(2 527)</t>
  </si>
  <si>
    <t xml:space="preserve">(6 179)</t>
  </si>
  <si>
    <t xml:space="preserve">(5 190)</t>
  </si>
  <si>
    <t xml:space="preserve">(2 525)</t>
  </si>
  <si>
    <t xml:space="preserve">(6 187)</t>
  </si>
  <si>
    <t xml:space="preserve">(5 204)</t>
  </si>
  <si>
    <t xml:space="preserve">(4 042)</t>
  </si>
  <si>
    <t xml:space="preserve">(6 119)</t>
  </si>
  <si>
    <t xml:space="preserve">(2 309)</t>
  </si>
  <si>
    <t xml:space="preserve">(2 008)</t>
  </si>
  <si>
    <t xml:space="preserve">(6 572)</t>
  </si>
  <si>
    <t xml:space="preserve">(5 189)</t>
  </si>
  <si>
    <t xml:space="preserve">(7 054)</t>
  </si>
  <si>
    <t xml:space="preserve">(5 514)</t>
  </si>
  <si>
    <t xml:space="preserve">(2 826)</t>
  </si>
  <si>
    <t xml:space="preserve">(2 535)</t>
  </si>
  <si>
    <t xml:space="preserve">(2 186)</t>
  </si>
  <si>
    <t xml:space="preserve">Tabelle 3.3</t>
  </si>
  <si>
    <r>
      <rPr>
        <b val="true"/>
        <sz val="8"/>
        <color rgb="FF000000"/>
        <rFont val="Arial"/>
        <family val="2"/>
      </rPr>
      <t xml:space="preserve">Dienstleistungsbereich </t>
    </r>
    <r>
      <rPr>
        <b val="true"/>
        <sz val="6"/>
        <color rgb="FF000000"/>
        <rFont val="Arial"/>
        <family val="2"/>
      </rPr>
      <t xml:space="preserve">2) 3)</t>
    </r>
  </si>
  <si>
    <t xml:space="preserve">(4 617)</t>
  </si>
  <si>
    <t xml:space="preserve">(4 182)</t>
  </si>
  <si>
    <t xml:space="preserve">(5 156)</t>
  </si>
  <si>
    <t xml:space="preserve">(4 680)</t>
  </si>
  <si>
    <t xml:space="preserve">(3 342)</t>
  </si>
  <si>
    <t xml:space="preserve">(2 646)</t>
  </si>
  <si>
    <t xml:space="preserve">(6 399)</t>
  </si>
  <si>
    <t xml:space="preserve">(5 691)</t>
  </si>
  <si>
    <t xml:space="preserve">(4 219)</t>
  </si>
  <si>
    <t xml:space="preserve">(1 787)</t>
  </si>
  <si>
    <t xml:space="preserve">(1 658)</t>
  </si>
  <si>
    <t xml:space="preserve">(3 056)</t>
  </si>
  <si>
    <t xml:space="preserve">(2 737)</t>
  </si>
  <si>
    <t xml:space="preserve">(7 559)</t>
  </si>
  <si>
    <t xml:space="preserve">(6 732)</t>
  </si>
  <si>
    <t xml:space="preserve">(4 455)</t>
  </si>
  <si>
    <t xml:space="preserve">(1 905)</t>
  </si>
  <si>
    <t xml:space="preserve">(1 815)</t>
  </si>
  <si>
    <t xml:space="preserve">(1 636)</t>
  </si>
  <si>
    <t xml:space="preserve">(2 852)</t>
  </si>
  <si>
    <t xml:space="preserve">(2 488)</t>
  </si>
  <si>
    <t xml:space="preserve">(4 698)</t>
  </si>
  <si>
    <t xml:space="preserve">(4 165)</t>
  </si>
  <si>
    <t xml:space="preserve">(3 873)</t>
  </si>
  <si>
    <t xml:space="preserve">(1 919)</t>
  </si>
  <si>
    <t xml:space="preserve">(1 723)</t>
  </si>
  <si>
    <t xml:space="preserve">(1 612)</t>
  </si>
  <si>
    <t xml:space="preserve">(5 363)</t>
  </si>
  <si>
    <t xml:space="preserve">(4 840)</t>
  </si>
  <si>
    <t xml:space="preserve">(3 105)</t>
  </si>
  <si>
    <t xml:space="preserve">(2 100)</t>
  </si>
  <si>
    <t xml:space="preserve">(1 960)</t>
  </si>
  <si>
    <t xml:space="preserve">(1 829)</t>
  </si>
  <si>
    <t xml:space="preserve">(3 292)</t>
  </si>
  <si>
    <t xml:space="preserve">(2 032)</t>
  </si>
  <si>
    <t xml:space="preserve">(1 904)</t>
  </si>
  <si>
    <t xml:space="preserve">(5 987)</t>
  </si>
  <si>
    <t xml:space="preserve">(5 504)</t>
  </si>
  <si>
    <t xml:space="preserve">(7 136)</t>
  </si>
  <si>
    <t xml:space="preserve">(6 526)</t>
  </si>
  <si>
    <t xml:space="preserve">(4 047)</t>
  </si>
  <si>
    <t xml:space="preserve">(8 159)</t>
  </si>
  <si>
    <t xml:space="preserve">(7 326)</t>
  </si>
  <si>
    <t xml:space="preserve">(5 295)</t>
  </si>
  <si>
    <t xml:space="preserve">(4 401)</t>
  </si>
  <si>
    <t xml:space="preserve">Durchschnittliche Arbeitszeiten und Bruttover-
dienste der vollzeitbeschäftigten Arbeitnehmer
im IV. Quartal 2015 nach Wirtschaftsbereichen</t>
  </si>
  <si>
    <t xml:space="preserve">Tabelle 4.1</t>
  </si>
  <si>
    <r>
      <rPr>
        <b val="true"/>
        <sz val="8"/>
        <color rgb="FF000000"/>
        <rFont val="Arial"/>
        <family val="2"/>
      </rPr>
      <t xml:space="preserve">Insgesamt</t>
    </r>
    <r>
      <rPr>
        <b val="true"/>
        <sz val="6"/>
        <color rgb="FF000000"/>
        <rFont val="Arial"/>
        <family val="2"/>
      </rPr>
      <t xml:space="preserve"> 1)</t>
    </r>
  </si>
  <si>
    <t xml:space="preserve">Bergbau und Gewinnung von Steinen und Erden</t>
  </si>
  <si>
    <t xml:space="preserve">08</t>
  </si>
  <si>
    <t xml:space="preserve">   Gewinnung von Steinen und Erden</t>
  </si>
  <si>
    <t xml:space="preserve">Verarbeitendes Gewerbe</t>
  </si>
  <si>
    <t xml:space="preserve">10</t>
  </si>
  <si>
    <t xml:space="preserve">   Herstellung von Nahrungs- und Futtermitteln</t>
  </si>
  <si>
    <t xml:space="preserve">(14,20)</t>
  </si>
  <si>
    <t xml:space="preserve">(2 461)</t>
  </si>
  <si>
    <t xml:space="preserve">11</t>
  </si>
  <si>
    <t xml:space="preserve">   Getränkeherstellung</t>
  </si>
  <si>
    <t xml:space="preserve">13</t>
  </si>
  <si>
    <t xml:space="preserve">   Herstellung von Textilien</t>
  </si>
  <si>
    <t xml:space="preserve">16</t>
  </si>
  <si>
    <t xml:space="preserve">   Herstellung von Holz-, Flecht-, Korb- und Korkwaren
      (ohne Möbel)</t>
  </si>
  <si>
    <t xml:space="preserve">17</t>
  </si>
  <si>
    <t xml:space="preserve">   Herstellung von Papier, Pappe und Waren daraus</t>
  </si>
  <si>
    <t xml:space="preserve">18</t>
  </si>
  <si>
    <t xml:space="preserve">   Herstellung von Druckerzeugnissen; Vervielfertigung
      von bespielten Ton-, Bild- und Datenträgern</t>
  </si>
  <si>
    <t xml:space="preserve">20</t>
  </si>
  <si>
    <t xml:space="preserve">   Herstellung von chemischen Erzeugnissen</t>
  </si>
  <si>
    <t xml:space="preserve">21</t>
  </si>
  <si>
    <t xml:space="preserve">   Herstellung von pharmazeutischen Erzeugnissen</t>
  </si>
  <si>
    <t xml:space="preserve">22</t>
  </si>
  <si>
    <t xml:space="preserve">   Herstellung von Gummi- und Kunststoffwaren</t>
  </si>
  <si>
    <t xml:space="preserve">23</t>
  </si>
  <si>
    <t xml:space="preserve">   Herstellung von Glas und Glaswaren, Keramik,
      Verarbeitung von Steinen und Erden</t>
  </si>
  <si>
    <t xml:space="preserve">(17,81)</t>
  </si>
  <si>
    <t xml:space="preserve">(15,41)</t>
  </si>
  <si>
    <t xml:space="preserve">(3 114)</t>
  </si>
  <si>
    <t xml:space="preserve">(2 696)</t>
  </si>
  <si>
    <t xml:space="preserve">24</t>
  </si>
  <si>
    <t xml:space="preserve">   Metallerzeugung und -bearbeitung</t>
  </si>
  <si>
    <t xml:space="preserve">25</t>
  </si>
  <si>
    <t xml:space="preserve">   Herstellung von Metallerzeugnissen</t>
  </si>
  <si>
    <t xml:space="preserve">(17,64)</t>
  </si>
  <si>
    <t xml:space="preserve">(15,58)</t>
  </si>
  <si>
    <t xml:space="preserve">(3 070)</t>
  </si>
  <si>
    <t xml:space="preserve">(2 711)</t>
  </si>
  <si>
    <t xml:space="preserve">26</t>
  </si>
  <si>
    <t xml:space="preserve">   Herstellung von Datenverarbeitungsgeräten,
      elektronischen und optischen Erzeugnissen</t>
  </si>
  <si>
    <t xml:space="preserve">27</t>
  </si>
  <si>
    <t xml:space="preserve">   Herstellung von elektrischen Ausrüstungen</t>
  </si>
  <si>
    <t xml:space="preserve">(19,64)</t>
  </si>
  <si>
    <t xml:space="preserve">(3 355)</t>
  </si>
  <si>
    <t xml:space="preserve">28</t>
  </si>
  <si>
    <t xml:space="preserve">   Maschinenbau</t>
  </si>
  <si>
    <t xml:space="preserve">29</t>
  </si>
  <si>
    <t xml:space="preserve">   Herstellung von Kraftwagen und Kraftwagenteilen</t>
  </si>
  <si>
    <t xml:space="preserve">30</t>
  </si>
  <si>
    <t xml:space="preserve">   Sonstiger Fahrzeugbau</t>
  </si>
  <si>
    <t xml:space="preserve">31</t>
  </si>
  <si>
    <t xml:space="preserve">   Herstellung von Möbeln</t>
  </si>
  <si>
    <t xml:space="preserve">32</t>
  </si>
  <si>
    <t xml:space="preserve">   Herstellung von sonstigen Waren</t>
  </si>
  <si>
    <t xml:space="preserve">(20,23)</t>
  </si>
  <si>
    <t xml:space="preserve">(15,94)</t>
  </si>
  <si>
    <t xml:space="preserve">(3 514)</t>
  </si>
  <si>
    <t xml:space="preserve">(2 769)</t>
  </si>
  <si>
    <t xml:space="preserve">33</t>
  </si>
  <si>
    <t xml:space="preserve">   Reparatur und Installation von Maschinen und Ausrüstungen</t>
  </si>
  <si>
    <t xml:space="preserve">(18,85)</t>
  </si>
  <si>
    <t xml:space="preserve">(16,51)</t>
  </si>
  <si>
    <t xml:space="preserve">(3 334)</t>
  </si>
  <si>
    <t xml:space="preserve">(2 919)</t>
  </si>
  <si>
    <t xml:space="preserve">Energieversorgung</t>
  </si>
  <si>
    <t xml:space="preserve">   Wasserversorgung; Abwasser- und Abfallentsorgung
      und Beseitigung von Umweltverschmutzungen</t>
  </si>
  <si>
    <t xml:space="preserve">36</t>
  </si>
  <si>
    <t xml:space="preserve">   Wasserversorgung</t>
  </si>
  <si>
    <t xml:space="preserve">37</t>
  </si>
  <si>
    <t xml:space="preserve">   Abwasserentsorgung</t>
  </si>
  <si>
    <t xml:space="preserve">38</t>
  </si>
  <si>
    <t xml:space="preserve">   Sammlung, Behandlung und Beseitigung von Abfällen;
      Rückgewinnung</t>
  </si>
  <si>
    <t xml:space="preserve">(19,15)</t>
  </si>
  <si>
    <t xml:space="preserve">(15,95)</t>
  </si>
  <si>
    <t xml:space="preserve">(3 267)</t>
  </si>
  <si>
    <t xml:space="preserve">Baugewerbe</t>
  </si>
  <si>
    <t xml:space="preserve">41</t>
  </si>
  <si>
    <t xml:space="preserve">   Hochbau</t>
  </si>
  <si>
    <t xml:space="preserve">42</t>
  </si>
  <si>
    <t xml:space="preserve">   Tiefbau</t>
  </si>
  <si>
    <t xml:space="preserve">43</t>
  </si>
  <si>
    <t xml:space="preserve">   Vorbereitende Baustellenarbeiten, Bauinstallation und
      sonstiges Ausbaugewerbe</t>
  </si>
  <si>
    <t xml:space="preserve">Handel; Instandhaltung und Reparatur von Kraftfahrzeugen</t>
  </si>
  <si>
    <t xml:space="preserve">45</t>
  </si>
  <si>
    <t xml:space="preserve">   Handel mit Kraftfahrzeugen; Instandhaltung und
      Reparatur von Kraftfahrzeugen</t>
  </si>
  <si>
    <t xml:space="preserve">(16,57)</t>
  </si>
  <si>
    <t xml:space="preserve">(16,07)</t>
  </si>
  <si>
    <t xml:space="preserve">(2 880)</t>
  </si>
  <si>
    <t xml:space="preserve">(2 792)</t>
  </si>
  <si>
    <t xml:space="preserve">46</t>
  </si>
  <si>
    <t xml:space="preserve">   Großhandel (ohne Handel mit Kraftfahrzeugen)</t>
  </si>
  <si>
    <t xml:space="preserve">47</t>
  </si>
  <si>
    <t xml:space="preserve">   Einzelhandel (ohne Handel mit Kraftfahrzeugen)</t>
  </si>
  <si>
    <t xml:space="preserve">(14,54)</t>
  </si>
  <si>
    <t xml:space="preserve">(2 477)</t>
  </si>
  <si>
    <t xml:space="preserve">(2 310)</t>
  </si>
  <si>
    <t xml:space="preserve">Verkehr und Lagerei</t>
  </si>
  <si>
    <t xml:space="preserve">49</t>
  </si>
  <si>
    <t xml:space="preserve">   Landverkehr und Transport in Rohrfernleitungen</t>
  </si>
  <si>
    <t xml:space="preserve">50</t>
  </si>
  <si>
    <t xml:space="preserve">   Schifffahrt</t>
  </si>
  <si>
    <t xml:space="preserve">52</t>
  </si>
  <si>
    <t xml:space="preserve">   Lagerei sowie Erbringung von sonstigen Dienstleistungen
      für den Verkehr</t>
  </si>
  <si>
    <t xml:space="preserve">53</t>
  </si>
  <si>
    <t xml:space="preserve">   Post-, Kurier- und Expressdienste</t>
  </si>
  <si>
    <t xml:space="preserve">(20,51)</t>
  </si>
  <si>
    <t xml:space="preserve">(16,23)</t>
  </si>
  <si>
    <t xml:space="preserve">(3 466)</t>
  </si>
  <si>
    <t xml:space="preserve">(2 743)</t>
  </si>
  <si>
    <t xml:space="preserve">Gastgewerbe</t>
  </si>
  <si>
    <t xml:space="preserve">55</t>
  </si>
  <si>
    <t xml:space="preserve">   Beherbergung</t>
  </si>
  <si>
    <t xml:space="preserve">56</t>
  </si>
  <si>
    <t xml:space="preserve">   Gastronomie</t>
  </si>
  <si>
    <t xml:space="preserve">Information und Kommunikation</t>
  </si>
  <si>
    <t xml:space="preserve">58</t>
  </si>
  <si>
    <t xml:space="preserve">   Verlagswesen</t>
  </si>
  <si>
    <t xml:space="preserve">(23,94)</t>
  </si>
  <si>
    <t xml:space="preserve">(20,60)</t>
  </si>
  <si>
    <t xml:space="preserve">(3 987)</t>
  </si>
  <si>
    <t xml:space="preserve">(3 431)</t>
  </si>
  <si>
    <t xml:space="preserve">60</t>
  </si>
  <si>
    <t xml:space="preserve">   Rundfunkveranstalter</t>
  </si>
  <si>
    <t xml:space="preserve">61</t>
  </si>
  <si>
    <t xml:space="preserve">   Telekommunikation</t>
  </si>
  <si>
    <t xml:space="preserve">(4 718)</t>
  </si>
  <si>
    <t xml:space="preserve">62</t>
  </si>
  <si>
    <t xml:space="preserve">   Erbringung von Dienstleistungen der Informations-
      technologie</t>
  </si>
  <si>
    <t xml:space="preserve">63</t>
  </si>
  <si>
    <t xml:space="preserve">   Informationsdienstleistungen</t>
  </si>
  <si>
    <t xml:space="preserve">Erbringung von Finanz- und Versicherungsdienstleistungen</t>
  </si>
  <si>
    <t xml:space="preserve">64</t>
  </si>
  <si>
    <t xml:space="preserve">   Erbringung von Finanzdienstleistungen</t>
  </si>
  <si>
    <t xml:space="preserve">(21,38)</t>
  </si>
  <si>
    <t xml:space="preserve">(5 003)</t>
  </si>
  <si>
    <t xml:space="preserve">(3 628)</t>
  </si>
  <si>
    <t xml:space="preserve">65</t>
  </si>
  <si>
    <t xml:space="preserve">   Versicherungen, Rückversicherungen und Pensions-
      kassen (ohne Sozialversicherung)</t>
  </si>
  <si>
    <t xml:space="preserve">   Mit Finanz- und Versicherungsdienstleistungen verbundene
      Tätigkeiten</t>
  </si>
  <si>
    <t xml:space="preserve">Grundstücks- und Wohnungswesen</t>
  </si>
  <si>
    <t xml:space="preserve">Erbringung von freiberuflichen, wissenschaftlichen und
   technischen Dienstleistungen</t>
  </si>
  <si>
    <t xml:space="preserve">69</t>
  </si>
  <si>
    <t xml:space="preserve">   Rechts- und Steuerberatung, Wirtschaftsprüfung</t>
  </si>
  <si>
    <t xml:space="preserve">(14,19)</t>
  </si>
  <si>
    <t xml:space="preserve">(2 961)</t>
  </si>
  <si>
    <t xml:space="preserve">(2 495)</t>
  </si>
  <si>
    <t xml:space="preserve">70</t>
  </si>
  <si>
    <t xml:space="preserve">   Verwaltung und Führung von Unternehmen und
      Betrieben; Unternehmensberatung</t>
  </si>
  <si>
    <t xml:space="preserve">(21,94)</t>
  </si>
  <si>
    <t xml:space="preserve">(3 757)</t>
  </si>
  <si>
    <t xml:space="preserve">71</t>
  </si>
  <si>
    <t xml:space="preserve">   Architektur- und Ingenieurbüros; technische,
      physikalische und chemische Untersuchung</t>
  </si>
  <si>
    <t xml:space="preserve">(22,54)</t>
  </si>
  <si>
    <t xml:space="preserve">(3 843)</t>
  </si>
  <si>
    <t xml:space="preserve">72</t>
  </si>
  <si>
    <t xml:space="preserve">   Forschung und Entwicklung</t>
  </si>
  <si>
    <t xml:space="preserve">73</t>
  </si>
  <si>
    <t xml:space="preserve">   Werbung und Marktforschung</t>
  </si>
  <si>
    <t xml:space="preserve">74</t>
  </si>
  <si>
    <t xml:space="preserve">   Sonstige freiberufliche, wissenschaftliche und
      technische Tätigkeiten</t>
  </si>
  <si>
    <t xml:space="preserve">(15,97)</t>
  </si>
  <si>
    <t xml:space="preserve">(2 726)</t>
  </si>
  <si>
    <t xml:space="preserve">75</t>
  </si>
  <si>
    <t xml:space="preserve">   Veterinärwesen</t>
  </si>
  <si>
    <t xml:space="preserve">(15,75)</t>
  </si>
  <si>
    <t xml:space="preserve">(14,84)</t>
  </si>
  <si>
    <t xml:space="preserve">(2 625)</t>
  </si>
  <si>
    <t xml:space="preserve">(2 474)</t>
  </si>
  <si>
    <t xml:space="preserve">Erbringung von sonstigen wirtschaftlichen Dienstleistungen</t>
  </si>
  <si>
    <t xml:space="preserve">77</t>
  </si>
  <si>
    <t xml:space="preserve">   Vermietung von beweglichen Sachen</t>
  </si>
  <si>
    <t xml:space="preserve">(14,07)</t>
  </si>
  <si>
    <t xml:space="preserve">(13,34)</t>
  </si>
  <si>
    <t xml:space="preserve">78</t>
  </si>
  <si>
    <t xml:space="preserve">   Vermittlung und Überlassung von Arbeitskräften</t>
  </si>
  <si>
    <t xml:space="preserve">79</t>
  </si>
  <si>
    <t xml:space="preserve">   Reisebüros, Reiseveranstalter und Erbringung
      sonstiger Reservierungsdienstleistungen</t>
  </si>
  <si>
    <t xml:space="preserve">80</t>
  </si>
  <si>
    <t xml:space="preserve">   Wach- und Sicherheitsdienste sowie Detekteien</t>
  </si>
  <si>
    <t xml:space="preserve">81</t>
  </si>
  <si>
    <t xml:space="preserve">   Gebäudebetreuung; Garten- und Landschaftsbau</t>
  </si>
  <si>
    <t xml:space="preserve">(11,96)</t>
  </si>
  <si>
    <t xml:space="preserve">(11,16)</t>
  </si>
  <si>
    <t xml:space="preserve">(2 007)</t>
  </si>
  <si>
    <t xml:space="preserve">(1 872)</t>
  </si>
  <si>
    <t xml:space="preserve">82</t>
  </si>
  <si>
    <t xml:space="preserve">   Erbringung von wirtschaftlichen Dienstleistungen für
      Unternehmen und Privatpersonen a. n. g.</t>
  </si>
  <si>
    <t xml:space="preserve">(11,62)</t>
  </si>
  <si>
    <t xml:space="preserve">(2 001)</t>
  </si>
  <si>
    <t xml:space="preserve">Öffentliche Verwaltung, Verteidigung; Sozialversicherung</t>
  </si>
  <si>
    <t xml:space="preserve">Erziehung und Unterricht</t>
  </si>
  <si>
    <t xml:space="preserve">Gesundheits- und Sozialwesen</t>
  </si>
  <si>
    <t xml:space="preserve">86</t>
  </si>
  <si>
    <t xml:space="preserve">   Gesundheitswesen</t>
  </si>
  <si>
    <t xml:space="preserve">87</t>
  </si>
  <si>
    <t xml:space="preserve">   Heime (ohne Erholungs- und Ferienheime)</t>
  </si>
  <si>
    <t xml:space="preserve">88</t>
  </si>
  <si>
    <t xml:space="preserve">   Sozialwesen (ohne Heime)</t>
  </si>
  <si>
    <t xml:space="preserve">(16,21)</t>
  </si>
  <si>
    <t xml:space="preserve">(2 812)</t>
  </si>
  <si>
    <t xml:space="preserve">Kunst, Unterhaltung und Erholung</t>
  </si>
  <si>
    <t xml:space="preserve">90</t>
  </si>
  <si>
    <t xml:space="preserve">   Kreative, künstlerische und unterhaltende Tätigkeiten</t>
  </si>
  <si>
    <t xml:space="preserve">91</t>
  </si>
  <si>
    <t xml:space="preserve">   Bibliotheken, Archive, Museen, botanische und
      zoologische Gärten</t>
  </si>
  <si>
    <t xml:space="preserve">(15,44)</t>
  </si>
  <si>
    <t xml:space="preserve">(2 693)</t>
  </si>
  <si>
    <t xml:space="preserve">92</t>
  </si>
  <si>
    <t xml:space="preserve">   Spiel-, Wett- und Lotteriewesen</t>
  </si>
  <si>
    <t xml:space="preserve">(13,50)</t>
  </si>
  <si>
    <t xml:space="preserve">(12,14)</t>
  </si>
  <si>
    <t xml:space="preserve">(2 408)</t>
  </si>
  <si>
    <t xml:space="preserve">(2 165)</t>
  </si>
  <si>
    <t xml:space="preserve">93</t>
  </si>
  <si>
    <t xml:space="preserve">   Erbringung von Dienstleistungen des Sports, der
      Unterhaltung und der Erholung</t>
  </si>
  <si>
    <t xml:space="preserve">(13,53)</t>
  </si>
  <si>
    <t xml:space="preserve">(12,60)</t>
  </si>
  <si>
    <t xml:space="preserve">(2 382)</t>
  </si>
  <si>
    <t xml:space="preserve">(2 217)</t>
  </si>
  <si>
    <t xml:space="preserve">Erbringung von sonstigen Dienstleistungen</t>
  </si>
  <si>
    <t xml:space="preserve">94</t>
  </si>
  <si>
    <t xml:space="preserve">   Interessenvertretungen sowie kirchliche und sonstige
      religiöse Vereinigungen (ohne Sozialwesen und Sport)</t>
  </si>
  <si>
    <t xml:space="preserve">(22,31)</t>
  </si>
  <si>
    <t xml:space="preserve">(18,84)</t>
  </si>
  <si>
    <t xml:space="preserve">(3 836)</t>
  </si>
  <si>
    <t xml:space="preserve">(3 239)</t>
  </si>
  <si>
    <t xml:space="preserve">95</t>
  </si>
  <si>
    <t xml:space="preserve">   Reparatur von Datenverarbeitungsgeräten und
      Gebrauchsgütern</t>
  </si>
  <si>
    <t xml:space="preserve">96</t>
  </si>
  <si>
    <t xml:space="preserve">   Erbringung von sonstigen überwiegend persönlichen
      Dienstleistungen</t>
  </si>
  <si>
    <t xml:space="preserve">(12,70)</t>
  </si>
  <si>
    <t xml:space="preserve">(11,78)</t>
  </si>
  <si>
    <t xml:space="preserve">(2 198)</t>
  </si>
  <si>
    <t xml:space="preserve">(2 039)</t>
  </si>
  <si>
    <t xml:space="preserve">1)  </t>
  </si>
  <si>
    <t xml:space="preserve">einschließlich Beamte</t>
  </si>
  <si>
    <t xml:space="preserve">2)  </t>
  </si>
  <si>
    <t xml:space="preserve">Klassifikation der Wirtschaftszweige, Ausgabe 2008 (WZ 2008)</t>
  </si>
  <si>
    <t xml:space="preserve">3)  </t>
  </si>
  <si>
    <t xml:space="preserve">ohne Öffentliche Verwaltung, Verteidigung; Sozialversicherung und Erziehung und Unterricht </t>
  </si>
</sst>
</file>

<file path=xl/styles.xml><?xml version="1.0" encoding="utf-8"?>
<styleSheet xmlns="http://schemas.openxmlformats.org/spreadsheetml/2006/main">
  <numFmts count="11">
    <numFmt numFmtId="164" formatCode="General"/>
    <numFmt numFmtId="165" formatCode="@"/>
    <numFmt numFmtId="166" formatCode="0&quot;  &quot;"/>
    <numFmt numFmtId="167" formatCode="#,##0.0\ ;&quot;- &quot;#,##0.0\ ;0.0\ ;@\ "/>
    <numFmt numFmtId="168" formatCode="#,##0.00\ ;&quot;- &quot;#,##0.00\ ;0.00\ ;@\ "/>
    <numFmt numFmtId="169" formatCode="#,##0\ ;&quot;- &quot;#,##0\ ;0\ ;@\ "/>
    <numFmt numFmtId="170" formatCode="#,##0.0&quot;     &quot;;&quot;- &quot;#,##0.0&quot;     &quot;;0.0&quot;     &quot;;@&quot;     &quot;"/>
    <numFmt numFmtId="171" formatCode="#,##0.00&quot;     &quot;;&quot;- &quot;#,##0.00&quot;     &quot;;0.0&quot;     &quot;;@&quot;     &quot;"/>
    <numFmt numFmtId="172" formatCode="#,##0&quot;      &quot;;&quot;- &quot;#,##0&quot;      &quot;;0&quot;      &quot;;@&quot;      &quot;"/>
    <numFmt numFmtId="173" formatCode="#,##0.0&quot;   &quot;;&quot;- &quot;#,##0.0&quot;   &quot;;0.0&quot;   &quot;;@&quot;   &quot;"/>
    <numFmt numFmtId="174" formatCode="#,##0.00&quot;   &quot;;&quot;- &quot;#,##0.00&quot;      &quot;;0.00&quot;      &quot;;@&quot;      &quot;"/>
  </numFmts>
  <fonts count="32">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b val="true"/>
      <sz val="9"/>
      <name val="Arial"/>
      <family val="2"/>
    </font>
    <font>
      <i val="true"/>
      <sz val="9"/>
      <name val="Arial"/>
      <family val="2"/>
    </font>
    <font>
      <sz val="3"/>
      <color rgb="FF000000"/>
      <name val="Arial"/>
      <family val="2"/>
    </font>
    <font>
      <b val="true"/>
      <sz val="3"/>
      <color rgb="FF000000"/>
      <name val="Arial"/>
      <family val="2"/>
    </font>
    <font>
      <sz val="7"/>
      <color rgb="FF000000"/>
      <name val="Arial"/>
      <family val="2"/>
    </font>
    <font>
      <b val="true"/>
      <sz val="8"/>
      <color rgb="FF000000"/>
      <name val="Arial"/>
      <family val="2"/>
    </font>
    <font>
      <b val="true"/>
      <sz val="6"/>
      <color rgb="FF000000"/>
      <name val="Arial"/>
      <family val="2"/>
    </font>
    <font>
      <sz val="8"/>
      <name val="Arial"/>
      <family val="2"/>
    </font>
    <font>
      <sz val="6"/>
      <name val="Arial"/>
      <family val="2"/>
    </font>
    <font>
      <sz val="6"/>
      <color rgb="FF000000"/>
      <name val="Arial"/>
      <family val="2"/>
    </font>
    <font>
      <b val="true"/>
      <sz val="8"/>
      <name val="Arial"/>
      <family val="2"/>
    </font>
    <font>
      <vertAlign val="superscript"/>
      <sz val="8"/>
      <name val="Arial"/>
      <family val="2"/>
    </font>
    <font>
      <sz val="9"/>
      <color rgb="FF000000"/>
      <name val="Tahoma"/>
      <family val="2"/>
    </font>
    <font>
      <b val="true"/>
      <sz val="1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style="hair"/>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2" applyFont="true" applyBorder="true" applyAlignment="true" applyProtection="false">
      <alignment horizontal="left" vertical="center" textRotation="0" wrapText="true" indent="0" shrinkToFit="false"/>
      <protection locked="true" hidden="false"/>
    </xf>
    <xf numFmtId="164" fontId="8" fillId="0" borderId="2" xfId="22" applyFont="true" applyBorder="true" applyAlignment="true" applyProtection="false">
      <alignment horizontal="right" vertical="center" textRotation="0" wrapText="true" indent="0" shrinkToFit="false"/>
      <protection locked="true" hidden="false"/>
    </xf>
    <xf numFmtId="164" fontId="7" fillId="0" borderId="0" xfId="25" applyFont="true" applyBorder="true" applyAlignment="true" applyProtection="false">
      <alignment horizontal="center" vertical="center" textRotation="0" wrapText="true" indent="0" shrinkToFit="false"/>
      <protection locked="true" hidden="false"/>
    </xf>
    <xf numFmtId="164" fontId="9" fillId="0" borderId="0" xfId="22" applyFont="true" applyBorder="true" applyAlignment="true" applyProtection="false">
      <alignment horizontal="general" vertical="center" textRotation="0" wrapText="true" indent="0" shrinkToFit="false"/>
      <protection locked="true" hidden="false"/>
    </xf>
    <xf numFmtId="165" fontId="9" fillId="0" borderId="0" xfId="22" applyFont="true" applyBorder="true" applyAlignment="true" applyProtection="false">
      <alignment horizontal="left" vertical="bottom"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general" vertical="bottom" textRotation="0" wrapText="tru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false" applyAlignment="true" applyProtection="false">
      <alignment horizontal="right" vertical="center" textRotation="0" wrapText="true" indent="0" shrinkToFit="false"/>
      <protection locked="true" hidden="false"/>
    </xf>
    <xf numFmtId="164" fontId="12"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0" borderId="0" xfId="20" applyFont="true" applyBorder="false" applyAlignment="true" applyProtection="false">
      <alignment horizontal="left" vertical="top" textRotation="0" wrapText="false" indent="0" shrinkToFit="false"/>
      <protection locked="true" hidden="false"/>
    </xf>
    <xf numFmtId="164" fontId="12" fillId="0" borderId="0" xfId="2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2" fillId="0" borderId="0" xfId="2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20" applyFont="true" applyBorder="false" applyAlignment="true" applyProtection="false">
      <alignment horizontal="left" vertical="top" textRotation="0" wrapText="false" indent="0" shrinkToFit="false"/>
      <protection locked="true" hidden="false"/>
    </xf>
    <xf numFmtId="164" fontId="12" fillId="0" borderId="0" xfId="20" applyFont="true" applyBorder="fals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6" fontId="25" fillId="0" borderId="0" xfId="0" applyFont="true" applyBorder="false" applyAlignment="true" applyProtection="true">
      <alignment horizontal="right"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true" indent="0" shrinkToFit="false"/>
      <protection locked="true" hidden="false"/>
    </xf>
    <xf numFmtId="164" fontId="24" fillId="0" borderId="8" xfId="0" applyFont="true" applyBorder="true" applyAlignment="true" applyProtection="false">
      <alignment horizontal="left" vertical="bottom" textRotation="0" wrapText="tru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general" vertical="bottom" textRotation="0" wrapText="tru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left" vertical="bottom" textRotation="0" wrapText="tru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4" fillId="0" borderId="7" xfId="22" applyFont="true" applyBorder="true" applyAlignment="true" applyProtection="false">
      <alignment horizontal="center" vertical="center" textRotation="0" wrapText="true" indent="0" shrinkToFit="false"/>
      <protection locked="true" hidden="false"/>
    </xf>
    <xf numFmtId="164" fontId="24" fillId="0" borderId="6" xfId="22"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4" fillId="0" borderId="8" xfId="22" applyFont="true" applyBorder="true" applyAlignment="true" applyProtection="false">
      <alignment horizontal="left" vertical="bottom" textRotation="0" wrapText="tru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24" fillId="0" borderId="0" xfId="22" applyFont="true" applyBorder="true" applyAlignment="true" applyProtection="false">
      <alignment horizontal="right" vertical="bottom" textRotation="0" wrapText="false" indent="0" shrinkToFit="false"/>
      <protection locked="true" hidden="false"/>
    </xf>
    <xf numFmtId="164" fontId="24" fillId="0" borderId="8" xfId="22" applyFont="true" applyBorder="true" applyAlignment="true" applyProtection="false">
      <alignment horizontal="center" vertical="bottom" textRotation="0" wrapText="true" indent="0" shrinkToFit="false"/>
      <protection locked="true" hidden="false"/>
    </xf>
    <xf numFmtId="164" fontId="24" fillId="0" borderId="8" xfId="0" applyFont="true" applyBorder="true" applyAlignment="tru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25" fillId="0" borderId="10" xfId="0" applyFont="true" applyBorder="true" applyAlignment="true" applyProtection="tru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4" fillId="0" borderId="6" xfId="22" applyFont="true" applyBorder="true" applyAlignment="true" applyProtection="false">
      <alignment horizontal="center" vertical="center" textRotation="0" wrapText="true" indent="0" shrinkToFit="false"/>
      <protection locked="true" hidden="false"/>
    </xf>
    <xf numFmtId="165" fontId="24" fillId="0" borderId="7" xfId="22" applyFont="true" applyBorder="true" applyAlignment="true" applyProtection="false">
      <alignment horizontal="center" vertical="center" textRotation="0" wrapText="true" indent="0" shrinkToFit="false"/>
      <protection locked="true" hidden="false"/>
    </xf>
    <xf numFmtId="165" fontId="24" fillId="0" borderId="6" xfId="22"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left" vertical="bottom" textRotation="0" wrapText="false" indent="0" shrinkToFit="false"/>
      <protection locked="true" hidden="false"/>
    </xf>
    <xf numFmtId="164" fontId="27" fillId="0" borderId="9" xfId="22" applyFont="true" applyBorder="true" applyAlignment="true" applyProtection="false">
      <alignment horizontal="center" vertical="center" textRotation="0" wrapText="false" indent="0" shrinkToFit="false"/>
      <protection locked="true" hidden="false"/>
    </xf>
    <xf numFmtId="166" fontId="25" fillId="0" borderId="0" xfId="0" applyFont="true" applyBorder="true" applyAlignment="true" applyProtection="true">
      <alignment horizontal="right" vertical="bottom" textRotation="0" wrapText="false" indent="0" shrinkToFit="false"/>
      <protection locked="true" hidden="false"/>
    </xf>
    <xf numFmtId="164" fontId="24" fillId="0" borderId="8" xfId="22" applyFont="true" applyBorder="true" applyAlignment="true" applyProtection="false">
      <alignment horizontal="left" vertical="bottom" textRotation="0" wrapText="false" indent="0" shrinkToFit="false"/>
      <protection locked="true" hidden="false"/>
    </xf>
    <xf numFmtId="169" fontId="24" fillId="0" borderId="0" xfId="22" applyFont="true" applyBorder="tru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4" fillId="0" borderId="11" xfId="22" applyFont="true" applyBorder="true" applyAlignment="true" applyProtection="false">
      <alignment horizontal="left" vertical="center"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4" fillId="0"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true" applyProtection="false">
      <alignment horizontal="right"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30" fillId="0" borderId="0" xfId="22" applyFont="true" applyBorder="true" applyAlignment="true" applyProtection="false">
      <alignment horizontal="left" vertical="center" textRotation="0" wrapText="false" indent="0" shrinkToFit="false"/>
      <protection locked="true" hidden="false"/>
    </xf>
    <xf numFmtId="164" fontId="12" fillId="0" borderId="0" xfId="22" applyFont="true" applyBorder="false" applyAlignment="true" applyProtection="false">
      <alignment horizontal="general" vertical="center" textRotation="0" wrapText="false" indent="0" shrinkToFit="false"/>
      <protection locked="true" hidden="false"/>
    </xf>
    <xf numFmtId="164" fontId="12" fillId="0" borderId="0" xfId="22" applyFont="true" applyBorder="false" applyAlignment="true" applyProtection="false">
      <alignment horizontal="right" vertical="top" textRotation="0" wrapText="false" indent="0" shrinkToFit="false"/>
      <protection locked="true" hidden="false"/>
    </xf>
    <xf numFmtId="164" fontId="12" fillId="0" borderId="0" xfId="22" applyFont="true" applyBorder="false" applyAlignment="true" applyProtection="false">
      <alignment horizontal="general" vertical="top" textRotation="0" wrapText="true" indent="0" shrinkToFit="false"/>
      <protection locked="true" hidden="false"/>
    </xf>
    <xf numFmtId="164" fontId="12" fillId="0" borderId="0" xfId="22" applyFont="true" applyBorder="false" applyAlignment="true" applyProtection="false">
      <alignment horizontal="general" vertical="bottom" textRotation="0" wrapText="true" indent="0" shrinkToFit="false"/>
      <protection locked="true" hidden="false"/>
    </xf>
    <xf numFmtId="164" fontId="12" fillId="0" borderId="0" xfId="22" applyFont="true" applyBorder="false" applyAlignment="true" applyProtection="false">
      <alignment horizontal="right" vertical="center" textRotation="0" wrapText="fals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31" fillId="0" borderId="0" xfId="22" applyFont="true" applyBorder="false" applyAlignment="true" applyProtection="false">
      <alignment horizontal="right" vertical="center"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4 2" xfId="26"/>
    <cellStyle name="Standard 5" xfId="27"/>
    <cellStyle name="Standard 5 2" xfId="28"/>
    <cellStyle name="Standard 6" xfId="29"/>
    <cellStyle name="Standard 6 2" xfId="30"/>
    <cellStyle name="Standard 7" xfId="31"/>
    <cellStyle name="Standard 7 2" xfId="32"/>
    <cellStyle name="Standard 8"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8640</xdr:colOff>
      <xdr:row>63</xdr:row>
      <xdr:rowOff>114120</xdr:rowOff>
    </xdr:to>
    <xdr:sp>
      <xdr:nvSpPr>
        <xdr:cNvPr id="1" name="Textfeld 1"/>
        <xdr:cNvSpPr/>
      </xdr:nvSpPr>
      <xdr:spPr>
        <a:xfrm>
          <a:off x="0" y="516960"/>
          <a:ext cx="6488640" cy="9120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llgemeine Angaben zur Statistik</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Vierteljährliche Verdiensterhebung im Produzierenden Gewerbe und Dienstleistungsbereich wird alle vier Quartale eines Jahres erhoben. Aus den vier Quartalsergebnissen werden die Jahresdaten auf Landesebene errechn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Erhebungsbereich der Vierteljährlichen Verdiensterhebung umfasst das Produzierende Gewerbe und den Dienstleistungsbereich, und zwar die Abschnitte B-S der Klassifikation der Wirtschaftszweige, Ausgabe 2008 (WZ 2008) mit Ausnahme der Wirtschaftsbereiche „Land- und Forstwirtschaft, Fischerei“ und „Private Haushal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bezogen werden Betriebe mit 10 und mehr Arbeitnehmern (zum Zeitpunkt der Stichprobenziehung). In den Wirtschaftszweigen Bauinstallationen (43.2), Sonstiger Ausbau (43.3), Abbrucharbeiten und vorbereitende Baustellenarbeiten (43.1), Vermietung von Kränen und anderen Baugeräten (43.99.9), Einzelhandel (ohne Handel mit Kraftfahrzeugen) (47), Gastgewerbe (55, 56), Reisebüros und Reiseveranstalter (79.1), Mit Finanz- und Versicherungsdienstleistungen verbundene Tätigkeiten (66) und Erbringung von sonstigen überwiegend persönlichen Dienstleistungen (96) werden Betriebe mit 5 und mehr Arbeitnehmern (zum Zeitpunkt der Stichprobenziehung) einbezogen. Die Merkmale für die Wirtschaftsabschnitte O „Öffentliche Verwaltung, Verteidigung; Sozialversicherung“ und P „Erziehung und Unterricht“ werden nicht erhoben, sondern aus der Personalstandstatistik geschätz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Verdienststatistikgesetz (VerdStatG) vom 21. Dezember 2006 (BGBl. I S. 3291), das zuletzt durch Artikel 4 des Gesetzes vom 11. August 2014 (BGBl. I S. 1348) geändert worden ist, in Verbindung mit dem Bundesstatistikgesetz (BStatG) vom 22. Januar 1987 (BGBI. I S. 462, 565), das zuletzt durch Artikel 13 des Gesetzes vom 25. Juli 2013 (BGBl. I S. 2749) geändert worden ist. Erhoben werden die Angaben zu § 3 Absatz 1 VerdStat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hobenen Einzelangaben werden nach § 16 BStatG grundsätzlich geheim gehalten. Nur in ausdrücklich gesetzlich geregelten Ausnahmefällen dürfen Einzelangaben übermittelt werden. Die Namen und Adressen der Befragten werden in keinem Fall an Dritte weitergegeben. Nach § 16 Absatz 6 BStatG ist es möglich, den Hochschulen oder sonstigen Einrichtungen mit der Aufgabe unabhängiger wissenschaftlicher Forschung für die Durchführung wissenschaftlicher Vorhaben anonymisierte Einzelangaben zur Verfügung zu stellen. Die Pflicht zur Geheimhaltung besteht für alle Personen, die Empfänger von Einzelangaben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Zweck und Ziele der Statistik</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r Vierteljährlichen Verdiensterhebung werden die Anzahl der vollzeit-, teilzeit- und geringfügig beschäftigten Arbeitnehmer, ihre bezahlten Arbeitsstunden (nicht von geringfügig Beschäftigten) und ihre Bruttoverdienstsummen erfasst. Beamte der Wirtschaftsabschnitte O „Öffentliche Verwaltung, Verteidigung; Sozialversicherung“ und P „Erziehung und Unterricht“ werden ebenfalls einbezo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Hauptaufgabe der Erhebung besteht in der Abbildung der kurzfristigen Entwicklung der durchschnittlichen Bruttostundenverdienste und Bruttomonatsverdienste von vollzeit- und teilzeitbeschäftigten Arbeitnehmern im Produzierenden Gewerbe und im Dienstleistungsbereich. Die Darstellung von Ergebnissen nach Geschlecht und Leistungsgruppen (Gruppen von Arbeitnehmern ähnlicher Qualifikation) bildet dabei einen besonderen Schwerpunkt. Für geringfügig Beschäftigte können Bruttomonatsverdienste nachgewiesen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mit liefert die Vierteljährliche Verdiensterhebung wichtige Informationen über die konjunkturelle Entwicklung der genannten Merkmale. Diese Informationen spielen eine wichtige Rolle für die Preisstabilität und internationale Wettbewerbsfähigkeit inländischer Betrieb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 den Hauptnutzern der Verdiensterhebung zählen die Ministerien auf Bundes- und Länderebene (Berechnung von Vergleichseinkommen nach § 30 BVG und des Lohnabstandsgebots), die Europäische Zentralbank, die Bundesbank, das Statistische Amt der Europäischen Union (EUROSTAT), kirchliche und kommunale Institutionen (Berechnung von Erbbauzinserhöhungen nach der Erbbaurechtsverordnung § 9a) sowie Wirtschaftsverbände und Gewerkschaften. </a:t>
          </a:r>
          <a:endParaRPr b="0" lang="en-US" sz="900" spc="-1" strike="noStrike">
            <a:latin typeface="Times New Roman"/>
          </a:endParaRPr>
        </a:p>
        <a:p>
          <a:r>
            <a:rPr b="0" lang="en-US" sz="900" spc="-1" strike="noStrike">
              <a:solidFill>
                <a:srgbClr val="000000"/>
              </a:solidFill>
              <a:latin typeface="Arial"/>
            </a:rPr>
            <a:t>Die Ergebnisse fließen zudem in die Berechnungen der Volkswirtschaftlichen Gesamtrechnungen des Bundes und der Länder und in die Jahresgutachten des Sachverständigenrates zur Begutachtung der gesamtwirtschaftlichen Entwicklung ei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ßerdem werden die Daten von Versicherungen für Gleitberechnungen von Betriebsrenten verwendet; ebenso von Unternehmen, die ihre Betriebsrenten aus Rückstellungen zahlen. Gleitberechnungen werden auch zur Anpassung von in Lieferverträgen vereinbarten Preisen von Leistungen bzw. Waren durchgeführt. Daneben zählen auch zahlreiche Unternehmen, Privatnutzer, Hochschulen sowie die Wissenschaft zu den Kunden, die an möglichst spezifischen, tief gegliederten Daten interessiert si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Unter Einbeziehung der entsprechenden Nutzer wurde das lohnstatistische System reformiert und rechtlich im Verdienststatistikgesetz umgesetzt, das am 1. Januar 2007 in Kraft getreten ist. Die Vierteljährliche Verdiensterhebung löste 2007 die laufende Verdiensterhebung ab. Dabei wurden die Wünsche der Ministerien, der Europäischen Zentralbank, der Bundesbank und EUROSTAT´s bei den Änderungen des Erhebungsprogramms berücksichtigt.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6</xdr:row>
      <xdr:rowOff>9720</xdr:rowOff>
    </xdr:from>
    <xdr:to>
      <xdr:col>0</xdr:col>
      <xdr:colOff>6488640</xdr:colOff>
      <xdr:row>124</xdr:row>
      <xdr:rowOff>38160</xdr:rowOff>
    </xdr:to>
    <xdr:sp>
      <xdr:nvSpPr>
        <xdr:cNvPr id="2" name="Textfeld 2"/>
        <xdr:cNvSpPr/>
      </xdr:nvSpPr>
      <xdr:spPr>
        <a:xfrm>
          <a:off x="0" y="10330920"/>
          <a:ext cx="6488640" cy="8462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arüber hinaus berät der Statistische Beirat, in dem die Bundesministerien, die Statistischen Ämter der Länder, die kommunalen Spitzenverbände sowie Vertreter aus Wirtschaft und Wissenschaft vertreten sind, das Statistische Bundesamt nach § 4 BStatG in Grundsatzfragen. Fachspezifische Fragen oder Anregungen werden dabei in den vom Statistischen Beirat eingesetzten Fachausschuss „Preise und Verdienste“ eingebracht und auch in den Referentenbesprechungen „Verdienste und Arbeitskosten“ der Statistischen Ämter diskutiert. Neben den institutionalisierten Gremien steht die Verdienststatistik in einem andauernden Dialog mit Verbänden, Firmen, Universitäten und Privatnutzern, deren aus der praktischen Arbeit entstehenden Wünsche ebenfalls in die Weiterentwicklung der Statistik einfließ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ik</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die Erhebung besteht Auskunftspflicht. Auskunftspflichtig sind die Inhaber oder Leiter der Betriebe einer repräsentativen Stichprobe. Für die Wirtschaftsabschnitte O „Öffentliche Verwaltung, Verteidigung; Sozialversicherung“ und P „Erziehung und Unterricht" wurde auf eine Erhebung verzichtet. Die Ergebnisse wurden durch Auswertung der Ergebnisse der Personalstandstatistik und Verwendung von Tarifinformationen gener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Grundgesamtheit für die Vierteljährliche Verdiensterhebung ist die Gesamtheit aller zu erfassenden Betriebe im Produzierenden Gewerbe und im Dienstleistungsbereich. Die Abschneidegrenze ist weiter oben beschrieb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hebung ist als einstufige, geschichtete Stichprobe konzipiert. Aus der Grundgesamtheit wird eine repräsentative Stichprobe von bundesweit rund 40 500 Betrieben ausgewählt. Eine Schicht besteht aus der Betriebsgrößenklasse eines Wirtschaftszweiges in einem Bundes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jedes einzelnen Betriebes der Stichprobe werden auf die Grundgesamtheit hochgerechnet. </a:t>
          </a:r>
          <a:endParaRPr b="0" lang="en-US" sz="900" spc="-1" strike="noStrike">
            <a:latin typeface="Times New Roman"/>
          </a:endParaRPr>
        </a:p>
        <a:p>
          <a:r>
            <a:rPr b="0" lang="en-US" sz="900" spc="-1" strike="noStrike">
              <a:solidFill>
                <a:srgbClr val="000000"/>
              </a:solidFill>
              <a:latin typeface="Arial"/>
            </a:rPr>
            <a:t>Der Hochrechnungsfaktor ist der Kehrwert des Auswahlsatz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Befragung wird dezentral von den Statistischen Ämtern der Länder durchgeführt. Die Merkmale der Vierteljährlichen Verdiensterhebung orientieren sich am betrieblichen Rechnungswes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s Statistische Bundesamt stellt aus den Länderergebnissen Bundesergebnisse zusammen. Die Ergebnisse der Vierteljährlichen Verdiensterhebung werden nicht saisonbereini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nauigkei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Vierteljährlichen Verdiensterhebung sind grundsätzlich als hochpräzise einzustufen, weil sich das Erhebungsprogramm aus Merkmalen zusammensetzt, die sich aus den Angaben des betrieblichen Rechnungswesens ableiten lassen. Für die Wirtschaftsabschnitte O „Öffentliche Verwaltung, Verteidigung; Sozialversicherung“ und P „Erziehung und Unterricht" werden die Daten dagegen nicht erhoben, sondern auf Grundlage der Personalstandstatistik und von Tarifinformationen geschätzt. Die Personalstandstatistik erhebt jährlich Angaben für den Monat Juni für den gesamten Öffentlichen Dienst. Da diese Daten erst nach über einem Jahr vorliegen, sind die zur Schätzung der Vierteljährlichen Verdiensterhebung verwendeten Daten etwa zwei Jahre alt. Zudem kann nur der Monat Juni als Grundlage zur Schätzung der Quartalsergebnisse herangezogen werden. Die aktuellen Quartalsergebnisse werden mit Hilfe von Tarifinformationen, z. B. Tariferhöhungen, geschätzt. Informationen zu Sonderzahlungen gehen nicht aus der Personalstandstatistik hervor. </a:t>
          </a:r>
          <a:endParaRPr b="0" lang="en-US" sz="900" spc="-1" strike="noStrike">
            <a:latin typeface="Times New Roman"/>
          </a:endParaRPr>
        </a:p>
        <a:p>
          <a:r>
            <a:rPr b="0" lang="en-US" sz="900" spc="-1" strike="noStrike">
              <a:solidFill>
                <a:srgbClr val="000000"/>
              </a:solidFill>
              <a:latin typeface="Arial"/>
            </a:rPr>
            <a:t>Das Merkmal wird mit Hilfe von Tarifinformationen berechnet. In der Personalstandstatistik liegen Angaben zu der regelmäßigen wöchentlichen Arbeitszeit vor. Aus dieser Angabe werden die bezahlten Stunden berechnet. Dabei können bezahlte Überstunden nicht berücksichtigt werden. Die Personalstandstatistik unterscheidet nicht nach Wirtschaftszweigen, sondern nach Aufgabenbereichen. Diese Aufgabenbereiche wurden in Wirtschaftszweige (WZ 2008) umgeschlüsselt. Nicht alle Wirtschaftsbereiche ließen sich trennscharf auf 3-Steller-Ebene zuordnen. Die Daten für die Wirtschaftsbereiche O und M bilden ausschließlich Beschäftigte im Öffentlichen Dienst ab. Beamte werden auch hier einbezo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Berechnungen des relativen Standardfehlers sind im Arbeitstabellenprogramm dokumentiert. Ergebnisse mit einem relativen Standardfehler zwischen 5 und 10 Prozent werden in Klammern ausgewiesen. Beträgt der Fehler über 10 Prozent, wird der Wert nicht veröffentlicht.</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495360</xdr:rowOff>
    </xdr:from>
    <xdr:to>
      <xdr:col>0</xdr:col>
      <xdr:colOff>6482160</xdr:colOff>
      <xdr:row>64</xdr:row>
      <xdr:rowOff>143280</xdr:rowOff>
    </xdr:to>
    <xdr:sp>
      <xdr:nvSpPr>
        <xdr:cNvPr id="3" name="Textfeld 3"/>
        <xdr:cNvSpPr/>
      </xdr:nvSpPr>
      <xdr:spPr>
        <a:xfrm>
          <a:off x="0" y="495360"/>
          <a:ext cx="6482160" cy="931644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Arbeitnehmer</a:t>
          </a:r>
          <a:endParaRPr b="0" lang="en-US" sz="900" spc="-1" strike="noStrike">
            <a:latin typeface="Times New Roman"/>
          </a:endParaRPr>
        </a:p>
        <a:p>
          <a:r>
            <a:rPr b="0" lang="en-US" sz="900" spc="-1" strike="noStrike">
              <a:solidFill>
                <a:srgbClr val="000000"/>
              </a:solidFill>
              <a:latin typeface="Arial"/>
            </a:rPr>
            <a:t>In der Vierteljährlichen Verdiensterhebung werden Angaben für folgende Arbeitnehmer erfass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größte Teil der sozialversicherungspflichtig beschäftigten Arbeitnehm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ringfügig Beschäftigt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icht sozialversicherungspflichtige Arbeitnehmer mit einem Arbeitsvertrag, die zumindest teilwei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folgsunabhängige Verdienstbestandteile erhal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beitnehmer, die ihren Wohnsitz im Ausland haben und im Inland arbei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eimarbeiter, Saisonarbeitskräfte sowie Aushilfskräfte, die als abhängig Beschäftigte eine bezahlte Leist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bri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amte der Wirtschaftsbereiche O „Öffentliche Verwaltung, Verteidigung; Sozialversicherung“ und P „Erziehung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terricht".</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Nicht einbezogen werden Arbeitnehmer in Altersteilzeit, Arbeitnehmer, die ihren Wohnsitz im Inland haben und im Ausland arbeiten, Auszubildende, Praktikanten, Personen, die keinen Verdienst für ihre Leistung erhalten, tätigte Inhaber, Mitinhaber und Familienangehörige ohne Arbeitsvertrag, ausschließlich auf Honorarbasis bezahlte Personen, Personen im Vorruhestand und Personen in so genannten 1-Euro-Jobs.</a:t>
          </a:r>
          <a:endParaRPr b="0" lang="en-US" sz="900" spc="-1" strike="noStrike">
            <a:latin typeface="Times New Roman"/>
          </a:endParaRPr>
        </a:p>
        <a:p>
          <a:r>
            <a:rPr b="0" lang="en-US" sz="900" spc="-1" strike="noStrike">
              <a:solidFill>
                <a:srgbClr val="000000"/>
              </a:solidFill>
              <a:latin typeface="Arial"/>
            </a:rPr>
            <a:t>Arbeitnehmer gelten als teilzeitbeschäftigt, wenn ihre regelmäßige Wochenarbeitszeit kürzer ist als die vergleichbarer vollzeitbeschäftigter Arbeitnehmer. Geringfügig Beschäftigte sind Arbeitnehmer, die entweder einer geringfügig entlohnten oder einer kurzfristigen Beschäftigung nachgehen. Eine geringfügig entlohnte Beschäftigung liegt vor, wenn das Arbeitsentgelt aus dieser Beschäftigung regelmäßig im Monat 400 Euro nicht übersteigt. Kurzfristig Beschäftigte oder Saisonarbeiter werden entsprechend ihres Arbeitsumfangs bei den Voll- oder Teilzeitbeschäftigten erfasst, sofern sie zumindest einen Monat des Quartals entlohnt wurden.</a:t>
          </a:r>
          <a:endParaRPr b="0" lang="en-US" sz="900" spc="-1" strike="noStrike">
            <a:latin typeface="Times New Roman"/>
          </a:endParaRPr>
        </a:p>
        <a:p>
          <a:r>
            <a:rPr b="1" lang="en-US" sz="300" spc="-1" strike="noStrike">
              <a:solidFill>
                <a:srgbClr val="000000"/>
              </a:solidFill>
              <a:latin typeface="Arial"/>
            </a:rPr>
            <a:t> </a:t>
          </a:r>
          <a:endParaRPr b="0" lang="en-US" sz="300" spc="-1" strike="noStrike">
            <a:latin typeface="Times New Roman"/>
          </a:endParaRPr>
        </a:p>
        <a:p>
          <a:r>
            <a:rPr b="1" lang="en-US" sz="900" spc="-1" strike="noStrike">
              <a:solidFill>
                <a:srgbClr val="000000"/>
              </a:solidFill>
              <a:latin typeface="Arial"/>
            </a:rPr>
            <a:t>Bezahlte Arbeitsstunden</a:t>
          </a:r>
          <a:endParaRPr b="0" lang="en-US" sz="900" spc="-1" strike="noStrike">
            <a:latin typeface="Times New Roman"/>
          </a:endParaRPr>
        </a:p>
        <a:p>
          <a:r>
            <a:rPr b="0" lang="en-US" sz="900" spc="-1" strike="noStrike">
              <a:solidFill>
                <a:srgbClr val="000000"/>
              </a:solidFill>
              <a:latin typeface="Arial"/>
            </a:rPr>
            <a:t>Die bezahlten Arbeitsstunden umfassen die gesamte bezahlte Arbeitszeit der Arbeitnehmer einschließlich der bezahlten arbeitsfreien Stunden, wie z. B. vom Arbeitgeber bezahlte Krankheits-, Urlaubs- und gesetzliche Feiertage und sonstige arbeitsfreie Zeiten (Hochzeit, Geburt, Todesfall in der Familie, Betriebsausflüge). Geleistete Arbeitsstunden, die nicht bezahlt werden, sind nicht einbezogen. Bei Arbeitnehmern, deren Bezahlung nicht explizit nach Arbeitsstunden abgerechnet wird und die auch keine bezahlten Überstunden leisten, entspricht die vertraglich vereinbarte (Wochen-) Arbeitszeit der bezahlten Arbeitszeit.</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1" lang="en-US" sz="900" spc="-1" strike="noStrike">
              <a:solidFill>
                <a:srgbClr val="000000"/>
              </a:solidFill>
              <a:latin typeface="Arial"/>
            </a:rPr>
            <a:t>Bruttoverdienst</a:t>
          </a:r>
          <a:endParaRPr b="0" lang="en-US" sz="900" spc="-1" strike="noStrike">
            <a:latin typeface="Times New Roman"/>
          </a:endParaRPr>
        </a:p>
        <a:p>
          <a:r>
            <a:rPr b="0" lang="en-US" sz="900" spc="-1" strike="noStrike">
              <a:solidFill>
                <a:srgbClr val="000000"/>
              </a:solidFill>
              <a:latin typeface="Arial"/>
            </a:rPr>
            <a:t>Der Bruttoverdienst umfasst den (regelmäßig gezahlten) steuerpflichtigen Arbeitslohn gemäß den Lohnsteuerrichtlinien zuzüglich sonstiger Bezüge (= Sonderzahlungen), steuerfreier Zuschläge für Schicht-, Samstags-, Sonntags-, Feier-</a:t>
          </a:r>
          <a:endParaRPr b="0" lang="en-US" sz="900" spc="-1" strike="noStrike">
            <a:latin typeface="Times New Roman"/>
          </a:endParaRPr>
        </a:p>
        <a:p>
          <a:r>
            <a:rPr b="0" lang="en-US" sz="900" spc="-1" strike="noStrike">
              <a:solidFill>
                <a:srgbClr val="000000"/>
              </a:solidFill>
              <a:latin typeface="Arial"/>
            </a:rPr>
            <a:t>tags- oder Nachtarbeit, steuerfreier Beiträge des Arbeitgebers für seine Arbeitnehmer im Rahmen der Entgeltum-</a:t>
          </a:r>
          <a:endParaRPr b="0" lang="en-US" sz="900" spc="-1" strike="noStrike">
            <a:latin typeface="Times New Roman"/>
          </a:endParaRPr>
        </a:p>
        <a:p>
          <a:r>
            <a:rPr b="0" lang="en-US" sz="900" spc="-1" strike="noStrike">
              <a:solidFill>
                <a:srgbClr val="000000"/>
              </a:solidFill>
              <a:latin typeface="Arial"/>
            </a:rPr>
            <a:t>wandlung (z. B. an Pensionskassen oder -fonds nach § 3 Nr. 63 des EStG) und steuerfreier Essenszuschüsse.</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Der Bruttoverdienst wird als durchschnittlicher Bruttomonats- oder Bruttostundenverdienst für das jeweilige Berichtsquartal dargestellt.</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1" lang="en-US" sz="900" spc="-1" strike="noStrike">
              <a:solidFill>
                <a:srgbClr val="000000"/>
              </a:solidFill>
              <a:latin typeface="Arial"/>
            </a:rPr>
            <a:t>Sonderzahlungen</a:t>
          </a:r>
          <a:endParaRPr b="0" lang="en-US" sz="900" spc="-1" strike="noStrike">
            <a:latin typeface="Times New Roman"/>
          </a:endParaRPr>
        </a:p>
        <a:p>
          <a:r>
            <a:rPr b="0" lang="en-US" sz="900" spc="-1" strike="noStrike">
              <a:solidFill>
                <a:srgbClr val="000000"/>
              </a:solidFill>
              <a:latin typeface="Arial"/>
            </a:rPr>
            <a:t>Sonderzahlungen entsprechen den „sonstigen Bezügen“ gemäß den Lohnsteuerrichtlinien. Dies sind unregelmäßige, nicht jeden Monat geleistete Zahlungen, wie Urlaubs-, Weihnachtsgeld, Leistungsprämien, Abfindungen, Gewinnbeteiligungen, Prämien für Verbesserungsvorschläge, Vergütungen für Erfindungen oder der steuerliche Wert (geldwerte Vorteil) von Aktienoption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Leistungsgruppen</a:t>
          </a:r>
          <a:endParaRPr b="0" lang="en-US" sz="900" spc="-1" strike="noStrike">
            <a:latin typeface="Times New Roman"/>
          </a:endParaRPr>
        </a:p>
        <a:p>
          <a:r>
            <a:rPr b="1" lang="en-US" sz="300" spc="-1" strike="noStrike">
              <a:solidFill>
                <a:srgbClr val="000000"/>
              </a:solidFill>
              <a:latin typeface="Arial"/>
            </a:rPr>
            <a:t> </a:t>
          </a:r>
          <a:endParaRPr b="0" lang="en-US" sz="300" spc="-1" strike="noStrike">
            <a:latin typeface="Times New Roman"/>
          </a:endParaRPr>
        </a:p>
        <a:p>
          <a:r>
            <a:rPr b="1" lang="en-US" sz="900" spc="-1" strike="noStrike">
              <a:solidFill>
                <a:srgbClr val="000000"/>
              </a:solidFill>
              <a:latin typeface="Arial"/>
            </a:rPr>
            <a:t>Leistungsgruppe 1</a:t>
          </a:r>
          <a:endParaRPr b="0" lang="en-US" sz="900" spc="-1" strike="noStrike">
            <a:latin typeface="Times New Roman"/>
          </a:endParaRPr>
        </a:p>
        <a:p>
          <a:r>
            <a:rPr b="0" lang="en-US" sz="900" spc="-1" strike="noStrike">
              <a:solidFill>
                <a:srgbClr val="000000"/>
              </a:solidFill>
              <a:latin typeface="Arial"/>
            </a:rPr>
            <a:t>Arbeitnehmer in leitender Stellung mit Aufsichts- und Dispositionsbefugnis. Hierzu zählen z. B. angestellte Geschäftsführer, sofern deren Verdienst zumindest teilweise erfolgsunabhängige Zahlungen enthält. Eingeschlossen sind auch alle Arbeitnehmer, die in größeren Führungsbereichen Dispositions- oder Führungsaufgaben wahrnehmen und Arbeitnehmer mit Tätigkeiten, die umfassende kaufmännische oder technische Fachkenntnisse erfordern. In der Regel werden die Fachkenntnisse durch ein Hochschulstudium erworben.</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1" lang="en-US" sz="900" spc="-1" strike="noStrike">
              <a:solidFill>
                <a:srgbClr val="000000"/>
              </a:solidFill>
              <a:latin typeface="Arial"/>
            </a:rPr>
            <a:t>Leistungsgruppe 2</a:t>
          </a:r>
          <a:endParaRPr b="0" lang="en-US" sz="900" spc="-1" strike="noStrike">
            <a:latin typeface="Times New Roman"/>
          </a:endParaRPr>
        </a:p>
        <a:p>
          <a:r>
            <a:rPr b="0" lang="en-US" sz="900" spc="-1" strike="noStrike">
              <a:solidFill>
                <a:srgbClr val="000000"/>
              </a:solidFill>
              <a:latin typeface="Arial"/>
            </a:rPr>
            <a:t>Arbeitnehmer mit sehr schwierigen bis komplexen oder vielgestaltigen Tätigkeiten, für die i. d. R. nicht nur eine abgeschlossene Berufsausbildung, sondern darüber hinaus mehrjährige Berufserfahrung und spezielle Fachkenntnisse erforderlich sind. Die Tätigkeiten werden überwiegend selbstständig ausgeführt. Dazu gehören auch Arbeitnehmer, die in kleinen Verantwortungsbereichen gegenüber anderen Mitarbeitern Dispositions- oder Führungsaufgaben wahrnehmen (z. B. Vorarbeiter, Meister).</a:t>
          </a:r>
          <a:endParaRPr b="0" lang="en-US" sz="900" spc="-1" strike="noStrike">
            <a:latin typeface="Times New Roman"/>
          </a:endParaRPr>
        </a:p>
        <a:p>
          <a:endParaRPr b="0" lang="en-US" sz="300" spc="-1" strike="noStrike">
            <a:latin typeface="Times New Roman"/>
          </a:endParaRPr>
        </a:p>
        <a:p>
          <a:r>
            <a:rPr b="1" lang="en-US" sz="900" spc="-1" strike="noStrike">
              <a:solidFill>
                <a:srgbClr val="000000"/>
              </a:solidFill>
              <a:latin typeface="Arial"/>
            </a:rPr>
            <a:t>Leistungsgruppe 3</a:t>
          </a:r>
          <a:endParaRPr b="0" lang="en-US" sz="900" spc="-1" strike="noStrike">
            <a:latin typeface="Times New Roman"/>
          </a:endParaRPr>
        </a:p>
        <a:p>
          <a:r>
            <a:rPr b="0" lang="en-US" sz="900" spc="-1" strike="noStrike">
              <a:solidFill>
                <a:srgbClr val="000000"/>
              </a:solidFill>
              <a:latin typeface="Arial"/>
            </a:rPr>
            <a:t>Arbeitnehmer mit schwierigen Fachtätigkeiten, für deren Ausübung i. d. R. eine abgeschlossene Berufsausbildung, zum Teil verbunden mit Berufserfahrung, erforderlich ist.</a:t>
          </a:r>
          <a:endParaRPr b="0" lang="en-US" sz="900" spc="-1" strike="noStrike">
            <a:latin typeface="Times New Roman"/>
          </a:endParaRPr>
        </a:p>
        <a:p>
          <a:endParaRPr b="0" lang="en-US" sz="300" spc="-1" strike="noStrike">
            <a:latin typeface="Times New Roman"/>
          </a:endParaRPr>
        </a:p>
        <a:p>
          <a:r>
            <a:rPr b="1" lang="en-US" sz="900" spc="-1" strike="noStrike">
              <a:solidFill>
                <a:srgbClr val="000000"/>
              </a:solidFill>
              <a:latin typeface="Arial"/>
            </a:rPr>
            <a:t>Leistungsgruppe 4</a:t>
          </a:r>
          <a:endParaRPr b="0" lang="en-US" sz="900" spc="-1" strike="noStrike">
            <a:latin typeface="Times New Roman"/>
          </a:endParaRPr>
        </a:p>
        <a:p>
          <a:r>
            <a:rPr b="0" lang="en-US" sz="900" spc="-1" strike="noStrike">
              <a:solidFill>
                <a:srgbClr val="000000"/>
              </a:solidFill>
              <a:latin typeface="Arial"/>
            </a:rPr>
            <a:t>Angelernte Arbeitnehmer mit überwiegend einfachen Tätigkeiten, für deren Ausführung keine berufliche Ausbildung, aber insbesondere Kenntnisse und Fertigkeiten für spezielle, branchengebundene Aufgaben erforderlich sind. Die erforderlichen Kenntnisse und Fertigkeiten werden in der Regel durch eine Anlernzeit von bis zu zwei Jahren erworben.</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1" lang="en-US" sz="900" spc="-1" strike="noStrike">
              <a:solidFill>
                <a:srgbClr val="000000"/>
              </a:solidFill>
              <a:latin typeface="Arial"/>
            </a:rPr>
            <a:t>Leistungsgruppe 5</a:t>
          </a:r>
          <a:endParaRPr b="0" lang="en-US" sz="900" spc="-1" strike="noStrike">
            <a:latin typeface="Times New Roman"/>
          </a:endParaRPr>
        </a:p>
        <a:p>
          <a:r>
            <a:rPr b="0" lang="en-US" sz="900" spc="-1" strike="noStrike">
              <a:solidFill>
                <a:srgbClr val="000000"/>
              </a:solidFill>
              <a:latin typeface="Arial"/>
            </a:rPr>
            <a:t>Ungelernte Arbeitnehmer mit einfachen, schematischen Tätigkeiten oder isolierten Arbeitsvorgängen, für deren Ausübung keine berufliche Ausbildung erforderlich ist. Das erforderliche Wissen und die notwendigen Fertigkeiten können durch Anlernen von bis zu drei Monaten vermittelt werden.</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D15" activeCellId="0" sqref="D15"/>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t="s">
        <v>7</v>
      </c>
      <c r="B9" s="9"/>
      <c r="C9" s="9"/>
      <c r="D9" s="9"/>
    </row>
    <row r="10" customFormat="false" ht="24.95" hidden="false" customHeight="true" outlineLevel="0" collapsed="false">
      <c r="A10" s="10"/>
      <c r="B10" s="10"/>
      <c r="C10" s="10"/>
      <c r="D10" s="10"/>
    </row>
    <row r="11" customFormat="false" ht="24.95" hidden="false" customHeight="true" outlineLevel="0" collapsed="false">
      <c r="A11" s="11"/>
      <c r="B11" s="11"/>
      <c r="C11" s="11"/>
      <c r="D11" s="11"/>
    </row>
    <row r="12" customFormat="false" ht="24.95" hidden="false" customHeight="true" outlineLevel="0" collapsed="false">
      <c r="A12" s="10"/>
      <c r="B12" s="10"/>
      <c r="C12" s="10"/>
      <c r="D12" s="10"/>
    </row>
    <row r="13" customFormat="false" ht="12" hidden="false" customHeight="true" outlineLevel="0" collapsed="false">
      <c r="A13" s="12"/>
      <c r="B13" s="13" t="s">
        <v>8</v>
      </c>
      <c r="C13" s="13"/>
      <c r="D13" s="14" t="s">
        <v>9</v>
      </c>
    </row>
    <row r="14" customFormat="false" ht="12" hidden="false" customHeight="true" outlineLevel="0" collapsed="false">
      <c r="A14" s="12"/>
      <c r="B14" s="13"/>
      <c r="C14" s="13"/>
      <c r="D14" s="15"/>
    </row>
    <row r="15" customFormat="false" ht="12" hidden="false" customHeight="true" outlineLevel="0" collapsed="false">
      <c r="A15" s="12"/>
      <c r="B15" s="13" t="s">
        <v>10</v>
      </c>
      <c r="C15" s="13"/>
      <c r="D15" s="16" t="s">
        <v>11</v>
      </c>
    </row>
    <row r="16" customFormat="false" ht="12" hidden="false" customHeight="true" outlineLevel="0" collapsed="false">
      <c r="A16" s="12"/>
      <c r="B16" s="13" t="s">
        <v>12</v>
      </c>
      <c r="C16" s="13"/>
      <c r="D16" s="14" t="s">
        <v>13</v>
      </c>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4</v>
      </c>
      <c r="B19" s="21"/>
      <c r="C19" s="21"/>
      <c r="D19" s="21"/>
    </row>
    <row r="20" customFormat="false" ht="12" hidden="false" customHeight="true" outlineLevel="0" collapsed="false">
      <c r="A20" s="21" t="s">
        <v>15</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6</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7</v>
      </c>
      <c r="B24" s="24"/>
      <c r="C24" s="24"/>
      <c r="D24" s="24"/>
    </row>
    <row r="25" customFormat="false" ht="12" hidden="false" customHeight="true" outlineLevel="0" collapsed="false">
      <c r="A25" s="24" t="s">
        <v>18</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9</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20</v>
      </c>
      <c r="B30" s="29" t="s">
        <v>21</v>
      </c>
      <c r="C30" s="29"/>
      <c r="D30" s="29"/>
    </row>
    <row r="31" customFormat="false" ht="12" hidden="false" customHeight="true" outlineLevel="0" collapsed="false">
      <c r="A31" s="30" t="n">
        <v>0</v>
      </c>
      <c r="B31" s="29" t="s">
        <v>22</v>
      </c>
      <c r="C31" s="29"/>
      <c r="D31" s="29"/>
    </row>
    <row r="32" customFormat="false" ht="12" hidden="false" customHeight="true" outlineLevel="0" collapsed="false">
      <c r="A32" s="28" t="s">
        <v>23</v>
      </c>
      <c r="B32" s="29" t="s">
        <v>24</v>
      </c>
      <c r="C32" s="29"/>
      <c r="D32" s="29"/>
    </row>
    <row r="33" customFormat="false" ht="12" hidden="false" customHeight="true" outlineLevel="0" collapsed="false">
      <c r="A33" s="28" t="s">
        <v>25</v>
      </c>
      <c r="B33" s="29" t="s">
        <v>26</v>
      </c>
      <c r="C33" s="29"/>
      <c r="D33" s="29"/>
    </row>
    <row r="34" customFormat="false" ht="12" hidden="false" customHeight="true" outlineLevel="0" collapsed="false">
      <c r="A34" s="28" t="s">
        <v>27</v>
      </c>
      <c r="B34" s="29" t="s">
        <v>28</v>
      </c>
      <c r="C34" s="29"/>
      <c r="D34" s="29"/>
    </row>
    <row r="35" customFormat="false" ht="12" hidden="false" customHeight="true" outlineLevel="0" collapsed="false">
      <c r="A35" s="28" t="s">
        <v>29</v>
      </c>
      <c r="B35" s="29" t="s">
        <v>30</v>
      </c>
      <c r="C35" s="29"/>
      <c r="D35" s="29"/>
    </row>
    <row r="36" customFormat="false" ht="12" hidden="false" customHeight="true" outlineLevel="0" collapsed="false">
      <c r="A36" s="28" t="s">
        <v>31</v>
      </c>
      <c r="B36" s="29" t="s">
        <v>32</v>
      </c>
      <c r="C36" s="29"/>
      <c r="D36" s="29"/>
    </row>
    <row r="37" customFormat="false" ht="12" hidden="false" customHeight="true" outlineLevel="0" collapsed="false">
      <c r="A37" s="28" t="s">
        <v>33</v>
      </c>
      <c r="B37" s="29" t="s">
        <v>34</v>
      </c>
      <c r="C37" s="29"/>
      <c r="D37" s="29"/>
    </row>
    <row r="38" customFormat="false" ht="12" hidden="false" customHeight="true" outlineLevel="0" collapsed="false">
      <c r="A38" s="28"/>
      <c r="B38" s="29"/>
      <c r="C38" s="29"/>
      <c r="D38" s="29"/>
    </row>
    <row r="39" customFormat="false" ht="12" hidden="false" customHeight="true" outlineLevel="0" collapsed="false">
      <c r="A39" s="28" t="s">
        <v>35</v>
      </c>
      <c r="B39" s="29" t="s">
        <v>36</v>
      </c>
      <c r="C39" s="29"/>
      <c r="D39" s="29"/>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28"/>
      <c r="B42" s="28"/>
      <c r="C42" s="28"/>
      <c r="D42" s="28"/>
    </row>
    <row r="43" customFormat="false" ht="12" hidden="false" customHeight="true" outlineLevel="0" collapsed="false">
      <c r="A43" s="28"/>
      <c r="B43" s="31"/>
      <c r="C43" s="31"/>
      <c r="D43" s="31"/>
    </row>
    <row r="44" customFormat="false" ht="12" hidden="false" customHeight="true" outlineLevel="0" collapsed="false">
      <c r="A44" s="32"/>
      <c r="B44" s="33"/>
      <c r="C44" s="33"/>
      <c r="D44" s="33"/>
    </row>
    <row r="45" customFormat="false" ht="12" hidden="false" customHeight="true" outlineLevel="0" collapsed="false">
      <c r="A45" s="32"/>
      <c r="B45" s="33"/>
      <c r="C45" s="33"/>
      <c r="D45" s="33"/>
    </row>
    <row r="46" customFormat="false" ht="12.75" hidden="false" customHeight="false" outlineLevel="0" collapsed="false">
      <c r="A46" s="29" t="s">
        <v>37</v>
      </c>
      <c r="B46" s="29"/>
      <c r="C46" s="29"/>
      <c r="D46" s="29"/>
    </row>
    <row r="47" customFormat="false" ht="12.75" hidden="false" customHeight="false" outlineLevel="0" collapsed="false">
      <c r="A47" s="34"/>
      <c r="B47" s="34"/>
      <c r="C47" s="34"/>
      <c r="D47" s="34"/>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I10"/>
    </sheetView>
  </sheetViews>
  <sheetFormatPr defaultColWidth="11.28125" defaultRowHeight="11.45" zeroHeight="false" outlineLevelRow="0" outlineLevelCol="0"/>
  <cols>
    <col collapsed="false" customWidth="true" hidden="false" outlineLevel="0" max="1" min="1" style="65" width="3.7"/>
    <col collapsed="false" customWidth="true" hidden="false" outlineLevel="0" max="2" min="2" style="65" width="12.7"/>
    <col collapsed="false" customWidth="true" hidden="false" outlineLevel="0" max="23" min="3" style="65" width="10.71"/>
    <col collapsed="false" customWidth="false" hidden="false" outlineLevel="0" max="257" min="24" style="65" width="11.28"/>
  </cols>
  <sheetData>
    <row r="1" s="69" customFormat="true" ht="39.95" hidden="false" customHeight="true" outlineLevel="0" collapsed="false">
      <c r="A1" s="97" t="s">
        <v>50</v>
      </c>
      <c r="B1" s="97"/>
      <c r="C1" s="98" t="s">
        <v>419</v>
      </c>
      <c r="D1" s="98"/>
      <c r="E1" s="98"/>
      <c r="F1" s="98"/>
      <c r="G1" s="98"/>
      <c r="H1" s="98"/>
      <c r="I1" s="98"/>
    </row>
    <row r="2" s="71" customFormat="true" ht="15" hidden="false" customHeight="true" outlineLevel="0" collapsed="false">
      <c r="A2" s="97" t="s">
        <v>477</v>
      </c>
      <c r="B2" s="97"/>
      <c r="C2" s="99" t="s">
        <v>478</v>
      </c>
      <c r="D2" s="99"/>
      <c r="E2" s="99"/>
      <c r="F2" s="99"/>
      <c r="G2" s="99"/>
      <c r="H2" s="99"/>
      <c r="I2" s="99"/>
    </row>
    <row r="3" customFormat="false" ht="11.45" hidden="false" customHeight="true" outlineLevel="0" collapsed="false">
      <c r="A3" s="100" t="s">
        <v>71</v>
      </c>
      <c r="B3" s="101" t="s">
        <v>422</v>
      </c>
      <c r="C3" s="101" t="s">
        <v>439</v>
      </c>
      <c r="D3" s="101" t="s">
        <v>75</v>
      </c>
      <c r="E3" s="101"/>
      <c r="F3" s="101"/>
      <c r="G3" s="102" t="s">
        <v>76</v>
      </c>
      <c r="H3" s="102"/>
      <c r="I3" s="102"/>
    </row>
    <row r="4" customFormat="false" ht="11.45" hidden="false" customHeight="true" outlineLevel="0" collapsed="false">
      <c r="A4" s="100"/>
      <c r="B4" s="101"/>
      <c r="C4" s="101"/>
      <c r="D4" s="101" t="s">
        <v>77</v>
      </c>
      <c r="E4" s="101" t="s">
        <v>424</v>
      </c>
      <c r="F4" s="101" t="s">
        <v>79</v>
      </c>
      <c r="G4" s="101" t="s">
        <v>77</v>
      </c>
      <c r="H4" s="101" t="s">
        <v>424</v>
      </c>
      <c r="I4" s="102" t="s">
        <v>79</v>
      </c>
    </row>
    <row r="5" customFormat="false" ht="11.45" hidden="false" customHeight="true" outlineLevel="0" collapsed="false">
      <c r="A5" s="100"/>
      <c r="B5" s="101"/>
      <c r="C5" s="101"/>
      <c r="D5" s="101"/>
      <c r="E5" s="101"/>
      <c r="F5" s="101"/>
      <c r="G5" s="101"/>
      <c r="H5" s="101"/>
      <c r="I5" s="102"/>
    </row>
    <row r="6" customFormat="false" ht="11.45" hidden="false" customHeight="true" outlineLevel="0" collapsed="false">
      <c r="A6" s="100"/>
      <c r="B6" s="101"/>
      <c r="C6" s="101"/>
      <c r="D6" s="101"/>
      <c r="E6" s="101"/>
      <c r="F6" s="101"/>
      <c r="G6" s="101"/>
      <c r="H6" s="101"/>
      <c r="I6" s="102"/>
    </row>
    <row r="7" customFormat="false" ht="11.45" hidden="false" customHeight="true" outlineLevel="0" collapsed="false">
      <c r="A7" s="100"/>
      <c r="B7" s="101"/>
      <c r="C7" s="101"/>
      <c r="D7" s="101"/>
      <c r="E7" s="101"/>
      <c r="F7" s="101"/>
      <c r="G7" s="101"/>
      <c r="H7" s="101"/>
      <c r="I7" s="102"/>
    </row>
    <row r="8" customFormat="false" ht="11.45" hidden="false" customHeight="true" outlineLevel="0" collapsed="false">
      <c r="A8" s="100"/>
      <c r="B8" s="101"/>
      <c r="C8" s="101" t="s">
        <v>80</v>
      </c>
      <c r="D8" s="101" t="s">
        <v>81</v>
      </c>
      <c r="E8" s="101" t="s">
        <v>82</v>
      </c>
      <c r="F8" s="101" t="s">
        <v>81</v>
      </c>
      <c r="G8" s="101"/>
      <c r="H8" s="101" t="s">
        <v>82</v>
      </c>
      <c r="I8" s="102" t="s">
        <v>81</v>
      </c>
    </row>
    <row r="9" s="80" customFormat="true" ht="11.45" hidden="false" customHeight="true" outlineLevel="0" collapsed="false">
      <c r="A9" s="103" t="n">
        <v>1</v>
      </c>
      <c r="B9" s="104" t="n">
        <v>2</v>
      </c>
      <c r="C9" s="105" t="n">
        <v>3</v>
      </c>
      <c r="D9" s="105" t="n">
        <v>4</v>
      </c>
      <c r="E9" s="105" t="n">
        <v>5</v>
      </c>
      <c r="F9" s="105" t="n">
        <v>6</v>
      </c>
      <c r="G9" s="105" t="n">
        <v>7</v>
      </c>
      <c r="H9" s="105" t="n">
        <v>8</v>
      </c>
      <c r="I9" s="106" t="n">
        <v>9</v>
      </c>
    </row>
    <row r="10" s="109" customFormat="true" ht="30" hidden="false" customHeight="true" outlineLevel="0" collapsed="false">
      <c r="A10" s="107"/>
      <c r="B10" s="108"/>
      <c r="C10" s="84" t="s">
        <v>83</v>
      </c>
      <c r="D10" s="84"/>
      <c r="E10" s="84"/>
      <c r="F10" s="84"/>
      <c r="G10" s="84"/>
      <c r="H10" s="84"/>
      <c r="I10" s="84"/>
    </row>
    <row r="11" s="92" customFormat="true" ht="11.45" hidden="false" customHeight="true" outlineLevel="0" collapsed="false">
      <c r="A11" s="120" t="n">
        <f aca="false">IF(D11&lt;&gt;"",COUNTA($D$11:D11),"")</f>
        <v>1</v>
      </c>
      <c r="B11" s="110" t="s">
        <v>45</v>
      </c>
      <c r="C11" s="111" t="n">
        <v>36.3</v>
      </c>
      <c r="D11" s="112" t="n">
        <v>18.05</v>
      </c>
      <c r="E11" s="111" t="n">
        <v>3.3</v>
      </c>
      <c r="F11" s="112" t="n">
        <v>15.97</v>
      </c>
      <c r="G11" s="113" t="n">
        <v>2851</v>
      </c>
      <c r="H11" s="111" t="n">
        <v>3.2</v>
      </c>
      <c r="I11" s="113" t="n">
        <v>2521</v>
      </c>
    </row>
    <row r="12" s="92" customFormat="true" ht="11.45" hidden="false" customHeight="true" outlineLevel="0" collapsed="false">
      <c r="A12" s="120" t="n">
        <f aca="false">IF(D12&lt;&gt;"",COUNTA($D$11:D12),"")</f>
        <v>2</v>
      </c>
      <c r="B12" s="110" t="s">
        <v>425</v>
      </c>
      <c r="C12" s="111" t="n">
        <v>37.8</v>
      </c>
      <c r="D12" s="112" t="n">
        <v>34.13</v>
      </c>
      <c r="E12" s="111" t="n">
        <v>3.6</v>
      </c>
      <c r="F12" s="112" t="n">
        <v>31</v>
      </c>
      <c r="G12" s="113" t="n">
        <v>5599</v>
      </c>
      <c r="H12" s="111" t="n">
        <v>4.5</v>
      </c>
      <c r="I12" s="113" t="n">
        <v>5086</v>
      </c>
    </row>
    <row r="13" s="92" customFormat="true" ht="11.45" hidden="false" customHeight="true" outlineLevel="0" collapsed="false">
      <c r="A13" s="120" t="n">
        <f aca="false">IF(D13&lt;&gt;"",COUNTA($D$11:D13),"")</f>
        <v>3</v>
      </c>
      <c r="B13" s="110" t="s">
        <v>426</v>
      </c>
      <c r="C13" s="111" t="n">
        <v>37.9</v>
      </c>
      <c r="D13" s="112" t="n">
        <v>24.32</v>
      </c>
      <c r="E13" s="111" t="n">
        <v>5.3</v>
      </c>
      <c r="F13" s="112" t="n">
        <v>20.85</v>
      </c>
      <c r="G13" s="113" t="n">
        <v>4007</v>
      </c>
      <c r="H13" s="111" t="n">
        <v>5.5</v>
      </c>
      <c r="I13" s="113" t="n">
        <v>3436</v>
      </c>
    </row>
    <row r="14" s="92" customFormat="true" ht="11.45" hidden="false" customHeight="true" outlineLevel="0" collapsed="false">
      <c r="A14" s="120" t="n">
        <f aca="false">IF(D14&lt;&gt;"",COUNTA($D$11:D14),"")</f>
        <v>4</v>
      </c>
      <c r="B14" s="110" t="s">
        <v>427</v>
      </c>
      <c r="C14" s="111" t="n">
        <v>36.7</v>
      </c>
      <c r="D14" s="112" t="n">
        <v>15.82</v>
      </c>
      <c r="E14" s="111" t="n">
        <v>3.7</v>
      </c>
      <c r="F14" s="112" t="n">
        <v>13.92</v>
      </c>
      <c r="G14" s="113" t="n">
        <v>2524</v>
      </c>
      <c r="H14" s="111" t="n">
        <v>3.7</v>
      </c>
      <c r="I14" s="113" t="n">
        <v>2221</v>
      </c>
    </row>
    <row r="15" s="92" customFormat="true" ht="11.45" hidden="false" customHeight="true" outlineLevel="0" collapsed="false">
      <c r="A15" s="120" t="n">
        <f aca="false">IF(D15&lt;&gt;"",COUNTA($D$11:D15),"")</f>
        <v>5</v>
      </c>
      <c r="B15" s="110" t="s">
        <v>428</v>
      </c>
      <c r="C15" s="111" t="n">
        <v>34.9</v>
      </c>
      <c r="D15" s="112" t="n">
        <v>12.23</v>
      </c>
      <c r="E15" s="111" t="n">
        <v>5.8</v>
      </c>
      <c r="F15" s="112" t="n">
        <v>11.12</v>
      </c>
      <c r="G15" s="113" t="n">
        <v>1855</v>
      </c>
      <c r="H15" s="111" t="n">
        <v>5.8</v>
      </c>
      <c r="I15" s="113" t="n">
        <v>1687</v>
      </c>
    </row>
    <row r="16" s="92" customFormat="true" ht="11.45" hidden="false" customHeight="true" outlineLevel="0" collapsed="false">
      <c r="A16" s="120" t="n">
        <f aca="false">IF(D16&lt;&gt;"",COUNTA($D$11:D16),"")</f>
        <v>6</v>
      </c>
      <c r="B16" s="110" t="s">
        <v>429</v>
      </c>
      <c r="C16" s="111" t="n">
        <v>31.6</v>
      </c>
      <c r="D16" s="112" t="n">
        <v>10.61</v>
      </c>
      <c r="E16" s="111" t="n">
        <v>7.3</v>
      </c>
      <c r="F16" s="112" t="n">
        <v>10.05</v>
      </c>
      <c r="G16" s="113" t="n">
        <v>1457</v>
      </c>
      <c r="H16" s="111" t="n">
        <v>5.3</v>
      </c>
      <c r="I16" s="113" t="n">
        <v>1379</v>
      </c>
    </row>
    <row r="17" s="92" customFormat="true" ht="11.45" hidden="false" customHeight="true" outlineLevel="0" collapsed="false">
      <c r="A17" s="120" t="str">
        <f aca="false">IF(D17&lt;&gt;"",COUNTA($D$11:D17),"")</f>
        <v/>
      </c>
      <c r="B17" s="114"/>
      <c r="C17" s="111"/>
      <c r="D17" s="112"/>
      <c r="E17" s="111"/>
      <c r="F17" s="112"/>
      <c r="G17" s="113"/>
      <c r="H17" s="111"/>
      <c r="I17" s="113"/>
    </row>
    <row r="18" s="92" customFormat="true" ht="11.45" hidden="false" customHeight="true" outlineLevel="0" collapsed="false">
      <c r="A18" s="120" t="n">
        <f aca="false">IF(D18&lt;&gt;"",COUNTA($D$11:D18),"")</f>
        <v>7</v>
      </c>
      <c r="B18" s="110" t="s">
        <v>47</v>
      </c>
      <c r="C18" s="111" t="n">
        <v>38.8</v>
      </c>
      <c r="D18" s="112" t="n">
        <v>18.41</v>
      </c>
      <c r="E18" s="111" t="n">
        <v>2.7</v>
      </c>
      <c r="F18" s="112" t="n">
        <v>16.63</v>
      </c>
      <c r="G18" s="113" t="n">
        <v>3101</v>
      </c>
      <c r="H18" s="111" t="n">
        <v>3.1</v>
      </c>
      <c r="I18" s="113" t="n">
        <v>2802</v>
      </c>
    </row>
    <row r="19" s="92" customFormat="true" ht="11.45" hidden="false" customHeight="true" outlineLevel="0" collapsed="false">
      <c r="A19" s="120" t="n">
        <f aca="false">IF(D19&lt;&gt;"",COUNTA($D$11:D19),"")</f>
        <v>8</v>
      </c>
      <c r="B19" s="110" t="s">
        <v>425</v>
      </c>
      <c r="C19" s="111" t="n">
        <v>38.7</v>
      </c>
      <c r="D19" s="112" t="n">
        <v>37.35</v>
      </c>
      <c r="E19" s="111" t="n">
        <v>4.2</v>
      </c>
      <c r="F19" s="112" t="n">
        <v>34.11</v>
      </c>
      <c r="G19" s="113" t="n">
        <v>6278</v>
      </c>
      <c r="H19" s="111" t="n">
        <v>4.5</v>
      </c>
      <c r="I19" s="113" t="n">
        <v>5734</v>
      </c>
    </row>
    <row r="20" s="92" customFormat="true" ht="11.45" hidden="false" customHeight="true" outlineLevel="0" collapsed="false">
      <c r="A20" s="120" t="n">
        <f aca="false">IF(D20&lt;&gt;"",COUNTA($D$11:D20),"")</f>
        <v>9</v>
      </c>
      <c r="B20" s="110" t="s">
        <v>426</v>
      </c>
      <c r="C20" s="111" t="n">
        <v>39.2</v>
      </c>
      <c r="D20" s="112" t="n">
        <v>24.95</v>
      </c>
      <c r="E20" s="111" t="n">
        <v>6.8</v>
      </c>
      <c r="F20" s="112" t="n">
        <v>21.83</v>
      </c>
      <c r="G20" s="113" t="n">
        <v>4246</v>
      </c>
      <c r="H20" s="111" t="n">
        <v>7.5</v>
      </c>
      <c r="I20" s="113" t="n">
        <v>3716</v>
      </c>
    </row>
    <row r="21" s="92" customFormat="true" ht="11.45" hidden="false" customHeight="true" outlineLevel="0" collapsed="false">
      <c r="A21" s="120" t="n">
        <f aca="false">IF(D21&lt;&gt;"",COUNTA($D$11:D21),"")</f>
        <v>10</v>
      </c>
      <c r="B21" s="110" t="s">
        <v>427</v>
      </c>
      <c r="C21" s="111" t="n">
        <v>39.4</v>
      </c>
      <c r="D21" s="112" t="n">
        <v>15.63</v>
      </c>
      <c r="E21" s="111" t="n">
        <v>3.3</v>
      </c>
      <c r="F21" s="112" t="n">
        <v>14.1</v>
      </c>
      <c r="G21" s="113" t="n">
        <v>2674</v>
      </c>
      <c r="H21" s="111" t="n">
        <v>3.8</v>
      </c>
      <c r="I21" s="113" t="n">
        <v>2412</v>
      </c>
    </row>
    <row r="22" s="92" customFormat="true" ht="11.45" hidden="false" customHeight="true" outlineLevel="0" collapsed="false">
      <c r="A22" s="120" t="n">
        <f aca="false">IF(D22&lt;&gt;"",COUNTA($D$11:D22),"")</f>
        <v>11</v>
      </c>
      <c r="B22" s="110" t="s">
        <v>428</v>
      </c>
      <c r="C22" s="111" t="n">
        <v>38.6</v>
      </c>
      <c r="D22" s="112" t="n">
        <v>12.14</v>
      </c>
      <c r="E22" s="111" t="n">
        <v>4.4</v>
      </c>
      <c r="F22" s="112" t="n">
        <v>11.31</v>
      </c>
      <c r="G22" s="113" t="n">
        <v>2037</v>
      </c>
      <c r="H22" s="111" t="n">
        <v>4.9</v>
      </c>
      <c r="I22" s="113" t="n">
        <v>1897</v>
      </c>
    </row>
    <row r="23" s="92" customFormat="true" ht="11.45" hidden="false" customHeight="true" outlineLevel="0" collapsed="false">
      <c r="A23" s="120" t="n">
        <f aca="false">IF(D23&lt;&gt;"",COUNTA($D$11:D23),"")</f>
        <v>12</v>
      </c>
      <c r="B23" s="110" t="s">
        <v>429</v>
      </c>
      <c r="C23" s="111" t="n">
        <v>34.1</v>
      </c>
      <c r="D23" s="112" t="n">
        <v>10.86</v>
      </c>
      <c r="E23" s="111" t="n">
        <v>8.2</v>
      </c>
      <c r="F23" s="112" t="n">
        <v>10.3</v>
      </c>
      <c r="G23" s="113" t="n">
        <v>1609</v>
      </c>
      <c r="H23" s="111" t="n">
        <v>5.7</v>
      </c>
      <c r="I23" s="113" t="n">
        <v>1526</v>
      </c>
    </row>
    <row r="24" s="92" customFormat="true" ht="11.45" hidden="false" customHeight="true" outlineLevel="0" collapsed="false">
      <c r="A24" s="120" t="str">
        <f aca="false">IF(D24&lt;&gt;"",COUNTA($D$11:D24),"")</f>
        <v/>
      </c>
      <c r="B24" s="114"/>
      <c r="C24" s="111"/>
      <c r="D24" s="112"/>
      <c r="E24" s="111"/>
      <c r="F24" s="112"/>
      <c r="G24" s="113"/>
      <c r="H24" s="111"/>
      <c r="I24" s="113"/>
    </row>
    <row r="25" s="92" customFormat="true" ht="11.45" hidden="false" customHeight="true" outlineLevel="0" collapsed="false">
      <c r="A25" s="120" t="n">
        <f aca="false">IF(D25&lt;&gt;"",COUNTA($D$11:D25),"")</f>
        <v>13</v>
      </c>
      <c r="B25" s="110" t="s">
        <v>49</v>
      </c>
      <c r="C25" s="111" t="n">
        <v>34.6</v>
      </c>
      <c r="D25" s="112" t="n">
        <v>17.76</v>
      </c>
      <c r="E25" s="111" t="n">
        <v>3.9</v>
      </c>
      <c r="F25" s="112" t="n">
        <v>15.42</v>
      </c>
      <c r="G25" s="113" t="n">
        <v>2667</v>
      </c>
      <c r="H25" s="111" t="n">
        <v>3.3</v>
      </c>
      <c r="I25" s="113" t="n">
        <v>2316</v>
      </c>
    </row>
    <row r="26" s="92" customFormat="true" ht="11.45" hidden="false" customHeight="true" outlineLevel="0" collapsed="false">
      <c r="A26" s="120" t="n">
        <f aca="false">IF(D26&lt;&gt;"",COUNTA($D$11:D26),"")</f>
        <v>14</v>
      </c>
      <c r="B26" s="110" t="s">
        <v>425</v>
      </c>
      <c r="C26" s="111" t="n">
        <v>36.8</v>
      </c>
      <c r="D26" s="112" t="n">
        <v>30.55</v>
      </c>
      <c r="E26" s="111" t="n">
        <v>3</v>
      </c>
      <c r="F26" s="112" t="n">
        <v>27.54</v>
      </c>
      <c r="G26" s="113" t="n">
        <v>4883</v>
      </c>
      <c r="H26" s="111" t="n">
        <v>4.5</v>
      </c>
      <c r="I26" s="113" t="n">
        <v>4402</v>
      </c>
    </row>
    <row r="27" s="92" customFormat="true" ht="11.45" hidden="false" customHeight="true" outlineLevel="0" collapsed="false">
      <c r="A27" s="120" t="n">
        <f aca="false">IF(D27&lt;&gt;"",COUNTA($D$11:D27),"")</f>
        <v>15</v>
      </c>
      <c r="B27" s="110" t="s">
        <v>426</v>
      </c>
      <c r="C27" s="111" t="n">
        <v>37.1</v>
      </c>
      <c r="D27" s="112" t="n">
        <v>23.89</v>
      </c>
      <c r="E27" s="111" t="n">
        <v>4.5</v>
      </c>
      <c r="F27" s="112" t="n">
        <v>20.19</v>
      </c>
      <c r="G27" s="113" t="n">
        <v>3854</v>
      </c>
      <c r="H27" s="111" t="n">
        <v>4.4</v>
      </c>
      <c r="I27" s="113" t="n">
        <v>3257</v>
      </c>
    </row>
    <row r="28" s="92" customFormat="true" ht="11.45" hidden="false" customHeight="true" outlineLevel="0" collapsed="false">
      <c r="A28" s="120" t="n">
        <f aca="false">IF(D28&lt;&gt;"",COUNTA($D$11:D28),"")</f>
        <v>16</v>
      </c>
      <c r="B28" s="110" t="s">
        <v>427</v>
      </c>
      <c r="C28" s="111" t="n">
        <v>34.9</v>
      </c>
      <c r="D28" s="112" t="n">
        <v>15.97</v>
      </c>
      <c r="E28" s="111" t="n">
        <v>4.1</v>
      </c>
      <c r="F28" s="112" t="n">
        <v>13.78</v>
      </c>
      <c r="G28" s="113" t="n">
        <v>2421</v>
      </c>
      <c r="H28" s="111" t="n">
        <v>3.4</v>
      </c>
      <c r="I28" s="113" t="n">
        <v>2088</v>
      </c>
    </row>
    <row r="29" s="92" customFormat="true" ht="11.45" hidden="false" customHeight="true" outlineLevel="0" collapsed="false">
      <c r="A29" s="120" t="n">
        <f aca="false">IF(D29&lt;&gt;"",COUNTA($D$11:D29),"")</f>
        <v>17</v>
      </c>
      <c r="B29" s="110" t="s">
        <v>428</v>
      </c>
      <c r="C29" s="111" t="n">
        <v>31.6</v>
      </c>
      <c r="D29" s="112" t="n">
        <v>12.34</v>
      </c>
      <c r="E29" s="111" t="n">
        <v>7.3</v>
      </c>
      <c r="F29" s="112" t="n">
        <v>10.92</v>
      </c>
      <c r="G29" s="113" t="n">
        <v>1694</v>
      </c>
      <c r="H29" s="111" t="n">
        <v>6.7</v>
      </c>
      <c r="I29" s="113" t="n">
        <v>1499</v>
      </c>
    </row>
    <row r="30" s="92" customFormat="true" ht="11.45" hidden="false" customHeight="true" outlineLevel="0" collapsed="false">
      <c r="A30" s="120" t="n">
        <f aca="false">IF(D30&lt;&gt;"",COUNTA($D$11:D30),"")</f>
        <v>18</v>
      </c>
      <c r="B30" s="110" t="s">
        <v>429</v>
      </c>
      <c r="C30" s="111" t="n">
        <v>29.9</v>
      </c>
      <c r="D30" s="112" t="n">
        <v>10.43</v>
      </c>
      <c r="E30" s="111" t="n">
        <v>6.8</v>
      </c>
      <c r="F30" s="112" t="n">
        <v>9.86</v>
      </c>
      <c r="G30" s="113" t="n">
        <v>1357</v>
      </c>
      <c r="H30" s="111" t="n">
        <v>6.1</v>
      </c>
      <c r="I30" s="113" t="n">
        <v>1283</v>
      </c>
    </row>
    <row r="31" customFormat="false" ht="30" hidden="false" customHeight="true" outlineLevel="0" collapsed="false">
      <c r="A31" s="120" t="str">
        <f aca="false">IF(D31&lt;&gt;"",COUNTA($D$11:D31),"")</f>
        <v/>
      </c>
      <c r="B31" s="115"/>
      <c r="C31" s="116" t="s">
        <v>151</v>
      </c>
      <c r="D31" s="116"/>
      <c r="E31" s="116"/>
      <c r="F31" s="116"/>
      <c r="G31" s="116"/>
      <c r="H31" s="116"/>
      <c r="I31" s="116"/>
    </row>
    <row r="32" customFormat="false" ht="11.45" hidden="false" customHeight="true" outlineLevel="0" collapsed="false">
      <c r="A32" s="120" t="n">
        <f aca="false">IF(D32&lt;&gt;"",COUNTA($D$11:D32),"")</f>
        <v>19</v>
      </c>
      <c r="B32" s="110" t="s">
        <v>45</v>
      </c>
      <c r="C32" s="111" t="n">
        <v>39.9</v>
      </c>
      <c r="D32" s="112" t="n">
        <v>18.68</v>
      </c>
      <c r="E32" s="111" t="n">
        <v>3.6</v>
      </c>
      <c r="F32" s="112" t="n">
        <v>16.59</v>
      </c>
      <c r="G32" s="113" t="n">
        <v>3239</v>
      </c>
      <c r="H32" s="111" t="n">
        <v>4.2</v>
      </c>
      <c r="I32" s="113" t="n">
        <v>2876</v>
      </c>
    </row>
    <row r="33" customFormat="false" ht="11.45" hidden="false" customHeight="true" outlineLevel="0" collapsed="false">
      <c r="A33" s="120" t="n">
        <f aca="false">IF(D33&lt;&gt;"",COUNTA($D$11:D33),"")</f>
        <v>20</v>
      </c>
      <c r="B33" s="110" t="s">
        <v>425</v>
      </c>
      <c r="C33" s="111" t="n">
        <v>40.1</v>
      </c>
      <c r="D33" s="112" t="n">
        <v>34.63</v>
      </c>
      <c r="E33" s="111" t="n">
        <v>3.5</v>
      </c>
      <c r="F33" s="112" t="n">
        <v>31.56</v>
      </c>
      <c r="G33" s="113" t="n">
        <v>6032</v>
      </c>
      <c r="H33" s="111" t="n">
        <v>3.8</v>
      </c>
      <c r="I33" s="113" t="n">
        <v>5496</v>
      </c>
    </row>
    <row r="34" customFormat="false" ht="11.45" hidden="false" customHeight="true" outlineLevel="0" collapsed="false">
      <c r="A34" s="120" t="n">
        <f aca="false">IF(D34&lt;&gt;"",COUNTA($D$11:D34),"")</f>
        <v>21</v>
      </c>
      <c r="B34" s="110" t="s">
        <v>426</v>
      </c>
      <c r="C34" s="111" t="n">
        <v>39.8</v>
      </c>
      <c r="D34" s="112" t="n">
        <v>24.51</v>
      </c>
      <c r="E34" s="111" t="n">
        <v>6.8</v>
      </c>
      <c r="F34" s="112" t="n">
        <v>21.1</v>
      </c>
      <c r="G34" s="113" t="n">
        <v>4233</v>
      </c>
      <c r="H34" s="111" t="n">
        <v>7.2</v>
      </c>
      <c r="I34" s="113" t="n">
        <v>3645</v>
      </c>
    </row>
    <row r="35" customFormat="false" ht="11.45" hidden="false" customHeight="true" outlineLevel="0" collapsed="false">
      <c r="A35" s="120" t="n">
        <f aca="false">IF(D35&lt;&gt;"",COUNTA($D$11:D35),"")</f>
        <v>22</v>
      </c>
      <c r="B35" s="110" t="s">
        <v>427</v>
      </c>
      <c r="C35" s="111" t="n">
        <v>39.9</v>
      </c>
      <c r="D35" s="112" t="n">
        <v>15.87</v>
      </c>
      <c r="E35" s="111" t="n">
        <v>3.7</v>
      </c>
      <c r="F35" s="112" t="n">
        <v>14.03</v>
      </c>
      <c r="G35" s="113" t="n">
        <v>2751</v>
      </c>
      <c r="H35" s="111" t="n">
        <v>4.3</v>
      </c>
      <c r="I35" s="113" t="n">
        <v>2433</v>
      </c>
    </row>
    <row r="36" customFormat="false" ht="11.45" hidden="false" customHeight="true" outlineLevel="0" collapsed="false">
      <c r="A36" s="120" t="n">
        <f aca="false">IF(D36&lt;&gt;"",COUNTA($D$11:D36),"")</f>
        <v>23</v>
      </c>
      <c r="B36" s="110" t="s">
        <v>428</v>
      </c>
      <c r="C36" s="111" t="n">
        <v>40.2</v>
      </c>
      <c r="D36" s="112" t="n">
        <v>12.16</v>
      </c>
      <c r="E36" s="111" t="n">
        <v>5.2</v>
      </c>
      <c r="F36" s="112" t="n">
        <v>11.21</v>
      </c>
      <c r="G36" s="113" t="n">
        <v>2125</v>
      </c>
      <c r="H36" s="111" t="n">
        <v>6.1</v>
      </c>
      <c r="I36" s="113" t="n">
        <v>1961</v>
      </c>
    </row>
    <row r="37" customFormat="false" ht="11.45" hidden="false" customHeight="true" outlineLevel="0" collapsed="false">
      <c r="A37" s="120" t="n">
        <f aca="false">IF(D37&lt;&gt;"",COUNTA($D$11:D37),"")</f>
        <v>24</v>
      </c>
      <c r="B37" s="110" t="s">
        <v>429</v>
      </c>
      <c r="C37" s="111" t="n">
        <v>39.3</v>
      </c>
      <c r="D37" s="112" t="n">
        <v>10.63</v>
      </c>
      <c r="E37" s="111" t="n">
        <v>3.3</v>
      </c>
      <c r="F37" s="112" t="n">
        <v>10.09</v>
      </c>
      <c r="G37" s="113" t="n">
        <v>1814</v>
      </c>
      <c r="H37" s="111" t="n">
        <v>3.8</v>
      </c>
      <c r="I37" s="113" t="n">
        <v>1721</v>
      </c>
    </row>
    <row r="38" customFormat="false" ht="11.45" hidden="false" customHeight="true" outlineLevel="0" collapsed="false">
      <c r="A38" s="120" t="str">
        <f aca="false">IF(D38&lt;&gt;"",COUNTA($D$11:D38),"")</f>
        <v/>
      </c>
      <c r="B38" s="114"/>
      <c r="C38" s="111"/>
      <c r="D38" s="112"/>
      <c r="E38" s="111"/>
      <c r="F38" s="112"/>
      <c r="G38" s="113"/>
      <c r="H38" s="111"/>
      <c r="I38" s="113"/>
    </row>
    <row r="39" customFormat="false" ht="11.45" hidden="false" customHeight="true" outlineLevel="0" collapsed="false">
      <c r="A39" s="120" t="n">
        <f aca="false">IF(D39&lt;&gt;"",COUNTA($D$11:D39),"")</f>
        <v>25</v>
      </c>
      <c r="B39" s="110" t="s">
        <v>47</v>
      </c>
      <c r="C39" s="111" t="n">
        <v>40.2</v>
      </c>
      <c r="D39" s="112" t="n">
        <v>18.66</v>
      </c>
      <c r="E39" s="111" t="n">
        <v>2.6</v>
      </c>
      <c r="F39" s="112" t="n">
        <v>16.87</v>
      </c>
      <c r="G39" s="113" t="n">
        <v>3261</v>
      </c>
      <c r="H39" s="111" t="n">
        <v>3.4</v>
      </c>
      <c r="I39" s="113" t="n">
        <v>2949</v>
      </c>
    </row>
    <row r="40" customFormat="false" ht="11.45" hidden="false" customHeight="true" outlineLevel="0" collapsed="false">
      <c r="A40" s="120" t="n">
        <f aca="false">IF(D40&lt;&gt;"",COUNTA($D$11:D40),"")</f>
        <v>26</v>
      </c>
      <c r="B40" s="110" t="s">
        <v>425</v>
      </c>
      <c r="C40" s="111" t="n">
        <v>40.1</v>
      </c>
      <c r="D40" s="112" t="n">
        <v>37.51</v>
      </c>
      <c r="E40" s="111" t="n">
        <v>4</v>
      </c>
      <c r="F40" s="112" t="n">
        <v>34.31</v>
      </c>
      <c r="G40" s="113" t="n">
        <v>6543</v>
      </c>
      <c r="H40" s="111" t="n">
        <v>4.4</v>
      </c>
      <c r="I40" s="113" t="n">
        <v>5985</v>
      </c>
    </row>
    <row r="41" customFormat="false" ht="11.45" hidden="false" customHeight="true" outlineLevel="0" collapsed="false">
      <c r="A41" s="120" t="n">
        <f aca="false">IF(D41&lt;&gt;"",COUNTA($D$11:D41),"")</f>
        <v>27</v>
      </c>
      <c r="B41" s="110" t="s">
        <v>426</v>
      </c>
      <c r="C41" s="111" t="n">
        <v>39.8</v>
      </c>
      <c r="D41" s="112" t="n">
        <v>25</v>
      </c>
      <c r="E41" s="111" t="n">
        <v>7.3</v>
      </c>
      <c r="F41" s="112" t="n">
        <v>21.93</v>
      </c>
      <c r="G41" s="113" t="n">
        <v>4323</v>
      </c>
      <c r="H41" s="111" t="n">
        <v>8.1</v>
      </c>
      <c r="I41" s="113" t="n">
        <v>3792</v>
      </c>
    </row>
    <row r="42" customFormat="false" ht="11.45" hidden="false" customHeight="true" outlineLevel="0" collapsed="false">
      <c r="A42" s="120" t="n">
        <f aca="false">IF(D42&lt;&gt;"",COUNTA($D$11:D42),"")</f>
        <v>28</v>
      </c>
      <c r="B42" s="110" t="s">
        <v>427</v>
      </c>
      <c r="C42" s="111" t="n">
        <v>40.3</v>
      </c>
      <c r="D42" s="112" t="n">
        <v>15.71</v>
      </c>
      <c r="E42" s="111" t="n">
        <v>3.3</v>
      </c>
      <c r="F42" s="112" t="n">
        <v>14.18</v>
      </c>
      <c r="G42" s="113" t="n">
        <v>2753</v>
      </c>
      <c r="H42" s="111" t="n">
        <v>4.1</v>
      </c>
      <c r="I42" s="113" t="n">
        <v>2485</v>
      </c>
    </row>
    <row r="43" customFormat="false" ht="11.45" hidden="false" customHeight="true" outlineLevel="0" collapsed="false">
      <c r="A43" s="120" t="n">
        <f aca="false">IF(D43&lt;&gt;"",COUNTA($D$11:D43),"")</f>
        <v>29</v>
      </c>
      <c r="B43" s="110" t="s">
        <v>428</v>
      </c>
      <c r="C43" s="111" t="n">
        <v>40.7</v>
      </c>
      <c r="D43" s="112" t="n">
        <v>12.16</v>
      </c>
      <c r="E43" s="111" t="n">
        <v>4</v>
      </c>
      <c r="F43" s="112" t="n">
        <v>11.36</v>
      </c>
      <c r="G43" s="113" t="n">
        <v>2153</v>
      </c>
      <c r="H43" s="111" t="n">
        <v>5.3</v>
      </c>
      <c r="I43" s="113" t="n">
        <v>2011</v>
      </c>
    </row>
    <row r="44" customFormat="false" ht="11.45" hidden="false" customHeight="true" outlineLevel="0" collapsed="false">
      <c r="A44" s="120" t="n">
        <f aca="false">IF(D44&lt;&gt;"",COUNTA($D$11:D44),"")</f>
        <v>30</v>
      </c>
      <c r="B44" s="110" t="s">
        <v>429</v>
      </c>
      <c r="C44" s="111" t="n">
        <v>39.2</v>
      </c>
      <c r="D44" s="112" t="n">
        <v>10.86</v>
      </c>
      <c r="E44" s="111" t="n">
        <v>3</v>
      </c>
      <c r="F44" s="112" t="n">
        <v>10.34</v>
      </c>
      <c r="G44" s="113" t="n">
        <v>1851</v>
      </c>
      <c r="H44" s="111" t="n">
        <v>3.7</v>
      </c>
      <c r="I44" s="113" t="n">
        <v>1762</v>
      </c>
    </row>
    <row r="45" customFormat="false" ht="11.45" hidden="false" customHeight="true" outlineLevel="0" collapsed="false">
      <c r="A45" s="120" t="str">
        <f aca="false">IF(D45&lt;&gt;"",COUNTA($D$11:D45),"")</f>
        <v/>
      </c>
      <c r="B45" s="114"/>
      <c r="C45" s="111"/>
      <c r="D45" s="112"/>
      <c r="E45" s="111"/>
      <c r="F45" s="112"/>
      <c r="G45" s="113"/>
      <c r="H45" s="111"/>
      <c r="I45" s="113"/>
    </row>
    <row r="46" customFormat="false" ht="11.45" hidden="false" customHeight="true" outlineLevel="0" collapsed="false">
      <c r="A46" s="120" t="n">
        <f aca="false">IF(D46&lt;&gt;"",COUNTA($D$11:D46),"")</f>
        <v>31</v>
      </c>
      <c r="B46" s="110" t="s">
        <v>49</v>
      </c>
      <c r="C46" s="111" t="n">
        <v>39.5</v>
      </c>
      <c r="D46" s="112" t="n">
        <v>18.7</v>
      </c>
      <c r="E46" s="111" t="n">
        <v>4.9</v>
      </c>
      <c r="F46" s="112" t="n">
        <v>16.23</v>
      </c>
      <c r="G46" s="113" t="n">
        <v>3211</v>
      </c>
      <c r="H46" s="111" t="n">
        <v>5</v>
      </c>
      <c r="I46" s="113" t="n">
        <v>2787</v>
      </c>
    </row>
    <row r="47" customFormat="false" ht="11.45" hidden="false" customHeight="true" outlineLevel="0" collapsed="false">
      <c r="A47" s="120" t="n">
        <f aca="false">IF(D47&lt;&gt;"",COUNTA($D$11:D47),"")</f>
        <v>32</v>
      </c>
      <c r="B47" s="110" t="s">
        <v>425</v>
      </c>
      <c r="C47" s="111" t="n">
        <v>40</v>
      </c>
      <c r="D47" s="112" t="n">
        <v>30.59</v>
      </c>
      <c r="E47" s="111" t="n">
        <v>3</v>
      </c>
      <c r="F47" s="112" t="n">
        <v>27.69</v>
      </c>
      <c r="G47" s="113" t="n">
        <v>5318</v>
      </c>
      <c r="H47" s="111" t="n">
        <v>3.2</v>
      </c>
      <c r="I47" s="113" t="n">
        <v>4814</v>
      </c>
    </row>
    <row r="48" customFormat="false" ht="11.45" hidden="false" customHeight="true" outlineLevel="0" collapsed="false">
      <c r="A48" s="120" t="n">
        <f aca="false">IF(D48&lt;&gt;"",COUNTA($D$11:D48),"")</f>
        <v>33</v>
      </c>
      <c r="B48" s="110" t="s">
        <v>426</v>
      </c>
      <c r="C48" s="111" t="n">
        <v>39.7</v>
      </c>
      <c r="D48" s="112" t="n">
        <v>24.07</v>
      </c>
      <c r="E48" s="111" t="n">
        <v>6.4</v>
      </c>
      <c r="F48" s="112" t="n">
        <v>20.38</v>
      </c>
      <c r="G48" s="113" t="n">
        <v>4153</v>
      </c>
      <c r="H48" s="111" t="n">
        <v>6.4</v>
      </c>
      <c r="I48" s="113" t="n">
        <v>3516</v>
      </c>
    </row>
    <row r="49" customFormat="false" ht="11.45" hidden="false" customHeight="true" outlineLevel="0" collapsed="false">
      <c r="A49" s="120" t="n">
        <f aca="false">IF(D49&lt;&gt;"",COUNTA($D$11:D49),"")</f>
        <v>34</v>
      </c>
      <c r="B49" s="110" t="s">
        <v>427</v>
      </c>
      <c r="C49" s="111" t="n">
        <v>39.4</v>
      </c>
      <c r="D49" s="112" t="n">
        <v>16.06</v>
      </c>
      <c r="E49" s="111" t="n">
        <v>4.2</v>
      </c>
      <c r="F49" s="112" t="n">
        <v>13.86</v>
      </c>
      <c r="G49" s="113" t="n">
        <v>2750</v>
      </c>
      <c r="H49" s="111" t="n">
        <v>4.4</v>
      </c>
      <c r="I49" s="113" t="n">
        <v>2374</v>
      </c>
    </row>
    <row r="50" customFormat="false" ht="11.45" hidden="false" customHeight="true" outlineLevel="0" collapsed="false">
      <c r="A50" s="120" t="n">
        <f aca="false">IF(D50&lt;&gt;"",COUNTA($D$11:D50),"")</f>
        <v>35</v>
      </c>
      <c r="B50" s="110" t="s">
        <v>428</v>
      </c>
      <c r="C50" s="111" t="n">
        <v>39.1</v>
      </c>
      <c r="D50" s="112" t="n">
        <v>12.14</v>
      </c>
      <c r="E50" s="111" t="n">
        <v>7.7</v>
      </c>
      <c r="F50" s="112" t="n">
        <v>10.88</v>
      </c>
      <c r="G50" s="113" t="n">
        <v>2063</v>
      </c>
      <c r="H50" s="111" t="n">
        <v>7.4</v>
      </c>
      <c r="I50" s="113" t="n">
        <v>1849</v>
      </c>
    </row>
    <row r="51" customFormat="false" ht="11.45" hidden="false" customHeight="true" outlineLevel="0" collapsed="false">
      <c r="A51" s="120" t="n">
        <f aca="false">IF(D51&lt;&gt;"",COUNTA($D$11:D51),"")</f>
        <v>36</v>
      </c>
      <c r="B51" s="110" t="s">
        <v>429</v>
      </c>
      <c r="C51" s="111" t="n">
        <v>39.4</v>
      </c>
      <c r="D51" s="112" t="n">
        <v>10.25</v>
      </c>
      <c r="E51" s="111" t="n">
        <v>3.9</v>
      </c>
      <c r="F51" s="112" t="n">
        <v>9.67</v>
      </c>
      <c r="G51" s="113" t="n">
        <v>1753</v>
      </c>
      <c r="H51" s="111" t="n">
        <v>4.1</v>
      </c>
      <c r="I51" s="113" t="n">
        <v>1654</v>
      </c>
    </row>
    <row r="52" customFormat="false" ht="30" hidden="false" customHeight="true" outlineLevel="0" collapsed="false">
      <c r="A52" s="120" t="str">
        <f aca="false">IF(D52&lt;&gt;"",COUNTA($D$11:D52),"")</f>
        <v/>
      </c>
      <c r="B52" s="115"/>
      <c r="C52" s="116" t="s">
        <v>169</v>
      </c>
      <c r="D52" s="116"/>
      <c r="E52" s="116"/>
      <c r="F52" s="116"/>
      <c r="G52" s="116"/>
      <c r="H52" s="116"/>
      <c r="I52" s="116"/>
    </row>
    <row r="53" customFormat="false" ht="11.45" hidden="false" customHeight="true" outlineLevel="0" collapsed="false">
      <c r="A53" s="120" t="n">
        <f aca="false">IF(D53&lt;&gt;"",COUNTA($D$11:D53),"")</f>
        <v>37</v>
      </c>
      <c r="B53" s="110" t="s">
        <v>45</v>
      </c>
      <c r="C53" s="111" t="n">
        <v>28.8</v>
      </c>
      <c r="D53" s="112" t="n">
        <v>16.22</v>
      </c>
      <c r="E53" s="111" t="n">
        <v>2.8</v>
      </c>
      <c r="F53" s="112" t="n">
        <v>14.15</v>
      </c>
      <c r="G53" s="113" t="n">
        <v>2030</v>
      </c>
      <c r="H53" s="111" t="n">
        <v>2</v>
      </c>
      <c r="I53" s="113" t="n">
        <v>1771</v>
      </c>
    </row>
    <row r="54" customFormat="false" ht="11.45" hidden="false" customHeight="true" outlineLevel="0" collapsed="false">
      <c r="A54" s="120" t="n">
        <f aca="false">IF(D54&lt;&gt;"",COUNTA($D$11:D54),"")</f>
        <v>38</v>
      </c>
      <c r="B54" s="110" t="s">
        <v>425</v>
      </c>
      <c r="C54" s="111" t="n">
        <v>28.9</v>
      </c>
      <c r="D54" s="112" t="n">
        <v>31.47</v>
      </c>
      <c r="E54" s="111" t="n">
        <v>3.4</v>
      </c>
      <c r="F54" s="112" t="n">
        <v>28.06</v>
      </c>
      <c r="G54" s="113" t="n">
        <v>3951</v>
      </c>
      <c r="H54" s="111" t="n">
        <v>4.2</v>
      </c>
      <c r="I54" s="113" t="n">
        <v>3523</v>
      </c>
    </row>
    <row r="55" customFormat="false" ht="11.45" hidden="false" customHeight="true" outlineLevel="0" collapsed="false">
      <c r="A55" s="120" t="n">
        <f aca="false">IF(D55&lt;&gt;"",COUNTA($D$11:D55),"")</f>
        <v>39</v>
      </c>
      <c r="B55" s="110" t="s">
        <v>426</v>
      </c>
      <c r="C55" s="111" t="n">
        <v>31.5</v>
      </c>
      <c r="D55" s="112" t="n">
        <v>23.49</v>
      </c>
      <c r="E55" s="111" t="n">
        <v>-1.1</v>
      </c>
      <c r="F55" s="112" t="n">
        <v>19.73</v>
      </c>
      <c r="G55" s="113" t="n">
        <v>3215</v>
      </c>
      <c r="H55" s="111" t="n">
        <v>0.2</v>
      </c>
      <c r="I55" s="113" t="n">
        <v>2700</v>
      </c>
    </row>
    <row r="56" customFormat="false" ht="11.45" hidden="false" customHeight="true" outlineLevel="0" collapsed="false">
      <c r="A56" s="120" t="n">
        <f aca="false">IF(D56&lt;&gt;"",COUNTA($D$11:D56),"")</f>
        <v>40</v>
      </c>
      <c r="B56" s="110" t="s">
        <v>427</v>
      </c>
      <c r="C56" s="111" t="n">
        <v>29.2</v>
      </c>
      <c r="D56" s="112" t="n">
        <v>15.67</v>
      </c>
      <c r="E56" s="111" t="n">
        <v>4</v>
      </c>
      <c r="F56" s="112" t="n">
        <v>13.55</v>
      </c>
      <c r="G56" s="113" t="n">
        <v>1990</v>
      </c>
      <c r="H56" s="111" t="n">
        <v>2.4</v>
      </c>
      <c r="I56" s="113" t="n">
        <v>1721</v>
      </c>
    </row>
    <row r="57" customFormat="false" ht="11.45" hidden="false" customHeight="true" outlineLevel="0" collapsed="false">
      <c r="A57" s="120" t="n">
        <f aca="false">IF(D57&lt;&gt;"",COUNTA($D$11:D57),"")</f>
        <v>41</v>
      </c>
      <c r="B57" s="110" t="s">
        <v>428</v>
      </c>
      <c r="C57" s="111" t="n">
        <v>27.8</v>
      </c>
      <c r="D57" s="112" t="n">
        <v>12.39</v>
      </c>
      <c r="E57" s="111" t="n">
        <v>7</v>
      </c>
      <c r="F57" s="112" t="n">
        <v>10.95</v>
      </c>
      <c r="G57" s="113" t="n">
        <v>1497</v>
      </c>
      <c r="H57" s="111" t="n">
        <v>7</v>
      </c>
      <c r="I57" s="113" t="n">
        <v>1323</v>
      </c>
    </row>
    <row r="58" customFormat="false" ht="11.45" hidden="false" customHeight="true" outlineLevel="0" collapsed="false">
      <c r="A58" s="120" t="n">
        <f aca="false">IF(D58&lt;&gt;"",COUNTA($D$11:D58),"")</f>
        <v>42</v>
      </c>
      <c r="B58" s="110" t="s">
        <v>429</v>
      </c>
      <c r="C58" s="111" t="n">
        <v>26.5</v>
      </c>
      <c r="D58" s="112" t="n">
        <v>10.6</v>
      </c>
      <c r="E58" s="111" t="n">
        <v>12.1</v>
      </c>
      <c r="F58" s="112" t="n">
        <v>10.01</v>
      </c>
      <c r="G58" s="113" t="n">
        <v>1219</v>
      </c>
      <c r="H58" s="111" t="n">
        <v>10.5</v>
      </c>
      <c r="I58" s="113" t="n">
        <v>1151</v>
      </c>
    </row>
    <row r="59" customFormat="false" ht="11.45" hidden="false" customHeight="true" outlineLevel="0" collapsed="false">
      <c r="A59" s="120" t="str">
        <f aca="false">IF(D59&lt;&gt;"",COUNTA($D$11:D59),"")</f>
        <v/>
      </c>
      <c r="B59" s="117"/>
      <c r="C59" s="111"/>
      <c r="D59" s="112"/>
      <c r="E59" s="111"/>
      <c r="F59" s="112"/>
      <c r="G59" s="113"/>
      <c r="H59" s="111"/>
      <c r="I59" s="113"/>
    </row>
    <row r="60" customFormat="false" ht="11.45" hidden="false" customHeight="true" outlineLevel="0" collapsed="false">
      <c r="A60" s="120" t="n">
        <f aca="false">IF(D60&lt;&gt;"",COUNTA($D$11:D60),"")</f>
        <v>43</v>
      </c>
      <c r="B60" s="110" t="s">
        <v>47</v>
      </c>
      <c r="C60" s="111" t="n">
        <v>27.5</v>
      </c>
      <c r="D60" s="112" t="n">
        <v>15.63</v>
      </c>
      <c r="E60" s="111" t="n">
        <v>4.2</v>
      </c>
      <c r="F60" s="112" t="n">
        <v>13.97</v>
      </c>
      <c r="G60" s="113" t="n">
        <v>1870</v>
      </c>
      <c r="H60" s="111" t="n">
        <v>0.5</v>
      </c>
      <c r="I60" s="113" t="n">
        <v>1671</v>
      </c>
    </row>
    <row r="61" customFormat="false" ht="11.45" hidden="false" customHeight="true" outlineLevel="0" collapsed="false">
      <c r="A61" s="120" t="n">
        <f aca="false">IF(D61&lt;&gt;"",COUNTA($D$11:D61),"")</f>
        <v>44</v>
      </c>
      <c r="B61" s="110" t="s">
        <v>425</v>
      </c>
      <c r="C61" s="111" t="n">
        <v>25.6</v>
      </c>
      <c r="D61" s="112" t="n">
        <v>35.16</v>
      </c>
      <c r="E61" s="111" t="n">
        <v>5.3</v>
      </c>
      <c r="F61" s="112" t="n">
        <v>31.38</v>
      </c>
      <c r="G61" s="113" t="n">
        <v>3912</v>
      </c>
      <c r="H61" s="111" t="n">
        <v>1.1</v>
      </c>
      <c r="I61" s="113" t="n">
        <v>3491</v>
      </c>
    </row>
    <row r="62" customFormat="false" ht="11.45" hidden="false" customHeight="true" outlineLevel="0" collapsed="false">
      <c r="A62" s="120" t="n">
        <f aca="false">IF(D62&lt;&gt;"",COUNTA($D$11:D62),"")</f>
        <v>45</v>
      </c>
      <c r="B62" s="110" t="s">
        <v>426</v>
      </c>
      <c r="C62" s="111" t="n">
        <v>29.8</v>
      </c>
      <c r="D62" s="112" t="n">
        <v>24.05</v>
      </c>
      <c r="E62" s="111" t="n">
        <v>-4.1</v>
      </c>
      <c r="F62" s="112" t="n">
        <v>19.97</v>
      </c>
      <c r="G62" s="113" t="n">
        <v>3115</v>
      </c>
      <c r="H62" s="111" t="n">
        <v>-2.1</v>
      </c>
      <c r="I62" s="113" t="n">
        <v>2586</v>
      </c>
    </row>
    <row r="63" customFormat="false" ht="11.45" hidden="false" customHeight="true" outlineLevel="0" collapsed="false">
      <c r="A63" s="120" t="n">
        <f aca="false">IF(D63&lt;&gt;"",COUNTA($D$11:D63),"")</f>
        <v>46</v>
      </c>
      <c r="B63" s="110" t="s">
        <v>427</v>
      </c>
      <c r="C63" s="111" t="n">
        <v>28.5</v>
      </c>
      <c r="D63" s="112" t="n">
        <v>14.39</v>
      </c>
      <c r="E63" s="111" t="n">
        <v>4.2</v>
      </c>
      <c r="F63" s="112" t="n">
        <v>12.8</v>
      </c>
      <c r="G63" s="113" t="s">
        <v>479</v>
      </c>
      <c r="H63" s="111" t="s">
        <v>213</v>
      </c>
      <c r="I63" s="113" t="n">
        <v>1588</v>
      </c>
    </row>
    <row r="64" customFormat="false" ht="11.45" hidden="false" customHeight="true" outlineLevel="0" collapsed="false">
      <c r="A64" s="120" t="n">
        <f aca="false">IF(D64&lt;&gt;"",COUNTA($D$11:D64),"")</f>
        <v>47</v>
      </c>
      <c r="B64" s="110" t="s">
        <v>428</v>
      </c>
      <c r="C64" s="111" t="n">
        <v>27.9</v>
      </c>
      <c r="D64" s="112" t="n">
        <v>11.97</v>
      </c>
      <c r="E64" s="111" t="n">
        <v>7.5</v>
      </c>
      <c r="F64" s="112" t="n">
        <v>10.94</v>
      </c>
      <c r="G64" s="113" t="n">
        <v>1451</v>
      </c>
      <c r="H64" s="111" t="n">
        <v>4.7</v>
      </c>
      <c r="I64" s="113" t="n">
        <v>1326</v>
      </c>
    </row>
    <row r="65" customFormat="false" ht="11.45" hidden="false" customHeight="true" outlineLevel="0" collapsed="false">
      <c r="A65" s="120" t="n">
        <f aca="false">IF(D65&lt;&gt;"",COUNTA($D$11:D65),"")</f>
        <v>48</v>
      </c>
      <c r="B65" s="110" t="s">
        <v>429</v>
      </c>
      <c r="C65" s="111" t="n">
        <v>25.4</v>
      </c>
      <c r="D65" s="112" t="n">
        <v>10.85</v>
      </c>
      <c r="E65" s="111" t="n">
        <v>22.8</v>
      </c>
      <c r="F65" s="112" t="n">
        <v>10.19</v>
      </c>
      <c r="G65" s="113" t="n">
        <v>1200</v>
      </c>
      <c r="H65" s="111" t="n">
        <v>11.6</v>
      </c>
      <c r="I65" s="113" t="n">
        <v>1126</v>
      </c>
    </row>
    <row r="66" customFormat="false" ht="11.45" hidden="false" customHeight="true" outlineLevel="0" collapsed="false">
      <c r="A66" s="120" t="str">
        <f aca="false">IF(D66&lt;&gt;"",COUNTA($D$11:D66),"")</f>
        <v/>
      </c>
      <c r="B66" s="117"/>
      <c r="C66" s="111"/>
      <c r="D66" s="112"/>
      <c r="E66" s="111"/>
      <c r="F66" s="112"/>
      <c r="G66" s="113"/>
      <c r="H66" s="111"/>
      <c r="I66" s="113"/>
    </row>
    <row r="67" customFormat="false" ht="11.45" hidden="false" customHeight="true" outlineLevel="0" collapsed="false">
      <c r="A67" s="120" t="n">
        <f aca="false">IF(D67&lt;&gt;"",COUNTA($D$11:D67),"")</f>
        <v>49</v>
      </c>
      <c r="B67" s="110" t="s">
        <v>49</v>
      </c>
      <c r="C67" s="111" t="n">
        <v>29</v>
      </c>
      <c r="D67" s="112" t="n">
        <v>16.32</v>
      </c>
      <c r="E67" s="111" t="n">
        <v>2.6</v>
      </c>
      <c r="F67" s="112" t="n">
        <v>14.18</v>
      </c>
      <c r="G67" s="113" t="n">
        <v>2059</v>
      </c>
      <c r="H67" s="111" t="n">
        <v>2.3</v>
      </c>
      <c r="I67" s="113" t="n">
        <v>1789</v>
      </c>
    </row>
    <row r="68" customFormat="false" ht="11.45" hidden="false" customHeight="true" outlineLevel="0" collapsed="false">
      <c r="A68" s="120" t="n">
        <f aca="false">IF(D68&lt;&gt;"",COUNTA($D$11:D68),"")</f>
        <v>50</v>
      </c>
      <c r="B68" s="110" t="s">
        <v>425</v>
      </c>
      <c r="C68" s="111" t="n">
        <v>30</v>
      </c>
      <c r="D68" s="112" t="n">
        <v>30.43</v>
      </c>
      <c r="E68" s="111" t="n">
        <v>3</v>
      </c>
      <c r="F68" s="112" t="n">
        <v>27.12</v>
      </c>
      <c r="G68" s="113" t="n">
        <v>3964</v>
      </c>
      <c r="H68" s="111" t="n">
        <v>5.2</v>
      </c>
      <c r="I68" s="113" t="n">
        <v>3534</v>
      </c>
    </row>
    <row r="69" customFormat="false" ht="11.45" hidden="false" customHeight="true" outlineLevel="0" collapsed="false">
      <c r="A69" s="120" t="n">
        <f aca="false">IF(D69&lt;&gt;"",COUNTA($D$11:D69),"")</f>
        <v>51</v>
      </c>
      <c r="B69" s="110" t="s">
        <v>426</v>
      </c>
      <c r="C69" s="111" t="n">
        <v>31.7</v>
      </c>
      <c r="D69" s="112" t="n">
        <v>23.43</v>
      </c>
      <c r="E69" s="111" t="n">
        <v>-0.7</v>
      </c>
      <c r="F69" s="112" t="n">
        <v>19.7</v>
      </c>
      <c r="G69" s="113" t="n">
        <v>3227</v>
      </c>
      <c r="H69" s="111" t="n">
        <v>0.5</v>
      </c>
      <c r="I69" s="113" t="n">
        <v>2714</v>
      </c>
    </row>
    <row r="70" customFormat="false" ht="11.45" hidden="false" customHeight="true" outlineLevel="0" collapsed="false">
      <c r="A70" s="120" t="n">
        <f aca="false">IF(D70&lt;&gt;"",COUNTA($D$11:D70),"")</f>
        <v>52</v>
      </c>
      <c r="B70" s="110" t="s">
        <v>427</v>
      </c>
      <c r="C70" s="111" t="n">
        <v>29.3</v>
      </c>
      <c r="D70" s="112" t="n">
        <v>15.83</v>
      </c>
      <c r="E70" s="111" t="n">
        <v>4</v>
      </c>
      <c r="F70" s="112" t="n">
        <v>13.64</v>
      </c>
      <c r="G70" s="113" t="n">
        <v>2016</v>
      </c>
      <c r="H70" s="111" t="n">
        <v>2.6</v>
      </c>
      <c r="I70" s="113" t="n">
        <v>1737</v>
      </c>
    </row>
    <row r="71" customFormat="false" ht="11.45" hidden="false" customHeight="true" outlineLevel="0" collapsed="false">
      <c r="A71" s="120" t="n">
        <f aca="false">IF(D71&lt;&gt;"",COUNTA($D$11:D71),"")</f>
        <v>53</v>
      </c>
      <c r="B71" s="110" t="s">
        <v>428</v>
      </c>
      <c r="C71" s="111" t="n">
        <v>27.8</v>
      </c>
      <c r="D71" s="112" t="n">
        <v>12.48</v>
      </c>
      <c r="E71" s="111" t="n">
        <v>6.9</v>
      </c>
      <c r="F71" s="112" t="n">
        <v>10.95</v>
      </c>
      <c r="G71" s="113" t="n">
        <v>1507</v>
      </c>
      <c r="H71" s="111" t="n">
        <v>7.4</v>
      </c>
      <c r="I71" s="113" t="n">
        <v>1323</v>
      </c>
    </row>
    <row r="72" customFormat="false" ht="11.45" hidden="false" customHeight="true" outlineLevel="0" collapsed="false">
      <c r="A72" s="120" t="n">
        <f aca="false">IF(D72&lt;&gt;"",COUNTA($D$11:D72),"")</f>
        <v>54</v>
      </c>
      <c r="B72" s="110" t="s">
        <v>429</v>
      </c>
      <c r="C72" s="111" t="n">
        <v>26.8</v>
      </c>
      <c r="D72" s="112" t="n">
        <v>10.52</v>
      </c>
      <c r="E72" s="111" t="n">
        <v>8.4</v>
      </c>
      <c r="F72" s="112" t="n">
        <v>9.95</v>
      </c>
      <c r="G72" s="113" t="n">
        <v>1226</v>
      </c>
      <c r="H72" s="111" t="n">
        <v>10</v>
      </c>
      <c r="I72" s="113" t="n">
        <v>1159</v>
      </c>
    </row>
    <row r="73" s="118" customFormat="true" ht="30" hidden="false" customHeight="true" outlineLevel="0" collapsed="false">
      <c r="A73" s="120" t="str">
        <f aca="false">IF(D73&lt;&gt;"",COUNTA($D$11:D73),"")</f>
        <v/>
      </c>
      <c r="B73" s="117"/>
      <c r="C73" s="116" t="s">
        <v>216</v>
      </c>
      <c r="D73" s="116"/>
      <c r="E73" s="116"/>
      <c r="F73" s="116"/>
      <c r="G73" s="116"/>
      <c r="H73" s="116"/>
      <c r="I73" s="116"/>
    </row>
    <row r="74" customFormat="false" ht="11.45" hidden="false" customHeight="true" outlineLevel="0" collapsed="false">
      <c r="A74" s="120" t="n">
        <f aca="false">IF(D74&lt;&gt;"",COUNTA($D$11:D74),"")</f>
        <v>55</v>
      </c>
      <c r="B74" s="110" t="s">
        <v>45</v>
      </c>
      <c r="C74" s="111" t="s">
        <v>20</v>
      </c>
      <c r="D74" s="112" t="s">
        <v>20</v>
      </c>
      <c r="E74" s="111" t="s">
        <v>20</v>
      </c>
      <c r="F74" s="112" t="s">
        <v>20</v>
      </c>
      <c r="G74" s="113" t="n">
        <v>300</v>
      </c>
      <c r="H74" s="111" t="n">
        <v>13.8</v>
      </c>
      <c r="I74" s="113" t="s">
        <v>20</v>
      </c>
    </row>
    <row r="75" customFormat="false" ht="11.45" hidden="false" customHeight="true" outlineLevel="0" collapsed="false">
      <c r="A75" s="120" t="n">
        <f aca="false">IF(D75&lt;&gt;"",COUNTA($D$11:D75),"")</f>
        <v>56</v>
      </c>
      <c r="B75" s="110" t="s">
        <v>435</v>
      </c>
      <c r="C75" s="111" t="s">
        <v>20</v>
      </c>
      <c r="D75" s="112" t="s">
        <v>20</v>
      </c>
      <c r="E75" s="111" t="s">
        <v>20</v>
      </c>
      <c r="F75" s="112" t="s">
        <v>20</v>
      </c>
      <c r="G75" s="113" t="n">
        <v>305</v>
      </c>
      <c r="H75" s="111" t="n">
        <v>13.5</v>
      </c>
      <c r="I75" s="113" t="s">
        <v>20</v>
      </c>
    </row>
    <row r="76" customFormat="false" ht="11.45" hidden="false" customHeight="true" outlineLevel="0" collapsed="false">
      <c r="A76" s="120" t="n">
        <f aca="false">IF(D76&lt;&gt;"",COUNTA($D$11:D76),"")</f>
        <v>57</v>
      </c>
      <c r="B76" s="110" t="s">
        <v>436</v>
      </c>
      <c r="C76" s="111" t="s">
        <v>20</v>
      </c>
      <c r="D76" s="112" t="s">
        <v>20</v>
      </c>
      <c r="E76" s="111" t="s">
        <v>20</v>
      </c>
      <c r="F76" s="112" t="s">
        <v>20</v>
      </c>
      <c r="G76" s="113" t="n">
        <v>297</v>
      </c>
      <c r="H76" s="111" t="n">
        <v>13.9</v>
      </c>
      <c r="I76" s="113" t="s">
        <v>20</v>
      </c>
    </row>
  </sheetData>
  <mergeCells count="20">
    <mergeCell ref="A1:B1"/>
    <mergeCell ref="C1:I1"/>
    <mergeCell ref="A2:B2"/>
    <mergeCell ref="C2:I2"/>
    <mergeCell ref="A3:A8"/>
    <mergeCell ref="B3:B8"/>
    <mergeCell ref="C3:C7"/>
    <mergeCell ref="D3:F3"/>
    <mergeCell ref="G3:I3"/>
    <mergeCell ref="D4:D7"/>
    <mergeCell ref="E4:E7"/>
    <mergeCell ref="F4:F7"/>
    <mergeCell ref="G4:G7"/>
    <mergeCell ref="H4:H7"/>
    <mergeCell ref="I4:I7"/>
    <mergeCell ref="F8:G8"/>
    <mergeCell ref="C10:I10"/>
    <mergeCell ref="C31:I31"/>
    <mergeCell ref="C52:I52"/>
    <mergeCell ref="C73:I7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5 44&amp;R&amp;7&amp;P</oddFooter>
  </headerFooter>
  <rowBreaks count="1" manualBreakCount="1">
    <brk id="51" man="true" max="16383" min="0"/>
  </row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N11"/>
    </sheetView>
  </sheetViews>
  <sheetFormatPr defaultColWidth="11.28125" defaultRowHeight="11.45" zeroHeight="false" outlineLevelRow="0" outlineLevelCol="0"/>
  <cols>
    <col collapsed="false" customWidth="true" hidden="false" outlineLevel="0" max="1" min="1" style="65" width="3.7"/>
    <col collapsed="false" customWidth="true" hidden="false" outlineLevel="0" max="2" min="2" style="65" width="7.7"/>
    <col collapsed="false" customWidth="true" hidden="false" outlineLevel="0" max="14" min="3" style="65" width="6.7"/>
    <col collapsed="false" customWidth="false" hidden="false" outlineLevel="0" max="257" min="15" style="65" width="11.28"/>
  </cols>
  <sheetData>
    <row r="1" s="69" customFormat="true" ht="39.95" hidden="false" customHeight="true" outlineLevel="0" collapsed="false">
      <c r="A1" s="97" t="s">
        <v>58</v>
      </c>
      <c r="B1" s="97"/>
      <c r="C1" s="98" t="s">
        <v>480</v>
      </c>
      <c r="D1" s="98"/>
      <c r="E1" s="98"/>
      <c r="F1" s="98"/>
      <c r="G1" s="98"/>
      <c r="H1" s="98"/>
      <c r="I1" s="98"/>
      <c r="J1" s="98"/>
      <c r="K1" s="98"/>
      <c r="L1" s="98"/>
      <c r="M1" s="98"/>
      <c r="N1" s="98"/>
    </row>
    <row r="2" s="71" customFormat="true" ht="15" hidden="false" customHeight="true" outlineLevel="0" collapsed="false">
      <c r="A2" s="97" t="s">
        <v>481</v>
      </c>
      <c r="B2" s="97"/>
      <c r="C2" s="99" t="s">
        <v>482</v>
      </c>
      <c r="D2" s="99"/>
      <c r="E2" s="99"/>
      <c r="F2" s="99"/>
      <c r="G2" s="99"/>
      <c r="H2" s="99"/>
      <c r="I2" s="99"/>
      <c r="J2" s="99"/>
      <c r="K2" s="99"/>
      <c r="L2" s="99"/>
      <c r="M2" s="99"/>
      <c r="N2" s="99"/>
    </row>
    <row r="3" customFormat="false" ht="11.45" hidden="false" customHeight="true" outlineLevel="0" collapsed="false">
      <c r="A3" s="100" t="s">
        <v>71</v>
      </c>
      <c r="B3" s="101" t="s">
        <v>483</v>
      </c>
      <c r="C3" s="122" t="s">
        <v>76</v>
      </c>
      <c r="D3" s="122"/>
      <c r="E3" s="122"/>
      <c r="F3" s="122"/>
      <c r="G3" s="122"/>
      <c r="H3" s="122"/>
      <c r="I3" s="122"/>
      <c r="J3" s="122"/>
      <c r="K3" s="122"/>
      <c r="L3" s="122"/>
      <c r="M3" s="122"/>
      <c r="N3" s="122"/>
    </row>
    <row r="4" customFormat="false" ht="11.45" hidden="false" customHeight="true" outlineLevel="0" collapsed="false">
      <c r="A4" s="100"/>
      <c r="B4" s="101"/>
      <c r="C4" s="123" t="s">
        <v>77</v>
      </c>
      <c r="D4" s="123"/>
      <c r="E4" s="123" t="s">
        <v>484</v>
      </c>
      <c r="F4" s="123"/>
      <c r="G4" s="123" t="s">
        <v>485</v>
      </c>
      <c r="H4" s="123"/>
      <c r="I4" s="123" t="s">
        <v>486</v>
      </c>
      <c r="J4" s="123"/>
      <c r="K4" s="123" t="s">
        <v>487</v>
      </c>
      <c r="L4" s="123"/>
      <c r="M4" s="122" t="s">
        <v>488</v>
      </c>
      <c r="N4" s="122"/>
    </row>
    <row r="5" customFormat="false" ht="11.45" hidden="false" customHeight="true" outlineLevel="0" collapsed="false">
      <c r="A5" s="100"/>
      <c r="B5" s="101"/>
      <c r="C5" s="123" t="s">
        <v>489</v>
      </c>
      <c r="D5" s="123" t="s">
        <v>490</v>
      </c>
      <c r="E5" s="123" t="s">
        <v>491</v>
      </c>
      <c r="F5" s="123" t="s">
        <v>490</v>
      </c>
      <c r="G5" s="123" t="s">
        <v>491</v>
      </c>
      <c r="H5" s="123" t="s">
        <v>490</v>
      </c>
      <c r="I5" s="123" t="s">
        <v>491</v>
      </c>
      <c r="J5" s="123" t="s">
        <v>490</v>
      </c>
      <c r="K5" s="123" t="s">
        <v>491</v>
      </c>
      <c r="L5" s="123" t="s">
        <v>490</v>
      </c>
      <c r="M5" s="123" t="s">
        <v>491</v>
      </c>
      <c r="N5" s="122" t="s">
        <v>490</v>
      </c>
    </row>
    <row r="6" customFormat="false" ht="11.45" hidden="false" customHeight="true" outlineLevel="0" collapsed="false">
      <c r="A6" s="100"/>
      <c r="B6" s="101"/>
      <c r="C6" s="123"/>
      <c r="D6" s="123"/>
      <c r="E6" s="123"/>
      <c r="F6" s="123"/>
      <c r="G6" s="123"/>
      <c r="H6" s="123"/>
      <c r="I6" s="123"/>
      <c r="J6" s="123"/>
      <c r="K6" s="123"/>
      <c r="L6" s="123"/>
      <c r="M6" s="123"/>
      <c r="N6" s="122"/>
    </row>
    <row r="7" customFormat="false" ht="11.45" hidden="false" customHeight="true" outlineLevel="0" collapsed="false">
      <c r="A7" s="100"/>
      <c r="B7" s="101"/>
      <c r="C7" s="123"/>
      <c r="D7" s="123"/>
      <c r="E7" s="123"/>
      <c r="F7" s="123"/>
      <c r="G7" s="123"/>
      <c r="H7" s="123"/>
      <c r="I7" s="123"/>
      <c r="J7" s="123"/>
      <c r="K7" s="123"/>
      <c r="L7" s="123"/>
      <c r="M7" s="123"/>
      <c r="N7" s="122"/>
    </row>
    <row r="8" customFormat="false" ht="11.45" hidden="false" customHeight="true" outlineLevel="0" collapsed="false">
      <c r="A8" s="100"/>
      <c r="B8" s="101"/>
      <c r="C8" s="123"/>
      <c r="D8" s="123"/>
      <c r="E8" s="123"/>
      <c r="F8" s="123"/>
      <c r="G8" s="123"/>
      <c r="H8" s="123"/>
      <c r="I8" s="123"/>
      <c r="J8" s="123"/>
      <c r="K8" s="123"/>
      <c r="L8" s="123"/>
      <c r="M8" s="123"/>
      <c r="N8" s="122"/>
    </row>
    <row r="9" customFormat="false" ht="11.45" hidden="false" customHeight="true" outlineLevel="0" collapsed="false">
      <c r="A9" s="100"/>
      <c r="B9" s="101"/>
      <c r="C9" s="124" t="s">
        <v>81</v>
      </c>
      <c r="D9" s="124"/>
      <c r="E9" s="124"/>
      <c r="F9" s="124"/>
      <c r="G9" s="124"/>
      <c r="H9" s="124"/>
      <c r="I9" s="124"/>
      <c r="J9" s="124"/>
      <c r="K9" s="124"/>
      <c r="L9" s="124"/>
      <c r="M9" s="124"/>
      <c r="N9" s="124"/>
    </row>
    <row r="10" s="80" customFormat="true" ht="11.45" hidden="false" customHeight="true" outlineLevel="0" collapsed="false">
      <c r="A10" s="103" t="n">
        <v>1</v>
      </c>
      <c r="B10" s="104" t="n">
        <v>2</v>
      </c>
      <c r="C10" s="105" t="n">
        <v>3</v>
      </c>
      <c r="D10" s="105" t="n">
        <v>4</v>
      </c>
      <c r="E10" s="105" t="n">
        <v>5</v>
      </c>
      <c r="F10" s="105" t="n">
        <v>6</v>
      </c>
      <c r="G10" s="105" t="n">
        <v>7</v>
      </c>
      <c r="H10" s="105" t="n">
        <v>8</v>
      </c>
      <c r="I10" s="105" t="n">
        <v>9</v>
      </c>
      <c r="J10" s="105" t="n">
        <v>10</v>
      </c>
      <c r="K10" s="105" t="n">
        <v>11</v>
      </c>
      <c r="L10" s="105" t="n">
        <v>12</v>
      </c>
      <c r="M10" s="105" t="n">
        <v>13</v>
      </c>
      <c r="N10" s="106" t="n">
        <v>14</v>
      </c>
    </row>
    <row r="11" s="109" customFormat="true" ht="30" hidden="false" customHeight="true" outlineLevel="0" collapsed="false">
      <c r="A11" s="107"/>
      <c r="B11" s="125"/>
      <c r="C11" s="126" t="s">
        <v>492</v>
      </c>
      <c r="D11" s="126"/>
      <c r="E11" s="126"/>
      <c r="F11" s="126"/>
      <c r="G11" s="126"/>
      <c r="H11" s="126"/>
      <c r="I11" s="126"/>
      <c r="J11" s="126"/>
      <c r="K11" s="126"/>
      <c r="L11" s="126"/>
      <c r="M11" s="126"/>
      <c r="N11" s="126"/>
    </row>
    <row r="12" s="92" customFormat="true" ht="11.45" hidden="false" customHeight="true" outlineLevel="0" collapsed="false">
      <c r="A12" s="127" t="n">
        <f aca="false">IF(D12&lt;&gt;"",COUNTA($D$12:D12),"")</f>
        <v>1</v>
      </c>
      <c r="B12" s="128" t="s">
        <v>45</v>
      </c>
      <c r="C12" s="129" t="n">
        <v>2591</v>
      </c>
      <c r="D12" s="129" t="n">
        <v>2364</v>
      </c>
      <c r="E12" s="129" t="s">
        <v>493</v>
      </c>
      <c r="F12" s="129" t="n">
        <v>4473</v>
      </c>
      <c r="G12" s="129" t="n">
        <v>3419</v>
      </c>
      <c r="H12" s="129" t="n">
        <v>3016</v>
      </c>
      <c r="I12" s="129" t="n">
        <v>2227</v>
      </c>
      <c r="J12" s="129" t="n">
        <v>2072</v>
      </c>
      <c r="K12" s="129" t="n">
        <v>2028</v>
      </c>
      <c r="L12" s="129" t="n">
        <v>1901</v>
      </c>
      <c r="M12" s="129" t="n">
        <v>1705</v>
      </c>
      <c r="N12" s="129" t="n">
        <v>1620</v>
      </c>
      <c r="O12" s="129"/>
      <c r="P12" s="129"/>
    </row>
    <row r="13" s="92" customFormat="true" ht="11.45" hidden="false" customHeight="true" outlineLevel="0" collapsed="false">
      <c r="A13" s="127" t="n">
        <f aca="false">IF(D13&lt;&gt;"",COUNTA($D$12:D13),"")</f>
        <v>2</v>
      </c>
      <c r="B13" s="128" t="s">
        <v>435</v>
      </c>
      <c r="C13" s="129" t="n">
        <v>2694</v>
      </c>
      <c r="D13" s="129" t="n">
        <v>2470</v>
      </c>
      <c r="E13" s="129" t="s">
        <v>494</v>
      </c>
      <c r="F13" s="129" t="n">
        <v>4916</v>
      </c>
      <c r="G13" s="129" t="n">
        <v>3476</v>
      </c>
      <c r="H13" s="129" t="n">
        <v>3101</v>
      </c>
      <c r="I13" s="129" t="n">
        <v>2292</v>
      </c>
      <c r="J13" s="129" t="n">
        <v>2146</v>
      </c>
      <c r="K13" s="129" t="n">
        <v>2107</v>
      </c>
      <c r="L13" s="129" t="n">
        <v>1993</v>
      </c>
      <c r="M13" s="129" t="n">
        <v>1745</v>
      </c>
      <c r="N13" s="129" t="n">
        <v>1657</v>
      </c>
    </row>
    <row r="14" s="92" customFormat="true" ht="11.45" hidden="false" customHeight="true" outlineLevel="0" collapsed="false">
      <c r="A14" s="127" t="n">
        <f aca="false">IF(D14&lt;&gt;"",COUNTA($D$12:D14),"")</f>
        <v>3</v>
      </c>
      <c r="B14" s="128" t="s">
        <v>436</v>
      </c>
      <c r="C14" s="129" t="n">
        <v>2383</v>
      </c>
      <c r="D14" s="129" t="n">
        <v>2150</v>
      </c>
      <c r="E14" s="129" t="s">
        <v>495</v>
      </c>
      <c r="F14" s="129" t="s">
        <v>496</v>
      </c>
      <c r="G14" s="129" t="n">
        <v>3320</v>
      </c>
      <c r="H14" s="129" t="n">
        <v>2867</v>
      </c>
      <c r="I14" s="129" t="n">
        <v>2098</v>
      </c>
      <c r="J14" s="129" t="n">
        <v>1924</v>
      </c>
      <c r="K14" s="129" t="n">
        <v>1812</v>
      </c>
      <c r="L14" s="129" t="n">
        <v>1649</v>
      </c>
      <c r="M14" s="129" t="n">
        <v>1647</v>
      </c>
      <c r="N14" s="129" t="n">
        <v>1565</v>
      </c>
    </row>
    <row r="15" s="92" customFormat="true" ht="30" hidden="false" customHeight="true" outlineLevel="0" collapsed="false">
      <c r="A15" s="127" t="str">
        <f aca="false">IF(D15&lt;&gt;"",COUNTA($D$12:D15),"")</f>
        <v/>
      </c>
      <c r="B15" s="130"/>
      <c r="C15" s="126" t="s">
        <v>497</v>
      </c>
      <c r="D15" s="126"/>
      <c r="E15" s="126"/>
      <c r="F15" s="126"/>
      <c r="G15" s="126"/>
      <c r="H15" s="126"/>
      <c r="I15" s="126"/>
      <c r="J15" s="126"/>
      <c r="K15" s="126"/>
      <c r="L15" s="126"/>
      <c r="M15" s="126"/>
      <c r="N15" s="126"/>
    </row>
    <row r="16" s="92" customFormat="true" ht="11.45" hidden="false" customHeight="true" outlineLevel="0" collapsed="false">
      <c r="A16" s="127" t="n">
        <f aca="false">IF(D16&lt;&gt;"",COUNTA($D$12:D16),"")</f>
        <v>4</v>
      </c>
      <c r="B16" s="128" t="s">
        <v>45</v>
      </c>
      <c r="C16" s="129" t="n">
        <v>2990</v>
      </c>
      <c r="D16" s="129" t="n">
        <v>2653</v>
      </c>
      <c r="E16" s="129" t="s">
        <v>498</v>
      </c>
      <c r="F16" s="129" t="s">
        <v>499</v>
      </c>
      <c r="G16" s="129" t="s">
        <v>500</v>
      </c>
      <c r="H16" s="129" t="s">
        <v>501</v>
      </c>
      <c r="I16" s="129" t="n">
        <v>2717</v>
      </c>
      <c r="J16" s="129" t="n">
        <v>2396</v>
      </c>
      <c r="K16" s="129" t="n">
        <v>2005</v>
      </c>
      <c r="L16" s="129" t="n">
        <v>1866</v>
      </c>
      <c r="M16" s="129" t="s">
        <v>502</v>
      </c>
      <c r="N16" s="129" t="n">
        <v>1638</v>
      </c>
    </row>
    <row r="17" s="92" customFormat="true" ht="11.45" hidden="false" customHeight="true" outlineLevel="0" collapsed="false">
      <c r="A17" s="127" t="n">
        <f aca="false">IF(D17&lt;&gt;"",COUNTA($D$12:D17),"")</f>
        <v>5</v>
      </c>
      <c r="B17" s="128" t="s">
        <v>435</v>
      </c>
      <c r="C17" s="129" t="n">
        <v>3064</v>
      </c>
      <c r="D17" s="129" t="n">
        <v>2734</v>
      </c>
      <c r="E17" s="129" t="n">
        <v>7217</v>
      </c>
      <c r="F17" s="129" t="s">
        <v>503</v>
      </c>
      <c r="G17" s="129" t="s">
        <v>504</v>
      </c>
      <c r="H17" s="129" t="s">
        <v>505</v>
      </c>
      <c r="I17" s="129" t="n">
        <v>2732</v>
      </c>
      <c r="J17" s="129" t="n">
        <v>2436</v>
      </c>
      <c r="K17" s="129" t="n">
        <v>2041</v>
      </c>
      <c r="L17" s="129" t="n">
        <v>1913</v>
      </c>
      <c r="M17" s="129" t="s">
        <v>506</v>
      </c>
      <c r="N17" s="129" t="n">
        <v>1685</v>
      </c>
    </row>
    <row r="18" s="92" customFormat="true" ht="11.45" hidden="false" customHeight="true" outlineLevel="0" collapsed="false">
      <c r="A18" s="127" t="n">
        <f aca="false">IF(D18&lt;&gt;"",COUNTA($D$12:D18),"")</f>
        <v>6</v>
      </c>
      <c r="B18" s="128" t="s">
        <v>436</v>
      </c>
      <c r="C18" s="129" t="n">
        <v>2811</v>
      </c>
      <c r="D18" s="129" t="n">
        <v>2456</v>
      </c>
      <c r="E18" s="129" t="s">
        <v>507</v>
      </c>
      <c r="F18" s="129" t="s">
        <v>508</v>
      </c>
      <c r="G18" s="129" t="s">
        <v>509</v>
      </c>
      <c r="H18" s="129" t="s">
        <v>510</v>
      </c>
      <c r="I18" s="129" t="n">
        <v>2677</v>
      </c>
      <c r="J18" s="129" t="n">
        <v>2294</v>
      </c>
      <c r="K18" s="129" t="s">
        <v>511</v>
      </c>
      <c r="L18" s="129" t="s">
        <v>512</v>
      </c>
      <c r="M18" s="129" t="s">
        <v>513</v>
      </c>
      <c r="N18" s="129" t="n">
        <v>1590</v>
      </c>
    </row>
    <row r="19" s="92" customFormat="true" ht="30" hidden="false" customHeight="true" outlineLevel="0" collapsed="false">
      <c r="A19" s="127" t="str">
        <f aca="false">IF(D19&lt;&gt;"",COUNTA($D$12:D19),"")</f>
        <v/>
      </c>
      <c r="B19" s="130"/>
      <c r="C19" s="126" t="s">
        <v>514</v>
      </c>
      <c r="D19" s="126"/>
      <c r="E19" s="126"/>
      <c r="F19" s="126"/>
      <c r="G19" s="126"/>
      <c r="H19" s="126"/>
      <c r="I19" s="126"/>
      <c r="J19" s="126"/>
      <c r="K19" s="126"/>
      <c r="L19" s="126"/>
      <c r="M19" s="126"/>
      <c r="N19" s="126"/>
    </row>
    <row r="20" s="92" customFormat="true" ht="11.45" hidden="false" customHeight="true" outlineLevel="0" collapsed="false">
      <c r="A20" s="127" t="n">
        <f aca="false">IF(D20&lt;&gt;"",COUNTA($D$12:D20),"")</f>
        <v>7</v>
      </c>
      <c r="B20" s="128" t="s">
        <v>45</v>
      </c>
      <c r="C20" s="129" t="n">
        <v>3069</v>
      </c>
      <c r="D20" s="129" t="n">
        <v>2715</v>
      </c>
      <c r="E20" s="129" t="n">
        <v>6281</v>
      </c>
      <c r="F20" s="129" t="n">
        <v>5476</v>
      </c>
      <c r="G20" s="129" t="n">
        <v>4107</v>
      </c>
      <c r="H20" s="129" t="n">
        <v>3545</v>
      </c>
      <c r="I20" s="129" t="n">
        <v>2842</v>
      </c>
      <c r="J20" s="129" t="n">
        <v>2510</v>
      </c>
      <c r="K20" s="129" t="n">
        <v>2137</v>
      </c>
      <c r="L20" s="129" t="n">
        <v>1955</v>
      </c>
      <c r="M20" s="129" t="s">
        <v>515</v>
      </c>
      <c r="N20" s="129" t="n">
        <v>1800</v>
      </c>
    </row>
    <row r="21" s="92" customFormat="true" ht="11.45" hidden="false" customHeight="true" outlineLevel="0" collapsed="false">
      <c r="A21" s="127" t="n">
        <f aca="false">IF(D21&lt;&gt;"",COUNTA($D$12:D21),"")</f>
        <v>8</v>
      </c>
      <c r="B21" s="128" t="s">
        <v>435</v>
      </c>
      <c r="C21" s="129" t="n">
        <v>3178</v>
      </c>
      <c r="D21" s="129" t="n">
        <v>2839</v>
      </c>
      <c r="E21" s="129" t="s">
        <v>516</v>
      </c>
      <c r="F21" s="129" t="s">
        <v>517</v>
      </c>
      <c r="G21" s="129" t="n">
        <v>4417</v>
      </c>
      <c r="H21" s="129" t="n">
        <v>3861</v>
      </c>
      <c r="I21" s="129" t="n">
        <v>2882</v>
      </c>
      <c r="J21" s="129" t="n">
        <v>2587</v>
      </c>
      <c r="K21" s="129" t="n">
        <v>2165</v>
      </c>
      <c r="L21" s="129" t="n">
        <v>2000</v>
      </c>
      <c r="M21" s="129" t="s">
        <v>518</v>
      </c>
      <c r="N21" s="129" t="n">
        <v>1805</v>
      </c>
    </row>
    <row r="22" s="92" customFormat="true" ht="11.45" hidden="false" customHeight="true" outlineLevel="0" collapsed="false">
      <c r="A22" s="127" t="n">
        <f aca="false">IF(D22&lt;&gt;"",COUNTA($D$12:D22),"")</f>
        <v>9</v>
      </c>
      <c r="B22" s="128" t="s">
        <v>436</v>
      </c>
      <c r="C22" s="129" t="n">
        <v>2879</v>
      </c>
      <c r="D22" s="129" t="n">
        <v>2499</v>
      </c>
      <c r="E22" s="129" t="s">
        <v>519</v>
      </c>
      <c r="F22" s="129" t="n">
        <v>4895</v>
      </c>
      <c r="G22" s="129" t="n">
        <v>3701</v>
      </c>
      <c r="H22" s="129" t="n">
        <v>3131</v>
      </c>
      <c r="I22" s="129" t="n">
        <v>2777</v>
      </c>
      <c r="J22" s="129" t="n">
        <v>2389</v>
      </c>
      <c r="K22" s="129" t="n">
        <v>2080</v>
      </c>
      <c r="L22" s="129" t="n">
        <v>1862</v>
      </c>
      <c r="M22" s="129" t="s">
        <v>520</v>
      </c>
      <c r="N22" s="129" t="n">
        <v>1790</v>
      </c>
    </row>
    <row r="23" s="92" customFormat="true" ht="30" hidden="false" customHeight="true" outlineLevel="0" collapsed="false">
      <c r="A23" s="127" t="str">
        <f aca="false">IF(D23&lt;&gt;"",COUNTA($D$12:D23),"")</f>
        <v/>
      </c>
      <c r="B23" s="130"/>
      <c r="C23" s="126" t="s">
        <v>521</v>
      </c>
      <c r="D23" s="126"/>
      <c r="E23" s="126"/>
      <c r="F23" s="126"/>
      <c r="G23" s="126"/>
      <c r="H23" s="126"/>
      <c r="I23" s="126"/>
      <c r="J23" s="126"/>
      <c r="K23" s="126"/>
      <c r="L23" s="126"/>
      <c r="M23" s="126"/>
      <c r="N23" s="126"/>
    </row>
    <row r="24" s="92" customFormat="true" ht="11.45" hidden="false" customHeight="true" outlineLevel="0" collapsed="false">
      <c r="A24" s="127" t="n">
        <f aca="false">IF(D24&lt;&gt;"",COUNTA($D$12:D24),"")</f>
        <v>10</v>
      </c>
      <c r="B24" s="128" t="s">
        <v>45</v>
      </c>
      <c r="C24" s="129" t="n">
        <v>3145</v>
      </c>
      <c r="D24" s="129" t="n">
        <v>2747</v>
      </c>
      <c r="E24" s="129" t="n">
        <v>6851</v>
      </c>
      <c r="F24" s="129" t="n">
        <v>6014</v>
      </c>
      <c r="G24" s="129" t="s">
        <v>522</v>
      </c>
      <c r="H24" s="129" t="s">
        <v>523</v>
      </c>
      <c r="I24" s="129" t="n">
        <v>2818</v>
      </c>
      <c r="J24" s="129" t="n">
        <v>2440</v>
      </c>
      <c r="K24" s="129" t="s">
        <v>524</v>
      </c>
      <c r="L24" s="129" t="s">
        <v>525</v>
      </c>
      <c r="M24" s="129" t="n">
        <v>1980</v>
      </c>
      <c r="N24" s="129" t="n">
        <v>1808</v>
      </c>
    </row>
    <row r="25" customFormat="false" ht="11.45" hidden="false" customHeight="true" outlineLevel="0" collapsed="false">
      <c r="A25" s="127" t="n">
        <f aca="false">IF(D25&lt;&gt;"",COUNTA($D$12:D25),"")</f>
        <v>11</v>
      </c>
      <c r="B25" s="128" t="s">
        <v>435</v>
      </c>
      <c r="C25" s="129" t="n">
        <v>3349</v>
      </c>
      <c r="D25" s="129" t="n">
        <v>2922</v>
      </c>
      <c r="E25" s="129" t="n">
        <v>7350</v>
      </c>
      <c r="F25" s="129" t="n">
        <v>6419</v>
      </c>
      <c r="G25" s="129" t="s">
        <v>526</v>
      </c>
      <c r="H25" s="129" t="s">
        <v>527</v>
      </c>
      <c r="I25" s="129" t="n">
        <v>2979</v>
      </c>
      <c r="J25" s="129" t="n">
        <v>2571</v>
      </c>
      <c r="K25" s="129" t="s">
        <v>528</v>
      </c>
      <c r="L25" s="129" t="s">
        <v>529</v>
      </c>
      <c r="M25" s="129" t="n">
        <v>2031</v>
      </c>
      <c r="N25" s="129" t="n">
        <v>1857</v>
      </c>
    </row>
    <row r="26" customFormat="false" ht="11.45" hidden="false" customHeight="true" outlineLevel="0" collapsed="false">
      <c r="A26" s="127" t="n">
        <f aca="false">IF(D26&lt;&gt;"",COUNTA($D$12:D26),"")</f>
        <v>12</v>
      </c>
      <c r="B26" s="128" t="s">
        <v>436</v>
      </c>
      <c r="C26" s="129" t="n">
        <v>2838</v>
      </c>
      <c r="D26" s="129" t="n">
        <v>2483</v>
      </c>
      <c r="E26" s="129" t="s">
        <v>530</v>
      </c>
      <c r="F26" s="129" t="s">
        <v>531</v>
      </c>
      <c r="G26" s="129" t="s">
        <v>532</v>
      </c>
      <c r="H26" s="129" t="n">
        <v>3209</v>
      </c>
      <c r="I26" s="129" t="n">
        <v>2608</v>
      </c>
      <c r="J26" s="129" t="n">
        <v>2270</v>
      </c>
      <c r="K26" s="129" t="s">
        <v>533</v>
      </c>
      <c r="L26" s="129" t="s">
        <v>534</v>
      </c>
      <c r="M26" s="129" t="n">
        <v>1905</v>
      </c>
      <c r="N26" s="129" t="n">
        <v>1735</v>
      </c>
    </row>
    <row r="27" customFormat="false" ht="30" hidden="false" customHeight="true" outlineLevel="0" collapsed="false">
      <c r="A27" s="127" t="str">
        <f aca="false">IF(D27&lt;&gt;"",COUNTA($D$12:D27),"")</f>
        <v/>
      </c>
      <c r="B27" s="130"/>
      <c r="C27" s="126" t="s">
        <v>535</v>
      </c>
      <c r="D27" s="126"/>
      <c r="E27" s="126"/>
      <c r="F27" s="126"/>
      <c r="G27" s="126"/>
      <c r="H27" s="126"/>
      <c r="I27" s="126"/>
      <c r="J27" s="126"/>
      <c r="K27" s="126"/>
      <c r="L27" s="126"/>
      <c r="M27" s="126"/>
      <c r="N27" s="126"/>
    </row>
    <row r="28" customFormat="false" ht="11.45" hidden="false" customHeight="true" outlineLevel="0" collapsed="false">
      <c r="A28" s="127" t="n">
        <f aca="false">IF(D28&lt;&gt;"",COUNTA($D$12:D28),"")</f>
        <v>13</v>
      </c>
      <c r="B28" s="128" t="s">
        <v>45</v>
      </c>
      <c r="C28" s="129" t="n">
        <v>3724</v>
      </c>
      <c r="D28" s="129" t="n">
        <v>3228</v>
      </c>
      <c r="E28" s="129" t="n">
        <v>6905</v>
      </c>
      <c r="F28" s="129" t="n">
        <v>6206</v>
      </c>
      <c r="G28" s="129" t="n">
        <v>4732</v>
      </c>
      <c r="H28" s="129" t="n">
        <v>3929</v>
      </c>
      <c r="I28" s="129" t="n">
        <v>3575</v>
      </c>
      <c r="J28" s="129" t="n">
        <v>3029</v>
      </c>
      <c r="K28" s="129" t="n">
        <v>2288</v>
      </c>
      <c r="L28" s="129" t="n">
        <v>2096</v>
      </c>
      <c r="M28" s="129" t="s">
        <v>536</v>
      </c>
      <c r="N28" s="129" t="s">
        <v>537</v>
      </c>
    </row>
    <row r="29" customFormat="false" ht="11.45" hidden="false" customHeight="true" outlineLevel="0" collapsed="false">
      <c r="A29" s="127" t="n">
        <f aca="false">IF(D29&lt;&gt;"",COUNTA($D$12:D29),"")</f>
        <v>14</v>
      </c>
      <c r="B29" s="128" t="s">
        <v>435</v>
      </c>
      <c r="C29" s="129" t="n">
        <v>3826</v>
      </c>
      <c r="D29" s="129" t="n">
        <v>3348</v>
      </c>
      <c r="E29" s="129" t="n">
        <v>7465</v>
      </c>
      <c r="F29" s="129" t="n">
        <v>6623</v>
      </c>
      <c r="G29" s="129" t="n">
        <v>4770</v>
      </c>
      <c r="H29" s="129" t="n">
        <v>4089</v>
      </c>
      <c r="I29" s="129" t="n">
        <v>3573</v>
      </c>
      <c r="J29" s="129" t="n">
        <v>3048</v>
      </c>
      <c r="K29" s="129" t="n">
        <v>2309</v>
      </c>
      <c r="L29" s="129" t="n">
        <v>2146</v>
      </c>
      <c r="M29" s="129" t="s">
        <v>538</v>
      </c>
      <c r="N29" s="129" t="s">
        <v>539</v>
      </c>
    </row>
    <row r="30" customFormat="false" ht="11.45" hidden="false" customHeight="true" outlineLevel="0" collapsed="false">
      <c r="A30" s="127" t="n">
        <f aca="false">IF(D30&lt;&gt;"",COUNTA($D$12:D30),"")</f>
        <v>15</v>
      </c>
      <c r="B30" s="128" t="s">
        <v>436</v>
      </c>
      <c r="C30" s="129" t="n">
        <v>3570</v>
      </c>
      <c r="D30" s="129" t="n">
        <v>3049</v>
      </c>
      <c r="E30" s="129" t="n">
        <v>5912</v>
      </c>
      <c r="F30" s="129" t="n">
        <v>5468</v>
      </c>
      <c r="G30" s="129" t="n">
        <v>4665</v>
      </c>
      <c r="H30" s="129" t="n">
        <v>3650</v>
      </c>
      <c r="I30" s="129" t="n">
        <v>3578</v>
      </c>
      <c r="J30" s="129" t="n">
        <v>3006</v>
      </c>
      <c r="K30" s="129" t="n">
        <v>2248</v>
      </c>
      <c r="L30" s="129" t="n">
        <v>1999</v>
      </c>
      <c r="M30" s="129" t="s">
        <v>540</v>
      </c>
      <c r="N30" s="129" t="n">
        <v>1708</v>
      </c>
    </row>
    <row r="31" customFormat="false" ht="30" hidden="false" customHeight="true" outlineLevel="0" collapsed="false">
      <c r="A31" s="127" t="str">
        <f aca="false">IF(D31&lt;&gt;"",COUNTA($D$12:D31),"")</f>
        <v/>
      </c>
      <c r="B31" s="130"/>
      <c r="C31" s="126" t="s">
        <v>541</v>
      </c>
      <c r="D31" s="126"/>
      <c r="E31" s="126"/>
      <c r="F31" s="126"/>
      <c r="G31" s="126"/>
      <c r="H31" s="126"/>
      <c r="I31" s="126"/>
      <c r="J31" s="126"/>
      <c r="K31" s="126"/>
      <c r="L31" s="126"/>
      <c r="M31" s="126"/>
      <c r="N31" s="126"/>
    </row>
    <row r="32" customFormat="false" ht="11.45" hidden="false" customHeight="true" outlineLevel="0" collapsed="false">
      <c r="A32" s="127" t="n">
        <f aca="false">IF(D32&lt;&gt;"",COUNTA($D$12:D32),"")</f>
        <v>16</v>
      </c>
      <c r="B32" s="128" t="s">
        <v>45</v>
      </c>
      <c r="C32" s="129" t="n">
        <v>4339</v>
      </c>
      <c r="D32" s="129" t="n">
        <v>3910</v>
      </c>
      <c r="E32" s="129" t="n">
        <v>7481</v>
      </c>
      <c r="F32" s="129" t="n">
        <v>7327</v>
      </c>
      <c r="G32" s="129" t="n">
        <v>4158</v>
      </c>
      <c r="H32" s="129" t="n">
        <v>3655</v>
      </c>
      <c r="I32" s="129" t="n">
        <v>3504</v>
      </c>
      <c r="J32" s="129" t="n">
        <v>2999</v>
      </c>
      <c r="K32" s="129" t="n">
        <v>2823</v>
      </c>
      <c r="L32" s="129" t="n">
        <v>2406</v>
      </c>
      <c r="M32" s="129" t="n">
        <v>2284</v>
      </c>
      <c r="N32" s="129" t="n">
        <v>1961</v>
      </c>
    </row>
    <row r="33" customFormat="false" ht="11.45" hidden="false" customHeight="true" outlineLevel="0" collapsed="false">
      <c r="A33" s="127" t="n">
        <f aca="false">IF(D33&lt;&gt;"",COUNTA($D$12:D33),"")</f>
        <v>17</v>
      </c>
      <c r="B33" s="128" t="s">
        <v>435</v>
      </c>
      <c r="C33" s="129" t="n">
        <v>4740</v>
      </c>
      <c r="D33" s="129" t="n">
        <v>4376</v>
      </c>
      <c r="E33" s="129" t="n">
        <v>8217</v>
      </c>
      <c r="F33" s="129" t="n">
        <v>8068</v>
      </c>
      <c r="G33" s="129" t="n">
        <v>4260</v>
      </c>
      <c r="H33" s="129" t="n">
        <v>3841</v>
      </c>
      <c r="I33" s="129" t="n">
        <v>3446</v>
      </c>
      <c r="J33" s="129" t="n">
        <v>2999</v>
      </c>
      <c r="K33" s="129" t="n">
        <v>2829</v>
      </c>
      <c r="L33" s="129" t="n">
        <v>2379</v>
      </c>
      <c r="M33" s="129" t="n">
        <v>2223</v>
      </c>
      <c r="N33" s="129" t="n">
        <v>1946</v>
      </c>
    </row>
    <row r="34" customFormat="false" ht="11.45" hidden="false" customHeight="true" outlineLevel="0" collapsed="false">
      <c r="A34" s="127" t="n">
        <f aca="false">IF(D34&lt;&gt;"",COUNTA($D$12:D34),"")</f>
        <v>18</v>
      </c>
      <c r="B34" s="128" t="s">
        <v>436</v>
      </c>
      <c r="C34" s="129" t="n">
        <v>4031</v>
      </c>
      <c r="D34" s="129" t="n">
        <v>3553</v>
      </c>
      <c r="E34" s="129" t="n">
        <v>6517</v>
      </c>
      <c r="F34" s="129" t="n">
        <v>6356</v>
      </c>
      <c r="G34" s="129" t="n">
        <v>4096</v>
      </c>
      <c r="H34" s="129" t="n">
        <v>3540</v>
      </c>
      <c r="I34" s="129" t="n">
        <v>3545</v>
      </c>
      <c r="J34" s="129" t="n">
        <v>3000</v>
      </c>
      <c r="K34" s="129" t="n">
        <v>2819</v>
      </c>
      <c r="L34" s="129" t="n">
        <v>2420</v>
      </c>
      <c r="M34" s="129" t="n">
        <v>2327</v>
      </c>
      <c r="N34" s="129" t="n">
        <v>1972</v>
      </c>
    </row>
  </sheetData>
  <mergeCells count="32">
    <mergeCell ref="A1:B1"/>
    <mergeCell ref="C1:N1"/>
    <mergeCell ref="A2:B2"/>
    <mergeCell ref="C2:N2"/>
    <mergeCell ref="A3:A9"/>
    <mergeCell ref="B3:B9"/>
    <mergeCell ref="C3:N3"/>
    <mergeCell ref="C4:D4"/>
    <mergeCell ref="E4:F4"/>
    <mergeCell ref="G4:H4"/>
    <mergeCell ref="I4:J4"/>
    <mergeCell ref="K4:L4"/>
    <mergeCell ref="M4:N4"/>
    <mergeCell ref="C5:C8"/>
    <mergeCell ref="D5:D8"/>
    <mergeCell ref="E5:E8"/>
    <mergeCell ref="F5:F8"/>
    <mergeCell ref="G5:G8"/>
    <mergeCell ref="H5:H8"/>
    <mergeCell ref="I5:I8"/>
    <mergeCell ref="J5:J8"/>
    <mergeCell ref="K5:K8"/>
    <mergeCell ref="L5:L8"/>
    <mergeCell ref="M5:M8"/>
    <mergeCell ref="N5:N8"/>
    <mergeCell ref="C9:N9"/>
    <mergeCell ref="C11:N11"/>
    <mergeCell ref="C15:N15"/>
    <mergeCell ref="C19:N19"/>
    <mergeCell ref="C23:N23"/>
    <mergeCell ref="C27:N27"/>
    <mergeCell ref="C31:N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5 44&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N11"/>
    </sheetView>
  </sheetViews>
  <sheetFormatPr defaultColWidth="11.28125" defaultRowHeight="11.45" zeroHeight="false" outlineLevelRow="0" outlineLevelCol="0"/>
  <cols>
    <col collapsed="false" customWidth="true" hidden="false" outlineLevel="0" max="1" min="1" style="65" width="3.7"/>
    <col collapsed="false" customWidth="true" hidden="false" outlineLevel="0" max="2" min="2" style="65" width="7.7"/>
    <col collapsed="false" customWidth="true" hidden="false" outlineLevel="0" max="14" min="3" style="65" width="6.7"/>
    <col collapsed="false" customWidth="true" hidden="false" outlineLevel="0" max="15" min="15" style="65" width="10.71"/>
    <col collapsed="false" customWidth="false" hidden="false" outlineLevel="0" max="257" min="16" style="65" width="11.28"/>
  </cols>
  <sheetData>
    <row r="1" s="69" customFormat="true" ht="39.95" hidden="false" customHeight="true" outlineLevel="0" collapsed="false">
      <c r="A1" s="97" t="s">
        <v>58</v>
      </c>
      <c r="B1" s="97"/>
      <c r="C1" s="98" t="s">
        <v>542</v>
      </c>
      <c r="D1" s="98"/>
      <c r="E1" s="98"/>
      <c r="F1" s="98"/>
      <c r="G1" s="98"/>
      <c r="H1" s="98"/>
      <c r="I1" s="98"/>
      <c r="J1" s="98"/>
      <c r="K1" s="98"/>
      <c r="L1" s="98"/>
      <c r="M1" s="98"/>
      <c r="N1" s="98"/>
    </row>
    <row r="2" s="71" customFormat="true" ht="15" hidden="false" customHeight="true" outlineLevel="0" collapsed="false">
      <c r="A2" s="97" t="s">
        <v>543</v>
      </c>
      <c r="B2" s="97"/>
      <c r="C2" s="99" t="s">
        <v>544</v>
      </c>
      <c r="D2" s="99"/>
      <c r="E2" s="99"/>
      <c r="F2" s="99"/>
      <c r="G2" s="99"/>
      <c r="H2" s="99"/>
      <c r="I2" s="99"/>
      <c r="J2" s="99"/>
      <c r="K2" s="99"/>
      <c r="L2" s="99"/>
      <c r="M2" s="99"/>
      <c r="N2" s="99"/>
    </row>
    <row r="3" customFormat="false" ht="11.45" hidden="false" customHeight="true" outlineLevel="0" collapsed="false">
      <c r="A3" s="100" t="s">
        <v>71</v>
      </c>
      <c r="B3" s="101" t="s">
        <v>483</v>
      </c>
      <c r="C3" s="122" t="s">
        <v>76</v>
      </c>
      <c r="D3" s="122"/>
      <c r="E3" s="122"/>
      <c r="F3" s="122"/>
      <c r="G3" s="122"/>
      <c r="H3" s="122"/>
      <c r="I3" s="122"/>
      <c r="J3" s="122"/>
      <c r="K3" s="122"/>
      <c r="L3" s="122"/>
      <c r="M3" s="122"/>
      <c r="N3" s="122"/>
    </row>
    <row r="4" customFormat="false" ht="11.45" hidden="false" customHeight="true" outlineLevel="0" collapsed="false">
      <c r="A4" s="100"/>
      <c r="B4" s="101"/>
      <c r="C4" s="123" t="s">
        <v>77</v>
      </c>
      <c r="D4" s="123"/>
      <c r="E4" s="123" t="s">
        <v>484</v>
      </c>
      <c r="F4" s="123"/>
      <c r="G4" s="123" t="s">
        <v>485</v>
      </c>
      <c r="H4" s="123"/>
      <c r="I4" s="123" t="s">
        <v>486</v>
      </c>
      <c r="J4" s="123"/>
      <c r="K4" s="123" t="s">
        <v>487</v>
      </c>
      <c r="L4" s="123"/>
      <c r="M4" s="122" t="s">
        <v>488</v>
      </c>
      <c r="N4" s="122"/>
    </row>
    <row r="5" customFormat="false" ht="11.45" hidden="false" customHeight="true" outlineLevel="0" collapsed="false">
      <c r="A5" s="100"/>
      <c r="B5" s="101"/>
      <c r="C5" s="123" t="s">
        <v>489</v>
      </c>
      <c r="D5" s="123" t="s">
        <v>490</v>
      </c>
      <c r="E5" s="123" t="s">
        <v>491</v>
      </c>
      <c r="F5" s="123" t="s">
        <v>490</v>
      </c>
      <c r="G5" s="123" t="s">
        <v>491</v>
      </c>
      <c r="H5" s="123" t="s">
        <v>490</v>
      </c>
      <c r="I5" s="123" t="s">
        <v>491</v>
      </c>
      <c r="J5" s="123" t="s">
        <v>490</v>
      </c>
      <c r="K5" s="123" t="s">
        <v>491</v>
      </c>
      <c r="L5" s="123" t="s">
        <v>490</v>
      </c>
      <c r="M5" s="123" t="s">
        <v>491</v>
      </c>
      <c r="N5" s="122" t="s">
        <v>490</v>
      </c>
    </row>
    <row r="6" customFormat="false" ht="11.45" hidden="false" customHeight="true" outlineLevel="0" collapsed="false">
      <c r="A6" s="100"/>
      <c r="B6" s="101"/>
      <c r="C6" s="123"/>
      <c r="D6" s="123"/>
      <c r="E6" s="123"/>
      <c r="F6" s="123"/>
      <c r="G6" s="123"/>
      <c r="H6" s="123"/>
      <c r="I6" s="123"/>
      <c r="J6" s="123"/>
      <c r="K6" s="123"/>
      <c r="L6" s="123"/>
      <c r="M6" s="123"/>
      <c r="N6" s="122"/>
    </row>
    <row r="7" customFormat="false" ht="11.45" hidden="false" customHeight="true" outlineLevel="0" collapsed="false">
      <c r="A7" s="100"/>
      <c r="B7" s="101"/>
      <c r="C7" s="123"/>
      <c r="D7" s="123"/>
      <c r="E7" s="123"/>
      <c r="F7" s="123"/>
      <c r="G7" s="123"/>
      <c r="H7" s="123"/>
      <c r="I7" s="123"/>
      <c r="J7" s="123"/>
      <c r="K7" s="123"/>
      <c r="L7" s="123"/>
      <c r="M7" s="123"/>
      <c r="N7" s="122"/>
    </row>
    <row r="8" customFormat="false" ht="11.45" hidden="false" customHeight="true" outlineLevel="0" collapsed="false">
      <c r="A8" s="100"/>
      <c r="B8" s="101"/>
      <c r="C8" s="123"/>
      <c r="D8" s="123"/>
      <c r="E8" s="123"/>
      <c r="F8" s="123"/>
      <c r="G8" s="123"/>
      <c r="H8" s="123"/>
      <c r="I8" s="123"/>
      <c r="J8" s="123"/>
      <c r="K8" s="123"/>
      <c r="L8" s="123"/>
      <c r="M8" s="123"/>
      <c r="N8" s="122"/>
    </row>
    <row r="9" customFormat="false" ht="11.45" hidden="false" customHeight="true" outlineLevel="0" collapsed="false">
      <c r="A9" s="100"/>
      <c r="B9" s="101"/>
      <c r="C9" s="124" t="s">
        <v>81</v>
      </c>
      <c r="D9" s="124"/>
      <c r="E9" s="124"/>
      <c r="F9" s="124"/>
      <c r="G9" s="124"/>
      <c r="H9" s="124"/>
      <c r="I9" s="124"/>
      <c r="J9" s="124"/>
      <c r="K9" s="124"/>
      <c r="L9" s="124"/>
      <c r="M9" s="124"/>
      <c r="N9" s="124"/>
    </row>
    <row r="10" s="80" customFormat="true" ht="11.45" hidden="false" customHeight="true" outlineLevel="0" collapsed="false">
      <c r="A10" s="103" t="n">
        <v>1</v>
      </c>
      <c r="B10" s="104" t="n">
        <v>2</v>
      </c>
      <c r="C10" s="105" t="n">
        <v>3</v>
      </c>
      <c r="D10" s="105" t="n">
        <v>4</v>
      </c>
      <c r="E10" s="105" t="n">
        <v>5</v>
      </c>
      <c r="F10" s="105" t="n">
        <v>6</v>
      </c>
      <c r="G10" s="105" t="n">
        <v>7</v>
      </c>
      <c r="H10" s="105" t="n">
        <v>8</v>
      </c>
      <c r="I10" s="105" t="n">
        <v>9</v>
      </c>
      <c r="J10" s="105" t="n">
        <v>10</v>
      </c>
      <c r="K10" s="105" t="n">
        <v>11</v>
      </c>
      <c r="L10" s="105" t="n">
        <v>12</v>
      </c>
      <c r="M10" s="105" t="n">
        <v>13</v>
      </c>
      <c r="N10" s="106" t="n">
        <v>14</v>
      </c>
    </row>
    <row r="11" s="109" customFormat="true" ht="30" hidden="false" customHeight="true" outlineLevel="0" collapsed="false">
      <c r="A11" s="107"/>
      <c r="B11" s="125"/>
      <c r="C11" s="126" t="s">
        <v>492</v>
      </c>
      <c r="D11" s="126"/>
      <c r="E11" s="126"/>
      <c r="F11" s="126"/>
      <c r="G11" s="126"/>
      <c r="H11" s="126"/>
      <c r="I11" s="126"/>
      <c r="J11" s="126"/>
      <c r="K11" s="126"/>
      <c r="L11" s="126"/>
      <c r="M11" s="126"/>
      <c r="N11" s="126"/>
    </row>
    <row r="12" s="92" customFormat="true" ht="11.45" hidden="false" customHeight="true" outlineLevel="0" collapsed="false">
      <c r="A12" s="127" t="n">
        <f aca="false">IF(D12&lt;&gt;"",COUNTA($D$12:D12),"")</f>
        <v>1</v>
      </c>
      <c r="B12" s="128" t="s">
        <v>45</v>
      </c>
      <c r="C12" s="129" t="n">
        <v>2665</v>
      </c>
      <c r="D12" s="129" t="n">
        <v>2416</v>
      </c>
      <c r="E12" s="129" t="s">
        <v>545</v>
      </c>
      <c r="F12" s="129" t="s">
        <v>235</v>
      </c>
      <c r="G12" s="129" t="s">
        <v>546</v>
      </c>
      <c r="H12" s="129" t="n">
        <v>2904</v>
      </c>
      <c r="I12" s="129" t="n">
        <v>2244</v>
      </c>
      <c r="J12" s="129" t="n">
        <v>2102</v>
      </c>
      <c r="K12" s="129" t="n">
        <v>2075</v>
      </c>
      <c r="L12" s="129" t="n">
        <v>1939</v>
      </c>
      <c r="M12" s="129" t="n">
        <v>1900</v>
      </c>
      <c r="N12" s="129" t="n">
        <v>1754</v>
      </c>
      <c r="O12" s="129"/>
      <c r="P12" s="129"/>
      <c r="Q12" s="129"/>
      <c r="R12" s="129"/>
    </row>
    <row r="13" s="92" customFormat="true" ht="11.45" hidden="false" customHeight="true" outlineLevel="0" collapsed="false">
      <c r="A13" s="127" t="n">
        <f aca="false">IF(D13&lt;&gt;"",COUNTA($D$12:D13),"")</f>
        <v>2</v>
      </c>
      <c r="B13" s="128" t="s">
        <v>435</v>
      </c>
      <c r="C13" s="129" t="n">
        <v>2667</v>
      </c>
      <c r="D13" s="129" t="n">
        <v>2429</v>
      </c>
      <c r="E13" s="129" t="s">
        <v>547</v>
      </c>
      <c r="F13" s="129" t="s">
        <v>548</v>
      </c>
      <c r="G13" s="129" t="s">
        <v>549</v>
      </c>
      <c r="H13" s="129" t="n">
        <v>2845</v>
      </c>
      <c r="I13" s="129" t="n">
        <v>2239</v>
      </c>
      <c r="J13" s="129" t="n">
        <v>2112</v>
      </c>
      <c r="K13" s="129" t="n">
        <v>2113</v>
      </c>
      <c r="L13" s="129" t="n">
        <v>1994</v>
      </c>
      <c r="M13" s="129" t="n">
        <v>1988</v>
      </c>
      <c r="N13" s="129" t="n">
        <v>1821</v>
      </c>
    </row>
    <row r="14" s="92" customFormat="true" ht="11.45" hidden="false" customHeight="true" outlineLevel="0" collapsed="false">
      <c r="A14" s="127" t="n">
        <f aca="false">IF(D14&lt;&gt;"",COUNTA($D$12:D14),"")</f>
        <v>3</v>
      </c>
      <c r="B14" s="128" t="s">
        <v>436</v>
      </c>
      <c r="C14" s="129" t="n">
        <v>2649</v>
      </c>
      <c r="D14" s="129" t="n">
        <v>2330</v>
      </c>
      <c r="E14" s="129" t="s">
        <v>550</v>
      </c>
      <c r="F14" s="129" t="n">
        <v>3884</v>
      </c>
      <c r="G14" s="129" t="s">
        <v>29</v>
      </c>
      <c r="H14" s="129" t="s">
        <v>29</v>
      </c>
      <c r="I14" s="129" t="n">
        <v>2283</v>
      </c>
      <c r="J14" s="129" t="n">
        <v>2027</v>
      </c>
      <c r="K14" s="129" t="n">
        <v>1854</v>
      </c>
      <c r="L14" s="129" t="n">
        <v>1614</v>
      </c>
      <c r="M14" s="129" t="n">
        <v>1631</v>
      </c>
      <c r="N14" s="129" t="n">
        <v>1549</v>
      </c>
    </row>
    <row r="15" s="92" customFormat="true" ht="30" hidden="false" customHeight="true" outlineLevel="0" collapsed="false">
      <c r="A15" s="127" t="str">
        <f aca="false">IF(D15&lt;&gt;"",COUNTA($D$12:D15),"")</f>
        <v/>
      </c>
      <c r="B15" s="130"/>
      <c r="C15" s="126" t="s">
        <v>497</v>
      </c>
      <c r="D15" s="126"/>
      <c r="E15" s="126"/>
      <c r="F15" s="126"/>
      <c r="G15" s="126"/>
      <c r="H15" s="126"/>
      <c r="I15" s="126"/>
      <c r="J15" s="126"/>
      <c r="K15" s="126"/>
      <c r="L15" s="126"/>
      <c r="M15" s="126"/>
      <c r="N15" s="126"/>
    </row>
    <row r="16" s="92" customFormat="true" ht="11.45" hidden="false" customHeight="true" outlineLevel="0" collapsed="false">
      <c r="A16" s="127" t="n">
        <f aca="false">IF(D16&lt;&gt;"",COUNTA($D$12:D16),"")</f>
        <v>4</v>
      </c>
      <c r="B16" s="128" t="s">
        <v>45</v>
      </c>
      <c r="C16" s="129" t="n">
        <v>3004</v>
      </c>
      <c r="D16" s="129" t="n">
        <v>2663</v>
      </c>
      <c r="E16" s="129" t="n">
        <v>6552</v>
      </c>
      <c r="F16" s="129" t="n">
        <v>5555</v>
      </c>
      <c r="G16" s="129" t="n">
        <v>3648</v>
      </c>
      <c r="H16" s="129" t="n">
        <v>3171</v>
      </c>
      <c r="I16" s="129" t="n">
        <v>2705</v>
      </c>
      <c r="J16" s="129" t="n">
        <v>2418</v>
      </c>
      <c r="K16" s="129" t="n">
        <v>2168</v>
      </c>
      <c r="L16" s="129" t="n">
        <v>2000</v>
      </c>
      <c r="M16" s="129" t="n">
        <v>1956</v>
      </c>
      <c r="N16" s="129" t="n">
        <v>1834</v>
      </c>
    </row>
    <row r="17" s="92" customFormat="true" ht="11.45" hidden="false" customHeight="true" outlineLevel="0" collapsed="false">
      <c r="A17" s="127" t="n">
        <f aca="false">IF(D17&lt;&gt;"",COUNTA($D$12:D17),"")</f>
        <v>5</v>
      </c>
      <c r="B17" s="128" t="s">
        <v>435</v>
      </c>
      <c r="C17" s="129" t="n">
        <v>3075</v>
      </c>
      <c r="D17" s="129" t="n">
        <v>2730</v>
      </c>
      <c r="E17" s="129" t="n">
        <v>6817</v>
      </c>
      <c r="F17" s="129" t="n">
        <v>5758</v>
      </c>
      <c r="G17" s="129" t="n">
        <v>3761</v>
      </c>
      <c r="H17" s="129" t="n">
        <v>3288</v>
      </c>
      <c r="I17" s="129" t="n">
        <v>2738</v>
      </c>
      <c r="J17" s="129" t="n">
        <v>2456</v>
      </c>
      <c r="K17" s="129" t="n">
        <v>2238</v>
      </c>
      <c r="L17" s="129" t="n">
        <v>2055</v>
      </c>
      <c r="M17" s="129" t="n">
        <v>1996</v>
      </c>
      <c r="N17" s="129" t="n">
        <v>1850</v>
      </c>
    </row>
    <row r="18" s="92" customFormat="true" ht="11.45" hidden="false" customHeight="true" outlineLevel="0" collapsed="false">
      <c r="A18" s="127" t="n">
        <f aca="false">IF(D18&lt;&gt;"",COUNTA($D$12:D18),"")</f>
        <v>6</v>
      </c>
      <c r="B18" s="128" t="s">
        <v>436</v>
      </c>
      <c r="C18" s="129" t="n">
        <v>2659</v>
      </c>
      <c r="D18" s="129" t="n">
        <v>2339</v>
      </c>
      <c r="E18" s="129" t="s">
        <v>551</v>
      </c>
      <c r="F18" s="129" t="s">
        <v>552</v>
      </c>
      <c r="G18" s="129" t="s">
        <v>553</v>
      </c>
      <c r="H18" s="129" t="s">
        <v>554</v>
      </c>
      <c r="I18" s="129" t="s">
        <v>555</v>
      </c>
      <c r="J18" s="129" t="n">
        <v>2211</v>
      </c>
      <c r="K18" s="129" t="n">
        <v>1845</v>
      </c>
      <c r="L18" s="129" t="n">
        <v>1743</v>
      </c>
      <c r="M18" s="129" t="n">
        <v>1819</v>
      </c>
      <c r="N18" s="129" t="n">
        <v>1780</v>
      </c>
    </row>
    <row r="19" s="92" customFormat="true" ht="30" hidden="false" customHeight="true" outlineLevel="0" collapsed="false">
      <c r="A19" s="127" t="str">
        <f aca="false">IF(D19&lt;&gt;"",COUNTA($D$12:D19),"")</f>
        <v/>
      </c>
      <c r="B19" s="130"/>
      <c r="C19" s="126" t="s">
        <v>514</v>
      </c>
      <c r="D19" s="126"/>
      <c r="E19" s="126"/>
      <c r="F19" s="126"/>
      <c r="G19" s="126"/>
      <c r="H19" s="126"/>
      <c r="I19" s="126"/>
      <c r="J19" s="126"/>
      <c r="K19" s="126"/>
      <c r="L19" s="126"/>
      <c r="M19" s="126"/>
      <c r="N19" s="126"/>
    </row>
    <row r="20" s="92" customFormat="true" ht="11.45" hidden="false" customHeight="true" outlineLevel="0" collapsed="false">
      <c r="A20" s="127" t="n">
        <f aca="false">IF(D20&lt;&gt;"",COUNTA($D$12:D20),"")</f>
        <v>7</v>
      </c>
      <c r="B20" s="128" t="s">
        <v>45</v>
      </c>
      <c r="C20" s="129" t="n">
        <v>3390</v>
      </c>
      <c r="D20" s="129" t="n">
        <v>2975</v>
      </c>
      <c r="E20" s="129" t="s">
        <v>556</v>
      </c>
      <c r="F20" s="129" t="s">
        <v>557</v>
      </c>
      <c r="G20" s="129" t="n">
        <v>4417</v>
      </c>
      <c r="H20" s="129" t="n">
        <v>3851</v>
      </c>
      <c r="I20" s="129" t="n">
        <v>3085</v>
      </c>
      <c r="J20" s="129" t="n">
        <v>2751</v>
      </c>
      <c r="K20" s="129" t="n">
        <v>2315</v>
      </c>
      <c r="L20" s="129" t="n">
        <v>2097</v>
      </c>
      <c r="M20" s="129" t="s">
        <v>558</v>
      </c>
      <c r="N20" s="129" t="n">
        <v>2165</v>
      </c>
    </row>
    <row r="21" s="92" customFormat="true" ht="11.45" hidden="false" customHeight="true" outlineLevel="0" collapsed="false">
      <c r="A21" s="127" t="n">
        <f aca="false">IF(D21&lt;&gt;"",COUNTA($D$12:D21),"")</f>
        <v>8</v>
      </c>
      <c r="B21" s="128" t="s">
        <v>435</v>
      </c>
      <c r="C21" s="129" t="n">
        <v>3569</v>
      </c>
      <c r="D21" s="129" t="n">
        <v>3132</v>
      </c>
      <c r="E21" s="129" t="s">
        <v>559</v>
      </c>
      <c r="F21" s="129" t="s">
        <v>560</v>
      </c>
      <c r="G21" s="129" t="n">
        <v>4615</v>
      </c>
      <c r="H21" s="129" t="s">
        <v>561</v>
      </c>
      <c r="I21" s="129" t="n">
        <v>3118</v>
      </c>
      <c r="J21" s="129" t="n">
        <v>2779</v>
      </c>
      <c r="K21" s="129" t="n">
        <v>2440</v>
      </c>
      <c r="L21" s="129" t="n">
        <v>2216</v>
      </c>
      <c r="M21" s="129" t="n">
        <v>2753</v>
      </c>
      <c r="N21" s="129" t="n">
        <v>2330</v>
      </c>
    </row>
    <row r="22" s="92" customFormat="true" ht="11.45" hidden="false" customHeight="true" outlineLevel="0" collapsed="false">
      <c r="A22" s="127" t="n">
        <f aca="false">IF(D22&lt;&gt;"",COUNTA($D$12:D22),"")</f>
        <v>9</v>
      </c>
      <c r="B22" s="128" t="s">
        <v>436</v>
      </c>
      <c r="C22" s="129" t="n">
        <v>2846</v>
      </c>
      <c r="D22" s="129" t="n">
        <v>2498</v>
      </c>
      <c r="E22" s="129" t="s">
        <v>562</v>
      </c>
      <c r="F22" s="129" t="n">
        <v>5090</v>
      </c>
      <c r="G22" s="129" t="n">
        <v>3793</v>
      </c>
      <c r="H22" s="129" t="n">
        <v>3247</v>
      </c>
      <c r="I22" s="129" t="n">
        <v>2947</v>
      </c>
      <c r="J22" s="129" t="n">
        <v>2634</v>
      </c>
      <c r="K22" s="129" t="n">
        <v>2041</v>
      </c>
      <c r="L22" s="129" t="n">
        <v>1839</v>
      </c>
      <c r="M22" s="129" t="s">
        <v>563</v>
      </c>
      <c r="N22" s="129" t="s">
        <v>564</v>
      </c>
    </row>
    <row r="23" s="92" customFormat="true" ht="30" hidden="false" customHeight="true" outlineLevel="0" collapsed="false">
      <c r="A23" s="127" t="str">
        <f aca="false">IF(D23&lt;&gt;"",COUNTA($D$12:D23),"")</f>
        <v/>
      </c>
      <c r="B23" s="130"/>
      <c r="C23" s="126" t="s">
        <v>521</v>
      </c>
      <c r="D23" s="126"/>
      <c r="E23" s="126"/>
      <c r="F23" s="126"/>
      <c r="G23" s="126"/>
      <c r="H23" s="126"/>
      <c r="I23" s="126"/>
      <c r="J23" s="126"/>
      <c r="K23" s="126"/>
      <c r="L23" s="126"/>
      <c r="M23" s="126"/>
      <c r="N23" s="126"/>
    </row>
    <row r="24" s="92" customFormat="true" ht="11.45" hidden="false" customHeight="true" outlineLevel="0" collapsed="false">
      <c r="A24" s="127" t="n">
        <f aca="false">IF(D24&lt;&gt;"",COUNTA($D$12:D24),"")</f>
        <v>10</v>
      </c>
      <c r="B24" s="128" t="s">
        <v>45</v>
      </c>
      <c r="C24" s="129" t="n">
        <v>3247</v>
      </c>
      <c r="D24" s="129" t="n">
        <v>2758</v>
      </c>
      <c r="E24" s="129" t="s">
        <v>565</v>
      </c>
      <c r="F24" s="129" t="s">
        <v>566</v>
      </c>
      <c r="G24" s="129" t="s">
        <v>29</v>
      </c>
      <c r="H24" s="129" t="s">
        <v>29</v>
      </c>
      <c r="I24" s="129" t="n">
        <v>2971</v>
      </c>
      <c r="J24" s="129" t="n">
        <v>2555</v>
      </c>
      <c r="K24" s="129" t="n">
        <v>2624</v>
      </c>
      <c r="L24" s="129" t="n">
        <v>2281</v>
      </c>
      <c r="M24" s="129" t="n">
        <v>2191</v>
      </c>
      <c r="N24" s="129" t="n">
        <v>1985</v>
      </c>
    </row>
    <row r="25" customFormat="false" ht="11.45" hidden="false" customHeight="true" outlineLevel="0" collapsed="false">
      <c r="A25" s="127" t="n">
        <f aca="false">IF(D25&lt;&gt;"",COUNTA($D$12:D25),"")</f>
        <v>11</v>
      </c>
      <c r="B25" s="128" t="s">
        <v>435</v>
      </c>
      <c r="C25" s="129" t="n">
        <v>3399</v>
      </c>
      <c r="D25" s="129" t="n">
        <v>2889</v>
      </c>
      <c r="E25" s="129" t="s">
        <v>567</v>
      </c>
      <c r="F25" s="129" t="s">
        <v>568</v>
      </c>
      <c r="G25" s="129" t="s">
        <v>29</v>
      </c>
      <c r="H25" s="129" t="s">
        <v>29</v>
      </c>
      <c r="I25" s="129" t="n">
        <v>3130</v>
      </c>
      <c r="J25" s="129" t="n">
        <v>2689</v>
      </c>
      <c r="K25" s="129" t="n">
        <v>2686</v>
      </c>
      <c r="L25" s="129" t="n">
        <v>2362</v>
      </c>
      <c r="M25" s="129" t="n">
        <v>2219</v>
      </c>
      <c r="N25" s="129" t="n">
        <v>2028</v>
      </c>
    </row>
    <row r="26" customFormat="false" ht="11.45" hidden="false" customHeight="true" outlineLevel="0" collapsed="false">
      <c r="A26" s="127" t="n">
        <f aca="false">IF(D26&lt;&gt;"",COUNTA($D$12:D26),"")</f>
        <v>12</v>
      </c>
      <c r="B26" s="128" t="s">
        <v>436</v>
      </c>
      <c r="C26" s="129" t="s">
        <v>569</v>
      </c>
      <c r="D26" s="129" t="n">
        <v>2396</v>
      </c>
      <c r="E26" s="129" t="s">
        <v>29</v>
      </c>
      <c r="F26" s="129" t="s">
        <v>29</v>
      </c>
      <c r="G26" s="129" t="s">
        <v>29</v>
      </c>
      <c r="H26" s="129" t="s">
        <v>29</v>
      </c>
      <c r="I26" s="129" t="s">
        <v>570</v>
      </c>
      <c r="J26" s="129" t="s">
        <v>571</v>
      </c>
      <c r="K26" s="129" t="n">
        <v>2473</v>
      </c>
      <c r="L26" s="129" t="n">
        <v>2082</v>
      </c>
      <c r="M26" s="129" t="n">
        <v>2116</v>
      </c>
      <c r="N26" s="129" t="n">
        <v>1872</v>
      </c>
    </row>
    <row r="27" customFormat="false" ht="30" hidden="false" customHeight="true" outlineLevel="0" collapsed="false">
      <c r="A27" s="127" t="str">
        <f aca="false">IF(D27&lt;&gt;"",COUNTA($D$12:D27),"")</f>
        <v/>
      </c>
      <c r="B27" s="130"/>
      <c r="C27" s="126" t="s">
        <v>535</v>
      </c>
      <c r="D27" s="126"/>
      <c r="E27" s="126"/>
      <c r="F27" s="126"/>
      <c r="G27" s="126"/>
      <c r="H27" s="126"/>
      <c r="I27" s="126"/>
      <c r="J27" s="126"/>
      <c r="K27" s="126"/>
      <c r="L27" s="126"/>
      <c r="M27" s="126"/>
      <c r="N27" s="126"/>
    </row>
    <row r="28" customFormat="false" ht="11.45" hidden="false" customHeight="true" outlineLevel="0" collapsed="false">
      <c r="A28" s="127" t="n">
        <f aca="false">IF(D28&lt;&gt;"",COUNTA($D$12:D28),"")</f>
        <v>13</v>
      </c>
      <c r="B28" s="128" t="s">
        <v>45</v>
      </c>
      <c r="C28" s="129" t="n">
        <v>3840</v>
      </c>
      <c r="D28" s="129" t="n">
        <v>3301</v>
      </c>
      <c r="E28" s="129" t="n">
        <v>6411</v>
      </c>
      <c r="F28" s="129" t="n">
        <v>5522</v>
      </c>
      <c r="G28" s="129" t="n">
        <v>4280</v>
      </c>
      <c r="H28" s="129" t="n">
        <v>3765</v>
      </c>
      <c r="I28" s="129" t="n">
        <v>3620</v>
      </c>
      <c r="J28" s="129" t="n">
        <v>3078</v>
      </c>
      <c r="K28" s="129" t="n">
        <v>2792</v>
      </c>
      <c r="L28" s="129" t="n">
        <v>2416</v>
      </c>
      <c r="M28" s="129" t="n">
        <v>2833</v>
      </c>
      <c r="N28" s="129" t="n">
        <v>2410</v>
      </c>
    </row>
    <row r="29" customFormat="false" ht="11.45" hidden="false" customHeight="true" outlineLevel="0" collapsed="false">
      <c r="A29" s="127" t="n">
        <f aca="false">IF(D29&lt;&gt;"",COUNTA($D$12:D29),"")</f>
        <v>14</v>
      </c>
      <c r="B29" s="128" t="s">
        <v>435</v>
      </c>
      <c r="C29" s="129" t="n">
        <v>3950</v>
      </c>
      <c r="D29" s="129" t="n">
        <v>3411</v>
      </c>
      <c r="E29" s="129" t="n">
        <v>6435</v>
      </c>
      <c r="F29" s="129" t="n">
        <v>5578</v>
      </c>
      <c r="G29" s="129" t="n">
        <v>4355</v>
      </c>
      <c r="H29" s="129" t="n">
        <v>3841</v>
      </c>
      <c r="I29" s="129" t="n">
        <v>3635</v>
      </c>
      <c r="J29" s="129" t="n">
        <v>3103</v>
      </c>
      <c r="K29" s="129" t="n">
        <v>2900</v>
      </c>
      <c r="L29" s="129" t="n">
        <v>2533</v>
      </c>
      <c r="M29" s="129" t="n">
        <v>3056</v>
      </c>
      <c r="N29" s="129" t="n">
        <v>2601</v>
      </c>
    </row>
    <row r="30" customFormat="false" ht="11.45" hidden="false" customHeight="true" outlineLevel="0" collapsed="false">
      <c r="A30" s="127" t="n">
        <f aca="false">IF(D30&lt;&gt;"",COUNTA($D$12:D30),"")</f>
        <v>15</v>
      </c>
      <c r="B30" s="128" t="s">
        <v>436</v>
      </c>
      <c r="C30" s="129" t="n">
        <v>3442</v>
      </c>
      <c r="D30" s="129" t="n">
        <v>2903</v>
      </c>
      <c r="E30" s="129" t="n">
        <v>6308</v>
      </c>
      <c r="F30" s="129" t="n">
        <v>5284</v>
      </c>
      <c r="G30" s="129" t="n">
        <v>3871</v>
      </c>
      <c r="H30" s="129" t="n">
        <v>3348</v>
      </c>
      <c r="I30" s="129" t="n">
        <v>3544</v>
      </c>
      <c r="J30" s="129" t="n">
        <v>2946</v>
      </c>
      <c r="K30" s="129" t="n">
        <v>2631</v>
      </c>
      <c r="L30" s="129" t="n">
        <v>2242</v>
      </c>
      <c r="M30" s="129" t="n">
        <v>2522</v>
      </c>
      <c r="N30" s="129" t="n">
        <v>2144</v>
      </c>
    </row>
    <row r="31" customFormat="false" ht="30" hidden="false" customHeight="true" outlineLevel="0" collapsed="false">
      <c r="A31" s="127" t="str">
        <f aca="false">IF(D31&lt;&gt;"",COUNTA($D$12:D31),"")</f>
        <v/>
      </c>
      <c r="B31" s="130"/>
      <c r="C31" s="126" t="s">
        <v>541</v>
      </c>
      <c r="D31" s="126"/>
      <c r="E31" s="126"/>
      <c r="F31" s="126"/>
      <c r="G31" s="126"/>
      <c r="H31" s="126"/>
      <c r="I31" s="126"/>
      <c r="J31" s="126"/>
      <c r="K31" s="126"/>
      <c r="L31" s="126"/>
      <c r="M31" s="126"/>
      <c r="N31" s="126"/>
    </row>
    <row r="32" customFormat="false" ht="11.45" hidden="false" customHeight="true" outlineLevel="0" collapsed="false">
      <c r="A32" s="127" t="n">
        <f aca="false">IF(D32&lt;&gt;"",COUNTA($D$12:D32),"")</f>
        <v>16</v>
      </c>
      <c r="B32" s="128" t="s">
        <v>45</v>
      </c>
      <c r="C32" s="129" t="s">
        <v>23</v>
      </c>
      <c r="D32" s="129" t="s">
        <v>23</v>
      </c>
      <c r="E32" s="129" t="s">
        <v>23</v>
      </c>
      <c r="F32" s="129" t="s">
        <v>23</v>
      </c>
      <c r="G32" s="129" t="s">
        <v>23</v>
      </c>
      <c r="H32" s="129" t="s">
        <v>23</v>
      </c>
      <c r="I32" s="129" t="s">
        <v>23</v>
      </c>
      <c r="J32" s="129" t="s">
        <v>23</v>
      </c>
      <c r="K32" s="129" t="s">
        <v>20</v>
      </c>
      <c r="L32" s="129" t="s">
        <v>20</v>
      </c>
      <c r="M32" s="129" t="s">
        <v>23</v>
      </c>
      <c r="N32" s="129" t="s">
        <v>23</v>
      </c>
    </row>
    <row r="33" customFormat="false" ht="11.45" hidden="false" customHeight="true" outlineLevel="0" collapsed="false">
      <c r="A33" s="127" t="n">
        <f aca="false">IF(D33&lt;&gt;"",COUNTA($D$12:D33),"")</f>
        <v>17</v>
      </c>
      <c r="B33" s="128" t="s">
        <v>435</v>
      </c>
      <c r="C33" s="129" t="s">
        <v>23</v>
      </c>
      <c r="D33" s="129" t="s">
        <v>23</v>
      </c>
      <c r="E33" s="129" t="s">
        <v>23</v>
      </c>
      <c r="F33" s="129" t="s">
        <v>23</v>
      </c>
      <c r="G33" s="129" t="s">
        <v>23</v>
      </c>
      <c r="H33" s="129" t="s">
        <v>23</v>
      </c>
      <c r="I33" s="129" t="s">
        <v>23</v>
      </c>
      <c r="J33" s="129" t="s">
        <v>23</v>
      </c>
      <c r="K33" s="129" t="s">
        <v>20</v>
      </c>
      <c r="L33" s="129" t="s">
        <v>20</v>
      </c>
      <c r="M33" s="129" t="s">
        <v>23</v>
      </c>
      <c r="N33" s="129" t="s">
        <v>23</v>
      </c>
    </row>
    <row r="34" customFormat="false" ht="11.45" hidden="false" customHeight="true" outlineLevel="0" collapsed="false">
      <c r="A34" s="127" t="n">
        <f aca="false">IF(D34&lt;&gt;"",COUNTA($D$12:D34),"")</f>
        <v>18</v>
      </c>
      <c r="B34" s="128" t="s">
        <v>436</v>
      </c>
      <c r="C34" s="129" t="s">
        <v>23</v>
      </c>
      <c r="D34" s="129" t="s">
        <v>23</v>
      </c>
      <c r="E34" s="129" t="s">
        <v>23</v>
      </c>
      <c r="F34" s="129" t="s">
        <v>23</v>
      </c>
      <c r="G34" s="129" t="s">
        <v>23</v>
      </c>
      <c r="H34" s="129" t="s">
        <v>23</v>
      </c>
      <c r="I34" s="129" t="s">
        <v>23</v>
      </c>
      <c r="J34" s="129" t="s">
        <v>23</v>
      </c>
      <c r="K34" s="129" t="s">
        <v>20</v>
      </c>
      <c r="L34" s="129" t="s">
        <v>20</v>
      </c>
      <c r="M34" s="129" t="s">
        <v>23</v>
      </c>
      <c r="N34" s="129" t="s">
        <v>23</v>
      </c>
    </row>
  </sheetData>
  <mergeCells count="32">
    <mergeCell ref="A1:B1"/>
    <mergeCell ref="C1:N1"/>
    <mergeCell ref="A2:B2"/>
    <mergeCell ref="C2:N2"/>
    <mergeCell ref="A3:A9"/>
    <mergeCell ref="B3:B9"/>
    <mergeCell ref="C3:N3"/>
    <mergeCell ref="C4:D4"/>
    <mergeCell ref="E4:F4"/>
    <mergeCell ref="G4:H4"/>
    <mergeCell ref="I4:J4"/>
    <mergeCell ref="K4:L4"/>
    <mergeCell ref="M4:N4"/>
    <mergeCell ref="C5:C8"/>
    <mergeCell ref="D5:D8"/>
    <mergeCell ref="E5:E8"/>
    <mergeCell ref="F5:F8"/>
    <mergeCell ref="G5:G8"/>
    <mergeCell ref="H5:H8"/>
    <mergeCell ref="I5:I8"/>
    <mergeCell ref="J5:J8"/>
    <mergeCell ref="K5:K8"/>
    <mergeCell ref="L5:L8"/>
    <mergeCell ref="M5:M8"/>
    <mergeCell ref="N5:N8"/>
    <mergeCell ref="C9:N9"/>
    <mergeCell ref="C11:N11"/>
    <mergeCell ref="C15:N15"/>
    <mergeCell ref="C19:N19"/>
    <mergeCell ref="C23:N23"/>
    <mergeCell ref="C27:N27"/>
    <mergeCell ref="C31:N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5 44&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N11"/>
    </sheetView>
  </sheetViews>
  <sheetFormatPr defaultColWidth="11.28125" defaultRowHeight="11.45" zeroHeight="false" outlineLevelRow="0" outlineLevelCol="0"/>
  <cols>
    <col collapsed="false" customWidth="true" hidden="false" outlineLevel="0" max="1" min="1" style="65" width="3.7"/>
    <col collapsed="false" customWidth="true" hidden="false" outlineLevel="0" max="2" min="2" style="65" width="7.7"/>
    <col collapsed="false" customWidth="true" hidden="false" outlineLevel="0" max="14" min="3" style="65" width="6.7"/>
    <col collapsed="false" customWidth="true" hidden="false" outlineLevel="0" max="20" min="15" style="65" width="10.71"/>
    <col collapsed="false" customWidth="false" hidden="false" outlineLevel="0" max="257" min="21" style="65" width="11.28"/>
  </cols>
  <sheetData>
    <row r="1" s="69" customFormat="true" ht="39.95" hidden="false" customHeight="true" outlineLevel="0" collapsed="false">
      <c r="A1" s="97" t="s">
        <v>58</v>
      </c>
      <c r="B1" s="97"/>
      <c r="C1" s="98" t="s">
        <v>542</v>
      </c>
      <c r="D1" s="98"/>
      <c r="E1" s="98"/>
      <c r="F1" s="98"/>
      <c r="G1" s="98"/>
      <c r="H1" s="98"/>
      <c r="I1" s="98"/>
      <c r="J1" s="98"/>
      <c r="K1" s="98"/>
      <c r="L1" s="98"/>
      <c r="M1" s="98"/>
      <c r="N1" s="98"/>
    </row>
    <row r="2" s="71" customFormat="true" ht="15" hidden="false" customHeight="true" outlineLevel="0" collapsed="false">
      <c r="A2" s="97" t="s">
        <v>572</v>
      </c>
      <c r="B2" s="97"/>
      <c r="C2" s="99" t="s">
        <v>573</v>
      </c>
      <c r="D2" s="99"/>
      <c r="E2" s="99"/>
      <c r="F2" s="99"/>
      <c r="G2" s="99"/>
      <c r="H2" s="99"/>
      <c r="I2" s="99"/>
      <c r="J2" s="99"/>
      <c r="K2" s="99"/>
      <c r="L2" s="99"/>
      <c r="M2" s="99"/>
      <c r="N2" s="99"/>
    </row>
    <row r="3" customFormat="false" ht="11.45" hidden="false" customHeight="true" outlineLevel="0" collapsed="false">
      <c r="A3" s="100" t="s">
        <v>71</v>
      </c>
      <c r="B3" s="101" t="s">
        <v>483</v>
      </c>
      <c r="C3" s="122" t="s">
        <v>76</v>
      </c>
      <c r="D3" s="122"/>
      <c r="E3" s="122"/>
      <c r="F3" s="122"/>
      <c r="G3" s="122"/>
      <c r="H3" s="122"/>
      <c r="I3" s="122"/>
      <c r="J3" s="122"/>
      <c r="K3" s="122"/>
      <c r="L3" s="122"/>
      <c r="M3" s="122"/>
      <c r="N3" s="122"/>
    </row>
    <row r="4" customFormat="false" ht="11.45" hidden="false" customHeight="true" outlineLevel="0" collapsed="false">
      <c r="A4" s="100"/>
      <c r="B4" s="101"/>
      <c r="C4" s="123" t="s">
        <v>77</v>
      </c>
      <c r="D4" s="123"/>
      <c r="E4" s="123" t="s">
        <v>484</v>
      </c>
      <c r="F4" s="123"/>
      <c r="G4" s="123" t="s">
        <v>485</v>
      </c>
      <c r="H4" s="123"/>
      <c r="I4" s="123" t="s">
        <v>486</v>
      </c>
      <c r="J4" s="123"/>
      <c r="K4" s="123" t="s">
        <v>487</v>
      </c>
      <c r="L4" s="123"/>
      <c r="M4" s="122" t="s">
        <v>488</v>
      </c>
      <c r="N4" s="122"/>
    </row>
    <row r="5" customFormat="false" ht="11.45" hidden="false" customHeight="true" outlineLevel="0" collapsed="false">
      <c r="A5" s="100"/>
      <c r="B5" s="101"/>
      <c r="C5" s="123" t="s">
        <v>489</v>
      </c>
      <c r="D5" s="123" t="s">
        <v>490</v>
      </c>
      <c r="E5" s="123" t="s">
        <v>491</v>
      </c>
      <c r="F5" s="123" t="s">
        <v>490</v>
      </c>
      <c r="G5" s="123" t="s">
        <v>491</v>
      </c>
      <c r="H5" s="123" t="s">
        <v>490</v>
      </c>
      <c r="I5" s="123" t="s">
        <v>491</v>
      </c>
      <c r="J5" s="123" t="s">
        <v>490</v>
      </c>
      <c r="K5" s="123" t="s">
        <v>491</v>
      </c>
      <c r="L5" s="123" t="s">
        <v>490</v>
      </c>
      <c r="M5" s="123" t="s">
        <v>491</v>
      </c>
      <c r="N5" s="122" t="s">
        <v>490</v>
      </c>
    </row>
    <row r="6" customFormat="false" ht="11.45" hidden="false" customHeight="true" outlineLevel="0" collapsed="false">
      <c r="A6" s="100"/>
      <c r="B6" s="101"/>
      <c r="C6" s="123"/>
      <c r="D6" s="123"/>
      <c r="E6" s="123"/>
      <c r="F6" s="123"/>
      <c r="G6" s="123"/>
      <c r="H6" s="123"/>
      <c r="I6" s="123"/>
      <c r="J6" s="123"/>
      <c r="K6" s="123"/>
      <c r="L6" s="123"/>
      <c r="M6" s="123"/>
      <c r="N6" s="122"/>
    </row>
    <row r="7" customFormat="false" ht="11.45" hidden="false" customHeight="true" outlineLevel="0" collapsed="false">
      <c r="A7" s="100"/>
      <c r="B7" s="101"/>
      <c r="C7" s="123"/>
      <c r="D7" s="123"/>
      <c r="E7" s="123"/>
      <c r="F7" s="123"/>
      <c r="G7" s="123"/>
      <c r="H7" s="123"/>
      <c r="I7" s="123"/>
      <c r="J7" s="123"/>
      <c r="K7" s="123"/>
      <c r="L7" s="123"/>
      <c r="M7" s="123"/>
      <c r="N7" s="122"/>
    </row>
    <row r="8" customFormat="false" ht="11.45" hidden="false" customHeight="true" outlineLevel="0" collapsed="false">
      <c r="A8" s="100"/>
      <c r="B8" s="101"/>
      <c r="C8" s="123"/>
      <c r="D8" s="123"/>
      <c r="E8" s="123"/>
      <c r="F8" s="123"/>
      <c r="G8" s="123"/>
      <c r="H8" s="123"/>
      <c r="I8" s="123"/>
      <c r="J8" s="123"/>
      <c r="K8" s="123"/>
      <c r="L8" s="123"/>
      <c r="M8" s="123"/>
      <c r="N8" s="122"/>
    </row>
    <row r="9" customFormat="false" ht="11.45" hidden="false" customHeight="true" outlineLevel="0" collapsed="false">
      <c r="A9" s="100"/>
      <c r="B9" s="101"/>
      <c r="C9" s="124" t="s">
        <v>81</v>
      </c>
      <c r="D9" s="124"/>
      <c r="E9" s="124"/>
      <c r="F9" s="124"/>
      <c r="G9" s="124"/>
      <c r="H9" s="124"/>
      <c r="I9" s="124"/>
      <c r="J9" s="124"/>
      <c r="K9" s="124"/>
      <c r="L9" s="124"/>
      <c r="M9" s="124"/>
      <c r="N9" s="124"/>
    </row>
    <row r="10" s="80" customFormat="true" ht="11.45" hidden="false" customHeight="true" outlineLevel="0" collapsed="false">
      <c r="A10" s="103" t="n">
        <v>1</v>
      </c>
      <c r="B10" s="104" t="n">
        <v>2</v>
      </c>
      <c r="C10" s="105" t="n">
        <v>3</v>
      </c>
      <c r="D10" s="105" t="n">
        <v>4</v>
      </c>
      <c r="E10" s="105" t="n">
        <v>5</v>
      </c>
      <c r="F10" s="105" t="n">
        <v>6</v>
      </c>
      <c r="G10" s="105" t="n">
        <v>7</v>
      </c>
      <c r="H10" s="105" t="n">
        <v>8</v>
      </c>
      <c r="I10" s="106" t="n">
        <v>9</v>
      </c>
      <c r="J10" s="106" t="n">
        <v>10</v>
      </c>
      <c r="K10" s="106" t="n">
        <v>11</v>
      </c>
      <c r="L10" s="106" t="n">
        <v>12</v>
      </c>
      <c r="M10" s="106" t="n">
        <v>13</v>
      </c>
      <c r="N10" s="106" t="n">
        <v>14</v>
      </c>
    </row>
    <row r="11" s="109" customFormat="true" ht="30" hidden="false" customHeight="true" outlineLevel="0" collapsed="false">
      <c r="A11" s="107"/>
      <c r="B11" s="125"/>
      <c r="C11" s="126" t="s">
        <v>492</v>
      </c>
      <c r="D11" s="126"/>
      <c r="E11" s="126"/>
      <c r="F11" s="126"/>
      <c r="G11" s="126"/>
      <c r="H11" s="126"/>
      <c r="I11" s="126"/>
      <c r="J11" s="126"/>
      <c r="K11" s="126"/>
      <c r="L11" s="126"/>
      <c r="M11" s="126"/>
      <c r="N11" s="126"/>
    </row>
    <row r="12" s="92" customFormat="true" ht="11.45" hidden="false" customHeight="true" outlineLevel="0" collapsed="false">
      <c r="A12" s="127" t="n">
        <f aca="false">IF(D12&lt;&gt;"",COUNTA($D$12:D12),"")</f>
        <v>1</v>
      </c>
      <c r="B12" s="128" t="s">
        <v>45</v>
      </c>
      <c r="C12" s="129" t="n">
        <v>2554</v>
      </c>
      <c r="D12" s="129" t="n">
        <v>2337</v>
      </c>
      <c r="E12" s="129" t="s">
        <v>574</v>
      </c>
      <c r="F12" s="129" t="s">
        <v>575</v>
      </c>
      <c r="G12" s="129" t="n">
        <v>3509</v>
      </c>
      <c r="H12" s="129" t="n">
        <v>3077</v>
      </c>
      <c r="I12" s="129" t="n">
        <v>2219</v>
      </c>
      <c r="J12" s="129" t="n">
        <v>2057</v>
      </c>
      <c r="K12" s="129" t="n">
        <v>2001</v>
      </c>
      <c r="L12" s="129" t="n">
        <v>1879</v>
      </c>
      <c r="M12" s="129" t="n">
        <v>1654</v>
      </c>
      <c r="N12" s="129" t="n">
        <v>1585</v>
      </c>
    </row>
    <row r="13" s="92" customFormat="true" ht="11.45" hidden="false" customHeight="true" outlineLevel="0" collapsed="false">
      <c r="A13" s="127" t="n">
        <f aca="false">IF(D13&lt;&gt;"",COUNTA($D$12:D13),"")</f>
        <v>2</v>
      </c>
      <c r="B13" s="128" t="s">
        <v>435</v>
      </c>
      <c r="C13" s="129" t="n">
        <v>2715</v>
      </c>
      <c r="D13" s="129" t="n">
        <v>2501</v>
      </c>
      <c r="E13" s="129" t="s">
        <v>576</v>
      </c>
      <c r="F13" s="129" t="s">
        <v>577</v>
      </c>
      <c r="G13" s="129" t="n">
        <v>3743</v>
      </c>
      <c r="H13" s="129" t="n">
        <v>3329</v>
      </c>
      <c r="I13" s="129" t="n">
        <v>2334</v>
      </c>
      <c r="J13" s="129" t="n">
        <v>2173</v>
      </c>
      <c r="K13" s="129" t="n">
        <v>2103</v>
      </c>
      <c r="L13" s="129" t="n">
        <v>1992</v>
      </c>
      <c r="M13" s="129" t="n">
        <v>1659</v>
      </c>
      <c r="N13" s="129" t="n">
        <v>1599</v>
      </c>
    </row>
    <row r="14" s="92" customFormat="true" ht="11.45" hidden="false" customHeight="true" outlineLevel="0" collapsed="false">
      <c r="A14" s="127" t="n">
        <f aca="false">IF(D14&lt;&gt;"",COUNTA($D$12:D14),"")</f>
        <v>3</v>
      </c>
      <c r="B14" s="128" t="s">
        <v>436</v>
      </c>
      <c r="C14" s="129" t="n">
        <v>2343</v>
      </c>
      <c r="D14" s="129" t="n">
        <v>2122</v>
      </c>
      <c r="E14" s="129" t="s">
        <v>161</v>
      </c>
      <c r="F14" s="129" t="s">
        <v>578</v>
      </c>
      <c r="G14" s="129" t="n">
        <v>3254</v>
      </c>
      <c r="H14" s="129" t="n">
        <v>2804</v>
      </c>
      <c r="I14" s="129" t="n">
        <v>2073</v>
      </c>
      <c r="J14" s="129" t="n">
        <v>1910</v>
      </c>
      <c r="K14" s="129" t="n">
        <v>1801</v>
      </c>
      <c r="L14" s="129" t="n">
        <v>1658</v>
      </c>
      <c r="M14" s="129" t="n">
        <v>1649</v>
      </c>
      <c r="N14" s="129" t="n">
        <v>1567</v>
      </c>
    </row>
    <row r="15" s="92" customFormat="true" ht="30" hidden="false" customHeight="true" outlineLevel="0" collapsed="false">
      <c r="A15" s="127" t="str">
        <f aca="false">IF(D15&lt;&gt;"",COUNTA($D$12:D15),"")</f>
        <v/>
      </c>
      <c r="B15" s="130"/>
      <c r="C15" s="126" t="s">
        <v>497</v>
      </c>
      <c r="D15" s="126"/>
      <c r="E15" s="126"/>
      <c r="F15" s="126"/>
      <c r="G15" s="126"/>
      <c r="H15" s="126"/>
      <c r="I15" s="126"/>
      <c r="J15" s="126"/>
      <c r="K15" s="126"/>
      <c r="L15" s="126"/>
      <c r="M15" s="126"/>
      <c r="N15" s="126"/>
    </row>
    <row r="16" s="92" customFormat="true" ht="11.45" hidden="false" customHeight="true" outlineLevel="0" collapsed="false">
      <c r="A16" s="127" t="n">
        <f aca="false">IF(D16&lt;&gt;"",COUNTA($D$12:D16),"")</f>
        <v>4</v>
      </c>
      <c r="B16" s="128" t="s">
        <v>45</v>
      </c>
      <c r="C16" s="129" t="n">
        <v>2982</v>
      </c>
      <c r="D16" s="129" t="s">
        <v>579</v>
      </c>
      <c r="E16" s="129" t="s">
        <v>580</v>
      </c>
      <c r="F16" s="129" t="s">
        <v>581</v>
      </c>
      <c r="G16" s="129" t="s">
        <v>582</v>
      </c>
      <c r="H16" s="129" t="s">
        <v>29</v>
      </c>
      <c r="I16" s="129" t="n">
        <v>2724</v>
      </c>
      <c r="J16" s="129" t="n">
        <v>2382</v>
      </c>
      <c r="K16" s="129" t="s">
        <v>358</v>
      </c>
      <c r="L16" s="129" t="s">
        <v>583</v>
      </c>
      <c r="M16" s="129" t="s">
        <v>584</v>
      </c>
      <c r="N16" s="129" t="n">
        <v>1604</v>
      </c>
    </row>
    <row r="17" s="92" customFormat="true" ht="11.45" hidden="false" customHeight="true" outlineLevel="0" collapsed="false">
      <c r="A17" s="127" t="n">
        <f aca="false">IF(D17&lt;&gt;"",COUNTA($D$12:D17),"")</f>
        <v>5</v>
      </c>
      <c r="B17" s="128" t="s">
        <v>435</v>
      </c>
      <c r="C17" s="129" t="s">
        <v>585</v>
      </c>
      <c r="D17" s="129" t="s">
        <v>586</v>
      </c>
      <c r="E17" s="129" t="s">
        <v>587</v>
      </c>
      <c r="F17" s="129" t="s">
        <v>588</v>
      </c>
      <c r="G17" s="129" t="s">
        <v>589</v>
      </c>
      <c r="H17" s="129" t="s">
        <v>368</v>
      </c>
      <c r="I17" s="129" t="n">
        <v>2728</v>
      </c>
      <c r="J17" s="129" t="n">
        <v>2420</v>
      </c>
      <c r="K17" s="129" t="s">
        <v>590</v>
      </c>
      <c r="L17" s="129" t="s">
        <v>591</v>
      </c>
      <c r="M17" s="129" t="s">
        <v>188</v>
      </c>
      <c r="N17" s="129" t="s">
        <v>592</v>
      </c>
    </row>
    <row r="18" s="92" customFormat="true" ht="11.45" hidden="false" customHeight="true" outlineLevel="0" collapsed="false">
      <c r="A18" s="127" t="n">
        <f aca="false">IF(D18&lt;&gt;"",COUNTA($D$12:D18),"")</f>
        <v>6</v>
      </c>
      <c r="B18" s="128" t="s">
        <v>436</v>
      </c>
      <c r="C18" s="129" t="s">
        <v>593</v>
      </c>
      <c r="D18" s="129" t="s">
        <v>594</v>
      </c>
      <c r="E18" s="129" t="s">
        <v>595</v>
      </c>
      <c r="F18" s="129" t="s">
        <v>596</v>
      </c>
      <c r="G18" s="129" t="s">
        <v>597</v>
      </c>
      <c r="H18" s="129" t="s">
        <v>29</v>
      </c>
      <c r="I18" s="129" t="n">
        <v>2716</v>
      </c>
      <c r="J18" s="129" t="n">
        <v>2315</v>
      </c>
      <c r="K18" s="129" t="s">
        <v>598</v>
      </c>
      <c r="L18" s="129" t="s">
        <v>599</v>
      </c>
      <c r="M18" s="129" t="s">
        <v>600</v>
      </c>
      <c r="N18" s="129" t="n">
        <v>1576</v>
      </c>
    </row>
    <row r="19" s="92" customFormat="true" ht="30" hidden="false" customHeight="true" outlineLevel="0" collapsed="false">
      <c r="A19" s="127" t="str">
        <f aca="false">IF(D19&lt;&gt;"",COUNTA($D$12:D19),"")</f>
        <v/>
      </c>
      <c r="B19" s="130"/>
      <c r="C19" s="126" t="s">
        <v>514</v>
      </c>
      <c r="D19" s="126"/>
      <c r="E19" s="126"/>
      <c r="F19" s="126"/>
      <c r="G19" s="126"/>
      <c r="H19" s="126"/>
      <c r="I19" s="126"/>
      <c r="J19" s="126"/>
      <c r="K19" s="126"/>
      <c r="L19" s="126"/>
      <c r="M19" s="126"/>
      <c r="N19" s="126"/>
    </row>
    <row r="20" s="92" customFormat="true" ht="11.45" hidden="false" customHeight="true" outlineLevel="0" collapsed="false">
      <c r="A20" s="127" t="n">
        <f aca="false">IF(D20&lt;&gt;"",COUNTA($D$12:D20),"")</f>
        <v>7</v>
      </c>
      <c r="B20" s="128" t="s">
        <v>45</v>
      </c>
      <c r="C20" s="129" t="n">
        <v>2907</v>
      </c>
      <c r="D20" s="129" t="n">
        <v>2584</v>
      </c>
      <c r="E20" s="129" t="n">
        <v>6368</v>
      </c>
      <c r="F20" s="129" t="n">
        <v>5721</v>
      </c>
      <c r="G20" s="129" t="n">
        <v>3949</v>
      </c>
      <c r="H20" s="129" t="n">
        <v>3389</v>
      </c>
      <c r="I20" s="129" t="n">
        <v>2736</v>
      </c>
      <c r="J20" s="129" t="n">
        <v>2407</v>
      </c>
      <c r="K20" s="129" t="n">
        <v>2041</v>
      </c>
      <c r="L20" s="129" t="n">
        <v>1877</v>
      </c>
      <c r="M20" s="129" t="n">
        <v>1657</v>
      </c>
      <c r="N20" s="129" t="n">
        <v>1610</v>
      </c>
    </row>
    <row r="21" s="92" customFormat="true" ht="11.45" hidden="false" customHeight="true" outlineLevel="0" collapsed="false">
      <c r="A21" s="127" t="n">
        <f aca="false">IF(D21&lt;&gt;"",COUNTA($D$12:D21),"")</f>
        <v>8</v>
      </c>
      <c r="B21" s="128" t="s">
        <v>435</v>
      </c>
      <c r="C21" s="129" t="n">
        <v>2921</v>
      </c>
      <c r="D21" s="129" t="n">
        <v>2646</v>
      </c>
      <c r="E21" s="129" t="n">
        <v>6950</v>
      </c>
      <c r="F21" s="129" t="n">
        <v>6230</v>
      </c>
      <c r="G21" s="129" t="n">
        <v>4255</v>
      </c>
      <c r="H21" s="129" t="n">
        <v>3712</v>
      </c>
      <c r="I21" s="129" t="n">
        <v>2728</v>
      </c>
      <c r="J21" s="129" t="n">
        <v>2461</v>
      </c>
      <c r="K21" s="129" t="n">
        <v>2011</v>
      </c>
      <c r="L21" s="129" t="n">
        <v>1879</v>
      </c>
      <c r="M21" s="129" t="n">
        <v>1662</v>
      </c>
      <c r="N21" s="129" t="n">
        <v>1618</v>
      </c>
    </row>
    <row r="22" s="92" customFormat="true" ht="11.45" hidden="false" customHeight="true" outlineLevel="0" collapsed="false">
      <c r="A22" s="127" t="n">
        <f aca="false">IF(D22&lt;&gt;"",COUNTA($D$12:D22),"")</f>
        <v>9</v>
      </c>
      <c r="B22" s="128" t="s">
        <v>436</v>
      </c>
      <c r="C22" s="129" t="n">
        <v>2889</v>
      </c>
      <c r="D22" s="129" t="n">
        <v>2500</v>
      </c>
      <c r="E22" s="129" t="s">
        <v>601</v>
      </c>
      <c r="F22" s="129" t="s">
        <v>602</v>
      </c>
      <c r="G22" s="129" t="n">
        <v>3680</v>
      </c>
      <c r="H22" s="129" t="s">
        <v>603</v>
      </c>
      <c r="I22" s="129" t="n">
        <v>2746</v>
      </c>
      <c r="J22" s="129" t="n">
        <v>2345</v>
      </c>
      <c r="K22" s="129" t="s">
        <v>604</v>
      </c>
      <c r="L22" s="129" t="n">
        <v>1874</v>
      </c>
      <c r="M22" s="129" t="n">
        <v>1647</v>
      </c>
      <c r="N22" s="129" t="n">
        <v>1591</v>
      </c>
    </row>
    <row r="23" s="92" customFormat="true" ht="30" hidden="false" customHeight="true" outlineLevel="0" collapsed="false">
      <c r="A23" s="127" t="str">
        <f aca="false">IF(D23&lt;&gt;"",COUNTA($D$12:D23),"")</f>
        <v/>
      </c>
      <c r="B23" s="130"/>
      <c r="C23" s="126" t="s">
        <v>521</v>
      </c>
      <c r="D23" s="126"/>
      <c r="E23" s="126"/>
      <c r="F23" s="126"/>
      <c r="G23" s="126"/>
      <c r="H23" s="126"/>
      <c r="I23" s="126"/>
      <c r="J23" s="126"/>
      <c r="K23" s="126"/>
      <c r="L23" s="126"/>
      <c r="M23" s="126"/>
      <c r="N23" s="126"/>
    </row>
    <row r="24" s="92" customFormat="true" ht="11.45" hidden="false" customHeight="true" outlineLevel="0" collapsed="false">
      <c r="A24" s="127" t="n">
        <f aca="false">IF(D24&lt;&gt;"",COUNTA($D$12:D24),"")</f>
        <v>10</v>
      </c>
      <c r="B24" s="128" t="s">
        <v>45</v>
      </c>
      <c r="C24" s="129" t="n">
        <v>3068</v>
      </c>
      <c r="D24" s="129" t="n">
        <v>2739</v>
      </c>
      <c r="E24" s="129" t="n">
        <v>7022</v>
      </c>
      <c r="F24" s="129" t="n">
        <v>6519</v>
      </c>
      <c r="G24" s="129" t="n">
        <v>4094</v>
      </c>
      <c r="H24" s="129" t="n">
        <v>3552</v>
      </c>
      <c r="I24" s="129" t="n">
        <v>2674</v>
      </c>
      <c r="J24" s="129" t="n">
        <v>2332</v>
      </c>
      <c r="K24" s="129" t="s">
        <v>605</v>
      </c>
      <c r="L24" s="129" t="s">
        <v>606</v>
      </c>
      <c r="M24" s="129" t="n">
        <v>1891</v>
      </c>
      <c r="N24" s="129" t="n">
        <v>1733</v>
      </c>
    </row>
    <row r="25" customFormat="false" ht="11.45" hidden="false" customHeight="true" outlineLevel="0" collapsed="false">
      <c r="A25" s="127" t="n">
        <f aca="false">IF(D25&lt;&gt;"",COUNTA($D$12:D25),"")</f>
        <v>11</v>
      </c>
      <c r="B25" s="128" t="s">
        <v>435</v>
      </c>
      <c r="C25" s="129" t="s">
        <v>607</v>
      </c>
      <c r="D25" s="129" t="s">
        <v>166</v>
      </c>
      <c r="E25" s="129" t="n">
        <v>7554</v>
      </c>
      <c r="F25" s="129" t="n">
        <v>7041</v>
      </c>
      <c r="G25" s="129" t="n">
        <v>4390</v>
      </c>
      <c r="H25" s="129" t="n">
        <v>3808</v>
      </c>
      <c r="I25" s="129" t="n">
        <v>2725</v>
      </c>
      <c r="J25" s="129" t="n">
        <v>2370</v>
      </c>
      <c r="K25" s="129" t="s">
        <v>608</v>
      </c>
      <c r="L25" s="129" t="s">
        <v>609</v>
      </c>
      <c r="M25" s="129" t="n">
        <v>1925</v>
      </c>
      <c r="N25" s="129" t="n">
        <v>1761</v>
      </c>
    </row>
    <row r="26" customFormat="false" ht="11.45" hidden="false" customHeight="true" outlineLevel="0" collapsed="false">
      <c r="A26" s="127" t="n">
        <f aca="false">IF(D26&lt;&gt;"",COUNTA($D$12:D26),"")</f>
        <v>12</v>
      </c>
      <c r="B26" s="128" t="s">
        <v>436</v>
      </c>
      <c r="C26" s="129" t="n">
        <v>2844</v>
      </c>
      <c r="D26" s="129" t="n">
        <v>2518</v>
      </c>
      <c r="E26" s="129" t="s">
        <v>610</v>
      </c>
      <c r="F26" s="129" t="s">
        <v>611</v>
      </c>
      <c r="G26" s="129" t="n">
        <v>3804</v>
      </c>
      <c r="H26" s="129" t="n">
        <v>3301</v>
      </c>
      <c r="I26" s="129" t="n">
        <v>2638</v>
      </c>
      <c r="J26" s="129" t="n">
        <v>2306</v>
      </c>
      <c r="K26" s="129" t="s">
        <v>183</v>
      </c>
      <c r="L26" s="129" t="n">
        <v>1702</v>
      </c>
      <c r="M26" s="129" t="n">
        <v>1851</v>
      </c>
      <c r="N26" s="129" t="n">
        <v>1699</v>
      </c>
    </row>
    <row r="27" customFormat="false" ht="30" hidden="false" customHeight="true" outlineLevel="0" collapsed="false">
      <c r="A27" s="127" t="str">
        <f aca="false">IF(D27&lt;&gt;"",COUNTA($D$12:D27),"")</f>
        <v/>
      </c>
      <c r="B27" s="130"/>
      <c r="C27" s="126" t="s">
        <v>535</v>
      </c>
      <c r="D27" s="126"/>
      <c r="E27" s="126"/>
      <c r="F27" s="126"/>
      <c r="G27" s="126"/>
      <c r="H27" s="126"/>
      <c r="I27" s="126"/>
      <c r="J27" s="126"/>
      <c r="K27" s="126"/>
      <c r="L27" s="126"/>
      <c r="M27" s="126"/>
      <c r="N27" s="126"/>
    </row>
    <row r="28" customFormat="false" ht="11.45" hidden="false" customHeight="true" outlineLevel="0" collapsed="false">
      <c r="A28" s="127" t="n">
        <f aca="false">IF(D28&lt;&gt;"",COUNTA($D$12:D28),"")</f>
        <v>13</v>
      </c>
      <c r="B28" s="128" t="s">
        <v>45</v>
      </c>
      <c r="C28" s="129" t="n">
        <v>3659</v>
      </c>
      <c r="D28" s="129" t="n">
        <v>3188</v>
      </c>
      <c r="E28" s="129" t="s">
        <v>612</v>
      </c>
      <c r="F28" s="129" t="s">
        <v>613</v>
      </c>
      <c r="G28" s="129" t="s">
        <v>442</v>
      </c>
      <c r="H28" s="129" t="s">
        <v>614</v>
      </c>
      <c r="I28" s="129" t="n">
        <v>3545</v>
      </c>
      <c r="J28" s="129" t="n">
        <v>2997</v>
      </c>
      <c r="K28" s="129" t="n">
        <v>2070</v>
      </c>
      <c r="L28" s="129" t="n">
        <v>1956</v>
      </c>
      <c r="M28" s="129" t="n">
        <v>1664</v>
      </c>
      <c r="N28" s="129" t="n">
        <v>1637</v>
      </c>
    </row>
    <row r="29" customFormat="false" ht="11.45" hidden="false" customHeight="true" outlineLevel="0" collapsed="false">
      <c r="A29" s="127" t="n">
        <f aca="false">IF(D29&lt;&gt;"",COUNTA($D$12:D29),"")</f>
        <v>14</v>
      </c>
      <c r="B29" s="128" t="s">
        <v>435</v>
      </c>
      <c r="C29" s="129" t="n">
        <v>3718</v>
      </c>
      <c r="D29" s="129" t="n">
        <v>3293</v>
      </c>
      <c r="E29" s="129" t="s">
        <v>615</v>
      </c>
      <c r="F29" s="129" t="s">
        <v>616</v>
      </c>
      <c r="G29" s="129" t="s">
        <v>617</v>
      </c>
      <c r="H29" s="129" t="s">
        <v>618</v>
      </c>
      <c r="I29" s="129" t="n">
        <v>3481</v>
      </c>
      <c r="J29" s="129" t="n">
        <v>2965</v>
      </c>
      <c r="K29" s="129" t="n">
        <v>2085</v>
      </c>
      <c r="L29" s="129" t="n">
        <v>1999</v>
      </c>
      <c r="M29" s="129" t="n">
        <v>1715</v>
      </c>
      <c r="N29" s="129" t="n">
        <v>1679</v>
      </c>
    </row>
    <row r="30" customFormat="false" ht="11.45" hidden="false" customHeight="true" outlineLevel="0" collapsed="false">
      <c r="A30" s="127" t="n">
        <f aca="false">IF(D30&lt;&gt;"",COUNTA($D$12:D30),"")</f>
        <v>15</v>
      </c>
      <c r="B30" s="128" t="s">
        <v>436</v>
      </c>
      <c r="C30" s="129" t="n">
        <v>3601</v>
      </c>
      <c r="D30" s="129" t="n">
        <v>3084</v>
      </c>
      <c r="E30" s="129" t="n">
        <v>5832</v>
      </c>
      <c r="F30" s="129" t="n">
        <v>5505</v>
      </c>
      <c r="G30" s="129" t="n">
        <v>4837</v>
      </c>
      <c r="H30" s="129" t="n">
        <v>3715</v>
      </c>
      <c r="I30" s="129" t="n">
        <v>3584</v>
      </c>
      <c r="J30" s="129" t="n">
        <v>3016</v>
      </c>
      <c r="K30" s="129" t="n">
        <v>2037</v>
      </c>
      <c r="L30" s="129" t="n">
        <v>1866</v>
      </c>
      <c r="M30" s="129" t="n">
        <v>1591</v>
      </c>
      <c r="N30" s="129" t="n">
        <v>1578</v>
      </c>
    </row>
    <row r="31" customFormat="false" ht="30" hidden="false" customHeight="true" outlineLevel="0" collapsed="false">
      <c r="A31" s="127" t="str">
        <f aca="false">IF(D31&lt;&gt;"",COUNTA($D$12:D31),"")</f>
        <v/>
      </c>
      <c r="B31" s="130"/>
      <c r="C31" s="126" t="s">
        <v>541</v>
      </c>
      <c r="D31" s="126"/>
      <c r="E31" s="126"/>
      <c r="F31" s="126"/>
      <c r="G31" s="126"/>
      <c r="H31" s="126"/>
      <c r="I31" s="126"/>
      <c r="J31" s="126"/>
      <c r="K31" s="126"/>
      <c r="L31" s="126"/>
      <c r="M31" s="126"/>
      <c r="N31" s="126"/>
    </row>
    <row r="32" customFormat="false" ht="11.45" hidden="false" customHeight="true" outlineLevel="0" collapsed="false">
      <c r="A32" s="127" t="n">
        <f aca="false">IF(D32&lt;&gt;"",COUNTA($D$12:D32),"")</f>
        <v>16</v>
      </c>
      <c r="B32" s="128" t="s">
        <v>45</v>
      </c>
      <c r="C32" s="129" t="n">
        <v>4504</v>
      </c>
      <c r="D32" s="129" t="n">
        <v>4059</v>
      </c>
      <c r="E32" s="129" t="n">
        <v>7442</v>
      </c>
      <c r="F32" s="129" t="n">
        <v>7305</v>
      </c>
      <c r="G32" s="129" t="n">
        <v>4078</v>
      </c>
      <c r="H32" s="129" t="n">
        <v>3524</v>
      </c>
      <c r="I32" s="129" t="n">
        <v>3541</v>
      </c>
      <c r="J32" s="129" t="n">
        <v>2980</v>
      </c>
      <c r="K32" s="129" t="n">
        <v>2823</v>
      </c>
      <c r="L32" s="129" t="n">
        <v>2406</v>
      </c>
      <c r="M32" s="129" t="n">
        <v>2230</v>
      </c>
      <c r="N32" s="129" t="n">
        <v>1922</v>
      </c>
    </row>
    <row r="33" customFormat="false" ht="11.45" hidden="false" customHeight="true" outlineLevel="0" collapsed="false">
      <c r="A33" s="127" t="n">
        <f aca="false">IF(D33&lt;&gt;"",COUNTA($D$12:D33),"")</f>
        <v>17</v>
      </c>
      <c r="B33" s="128" t="s">
        <v>435</v>
      </c>
      <c r="C33" s="129" t="n">
        <v>5505</v>
      </c>
      <c r="D33" s="129" t="n">
        <v>5157</v>
      </c>
      <c r="E33" s="129" t="n">
        <v>8182</v>
      </c>
      <c r="F33" s="129" t="n">
        <v>8063</v>
      </c>
      <c r="G33" s="129" t="n">
        <v>4071</v>
      </c>
      <c r="H33" s="129" t="n">
        <v>3563</v>
      </c>
      <c r="I33" s="129" t="n">
        <v>3445</v>
      </c>
      <c r="J33" s="129" t="n">
        <v>2878</v>
      </c>
      <c r="K33" s="129" t="n">
        <v>2829</v>
      </c>
      <c r="L33" s="129" t="n">
        <v>2379</v>
      </c>
      <c r="M33" s="129" t="n">
        <v>2099</v>
      </c>
      <c r="N33" s="129" t="n">
        <v>1858</v>
      </c>
    </row>
    <row r="34" customFormat="false" ht="11.45" hidden="false" customHeight="true" outlineLevel="0" collapsed="false">
      <c r="A34" s="127" t="n">
        <f aca="false">IF(D34&lt;&gt;"",COUNTA($D$12:D34),"")</f>
        <v>18</v>
      </c>
      <c r="B34" s="128" t="s">
        <v>436</v>
      </c>
      <c r="C34" s="129" t="n">
        <v>4054</v>
      </c>
      <c r="D34" s="129" t="n">
        <v>3566</v>
      </c>
      <c r="E34" s="129" t="n">
        <v>6515</v>
      </c>
      <c r="F34" s="129" t="n">
        <v>6355</v>
      </c>
      <c r="G34" s="129" t="n">
        <v>4080</v>
      </c>
      <c r="H34" s="129" t="n">
        <v>3511</v>
      </c>
      <c r="I34" s="129" t="n">
        <v>3566</v>
      </c>
      <c r="J34" s="129" t="n">
        <v>3006</v>
      </c>
      <c r="K34" s="129" t="n">
        <v>2819</v>
      </c>
      <c r="L34" s="129" t="n">
        <v>2420</v>
      </c>
      <c r="M34" s="129" t="n">
        <v>2316</v>
      </c>
      <c r="N34" s="129" t="n">
        <v>1964</v>
      </c>
    </row>
  </sheetData>
  <mergeCells count="32">
    <mergeCell ref="A1:B1"/>
    <mergeCell ref="C1:N1"/>
    <mergeCell ref="A2:B2"/>
    <mergeCell ref="C2:N2"/>
    <mergeCell ref="A3:A9"/>
    <mergeCell ref="B3:B9"/>
    <mergeCell ref="C3:N3"/>
    <mergeCell ref="C4:D4"/>
    <mergeCell ref="E4:F4"/>
    <mergeCell ref="G4:H4"/>
    <mergeCell ref="I4:J4"/>
    <mergeCell ref="K4:L4"/>
    <mergeCell ref="M4:N4"/>
    <mergeCell ref="C5:C8"/>
    <mergeCell ref="D5:D8"/>
    <mergeCell ref="E5:E8"/>
    <mergeCell ref="F5:F8"/>
    <mergeCell ref="G5:G8"/>
    <mergeCell ref="H5:H8"/>
    <mergeCell ref="I5:I8"/>
    <mergeCell ref="J5:J8"/>
    <mergeCell ref="K5:K8"/>
    <mergeCell ref="L5:L8"/>
    <mergeCell ref="M5:M8"/>
    <mergeCell ref="N5:N8"/>
    <mergeCell ref="C9:N9"/>
    <mergeCell ref="C11:N11"/>
    <mergeCell ref="C15:N15"/>
    <mergeCell ref="C19:N19"/>
    <mergeCell ref="C23:N23"/>
    <mergeCell ref="C27:N27"/>
    <mergeCell ref="C31:N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5 44&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28125" defaultRowHeight="11.45" zeroHeight="false" outlineLevelRow="0" outlineLevelCol="0"/>
  <cols>
    <col collapsed="false" customWidth="true" hidden="false" outlineLevel="0" max="1" min="1" style="65" width="3.28"/>
    <col collapsed="false" customWidth="true" hidden="false" outlineLevel="0" max="2" min="2" style="65" width="5.28"/>
    <col collapsed="false" customWidth="true" hidden="false" outlineLevel="0" max="3" min="3" style="65" width="39.28"/>
    <col collapsed="false" customWidth="true" hidden="false" outlineLevel="0" max="4" min="4" style="65" width="7.28"/>
    <col collapsed="false" customWidth="true" hidden="false" outlineLevel="0" max="5" min="5" style="65" width="8.28"/>
    <col collapsed="false" customWidth="true" hidden="false" outlineLevel="0" max="6" min="6" style="65" width="8.7"/>
    <col collapsed="false" customWidth="true" hidden="false" outlineLevel="0" max="8" min="7" style="65" width="8.28"/>
    <col collapsed="false" customWidth="true" hidden="false" outlineLevel="0" max="9" min="9" style="65" width="7.7"/>
    <col collapsed="false" customWidth="true" hidden="false" outlineLevel="0" max="17" min="10" style="65" width="10.71"/>
    <col collapsed="false" customWidth="false" hidden="false" outlineLevel="0" max="257" min="18" style="65" width="11.28"/>
  </cols>
  <sheetData>
    <row r="1" s="69" customFormat="true" ht="39.95" hidden="false" customHeight="true" outlineLevel="0" collapsed="false">
      <c r="A1" s="97" t="s">
        <v>64</v>
      </c>
      <c r="B1" s="97"/>
      <c r="C1" s="97"/>
      <c r="D1" s="98" t="s">
        <v>619</v>
      </c>
      <c r="E1" s="98"/>
      <c r="F1" s="98"/>
      <c r="G1" s="98"/>
      <c r="H1" s="98"/>
    </row>
    <row r="2" s="71" customFormat="true" ht="15" hidden="false" customHeight="true" outlineLevel="0" collapsed="false">
      <c r="A2" s="97" t="s">
        <v>620</v>
      </c>
      <c r="B2" s="97"/>
      <c r="C2" s="97"/>
      <c r="D2" s="98" t="s">
        <v>621</v>
      </c>
      <c r="E2" s="98"/>
      <c r="F2" s="98"/>
      <c r="G2" s="98"/>
      <c r="H2" s="98"/>
    </row>
    <row r="3" customFormat="false" ht="11.45" hidden="false" customHeight="true" outlineLevel="0" collapsed="false">
      <c r="A3" s="100" t="s">
        <v>71</v>
      </c>
      <c r="B3" s="73" t="s">
        <v>72</v>
      </c>
      <c r="C3" s="73" t="s">
        <v>73</v>
      </c>
      <c r="D3" s="73" t="s">
        <v>74</v>
      </c>
      <c r="E3" s="131" t="s">
        <v>75</v>
      </c>
      <c r="F3" s="131"/>
      <c r="G3" s="132" t="s">
        <v>76</v>
      </c>
      <c r="H3" s="132"/>
      <c r="I3" s="118"/>
    </row>
    <row r="4" customFormat="false" ht="11.45" hidden="false" customHeight="true" outlineLevel="0" collapsed="false">
      <c r="A4" s="100"/>
      <c r="B4" s="73"/>
      <c r="C4" s="73"/>
      <c r="D4" s="73"/>
      <c r="E4" s="73" t="s">
        <v>77</v>
      </c>
      <c r="F4" s="73" t="s">
        <v>79</v>
      </c>
      <c r="G4" s="73" t="s">
        <v>77</v>
      </c>
      <c r="H4" s="74" t="s">
        <v>79</v>
      </c>
      <c r="I4" s="118"/>
    </row>
    <row r="5" customFormat="false" ht="11.45" hidden="false" customHeight="true" outlineLevel="0" collapsed="false">
      <c r="A5" s="100"/>
      <c r="B5" s="73"/>
      <c r="C5" s="73"/>
      <c r="D5" s="73"/>
      <c r="E5" s="73"/>
      <c r="F5" s="73"/>
      <c r="G5" s="73"/>
      <c r="H5" s="74"/>
      <c r="I5" s="118"/>
    </row>
    <row r="6" customFormat="false" ht="11.45" hidden="false" customHeight="true" outlineLevel="0" collapsed="false">
      <c r="A6" s="100"/>
      <c r="B6" s="73"/>
      <c r="C6" s="73"/>
      <c r="D6" s="73"/>
      <c r="E6" s="73"/>
      <c r="F6" s="73"/>
      <c r="G6" s="73"/>
      <c r="H6" s="74"/>
      <c r="I6" s="118"/>
    </row>
    <row r="7" customFormat="false" ht="11.45" hidden="false" customHeight="true" outlineLevel="0" collapsed="false">
      <c r="A7" s="100"/>
      <c r="B7" s="73"/>
      <c r="C7" s="73"/>
      <c r="D7" s="73" t="s">
        <v>80</v>
      </c>
      <c r="E7" s="74" t="s">
        <v>81</v>
      </c>
      <c r="F7" s="74"/>
      <c r="G7" s="74"/>
      <c r="H7" s="74"/>
      <c r="I7" s="118"/>
    </row>
    <row r="8" s="80" customFormat="true" ht="11.45" hidden="false" customHeight="true" outlineLevel="0" collapsed="false">
      <c r="A8" s="103" t="n">
        <v>1</v>
      </c>
      <c r="B8" s="104" t="n">
        <v>2</v>
      </c>
      <c r="C8" s="105" t="n">
        <v>3</v>
      </c>
      <c r="D8" s="105" t="n">
        <v>4</v>
      </c>
      <c r="E8" s="105" t="n">
        <v>5</v>
      </c>
      <c r="F8" s="105" t="n">
        <v>6</v>
      </c>
      <c r="G8" s="105" t="n">
        <v>7</v>
      </c>
      <c r="H8" s="106" t="n">
        <v>8</v>
      </c>
    </row>
    <row r="9" s="109" customFormat="true" ht="11.1" hidden="false" customHeight="true" outlineLevel="0" collapsed="false">
      <c r="B9" s="125"/>
      <c r="C9" s="133"/>
      <c r="D9" s="134"/>
      <c r="E9" s="135"/>
      <c r="F9" s="136"/>
      <c r="G9" s="129"/>
      <c r="H9" s="129"/>
    </row>
    <row r="10" s="92" customFormat="true" ht="11.1" hidden="false" customHeight="true" outlineLevel="0" collapsed="false">
      <c r="A10" s="120" t="n">
        <f aca="false">IF(D10&lt;&gt;"",COUNTA($D$10:D10),"")</f>
        <v>1</v>
      </c>
      <c r="B10" s="137" t="s">
        <v>84</v>
      </c>
      <c r="C10" s="138" t="s">
        <v>53</v>
      </c>
      <c r="D10" s="139" t="n">
        <v>39.9</v>
      </c>
      <c r="E10" s="135" t="n">
        <v>18.35</v>
      </c>
      <c r="F10" s="135" t="n">
        <v>16.28</v>
      </c>
      <c r="G10" s="129" t="n">
        <v>3182</v>
      </c>
      <c r="H10" s="129" t="n">
        <v>2823</v>
      </c>
    </row>
    <row r="11" s="92" customFormat="true" ht="11.1" hidden="false" customHeight="true" outlineLevel="0" collapsed="false">
      <c r="A11" s="120" t="n">
        <f aca="false">IF(D11&lt;&gt;"",COUNTA($D$10:D11),"")</f>
        <v>2</v>
      </c>
      <c r="B11" s="137" t="s">
        <v>86</v>
      </c>
      <c r="C11" s="138" t="s">
        <v>55</v>
      </c>
      <c r="D11" s="139" t="n">
        <v>39.9</v>
      </c>
      <c r="E11" s="135" t="n">
        <v>17.5</v>
      </c>
      <c r="F11" s="135" t="n">
        <v>15.48</v>
      </c>
      <c r="G11" s="129" t="n">
        <v>3035</v>
      </c>
      <c r="H11" s="129" t="n">
        <v>2686</v>
      </c>
    </row>
    <row r="12" s="92" customFormat="true" ht="11.1" hidden="false" customHeight="true" outlineLevel="0" collapsed="false">
      <c r="A12" s="120" t="n">
        <f aca="false">IF(D12&lt;&gt;"",COUNTA($D$10:D12),"")</f>
        <v>3</v>
      </c>
      <c r="B12" s="137" t="s">
        <v>88</v>
      </c>
      <c r="C12" s="138" t="s">
        <v>622</v>
      </c>
      <c r="D12" s="139" t="n">
        <v>40.9</v>
      </c>
      <c r="E12" s="135" t="n">
        <v>17.3</v>
      </c>
      <c r="F12" s="135" t="n">
        <v>15.89</v>
      </c>
      <c r="G12" s="129" t="n">
        <v>3074</v>
      </c>
      <c r="H12" s="129" t="n">
        <v>2823</v>
      </c>
    </row>
    <row r="13" s="92" customFormat="true" ht="11.1" hidden="false" customHeight="true" outlineLevel="0" collapsed="false">
      <c r="A13" s="120" t="n">
        <f aca="false">IF(D13&lt;&gt;"",COUNTA($D$10:D13),"")</f>
        <v>4</v>
      </c>
      <c r="B13" s="140" t="s">
        <v>623</v>
      </c>
      <c r="C13" s="138" t="s">
        <v>624</v>
      </c>
      <c r="D13" s="139" t="n">
        <v>40.9</v>
      </c>
      <c r="E13" s="135" t="n">
        <v>17.3</v>
      </c>
      <c r="F13" s="135" t="n">
        <v>15.89</v>
      </c>
      <c r="G13" s="129" t="n">
        <v>3074</v>
      </c>
      <c r="H13" s="129" t="n">
        <v>2823</v>
      </c>
    </row>
    <row r="14" s="92" customFormat="true" ht="11.1" hidden="false" customHeight="true" outlineLevel="0" collapsed="false">
      <c r="A14" s="120" t="n">
        <f aca="false">IF(D14&lt;&gt;"",COUNTA($D$10:D14),"")</f>
        <v>5</v>
      </c>
      <c r="B14" s="137" t="s">
        <v>96</v>
      </c>
      <c r="C14" s="138" t="s">
        <v>625</v>
      </c>
      <c r="D14" s="139" t="n">
        <v>40</v>
      </c>
      <c r="E14" s="135" t="n">
        <v>17.7</v>
      </c>
      <c r="F14" s="135" t="n">
        <v>15.66</v>
      </c>
      <c r="G14" s="129" t="n">
        <v>3077</v>
      </c>
      <c r="H14" s="129" t="n">
        <v>2721</v>
      </c>
    </row>
    <row r="15" s="92" customFormat="true" ht="11.1" hidden="false" customHeight="true" outlineLevel="0" collapsed="false">
      <c r="A15" s="120" t="n">
        <f aca="false">IF(D15&lt;&gt;"",COUNTA($D$10:D15),"")</f>
        <v>6</v>
      </c>
      <c r="B15" s="137" t="s">
        <v>626</v>
      </c>
      <c r="C15" s="138" t="s">
        <v>627</v>
      </c>
      <c r="D15" s="139" t="n">
        <v>39.9</v>
      </c>
      <c r="E15" s="135" t="s">
        <v>628</v>
      </c>
      <c r="F15" s="135" t="n">
        <v>12.95</v>
      </c>
      <c r="G15" s="129" t="s">
        <v>629</v>
      </c>
      <c r="H15" s="129" t="n">
        <v>2245</v>
      </c>
    </row>
    <row r="16" s="92" customFormat="true" ht="11.1" hidden="false" customHeight="true" outlineLevel="0" collapsed="false">
      <c r="A16" s="120" t="n">
        <f aca="false">IF(D16&lt;&gt;"",COUNTA($D$10:D16),"")</f>
        <v>7</v>
      </c>
      <c r="B16" s="137" t="s">
        <v>630</v>
      </c>
      <c r="C16" s="138" t="s">
        <v>631</v>
      </c>
      <c r="D16" s="139" t="n">
        <v>42.1</v>
      </c>
      <c r="E16" s="135" t="n">
        <v>21.09</v>
      </c>
      <c r="F16" s="135" t="n">
        <v>16.64</v>
      </c>
      <c r="G16" s="129" t="n">
        <v>3858</v>
      </c>
      <c r="H16" s="129" t="n">
        <v>3045</v>
      </c>
    </row>
    <row r="17" s="92" customFormat="true" ht="11.1" hidden="false" customHeight="true" outlineLevel="0" collapsed="false">
      <c r="A17" s="120" t="n">
        <f aca="false">IF(D17&lt;&gt;"",COUNTA($D$10:D17),"")</f>
        <v>8</v>
      </c>
      <c r="B17" s="137" t="s">
        <v>632</v>
      </c>
      <c r="C17" s="138" t="s">
        <v>633</v>
      </c>
      <c r="D17" s="139" t="n">
        <v>40.3</v>
      </c>
      <c r="E17" s="135" t="n">
        <v>11.72</v>
      </c>
      <c r="F17" s="135" t="n">
        <v>10.77</v>
      </c>
      <c r="G17" s="129" t="n">
        <v>2051</v>
      </c>
      <c r="H17" s="129" t="n">
        <v>1886</v>
      </c>
    </row>
    <row r="18" s="92" customFormat="true" ht="21.95" hidden="false" customHeight="true" outlineLevel="0" collapsed="false">
      <c r="A18" s="120" t="n">
        <f aca="false">IF(D18&lt;&gt;"",COUNTA($D$10:D18),"")</f>
        <v>9</v>
      </c>
      <c r="B18" s="137" t="s">
        <v>634</v>
      </c>
      <c r="C18" s="138" t="s">
        <v>635</v>
      </c>
      <c r="D18" s="139" t="n">
        <v>40.7</v>
      </c>
      <c r="E18" s="135" t="n">
        <v>14.99</v>
      </c>
      <c r="F18" s="135" t="n">
        <v>14.13</v>
      </c>
      <c r="G18" s="129" t="n">
        <v>2649</v>
      </c>
      <c r="H18" s="129" t="n">
        <v>2496</v>
      </c>
    </row>
    <row r="19" s="92" customFormat="true" ht="11.1" hidden="false" customHeight="true" outlineLevel="0" collapsed="false">
      <c r="A19" s="120" t="n">
        <f aca="false">IF(D19&lt;&gt;"",COUNTA($D$10:D19),"")</f>
        <v>10</v>
      </c>
      <c r="B19" s="137" t="s">
        <v>636</v>
      </c>
      <c r="C19" s="138" t="s">
        <v>637</v>
      </c>
      <c r="D19" s="139" t="n">
        <v>38.8</v>
      </c>
      <c r="E19" s="135" t="n">
        <v>20.99</v>
      </c>
      <c r="F19" s="135" t="n">
        <v>17.57</v>
      </c>
      <c r="G19" s="129" t="n">
        <v>3538</v>
      </c>
      <c r="H19" s="129" t="n">
        <v>2962</v>
      </c>
    </row>
    <row r="20" s="92" customFormat="true" ht="21.95" hidden="false" customHeight="true" outlineLevel="0" collapsed="false">
      <c r="A20" s="120" t="n">
        <f aca="false">IF(D20&lt;&gt;"",COUNTA($D$10:D20),"")</f>
        <v>11</v>
      </c>
      <c r="B20" s="137" t="s">
        <v>638</v>
      </c>
      <c r="C20" s="141" t="s">
        <v>639</v>
      </c>
      <c r="D20" s="139" t="n">
        <v>39.4</v>
      </c>
      <c r="E20" s="135" t="n">
        <v>15.13</v>
      </c>
      <c r="F20" s="135" t="n">
        <v>13.32</v>
      </c>
      <c r="G20" s="129" t="n">
        <v>2589</v>
      </c>
      <c r="H20" s="129" t="n">
        <v>2278</v>
      </c>
    </row>
    <row r="21" s="92" customFormat="true" ht="11.1" hidden="false" customHeight="true" outlineLevel="0" collapsed="false">
      <c r="A21" s="120" t="n">
        <f aca="false">IF(D21&lt;&gt;"",COUNTA($D$10:D21),"")</f>
        <v>12</v>
      </c>
      <c r="B21" s="137" t="s">
        <v>640</v>
      </c>
      <c r="C21" s="138" t="s">
        <v>641</v>
      </c>
      <c r="D21" s="139" t="n">
        <v>40</v>
      </c>
      <c r="E21" s="135" t="n">
        <v>22.27</v>
      </c>
      <c r="F21" s="135" t="n">
        <v>18.36</v>
      </c>
      <c r="G21" s="129" t="n">
        <v>3870</v>
      </c>
      <c r="H21" s="129" t="n">
        <v>3190</v>
      </c>
    </row>
    <row r="22" customFormat="false" ht="11.1" hidden="false" customHeight="true" outlineLevel="0" collapsed="false">
      <c r="A22" s="120" t="n">
        <f aca="false">IF(D22&lt;&gt;"",COUNTA($D$10:D22),"")</f>
        <v>13</v>
      </c>
      <c r="B22" s="137" t="s">
        <v>642</v>
      </c>
      <c r="C22" s="138" t="s">
        <v>643</v>
      </c>
      <c r="D22" s="139" t="n">
        <v>39.9</v>
      </c>
      <c r="E22" s="135" t="n">
        <v>25.94</v>
      </c>
      <c r="F22" s="135" t="n">
        <v>18.69</v>
      </c>
      <c r="G22" s="129" t="n">
        <v>4502</v>
      </c>
      <c r="H22" s="129" t="n">
        <v>3243</v>
      </c>
    </row>
    <row r="23" customFormat="false" ht="11.1" hidden="false" customHeight="true" outlineLevel="0" collapsed="false">
      <c r="A23" s="120" t="n">
        <f aca="false">IF(D23&lt;&gt;"",COUNTA($D$10:D23),"")</f>
        <v>14</v>
      </c>
      <c r="B23" s="137" t="s">
        <v>644</v>
      </c>
      <c r="C23" s="138" t="s">
        <v>645</v>
      </c>
      <c r="D23" s="139" t="n">
        <v>39.8</v>
      </c>
      <c r="E23" s="135" t="n">
        <v>16.48</v>
      </c>
      <c r="F23" s="135" t="n">
        <v>15.01</v>
      </c>
      <c r="G23" s="129" t="n">
        <v>2853</v>
      </c>
      <c r="H23" s="129" t="n">
        <v>2599</v>
      </c>
    </row>
    <row r="24" customFormat="false" ht="21.95" hidden="false" customHeight="true" outlineLevel="0" collapsed="false">
      <c r="A24" s="120" t="n">
        <f aca="false">IF(D24&lt;&gt;"",COUNTA($D$10:D24),"")</f>
        <v>15</v>
      </c>
      <c r="B24" s="137" t="s">
        <v>646</v>
      </c>
      <c r="C24" s="141" t="s">
        <v>647</v>
      </c>
      <c r="D24" s="139" t="n">
        <v>40.3</v>
      </c>
      <c r="E24" s="135" t="s">
        <v>648</v>
      </c>
      <c r="F24" s="135" t="s">
        <v>649</v>
      </c>
      <c r="G24" s="129" t="s">
        <v>650</v>
      </c>
      <c r="H24" s="129" t="s">
        <v>651</v>
      </c>
    </row>
    <row r="25" customFormat="false" ht="11.1" hidden="false" customHeight="true" outlineLevel="0" collapsed="false">
      <c r="A25" s="120" t="n">
        <f aca="false">IF(D25&lt;&gt;"",COUNTA($D$10:D25),"")</f>
        <v>16</v>
      </c>
      <c r="B25" s="137" t="s">
        <v>652</v>
      </c>
      <c r="C25" s="138" t="s">
        <v>653</v>
      </c>
      <c r="D25" s="139" t="n">
        <v>39.2</v>
      </c>
      <c r="E25" s="135" t="n">
        <v>22.66</v>
      </c>
      <c r="F25" s="135" t="n">
        <v>19.36</v>
      </c>
      <c r="G25" s="129" t="n">
        <v>3862</v>
      </c>
      <c r="H25" s="129" t="n">
        <v>3300</v>
      </c>
    </row>
    <row r="26" customFormat="false" ht="11.1" hidden="false" customHeight="true" outlineLevel="0" collapsed="false">
      <c r="A26" s="120" t="n">
        <f aca="false">IF(D26&lt;&gt;"",COUNTA($D$10:D26),"")</f>
        <v>17</v>
      </c>
      <c r="B26" s="137" t="s">
        <v>654</v>
      </c>
      <c r="C26" s="138" t="s">
        <v>655</v>
      </c>
      <c r="D26" s="139" t="n">
        <v>40</v>
      </c>
      <c r="E26" s="135" t="s">
        <v>656</v>
      </c>
      <c r="F26" s="135" t="s">
        <v>657</v>
      </c>
      <c r="G26" s="129" t="s">
        <v>658</v>
      </c>
      <c r="H26" s="129" t="s">
        <v>659</v>
      </c>
    </row>
    <row r="27" customFormat="false" ht="21.95" hidden="false" customHeight="true" outlineLevel="0" collapsed="false">
      <c r="A27" s="120" t="n">
        <f aca="false">IF(D27&lt;&gt;"",COUNTA($D$10:D27),"")</f>
        <v>18</v>
      </c>
      <c r="B27" s="137" t="s">
        <v>660</v>
      </c>
      <c r="C27" s="141" t="s">
        <v>661</v>
      </c>
      <c r="D27" s="139" t="n">
        <v>39.9</v>
      </c>
      <c r="E27" s="135" t="n">
        <v>18.69</v>
      </c>
      <c r="F27" s="135" t="n">
        <v>16.58</v>
      </c>
      <c r="G27" s="129" t="n">
        <v>3238</v>
      </c>
      <c r="H27" s="129" t="n">
        <v>2873</v>
      </c>
    </row>
    <row r="28" customFormat="false" ht="11.1" hidden="false" customHeight="true" outlineLevel="0" collapsed="false">
      <c r="A28" s="120" t="n">
        <f aca="false">IF(D28&lt;&gt;"",COUNTA($D$10:D28),"")</f>
        <v>19</v>
      </c>
      <c r="B28" s="137" t="s">
        <v>662</v>
      </c>
      <c r="C28" s="138" t="s">
        <v>663</v>
      </c>
      <c r="D28" s="139" t="n">
        <v>39.3</v>
      </c>
      <c r="E28" s="135" t="s">
        <v>664</v>
      </c>
      <c r="F28" s="135" t="n">
        <v>16.51</v>
      </c>
      <c r="G28" s="129" t="s">
        <v>665</v>
      </c>
      <c r="H28" s="129" t="n">
        <v>2820</v>
      </c>
    </row>
    <row r="29" customFormat="false" ht="11.1" hidden="false" customHeight="true" outlineLevel="0" collapsed="false">
      <c r="A29" s="120" t="n">
        <f aca="false">IF(D29&lt;&gt;"",COUNTA($D$10:D29),"")</f>
        <v>20</v>
      </c>
      <c r="B29" s="137" t="s">
        <v>666</v>
      </c>
      <c r="C29" s="138" t="s">
        <v>667</v>
      </c>
      <c r="D29" s="139" t="n">
        <v>39.9</v>
      </c>
      <c r="E29" s="135" t="n">
        <v>20.3</v>
      </c>
      <c r="F29" s="135" t="n">
        <v>18.39</v>
      </c>
      <c r="G29" s="129" t="n">
        <v>3518</v>
      </c>
      <c r="H29" s="129" t="n">
        <v>3187</v>
      </c>
    </row>
    <row r="30" customFormat="false" ht="11.1" hidden="false" customHeight="true" outlineLevel="0" collapsed="false">
      <c r="A30" s="120" t="n">
        <f aca="false">IF(D30&lt;&gt;"",COUNTA($D$10:D30),"")</f>
        <v>21</v>
      </c>
      <c r="B30" s="137" t="s">
        <v>668</v>
      </c>
      <c r="C30" s="138" t="s">
        <v>669</v>
      </c>
      <c r="D30" s="139" t="n">
        <v>39.5</v>
      </c>
      <c r="E30" s="135" t="n">
        <v>18.23</v>
      </c>
      <c r="F30" s="135" t="n">
        <v>16.11</v>
      </c>
      <c r="G30" s="129" t="n">
        <v>3131</v>
      </c>
      <c r="H30" s="129" t="n">
        <v>2767</v>
      </c>
    </row>
    <row r="31" customFormat="false" ht="11.1" hidden="false" customHeight="true" outlineLevel="0" collapsed="false">
      <c r="A31" s="120" t="n">
        <f aca="false">IF(D31&lt;&gt;"",COUNTA($D$10:D31),"")</f>
        <v>22</v>
      </c>
      <c r="B31" s="137" t="s">
        <v>670</v>
      </c>
      <c r="C31" s="138" t="s">
        <v>671</v>
      </c>
      <c r="D31" s="139" t="n">
        <v>39</v>
      </c>
      <c r="E31" s="135" t="n">
        <v>19.44</v>
      </c>
      <c r="F31" s="135" t="n">
        <v>18.07</v>
      </c>
      <c r="G31" s="129" t="n">
        <v>3298</v>
      </c>
      <c r="H31" s="129" t="n">
        <v>3066</v>
      </c>
    </row>
    <row r="32" customFormat="false" ht="11.1" hidden="false" customHeight="true" outlineLevel="0" collapsed="false">
      <c r="A32" s="120" t="n">
        <f aca="false">IF(D32&lt;&gt;"",COUNTA($D$10:D32),"")</f>
        <v>23</v>
      </c>
      <c r="B32" s="137" t="s">
        <v>672</v>
      </c>
      <c r="C32" s="138" t="s">
        <v>673</v>
      </c>
      <c r="D32" s="139" t="n">
        <v>40.8</v>
      </c>
      <c r="E32" s="135" t="n">
        <v>16.3</v>
      </c>
      <c r="F32" s="135" t="n">
        <v>15.07</v>
      </c>
      <c r="G32" s="129" t="n">
        <v>2891</v>
      </c>
      <c r="H32" s="129" t="n">
        <v>2673</v>
      </c>
    </row>
    <row r="33" customFormat="false" ht="11.1" hidden="false" customHeight="true" outlineLevel="0" collapsed="false">
      <c r="A33" s="120" t="n">
        <f aca="false">IF(D33&lt;&gt;"",COUNTA($D$10:D33),"")</f>
        <v>24</v>
      </c>
      <c r="B33" s="137" t="s">
        <v>674</v>
      </c>
      <c r="C33" s="138" t="s">
        <v>675</v>
      </c>
      <c r="D33" s="139" t="n">
        <v>40</v>
      </c>
      <c r="E33" s="135" t="s">
        <v>676</v>
      </c>
      <c r="F33" s="135" t="s">
        <v>677</v>
      </c>
      <c r="G33" s="129" t="s">
        <v>678</v>
      </c>
      <c r="H33" s="129" t="s">
        <v>679</v>
      </c>
    </row>
    <row r="34" customFormat="false" ht="11.1" hidden="false" customHeight="true" outlineLevel="0" collapsed="false">
      <c r="A34" s="120" t="n">
        <f aca="false">IF(D34&lt;&gt;"",COUNTA($D$10:D34),"")</f>
        <v>25</v>
      </c>
      <c r="B34" s="137" t="s">
        <v>680</v>
      </c>
      <c r="C34" s="138" t="s">
        <v>681</v>
      </c>
      <c r="D34" s="139" t="n">
        <v>40.7</v>
      </c>
      <c r="E34" s="135" t="s">
        <v>682</v>
      </c>
      <c r="F34" s="135" t="s">
        <v>683</v>
      </c>
      <c r="G34" s="129" t="s">
        <v>684</v>
      </c>
      <c r="H34" s="129" t="s">
        <v>685</v>
      </c>
    </row>
    <row r="35" customFormat="false" ht="11.1" hidden="false" customHeight="true" outlineLevel="0" collapsed="false">
      <c r="A35" s="120" t="n">
        <f aca="false">IF(D35&lt;&gt;"",COUNTA($D$10:D35),"")</f>
        <v>26</v>
      </c>
      <c r="B35" s="137" t="s">
        <v>98</v>
      </c>
      <c r="C35" s="138" t="s">
        <v>686</v>
      </c>
      <c r="D35" s="139" t="n">
        <v>39.3</v>
      </c>
      <c r="E35" s="135" t="n">
        <v>29.71</v>
      </c>
      <c r="F35" s="135" t="n">
        <v>23</v>
      </c>
      <c r="G35" s="129" t="n">
        <v>5067</v>
      </c>
      <c r="H35" s="129" t="n">
        <v>3923</v>
      </c>
    </row>
    <row r="36" customFormat="false" ht="21.95" hidden="false" customHeight="true" outlineLevel="0" collapsed="false">
      <c r="A36" s="120" t="n">
        <f aca="false">IF(D36&lt;&gt;"",COUNTA($D$10:D36),"")</f>
        <v>27</v>
      </c>
      <c r="B36" s="137" t="s">
        <v>100</v>
      </c>
      <c r="C36" s="141" t="s">
        <v>687</v>
      </c>
      <c r="D36" s="139" t="n">
        <v>39.6</v>
      </c>
      <c r="E36" s="135" t="s">
        <v>152</v>
      </c>
      <c r="F36" s="135" t="n">
        <v>17.09</v>
      </c>
      <c r="G36" s="129" t="s">
        <v>153</v>
      </c>
      <c r="H36" s="129" t="n">
        <v>2943</v>
      </c>
    </row>
    <row r="37" customFormat="false" ht="11.1" hidden="false" customHeight="true" outlineLevel="0" collapsed="false">
      <c r="A37" s="120" t="n">
        <f aca="false">IF(D37&lt;&gt;"",COUNTA($D$10:D37),"")</f>
        <v>28</v>
      </c>
      <c r="B37" s="137" t="s">
        <v>688</v>
      </c>
      <c r="C37" s="138" t="s">
        <v>689</v>
      </c>
      <c r="D37" s="139" t="n">
        <v>39.7</v>
      </c>
      <c r="E37" s="135" t="n">
        <v>25.71</v>
      </c>
      <c r="F37" s="135" t="n">
        <v>20.08</v>
      </c>
      <c r="G37" s="129" t="n">
        <v>4431</v>
      </c>
      <c r="H37" s="129" t="n">
        <v>3461</v>
      </c>
    </row>
    <row r="38" customFormat="false" ht="11.1" hidden="false" customHeight="true" outlineLevel="0" collapsed="false">
      <c r="A38" s="120" t="n">
        <f aca="false">IF(D38&lt;&gt;"",COUNTA($D$10:D38),"")</f>
        <v>29</v>
      </c>
      <c r="B38" s="137" t="s">
        <v>690</v>
      </c>
      <c r="C38" s="138" t="s">
        <v>691</v>
      </c>
      <c r="D38" s="139" t="n">
        <v>40.2</v>
      </c>
      <c r="E38" s="135" t="s">
        <v>29</v>
      </c>
      <c r="F38" s="135" t="s">
        <v>29</v>
      </c>
      <c r="G38" s="129" t="s">
        <v>29</v>
      </c>
      <c r="H38" s="129" t="s">
        <v>29</v>
      </c>
    </row>
    <row r="39" customFormat="false" ht="21.95" hidden="false" customHeight="true" outlineLevel="0" collapsed="false">
      <c r="A39" s="120" t="n">
        <f aca="false">IF(D39&lt;&gt;"",COUNTA($D$10:D39),"")</f>
        <v>30</v>
      </c>
      <c r="B39" s="137" t="s">
        <v>692</v>
      </c>
      <c r="C39" s="138" t="s">
        <v>693</v>
      </c>
      <c r="D39" s="139" t="n">
        <v>39.3</v>
      </c>
      <c r="E39" s="135" t="s">
        <v>694</v>
      </c>
      <c r="F39" s="135" t="s">
        <v>695</v>
      </c>
      <c r="G39" s="129" t="s">
        <v>696</v>
      </c>
      <c r="H39" s="129" t="n">
        <v>2722</v>
      </c>
    </row>
    <row r="40" customFormat="false" ht="11.1" hidden="false" customHeight="true" outlineLevel="0" collapsed="false">
      <c r="A40" s="120" t="n">
        <f aca="false">IF(D40&lt;&gt;"",COUNTA($D$10:D40),"")</f>
        <v>31</v>
      </c>
      <c r="B40" s="137" t="s">
        <v>106</v>
      </c>
      <c r="C40" s="138" t="s">
        <v>697</v>
      </c>
      <c r="D40" s="139" t="n">
        <v>39.9</v>
      </c>
      <c r="E40" s="135" t="n">
        <v>14.65</v>
      </c>
      <c r="F40" s="135" t="n">
        <v>13.79</v>
      </c>
      <c r="G40" s="129" t="n">
        <v>2537</v>
      </c>
      <c r="H40" s="129" t="n">
        <v>2389</v>
      </c>
    </row>
    <row r="41" customFormat="false" ht="11.1" hidden="false" customHeight="true" outlineLevel="0" collapsed="false">
      <c r="A41" s="120" t="n">
        <f aca="false">IF(D41&lt;&gt;"",COUNTA($D$10:D41),"")</f>
        <v>32</v>
      </c>
      <c r="B41" s="137" t="s">
        <v>698</v>
      </c>
      <c r="C41" s="138" t="s">
        <v>699</v>
      </c>
      <c r="D41" s="139" t="n">
        <v>39.5</v>
      </c>
      <c r="E41" s="135" t="n">
        <v>16.89</v>
      </c>
      <c r="F41" s="135" t="n">
        <v>15.34</v>
      </c>
      <c r="G41" s="129" t="n">
        <v>2900</v>
      </c>
      <c r="H41" s="129" t="n">
        <v>2635</v>
      </c>
    </row>
    <row r="42" customFormat="false" ht="11.1" hidden="false" customHeight="true" outlineLevel="0" collapsed="false">
      <c r="A42" s="120" t="n">
        <f aca="false">IF(D42&lt;&gt;"",COUNTA($D$10:D42),"")</f>
        <v>33</v>
      </c>
      <c r="B42" s="137" t="s">
        <v>700</v>
      </c>
      <c r="C42" s="138" t="s">
        <v>701</v>
      </c>
      <c r="D42" s="139" t="n">
        <v>40.2</v>
      </c>
      <c r="E42" s="135" t="n">
        <v>16.7</v>
      </c>
      <c r="F42" s="135" t="n">
        <v>15.1</v>
      </c>
      <c r="G42" s="129" t="n">
        <v>2914</v>
      </c>
      <c r="H42" s="129" t="n">
        <v>2635</v>
      </c>
    </row>
    <row r="43" customFormat="false" ht="21.95" hidden="false" customHeight="true" outlineLevel="0" collapsed="false">
      <c r="A43" s="120" t="n">
        <f aca="false">IF(D43&lt;&gt;"",COUNTA($D$10:D43),"")</f>
        <v>34</v>
      </c>
      <c r="B43" s="137" t="s">
        <v>702</v>
      </c>
      <c r="C43" s="141" t="s">
        <v>703</v>
      </c>
      <c r="D43" s="139" t="n">
        <v>39.9</v>
      </c>
      <c r="E43" s="135" t="n">
        <v>13.41</v>
      </c>
      <c r="F43" s="135" t="n">
        <v>12.96</v>
      </c>
      <c r="G43" s="129" t="n">
        <v>2322</v>
      </c>
      <c r="H43" s="129" t="n">
        <v>2246</v>
      </c>
    </row>
    <row r="44" customFormat="false" ht="11.1" hidden="false" customHeight="true" outlineLevel="0" collapsed="false">
      <c r="A44" s="120" t="n">
        <f aca="false">IF(D44&lt;&gt;"",COUNTA($D$10:D44),"")</f>
        <v>35</v>
      </c>
      <c r="B44" s="137" t="s">
        <v>108</v>
      </c>
      <c r="C44" s="138" t="s">
        <v>57</v>
      </c>
      <c r="D44" s="139" t="n">
        <v>39.9</v>
      </c>
      <c r="E44" s="135" t="n">
        <v>18.68</v>
      </c>
      <c r="F44" s="135" t="n">
        <v>16.59</v>
      </c>
      <c r="G44" s="129" t="n">
        <v>3239</v>
      </c>
      <c r="H44" s="129" t="n">
        <v>2876</v>
      </c>
    </row>
    <row r="45" customFormat="false" ht="11.1" hidden="false" customHeight="true" outlineLevel="0" collapsed="false">
      <c r="A45" s="120" t="n">
        <f aca="false">IF(D45&lt;&gt;"",COUNTA($D$10:D45),"")</f>
        <v>36</v>
      </c>
      <c r="B45" s="137" t="s">
        <v>110</v>
      </c>
      <c r="C45" s="138" t="s">
        <v>704</v>
      </c>
      <c r="D45" s="139" t="n">
        <v>39.5</v>
      </c>
      <c r="E45" s="135" t="n">
        <v>15.15</v>
      </c>
      <c r="F45" s="135" t="n">
        <v>14.25</v>
      </c>
      <c r="G45" s="129" t="n">
        <v>2599</v>
      </c>
      <c r="H45" s="129" t="n">
        <v>2444</v>
      </c>
    </row>
    <row r="46" customFormat="false" ht="21.95" hidden="false" customHeight="true" outlineLevel="0" collapsed="false">
      <c r="A46" s="120" t="n">
        <f aca="false">IF(D46&lt;&gt;"",COUNTA($D$10:D46),"")</f>
        <v>37</v>
      </c>
      <c r="B46" s="137" t="s">
        <v>705</v>
      </c>
      <c r="C46" s="138" t="s">
        <v>706</v>
      </c>
      <c r="D46" s="139" t="n">
        <v>40</v>
      </c>
      <c r="E46" s="135" t="s">
        <v>707</v>
      </c>
      <c r="F46" s="135" t="s">
        <v>708</v>
      </c>
      <c r="G46" s="129" t="s">
        <v>709</v>
      </c>
      <c r="H46" s="129" t="s">
        <v>710</v>
      </c>
    </row>
    <row r="47" customFormat="false" ht="11.1" hidden="false" customHeight="true" outlineLevel="0" collapsed="false">
      <c r="A47" s="120" t="n">
        <f aca="false">IF(D47&lt;&gt;"",COUNTA($D$10:D47),"")</f>
        <v>38</v>
      </c>
      <c r="B47" s="137" t="s">
        <v>711</v>
      </c>
      <c r="C47" s="138" t="s">
        <v>712</v>
      </c>
      <c r="D47" s="139" t="n">
        <v>39.6</v>
      </c>
      <c r="E47" s="135" t="n">
        <v>15.22</v>
      </c>
      <c r="F47" s="135" t="n">
        <v>14.17</v>
      </c>
      <c r="G47" s="129" t="n">
        <v>2621</v>
      </c>
      <c r="H47" s="129" t="n">
        <v>2440</v>
      </c>
    </row>
    <row r="48" customFormat="false" ht="11.1" hidden="false" customHeight="true" outlineLevel="0" collapsed="false">
      <c r="A48" s="120" t="n">
        <f aca="false">IF(D48&lt;&gt;"",COUNTA($D$10:D48),"")</f>
        <v>39</v>
      </c>
      <c r="B48" s="137" t="s">
        <v>713</v>
      </c>
      <c r="C48" s="138" t="s">
        <v>714</v>
      </c>
      <c r="D48" s="139" t="n">
        <v>39.2</v>
      </c>
      <c r="E48" s="135" t="s">
        <v>715</v>
      </c>
      <c r="F48" s="135" t="n">
        <v>13.56</v>
      </c>
      <c r="G48" s="129" t="s">
        <v>716</v>
      </c>
      <c r="H48" s="129" t="s">
        <v>717</v>
      </c>
    </row>
    <row r="49" customFormat="false" ht="11.1" hidden="false" customHeight="true" outlineLevel="0" collapsed="false">
      <c r="A49" s="120" t="n">
        <f aca="false">IF(D49&lt;&gt;"",COUNTA($D$10:D49),"")</f>
        <v>40</v>
      </c>
      <c r="B49" s="137" t="s">
        <v>112</v>
      </c>
      <c r="C49" s="138" t="s">
        <v>718</v>
      </c>
      <c r="D49" s="139" t="n">
        <v>41.5</v>
      </c>
      <c r="E49" s="135" t="n">
        <v>16.28</v>
      </c>
      <c r="F49" s="135" t="n">
        <v>14.31</v>
      </c>
      <c r="G49" s="129" t="n">
        <v>2933</v>
      </c>
      <c r="H49" s="129" t="n">
        <v>2578</v>
      </c>
    </row>
    <row r="50" customFormat="false" ht="11.1" hidden="false" customHeight="true" outlineLevel="0" collapsed="false">
      <c r="A50" s="120" t="n">
        <f aca="false">IF(D50&lt;&gt;"",COUNTA($D$10:D50),"")</f>
        <v>41</v>
      </c>
      <c r="B50" s="137" t="s">
        <v>719</v>
      </c>
      <c r="C50" s="138" t="s">
        <v>720</v>
      </c>
      <c r="D50" s="139" t="n">
        <v>42.9</v>
      </c>
      <c r="E50" s="135" t="s">
        <v>185</v>
      </c>
      <c r="F50" s="135" t="n">
        <v>12.68</v>
      </c>
      <c r="G50" s="129" t="n">
        <v>2610</v>
      </c>
      <c r="H50" s="129" t="n">
        <v>2361</v>
      </c>
    </row>
    <row r="51" customFormat="false" ht="11.1" hidden="false" customHeight="true" outlineLevel="0" collapsed="false">
      <c r="A51" s="120" t="n">
        <f aca="false">IF(D51&lt;&gt;"",COUNTA($D$10:D51),"")</f>
        <v>42</v>
      </c>
      <c r="B51" s="137" t="s">
        <v>721</v>
      </c>
      <c r="C51" s="138" t="s">
        <v>722</v>
      </c>
      <c r="D51" s="139" t="n">
        <v>39.7</v>
      </c>
      <c r="E51" s="135" t="n">
        <v>26.07</v>
      </c>
      <c r="F51" s="135" t="n">
        <v>22.65</v>
      </c>
      <c r="G51" s="129" t="n">
        <v>4495</v>
      </c>
      <c r="H51" s="129" t="n">
        <v>3904</v>
      </c>
    </row>
    <row r="52" customFormat="false" ht="21.95" hidden="false" customHeight="true" outlineLevel="0" collapsed="false">
      <c r="A52" s="120" t="n">
        <f aca="false">IF(D52&lt;&gt;"",COUNTA($D$10:D52),"")</f>
        <v>43</v>
      </c>
      <c r="B52" s="137" t="s">
        <v>723</v>
      </c>
      <c r="C52" s="141" t="s">
        <v>724</v>
      </c>
      <c r="D52" s="139" t="n">
        <v>40.2</v>
      </c>
      <c r="E52" s="135" t="n">
        <v>15.74</v>
      </c>
      <c r="F52" s="135" t="n">
        <v>13.88</v>
      </c>
      <c r="G52" s="129" t="n">
        <v>2750</v>
      </c>
      <c r="H52" s="129" t="n">
        <v>2424</v>
      </c>
    </row>
    <row r="53" customFormat="false" ht="11.1" hidden="false" customHeight="true" outlineLevel="0" collapsed="false">
      <c r="A53" s="120" t="n">
        <f aca="false">IF(D53&lt;&gt;"",COUNTA($D$10:D53),"")</f>
        <v>44</v>
      </c>
      <c r="B53" s="137" t="s">
        <v>725</v>
      </c>
      <c r="C53" s="138" t="s">
        <v>726</v>
      </c>
      <c r="D53" s="139" t="n">
        <v>38.9</v>
      </c>
      <c r="E53" s="135" t="s">
        <v>727</v>
      </c>
      <c r="F53" s="135" t="s">
        <v>728</v>
      </c>
      <c r="G53" s="129" t="s">
        <v>729</v>
      </c>
      <c r="H53" s="129" t="s">
        <v>730</v>
      </c>
    </row>
    <row r="54" customFormat="false" ht="11.1" hidden="false" customHeight="true" outlineLevel="0" collapsed="false">
      <c r="A54" s="120" t="n">
        <f aca="false">IF(D54&lt;&gt;"",COUNTA($D$10:D54),"")</f>
        <v>45</v>
      </c>
      <c r="B54" s="137" t="s">
        <v>114</v>
      </c>
      <c r="C54" s="138" t="s">
        <v>731</v>
      </c>
      <c r="D54" s="139" t="n">
        <v>40.1</v>
      </c>
      <c r="E54" s="135" t="n">
        <v>10.68</v>
      </c>
      <c r="F54" s="135" t="n">
        <v>10.23</v>
      </c>
      <c r="G54" s="129" t="n">
        <v>1861</v>
      </c>
      <c r="H54" s="129" t="n">
        <v>1783</v>
      </c>
    </row>
    <row r="55" customFormat="false" ht="11.1" hidden="false" customHeight="true" outlineLevel="0" collapsed="false">
      <c r="A55" s="120" t="n">
        <f aca="false">IF(D55&lt;&gt;"",COUNTA($D$10:D55),"")</f>
        <v>46</v>
      </c>
      <c r="B55" s="137" t="s">
        <v>732</v>
      </c>
      <c r="C55" s="138" t="s">
        <v>733</v>
      </c>
      <c r="D55" s="139" t="n">
        <v>40.2</v>
      </c>
      <c r="E55" s="135" t="n">
        <v>11.06</v>
      </c>
      <c r="F55" s="135" t="n">
        <v>10.48</v>
      </c>
      <c r="G55" s="129" t="n">
        <v>1930</v>
      </c>
      <c r="H55" s="129" t="n">
        <v>1830</v>
      </c>
    </row>
    <row r="56" customFormat="false" ht="11.1" hidden="false" customHeight="true" outlineLevel="0" collapsed="false">
      <c r="A56" s="120" t="n">
        <f aca="false">IF(D56&lt;&gt;"",COUNTA($D$10:D56),"")</f>
        <v>47</v>
      </c>
      <c r="B56" s="137" t="s">
        <v>734</v>
      </c>
      <c r="C56" s="138" t="s">
        <v>735</v>
      </c>
      <c r="D56" s="139" t="n">
        <v>39.9</v>
      </c>
      <c r="E56" s="135" t="n">
        <v>9.82</v>
      </c>
      <c r="F56" s="135" t="n">
        <v>9.67</v>
      </c>
      <c r="G56" s="129" t="n">
        <v>1704</v>
      </c>
      <c r="H56" s="129" t="n">
        <v>1678</v>
      </c>
    </row>
    <row r="57" customFormat="false" ht="11.1" hidden="false" customHeight="true" outlineLevel="0" collapsed="false">
      <c r="A57" s="120" t="n">
        <f aca="false">IF(D57&lt;&gt;"",COUNTA($D$10:D57),"")</f>
        <v>48</v>
      </c>
      <c r="B57" s="137" t="s">
        <v>116</v>
      </c>
      <c r="C57" s="138" t="s">
        <v>736</v>
      </c>
      <c r="D57" s="139" t="n">
        <v>39.4</v>
      </c>
      <c r="E57" s="135" t="s">
        <v>154</v>
      </c>
      <c r="F57" s="135" t="s">
        <v>29</v>
      </c>
      <c r="G57" s="129" t="s">
        <v>156</v>
      </c>
      <c r="H57" s="129" t="s">
        <v>29</v>
      </c>
    </row>
    <row r="58" customFormat="false" ht="11.1" hidden="false" customHeight="true" outlineLevel="0" collapsed="false">
      <c r="A58" s="120" t="n">
        <f aca="false">IF(D58&lt;&gt;"",COUNTA($D$10:D58),"")</f>
        <v>49</v>
      </c>
      <c r="B58" s="137" t="s">
        <v>737</v>
      </c>
      <c r="C58" s="138" t="s">
        <v>738</v>
      </c>
      <c r="D58" s="139" t="n">
        <v>38.3</v>
      </c>
      <c r="E58" s="135" t="s">
        <v>739</v>
      </c>
      <c r="F58" s="135" t="s">
        <v>740</v>
      </c>
      <c r="G58" s="129" t="s">
        <v>741</v>
      </c>
      <c r="H58" s="129" t="s">
        <v>742</v>
      </c>
    </row>
    <row r="59" customFormat="false" ht="11.1" hidden="false" customHeight="true" outlineLevel="0" collapsed="false">
      <c r="A59" s="120" t="n">
        <f aca="false">IF(D59&lt;&gt;"",COUNTA($D$10:D59),"")</f>
        <v>50</v>
      </c>
      <c r="B59" s="137" t="s">
        <v>743</v>
      </c>
      <c r="C59" s="138" t="s">
        <v>744</v>
      </c>
      <c r="D59" s="139" t="n">
        <v>38.7</v>
      </c>
      <c r="E59" s="135" t="n">
        <v>32.86</v>
      </c>
      <c r="F59" s="135" t="n">
        <v>31.43</v>
      </c>
      <c r="G59" s="129" t="n">
        <v>5526</v>
      </c>
      <c r="H59" s="129" t="n">
        <v>5285</v>
      </c>
    </row>
    <row r="60" customFormat="false" ht="11.1" hidden="false" customHeight="true" outlineLevel="0" collapsed="false">
      <c r="A60" s="120" t="n">
        <f aca="false">IF(D60&lt;&gt;"",COUNTA($D$10:D60),"")</f>
        <v>51</v>
      </c>
      <c r="B60" s="137" t="s">
        <v>745</v>
      </c>
      <c r="C60" s="138" t="s">
        <v>746</v>
      </c>
      <c r="D60" s="139" t="n">
        <v>38.2</v>
      </c>
      <c r="E60" s="135" t="s">
        <v>154</v>
      </c>
      <c r="F60" s="135" t="n">
        <v>24.27</v>
      </c>
      <c r="G60" s="129" t="s">
        <v>747</v>
      </c>
      <c r="H60" s="129" t="n">
        <v>4027</v>
      </c>
    </row>
    <row r="61" customFormat="false" ht="21.95" hidden="false" customHeight="true" outlineLevel="0" collapsed="false">
      <c r="A61" s="120" t="n">
        <f aca="false">IF(D61&lt;&gt;"",COUNTA($D$10:D61),"")</f>
        <v>52</v>
      </c>
      <c r="B61" s="137" t="s">
        <v>748</v>
      </c>
      <c r="C61" s="138" t="s">
        <v>749</v>
      </c>
      <c r="D61" s="139" t="n">
        <v>39.7</v>
      </c>
      <c r="E61" s="135" t="s">
        <v>29</v>
      </c>
      <c r="F61" s="135" t="s">
        <v>29</v>
      </c>
      <c r="G61" s="129" t="s">
        <v>29</v>
      </c>
      <c r="H61" s="129" t="s">
        <v>29</v>
      </c>
    </row>
    <row r="62" customFormat="false" ht="11.1" hidden="false" customHeight="true" outlineLevel="0" collapsed="false">
      <c r="A62" s="120" t="n">
        <f aca="false">IF(D62&lt;&gt;"",COUNTA($D$10:D62),"")</f>
        <v>53</v>
      </c>
      <c r="B62" s="137" t="s">
        <v>750</v>
      </c>
      <c r="C62" s="138" t="s">
        <v>751</v>
      </c>
      <c r="D62" s="139" t="n">
        <v>40.3</v>
      </c>
      <c r="E62" s="135" t="n">
        <v>22.65</v>
      </c>
      <c r="F62" s="135" t="n">
        <v>19.42</v>
      </c>
      <c r="G62" s="129" t="n">
        <v>3962</v>
      </c>
      <c r="H62" s="129" t="n">
        <v>3398</v>
      </c>
    </row>
    <row r="63" customFormat="false" ht="11.1" hidden="false" customHeight="true" outlineLevel="0" collapsed="false">
      <c r="A63" s="120" t="n">
        <f aca="false">IF(D63&lt;&gt;"",COUNTA($D$10:D63),"")</f>
        <v>54</v>
      </c>
      <c r="B63" s="137" t="s">
        <v>122</v>
      </c>
      <c r="C63" s="138" t="s">
        <v>752</v>
      </c>
      <c r="D63" s="139" t="n">
        <v>38.9</v>
      </c>
      <c r="E63" s="135" t="n">
        <v>29.69</v>
      </c>
      <c r="F63" s="135" t="s">
        <v>157</v>
      </c>
      <c r="G63" s="129" t="n">
        <v>5016</v>
      </c>
      <c r="H63" s="129" t="s">
        <v>158</v>
      </c>
    </row>
    <row r="64" customFormat="false" ht="11.1" hidden="false" customHeight="true" outlineLevel="0" collapsed="false">
      <c r="A64" s="120" t="n">
        <f aca="false">IF(D64&lt;&gt;"",COUNTA($D$10:D64),"")</f>
        <v>55</v>
      </c>
      <c r="B64" s="137" t="s">
        <v>753</v>
      </c>
      <c r="C64" s="138" t="s">
        <v>754</v>
      </c>
      <c r="D64" s="139" t="n">
        <v>39.1</v>
      </c>
      <c r="E64" s="135" t="n">
        <v>29.48</v>
      </c>
      <c r="F64" s="135" t="s">
        <v>755</v>
      </c>
      <c r="G64" s="129" t="s">
        <v>756</v>
      </c>
      <c r="H64" s="129" t="s">
        <v>757</v>
      </c>
    </row>
    <row r="65" customFormat="false" ht="21.95" hidden="false" customHeight="true" outlineLevel="0" collapsed="false">
      <c r="A65" s="120" t="n">
        <f aca="false">IF(D65&lt;&gt;"",COUNTA($D$10:D65),"")</f>
        <v>56</v>
      </c>
      <c r="B65" s="137" t="s">
        <v>758</v>
      </c>
      <c r="C65" s="138" t="s">
        <v>759</v>
      </c>
      <c r="D65" s="139" t="n">
        <v>37.7</v>
      </c>
      <c r="E65" s="135" t="n">
        <v>30.2</v>
      </c>
      <c r="F65" s="135" t="n">
        <v>23.71</v>
      </c>
      <c r="G65" s="129" t="n">
        <v>4944</v>
      </c>
      <c r="H65" s="129" t="n">
        <v>3881</v>
      </c>
    </row>
    <row r="66" customFormat="false" ht="21.95" hidden="false" customHeight="true" outlineLevel="0" collapsed="false">
      <c r="A66" s="120" t="n">
        <f aca="false">IF(D66&lt;&gt;"",COUNTA($D$10:D66),"")</f>
        <v>57</v>
      </c>
      <c r="B66" s="137" t="n">
        <v>66</v>
      </c>
      <c r="C66" s="141" t="s">
        <v>760</v>
      </c>
      <c r="D66" s="139" t="n">
        <v>37.9</v>
      </c>
      <c r="E66" s="135" t="s">
        <v>29</v>
      </c>
      <c r="F66" s="135" t="s">
        <v>29</v>
      </c>
      <c r="G66" s="129" t="s">
        <v>29</v>
      </c>
      <c r="H66" s="129" t="s">
        <v>29</v>
      </c>
    </row>
    <row r="67" customFormat="false" ht="11.1" hidden="false" customHeight="true" outlineLevel="0" collapsed="false">
      <c r="A67" s="120" t="n">
        <f aca="false">IF(D67&lt;&gt;"",COUNTA($D$10:D67),"")</f>
        <v>58</v>
      </c>
      <c r="B67" s="137" t="s">
        <v>124</v>
      </c>
      <c r="C67" s="138" t="s">
        <v>761</v>
      </c>
      <c r="D67" s="139" t="n">
        <v>37.9</v>
      </c>
      <c r="E67" s="135" t="s">
        <v>159</v>
      </c>
      <c r="F67" s="135" t="n">
        <v>18.2</v>
      </c>
      <c r="G67" s="129" t="s">
        <v>161</v>
      </c>
      <c r="H67" s="129" t="n">
        <v>2997</v>
      </c>
    </row>
    <row r="68" customFormat="false" ht="21.95" hidden="false" customHeight="true" outlineLevel="0" collapsed="false">
      <c r="A68" s="120" t="n">
        <f aca="false">IF(D68&lt;&gt;"",COUNTA($D$10:D68),"")</f>
        <v>59</v>
      </c>
      <c r="B68" s="142" t="s">
        <v>132</v>
      </c>
      <c r="C68" s="138" t="s">
        <v>762</v>
      </c>
      <c r="D68" s="139" t="n">
        <v>39.6</v>
      </c>
      <c r="E68" s="135" t="n">
        <v>21.97</v>
      </c>
      <c r="F68" s="135" t="n">
        <v>18.99</v>
      </c>
      <c r="G68" s="129" t="n">
        <v>3778</v>
      </c>
      <c r="H68" s="129" t="n">
        <v>3266</v>
      </c>
    </row>
    <row r="69" customFormat="false" ht="11.1" hidden="false" customHeight="true" outlineLevel="0" collapsed="false">
      <c r="A69" s="120" t="n">
        <f aca="false">IF(D69&lt;&gt;"",COUNTA($D$10:D69),"")</f>
        <v>60</v>
      </c>
      <c r="B69" s="137" t="s">
        <v>763</v>
      </c>
      <c r="C69" s="138" t="s">
        <v>764</v>
      </c>
      <c r="D69" s="139" t="n">
        <v>40.5</v>
      </c>
      <c r="E69" s="135" t="s">
        <v>363</v>
      </c>
      <c r="F69" s="135" t="s">
        <v>765</v>
      </c>
      <c r="G69" s="129" t="s">
        <v>766</v>
      </c>
      <c r="H69" s="129" t="s">
        <v>767</v>
      </c>
    </row>
    <row r="70" customFormat="false" ht="21.95" hidden="false" customHeight="true" outlineLevel="0" collapsed="false">
      <c r="A70" s="120" t="n">
        <f aca="false">IF(D70&lt;&gt;"",COUNTA($D$10:D70),"")</f>
        <v>61</v>
      </c>
      <c r="B70" s="137" t="s">
        <v>768</v>
      </c>
      <c r="C70" s="138" t="s">
        <v>769</v>
      </c>
      <c r="D70" s="139" t="n">
        <v>39.4</v>
      </c>
      <c r="E70" s="135" t="s">
        <v>770</v>
      </c>
      <c r="F70" s="135" t="s">
        <v>296</v>
      </c>
      <c r="G70" s="129" t="s">
        <v>771</v>
      </c>
      <c r="H70" s="129" t="s">
        <v>245</v>
      </c>
    </row>
    <row r="71" customFormat="false" ht="21.95" hidden="false" customHeight="true" outlineLevel="0" collapsed="false">
      <c r="A71" s="120" t="n">
        <f aca="false">IF(D71&lt;&gt;"",COUNTA($D$10:D71),"")</f>
        <v>62</v>
      </c>
      <c r="B71" s="137" t="s">
        <v>772</v>
      </c>
      <c r="C71" s="141" t="s">
        <v>773</v>
      </c>
      <c r="D71" s="139" t="n">
        <v>39.2</v>
      </c>
      <c r="E71" s="135" t="s">
        <v>774</v>
      </c>
      <c r="F71" s="135" t="n">
        <v>19.47</v>
      </c>
      <c r="G71" s="129" t="s">
        <v>775</v>
      </c>
      <c r="H71" s="129" t="n">
        <v>3319</v>
      </c>
    </row>
    <row r="72" customFormat="false" ht="11.1" hidden="false" customHeight="true" outlineLevel="0" collapsed="false">
      <c r="A72" s="120" t="n">
        <f aca="false">IF(D72&lt;&gt;"",COUNTA($D$10:D72),"")</f>
        <v>63</v>
      </c>
      <c r="B72" s="137" t="s">
        <v>776</v>
      </c>
      <c r="C72" s="138" t="s">
        <v>777</v>
      </c>
      <c r="D72" s="139" t="n">
        <v>39.6</v>
      </c>
      <c r="E72" s="135" t="n">
        <v>26.65</v>
      </c>
      <c r="F72" s="135" t="n">
        <v>23.11</v>
      </c>
      <c r="G72" s="129" t="n">
        <v>4589</v>
      </c>
      <c r="H72" s="129" t="n">
        <v>3980</v>
      </c>
    </row>
    <row r="73" customFormat="false" ht="11.1" hidden="false" customHeight="true" outlineLevel="0" collapsed="false">
      <c r="A73" s="120" t="n">
        <f aca="false">IF(D73&lt;&gt;"",COUNTA($D$10:D73),"")</f>
        <v>64</v>
      </c>
      <c r="B73" s="137" t="s">
        <v>778</v>
      </c>
      <c r="C73" s="138" t="s">
        <v>779</v>
      </c>
      <c r="D73" s="139" t="n">
        <v>38.6</v>
      </c>
      <c r="E73" s="135" t="s">
        <v>29</v>
      </c>
      <c r="F73" s="135" t="s">
        <v>29</v>
      </c>
      <c r="G73" s="129" t="s">
        <v>29</v>
      </c>
      <c r="H73" s="129" t="s">
        <v>29</v>
      </c>
    </row>
    <row r="74" customFormat="false" ht="21.95" hidden="false" customHeight="true" outlineLevel="0" collapsed="false">
      <c r="A74" s="120" t="n">
        <f aca="false">IF(D74&lt;&gt;"",COUNTA($D$10:D74),"")</f>
        <v>65</v>
      </c>
      <c r="B74" s="137" t="s">
        <v>780</v>
      </c>
      <c r="C74" s="141" t="s">
        <v>781</v>
      </c>
      <c r="D74" s="139" t="n">
        <v>39.3</v>
      </c>
      <c r="E74" s="135" t="s">
        <v>782</v>
      </c>
      <c r="F74" s="135" t="s">
        <v>782</v>
      </c>
      <c r="G74" s="129" t="s">
        <v>783</v>
      </c>
      <c r="H74" s="129" t="s">
        <v>783</v>
      </c>
    </row>
    <row r="75" customFormat="false" ht="11.1" hidden="false" customHeight="true" outlineLevel="0" collapsed="false">
      <c r="A75" s="120" t="n">
        <f aca="false">IF(D75&lt;&gt;"",COUNTA($D$10:D75),"")</f>
        <v>66</v>
      </c>
      <c r="B75" s="137" t="s">
        <v>784</v>
      </c>
      <c r="C75" s="138" t="s">
        <v>785</v>
      </c>
      <c r="D75" s="139" t="n">
        <v>38.4</v>
      </c>
      <c r="E75" s="135" t="s">
        <v>786</v>
      </c>
      <c r="F75" s="135" t="s">
        <v>787</v>
      </c>
      <c r="G75" s="129" t="s">
        <v>788</v>
      </c>
      <c r="H75" s="129" t="s">
        <v>789</v>
      </c>
    </row>
    <row r="76" customFormat="false" ht="11.1" hidden="false" customHeight="true" outlineLevel="0" collapsed="false">
      <c r="A76" s="120" t="n">
        <f aca="false">IF(D76&lt;&gt;"",COUNTA($D$10:D76),"")</f>
        <v>67</v>
      </c>
      <c r="B76" s="137" t="s">
        <v>134</v>
      </c>
      <c r="C76" s="138" t="s">
        <v>790</v>
      </c>
      <c r="D76" s="139" t="n">
        <v>39.4</v>
      </c>
      <c r="E76" s="135" t="n">
        <v>11.87</v>
      </c>
      <c r="F76" s="135" t="n">
        <v>11.27</v>
      </c>
      <c r="G76" s="129" t="n">
        <v>2034</v>
      </c>
      <c r="H76" s="129" t="n">
        <v>1932</v>
      </c>
    </row>
    <row r="77" customFormat="false" ht="11.1" hidden="false" customHeight="true" outlineLevel="0" collapsed="false">
      <c r="A77" s="120" t="n">
        <f aca="false">IF(D77&lt;&gt;"",COUNTA($D$10:D77),"")</f>
        <v>68</v>
      </c>
      <c r="B77" s="137" t="s">
        <v>791</v>
      </c>
      <c r="C77" s="138" t="s">
        <v>792</v>
      </c>
      <c r="D77" s="139" t="n">
        <v>39.4</v>
      </c>
      <c r="E77" s="135" t="s">
        <v>793</v>
      </c>
      <c r="F77" s="135" t="s">
        <v>794</v>
      </c>
      <c r="G77" s="129" t="n">
        <v>2411</v>
      </c>
      <c r="H77" s="129" t="n">
        <v>2286</v>
      </c>
    </row>
    <row r="78" customFormat="false" ht="11.1" hidden="false" customHeight="true" outlineLevel="0" collapsed="false">
      <c r="A78" s="120" t="n">
        <f aca="false">IF(D78&lt;&gt;"",COUNTA($D$10:D78),"")</f>
        <v>69</v>
      </c>
      <c r="B78" s="137" t="s">
        <v>795</v>
      </c>
      <c r="C78" s="138" t="s">
        <v>796</v>
      </c>
      <c r="D78" s="139" t="n">
        <v>37.7</v>
      </c>
      <c r="E78" s="135" t="n">
        <v>12.37</v>
      </c>
      <c r="F78" s="135" t="n">
        <v>11.76</v>
      </c>
      <c r="G78" s="129" t="n">
        <v>2027</v>
      </c>
      <c r="H78" s="129" t="n">
        <v>1927</v>
      </c>
    </row>
    <row r="79" customFormat="false" ht="21.95" hidden="false" customHeight="true" outlineLevel="0" collapsed="false">
      <c r="A79" s="120" t="n">
        <f aca="false">IF(D79&lt;&gt;"",COUNTA($D$10:D79),"")</f>
        <v>70</v>
      </c>
      <c r="B79" s="137" t="s">
        <v>797</v>
      </c>
      <c r="C79" s="141" t="s">
        <v>798</v>
      </c>
      <c r="D79" s="139" t="n">
        <v>39.2</v>
      </c>
      <c r="E79" s="135" t="n">
        <v>11.62</v>
      </c>
      <c r="F79" s="135" t="n">
        <v>11.5</v>
      </c>
      <c r="G79" s="129" t="n">
        <v>1977</v>
      </c>
      <c r="H79" s="129" t="n">
        <v>1957</v>
      </c>
    </row>
    <row r="80" customFormat="false" ht="11.1" hidden="false" customHeight="true" outlineLevel="0" collapsed="false">
      <c r="A80" s="120" t="n">
        <f aca="false">IF(D80&lt;&gt;"",COUNTA($D$10:D80),"")</f>
        <v>71</v>
      </c>
      <c r="B80" s="137" t="s">
        <v>799</v>
      </c>
      <c r="C80" s="138" t="s">
        <v>800</v>
      </c>
      <c r="D80" s="139" t="n">
        <v>44.6</v>
      </c>
      <c r="E80" s="135" t="n">
        <v>10.74</v>
      </c>
      <c r="F80" s="135" t="n">
        <v>10.65</v>
      </c>
      <c r="G80" s="129" t="n">
        <v>2083</v>
      </c>
      <c r="H80" s="129" t="n">
        <v>2065</v>
      </c>
    </row>
    <row r="81" customFormat="false" ht="11.1" hidden="false" customHeight="true" outlineLevel="0" collapsed="false">
      <c r="A81" s="120" t="n">
        <f aca="false">IF(D81&lt;&gt;"",COUNTA($D$10:D81),"")</f>
        <v>72</v>
      </c>
      <c r="B81" s="137" t="s">
        <v>801</v>
      </c>
      <c r="C81" s="138" t="s">
        <v>802</v>
      </c>
      <c r="D81" s="139" t="n">
        <v>38.6</v>
      </c>
      <c r="E81" s="135" t="s">
        <v>803</v>
      </c>
      <c r="F81" s="135" t="s">
        <v>804</v>
      </c>
      <c r="G81" s="129" t="s">
        <v>805</v>
      </c>
      <c r="H81" s="129" t="s">
        <v>806</v>
      </c>
    </row>
    <row r="82" customFormat="false" ht="21.95" hidden="false" customHeight="true" outlineLevel="0" collapsed="false">
      <c r="A82" s="120" t="n">
        <f aca="false">IF(D82&lt;&gt;"",COUNTA($D$10:D82),"")</f>
        <v>73</v>
      </c>
      <c r="B82" s="137" t="s">
        <v>807</v>
      </c>
      <c r="C82" s="141" t="s">
        <v>808</v>
      </c>
      <c r="D82" s="139" t="n">
        <v>39.6</v>
      </c>
      <c r="E82" s="135" t="s">
        <v>809</v>
      </c>
      <c r="F82" s="135" t="n">
        <v>10.93</v>
      </c>
      <c r="G82" s="129" t="s">
        <v>810</v>
      </c>
      <c r="H82" s="129" t="n">
        <v>1883</v>
      </c>
    </row>
    <row r="83" customFormat="false" ht="11.1" hidden="false" customHeight="true" outlineLevel="0" collapsed="false">
      <c r="A83" s="120" t="n">
        <f aca="false">IF(D83&lt;&gt;"",COUNTA($D$10:D83),"")</f>
        <v>74</v>
      </c>
      <c r="B83" s="137" t="s">
        <v>136</v>
      </c>
      <c r="C83" s="138" t="s">
        <v>811</v>
      </c>
      <c r="D83" s="139" t="n">
        <v>40.1</v>
      </c>
      <c r="E83" s="135" t="n">
        <v>22.59</v>
      </c>
      <c r="F83" s="135" t="n">
        <v>19.68</v>
      </c>
      <c r="G83" s="129" t="n">
        <v>3934</v>
      </c>
      <c r="H83" s="129" t="n">
        <v>3427</v>
      </c>
    </row>
    <row r="84" customFormat="false" ht="11.1" hidden="false" customHeight="true" outlineLevel="0" collapsed="false">
      <c r="A84" s="120" t="n">
        <f aca="false">IF(D84&lt;&gt;"",COUNTA($D$10:D84),"")</f>
        <v>75</v>
      </c>
      <c r="B84" s="137" t="s">
        <v>138</v>
      </c>
      <c r="C84" s="138" t="s">
        <v>812</v>
      </c>
      <c r="D84" s="139" t="n">
        <v>39.9</v>
      </c>
      <c r="E84" s="135" t="n">
        <v>28.2</v>
      </c>
      <c r="F84" s="135" t="n">
        <v>24.14</v>
      </c>
      <c r="G84" s="129" t="n">
        <v>4896</v>
      </c>
      <c r="H84" s="129" t="n">
        <v>4190</v>
      </c>
    </row>
    <row r="85" customFormat="false" ht="11.1" hidden="false" customHeight="true" outlineLevel="0" collapsed="false">
      <c r="A85" s="120" t="n">
        <f aca="false">IF(D85&lt;&gt;"",COUNTA($D$10:D85),"")</f>
        <v>76</v>
      </c>
      <c r="B85" s="137" t="s">
        <v>140</v>
      </c>
      <c r="C85" s="138" t="s">
        <v>813</v>
      </c>
      <c r="D85" s="139" t="n">
        <v>39.9</v>
      </c>
      <c r="E85" s="135" t="n">
        <v>20.42</v>
      </c>
      <c r="F85" s="135" t="n">
        <v>18.33</v>
      </c>
      <c r="G85" s="129" t="n">
        <v>3540</v>
      </c>
      <c r="H85" s="129" t="n">
        <v>3178</v>
      </c>
    </row>
    <row r="86" customFormat="false" ht="11.1" hidden="false" customHeight="true" outlineLevel="0" collapsed="false">
      <c r="A86" s="120" t="n">
        <f aca="false">IF(D86&lt;&gt;"",COUNTA($D$10:D86),"")</f>
        <v>77</v>
      </c>
      <c r="B86" s="137" t="s">
        <v>814</v>
      </c>
      <c r="C86" s="138" t="s">
        <v>815</v>
      </c>
      <c r="D86" s="139" t="n">
        <v>40</v>
      </c>
      <c r="E86" s="135" t="n">
        <v>22.73</v>
      </c>
      <c r="F86" s="135" t="n">
        <v>20.63</v>
      </c>
      <c r="G86" s="129" t="n">
        <v>3946</v>
      </c>
      <c r="H86" s="129" t="n">
        <v>3582</v>
      </c>
    </row>
    <row r="87" customFormat="false" ht="11.1" hidden="false" customHeight="true" outlineLevel="0" collapsed="false">
      <c r="A87" s="120" t="n">
        <f aca="false">IF(D87&lt;&gt;"",COUNTA($D$10:D87),"")</f>
        <v>78</v>
      </c>
      <c r="B87" s="137" t="s">
        <v>816</v>
      </c>
      <c r="C87" s="138" t="s">
        <v>817</v>
      </c>
      <c r="D87" s="139" t="n">
        <v>39.7</v>
      </c>
      <c r="E87" s="135" t="n">
        <v>17.65</v>
      </c>
      <c r="F87" s="135" t="n">
        <v>15.31</v>
      </c>
      <c r="G87" s="129" t="n">
        <v>3042</v>
      </c>
      <c r="H87" s="129" t="n">
        <v>2640</v>
      </c>
    </row>
    <row r="88" customFormat="false" ht="11.1" hidden="false" customHeight="true" outlineLevel="0" collapsed="false">
      <c r="A88" s="120" t="n">
        <f aca="false">IF(D88&lt;&gt;"",COUNTA($D$10:D88),"")</f>
        <v>79</v>
      </c>
      <c r="B88" s="137" t="s">
        <v>818</v>
      </c>
      <c r="C88" s="138" t="s">
        <v>819</v>
      </c>
      <c r="D88" s="139" t="n">
        <v>39.9</v>
      </c>
      <c r="E88" s="135" t="s">
        <v>820</v>
      </c>
      <c r="F88" s="135" t="n">
        <v>14.27</v>
      </c>
      <c r="G88" s="129" t="s">
        <v>821</v>
      </c>
      <c r="H88" s="129" t="n">
        <v>2476</v>
      </c>
    </row>
    <row r="89" customFormat="false" ht="11.1" hidden="false" customHeight="true" outlineLevel="0" collapsed="false">
      <c r="A89" s="120" t="n">
        <f aca="false">IF(D89&lt;&gt;"",COUNTA($D$10:D89),"")</f>
        <v>80</v>
      </c>
      <c r="B89" s="137" t="s">
        <v>142</v>
      </c>
      <c r="C89" s="138" t="s">
        <v>822</v>
      </c>
      <c r="D89" s="139" t="n">
        <v>40.3</v>
      </c>
      <c r="E89" s="135" t="n">
        <v>16.49</v>
      </c>
      <c r="F89" s="135" t="n">
        <v>14.76</v>
      </c>
      <c r="G89" s="129" t="n">
        <v>2885</v>
      </c>
      <c r="H89" s="129" t="n">
        <v>2583</v>
      </c>
    </row>
    <row r="90" customFormat="false" ht="11.1" hidden="false" customHeight="true" outlineLevel="0" collapsed="false">
      <c r="A90" s="120" t="n">
        <f aca="false">IF(D90&lt;&gt;"",COUNTA($D$10:D90),"")</f>
        <v>81</v>
      </c>
      <c r="B90" s="137" t="s">
        <v>823</v>
      </c>
      <c r="C90" s="138" t="s">
        <v>824</v>
      </c>
      <c r="D90" s="139" t="n">
        <v>39.9</v>
      </c>
      <c r="E90" s="135" t="n">
        <v>19.92</v>
      </c>
      <c r="F90" s="135" t="n">
        <v>17.81</v>
      </c>
      <c r="G90" s="129" t="n">
        <v>3449</v>
      </c>
      <c r="H90" s="129" t="n">
        <v>3083</v>
      </c>
    </row>
    <row r="91" customFormat="false" ht="21.95" hidden="false" customHeight="true" outlineLevel="0" collapsed="false">
      <c r="A91" s="120" t="n">
        <f aca="false">IF(D91&lt;&gt;"",COUNTA($D$10:D91),"")</f>
        <v>82</v>
      </c>
      <c r="B91" s="137" t="s">
        <v>825</v>
      </c>
      <c r="C91" s="138" t="s">
        <v>826</v>
      </c>
      <c r="D91" s="139" t="n">
        <v>40.1</v>
      </c>
      <c r="E91" s="135" t="s">
        <v>29</v>
      </c>
      <c r="F91" s="135" t="s">
        <v>827</v>
      </c>
      <c r="G91" s="129" t="s">
        <v>29</v>
      </c>
      <c r="H91" s="129" t="s">
        <v>828</v>
      </c>
    </row>
    <row r="92" customFormat="false" ht="11.1" hidden="false" customHeight="true" outlineLevel="0" collapsed="false">
      <c r="A92" s="120" t="n">
        <f aca="false">IF(D92&lt;&gt;"",COUNTA($D$10:D92),"")</f>
        <v>83</v>
      </c>
      <c r="B92" s="137" t="s">
        <v>829</v>
      </c>
      <c r="C92" s="138" t="s">
        <v>830</v>
      </c>
      <c r="D92" s="139" t="n">
        <v>41.1</v>
      </c>
      <c r="E92" s="135" t="s">
        <v>831</v>
      </c>
      <c r="F92" s="135" t="s">
        <v>832</v>
      </c>
      <c r="G92" s="129" t="s">
        <v>833</v>
      </c>
      <c r="H92" s="129" t="s">
        <v>834</v>
      </c>
    </row>
    <row r="93" customFormat="false" ht="21.95" hidden="false" customHeight="true" outlineLevel="0" collapsed="false">
      <c r="A93" s="120" t="n">
        <f aca="false">IF(D93&lt;&gt;"",COUNTA($D$10:D93),"")</f>
        <v>84</v>
      </c>
      <c r="B93" s="137" t="s">
        <v>835</v>
      </c>
      <c r="C93" s="138" t="s">
        <v>836</v>
      </c>
      <c r="D93" s="139" t="n">
        <v>40.5</v>
      </c>
      <c r="E93" s="135" t="s">
        <v>837</v>
      </c>
      <c r="F93" s="135" t="s">
        <v>838</v>
      </c>
      <c r="G93" s="129" t="s">
        <v>839</v>
      </c>
      <c r="H93" s="129" t="s">
        <v>840</v>
      </c>
    </row>
    <row r="94" customFormat="false" ht="11.1" hidden="false" customHeight="true" outlineLevel="0" collapsed="false">
      <c r="A94" s="120" t="n">
        <f aca="false">IF(D94&lt;&gt;"",COUNTA($D$10:D94),"")</f>
        <v>85</v>
      </c>
      <c r="B94" s="137" t="s">
        <v>144</v>
      </c>
      <c r="C94" s="138" t="s">
        <v>841</v>
      </c>
      <c r="D94" s="139" t="n">
        <v>39.7</v>
      </c>
      <c r="E94" s="135" t="s">
        <v>163</v>
      </c>
      <c r="F94" s="135" t="s">
        <v>165</v>
      </c>
      <c r="G94" s="129" t="s">
        <v>166</v>
      </c>
      <c r="H94" s="129" t="s">
        <v>168</v>
      </c>
    </row>
    <row r="95" customFormat="false" ht="21.95" hidden="false" customHeight="true" outlineLevel="0" collapsed="false">
      <c r="A95" s="120" t="n">
        <f aca="false">IF(D95&lt;&gt;"",COUNTA($D$10:D95),"")</f>
        <v>86</v>
      </c>
      <c r="B95" s="137" t="s">
        <v>842</v>
      </c>
      <c r="C95" s="141" t="s">
        <v>843</v>
      </c>
      <c r="D95" s="139" t="n">
        <v>39.6</v>
      </c>
      <c r="E95" s="135" t="s">
        <v>844</v>
      </c>
      <c r="F95" s="135" t="s">
        <v>845</v>
      </c>
      <c r="G95" s="129" t="s">
        <v>846</v>
      </c>
      <c r="H95" s="129" t="s">
        <v>847</v>
      </c>
    </row>
    <row r="96" customFormat="false" ht="21.95" hidden="false" customHeight="true" outlineLevel="0" collapsed="false">
      <c r="A96" s="120" t="n">
        <f aca="false">IF(D96&lt;&gt;"",COUNTA($D$10:D96),"")</f>
        <v>87</v>
      </c>
      <c r="B96" s="137" t="s">
        <v>848</v>
      </c>
      <c r="C96" s="138" t="s">
        <v>849</v>
      </c>
      <c r="D96" s="139" t="n">
        <v>39.7</v>
      </c>
      <c r="E96" s="135" t="s">
        <v>29</v>
      </c>
      <c r="F96" s="135" t="s">
        <v>29</v>
      </c>
      <c r="G96" s="129" t="s">
        <v>29</v>
      </c>
      <c r="H96" s="129" t="s">
        <v>29</v>
      </c>
    </row>
    <row r="97" customFormat="false" ht="21.95" hidden="false" customHeight="true" outlineLevel="0" collapsed="false">
      <c r="A97" s="120" t="n">
        <f aca="false">IF(D97&lt;&gt;"",COUNTA($D$10:D97),"")</f>
        <v>88</v>
      </c>
      <c r="B97" s="137" t="s">
        <v>850</v>
      </c>
      <c r="C97" s="138" t="s">
        <v>851</v>
      </c>
      <c r="D97" s="139" t="n">
        <v>39.8</v>
      </c>
      <c r="E97" s="135" t="s">
        <v>852</v>
      </c>
      <c r="F97" s="135" t="s">
        <v>853</v>
      </c>
      <c r="G97" s="129" t="s">
        <v>854</v>
      </c>
      <c r="H97" s="129" t="s">
        <v>855</v>
      </c>
    </row>
  </sheetData>
  <mergeCells count="15">
    <mergeCell ref="A1:C1"/>
    <mergeCell ref="D1:H1"/>
    <mergeCell ref="A2:C2"/>
    <mergeCell ref="D2:H2"/>
    <mergeCell ref="A3:A7"/>
    <mergeCell ref="B3:B7"/>
    <mergeCell ref="C3:C7"/>
    <mergeCell ref="D3:D6"/>
    <mergeCell ref="E3:F3"/>
    <mergeCell ref="G3:H3"/>
    <mergeCell ref="E4:E6"/>
    <mergeCell ref="F4:F6"/>
    <mergeCell ref="G4:G6"/>
    <mergeCell ref="H4:H6"/>
    <mergeCell ref="E7: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5 44&amp;R&amp;7&amp;P</oddFooter>
  </headerFooter>
  <rowBreaks count="1" manualBreakCount="1">
    <brk id="56"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43" width="5.71"/>
    <col collapsed="false" customWidth="true" hidden="false" outlineLevel="0" max="2" min="2" style="144" width="80.7"/>
    <col collapsed="false" customWidth="false" hidden="false" outlineLevel="0" max="257" min="3" style="144" width="11.42"/>
  </cols>
  <sheetData>
    <row r="1" s="146" customFormat="true" ht="39.95" hidden="false" customHeight="true" outlineLevel="0" collapsed="false">
      <c r="A1" s="145" t="s">
        <v>67</v>
      </c>
      <c r="B1" s="145"/>
    </row>
    <row r="2" customFormat="false" ht="11.45" hidden="false" customHeight="true" outlineLevel="0" collapsed="false">
      <c r="A2" s="147" t="s">
        <v>856</v>
      </c>
      <c r="B2" s="148" t="s">
        <v>857</v>
      </c>
    </row>
    <row r="3" customFormat="false" ht="8.1" hidden="false" customHeight="true" outlineLevel="0" collapsed="false">
      <c r="A3" s="147"/>
      <c r="B3" s="148"/>
    </row>
    <row r="4" customFormat="false" ht="11.45" hidden="false" customHeight="true" outlineLevel="0" collapsed="false">
      <c r="A4" s="147" t="s">
        <v>858</v>
      </c>
      <c r="B4" s="148" t="s">
        <v>859</v>
      </c>
    </row>
    <row r="5" customFormat="false" ht="8.1" hidden="false" customHeight="true" outlineLevel="0" collapsed="false">
      <c r="A5" s="147"/>
      <c r="B5" s="148"/>
    </row>
    <row r="6" customFormat="false" ht="11.45" hidden="false" customHeight="true" outlineLevel="0" collapsed="false">
      <c r="A6" s="147" t="s">
        <v>860</v>
      </c>
      <c r="B6" s="148" t="s">
        <v>861</v>
      </c>
    </row>
    <row r="7" customFormat="false" ht="8.1" hidden="false" customHeight="true" outlineLevel="0" collapsed="false">
      <c r="A7" s="147"/>
      <c r="B7" s="148"/>
    </row>
    <row r="8" customFormat="false" ht="11.45" hidden="false" customHeight="true" outlineLevel="0" collapsed="false">
      <c r="A8" s="147"/>
      <c r="B8" s="148"/>
    </row>
    <row r="9" customFormat="false" ht="8.1" hidden="false" customHeight="true" outlineLevel="0" collapsed="false">
      <c r="A9" s="147"/>
      <c r="B9" s="148"/>
    </row>
    <row r="10" customFormat="false" ht="11.45" hidden="false" customHeight="true" outlineLevel="0" collapsed="false">
      <c r="A10" s="147"/>
      <c r="B10" s="148"/>
    </row>
    <row r="11" customFormat="false" ht="8.1" hidden="false" customHeight="true" outlineLevel="0" collapsed="false">
      <c r="A11" s="147"/>
      <c r="B11" s="148"/>
    </row>
    <row r="12" customFormat="false" ht="11.45" hidden="false" customHeight="true" outlineLevel="0" collapsed="false">
      <c r="A12" s="147"/>
      <c r="B12" s="148"/>
    </row>
    <row r="13" customFormat="false" ht="8.1" hidden="false" customHeight="true" outlineLevel="0" collapsed="false">
      <c r="A13" s="147"/>
      <c r="B13" s="148"/>
    </row>
    <row r="14" customFormat="false" ht="11.45" hidden="false" customHeight="true" outlineLevel="0" collapsed="false">
      <c r="A14" s="147"/>
      <c r="B14" s="148"/>
    </row>
    <row r="15" customFormat="false" ht="8.1" hidden="false" customHeight="true" outlineLevel="0" collapsed="false">
      <c r="A15" s="147"/>
      <c r="B15" s="148"/>
    </row>
    <row r="16" customFormat="false" ht="11.45" hidden="false" customHeight="true" outlineLevel="0" collapsed="false">
      <c r="A16" s="147"/>
      <c r="B16" s="148"/>
    </row>
    <row r="17" customFormat="false" ht="8.1" hidden="false" customHeight="true" outlineLevel="0" collapsed="false">
      <c r="A17" s="147"/>
      <c r="B17" s="148"/>
    </row>
    <row r="18" customFormat="false" ht="11.45" hidden="false" customHeight="true" outlineLevel="0" collapsed="false">
      <c r="A18" s="147"/>
      <c r="B18" s="148"/>
    </row>
    <row r="19" customFormat="false" ht="8.1" hidden="false" customHeight="true" outlineLevel="0" collapsed="false">
      <c r="A19" s="147"/>
      <c r="B19" s="148"/>
    </row>
    <row r="20" customFormat="false" ht="11.45" hidden="false" customHeight="true" outlineLevel="0" collapsed="false">
      <c r="A20" s="147"/>
      <c r="B20" s="149"/>
    </row>
    <row r="21" customFormat="false" ht="8.1" hidden="false" customHeight="true" outlineLevel="0" collapsed="false">
      <c r="A21" s="150"/>
      <c r="B21" s="149"/>
    </row>
    <row r="22" customFormat="false" ht="11.45" hidden="false" customHeight="true" outlineLevel="0" collapsed="false">
      <c r="A22" s="150"/>
      <c r="B22" s="149"/>
    </row>
    <row r="23" customFormat="false" ht="8.1" hidden="false" customHeight="true" outlineLevel="0" collapsed="false">
      <c r="A23" s="150"/>
      <c r="B23" s="149"/>
    </row>
    <row r="24" customFormat="false" ht="11.45" hidden="false" customHeight="true" outlineLevel="0" collapsed="false">
      <c r="A24" s="150"/>
      <c r="B24" s="149"/>
    </row>
    <row r="25" customFormat="false" ht="8.1" hidden="false" customHeight="true" outlineLevel="0" collapsed="false">
      <c r="A25" s="150"/>
      <c r="B25" s="149"/>
    </row>
    <row r="26" customFormat="false" ht="11.45" hidden="false" customHeight="true" outlineLevel="0" collapsed="false">
      <c r="A26" s="150"/>
      <c r="B26" s="149"/>
    </row>
    <row r="27" customFormat="false" ht="8.1" hidden="false" customHeight="true" outlineLevel="0" collapsed="false">
      <c r="A27" s="150"/>
      <c r="B27" s="149"/>
    </row>
    <row r="28" customFormat="false" ht="11.45" hidden="false" customHeight="true" outlineLevel="0" collapsed="false">
      <c r="A28" s="150"/>
      <c r="B28" s="149"/>
    </row>
    <row r="29" customFormat="false" ht="8.1" hidden="false" customHeight="true" outlineLevel="0" collapsed="false">
      <c r="A29" s="150"/>
      <c r="B29" s="149"/>
    </row>
    <row r="30" customFormat="false" ht="11.45" hidden="false" customHeight="true" outlineLevel="0" collapsed="false">
      <c r="A30" s="150"/>
      <c r="B30" s="149"/>
    </row>
    <row r="31" customFormat="false" ht="8.1" hidden="false" customHeight="true" outlineLevel="0" collapsed="false">
      <c r="A31" s="150"/>
      <c r="B31" s="149"/>
    </row>
    <row r="32" customFormat="false" ht="11.45" hidden="false" customHeight="true" outlineLevel="0" collapsed="false">
      <c r="A32" s="150"/>
      <c r="B32" s="149"/>
    </row>
    <row r="33" customFormat="false" ht="8.1" hidden="false" customHeight="true" outlineLevel="0" collapsed="false">
      <c r="A33" s="150"/>
      <c r="B33" s="149"/>
    </row>
    <row r="34" customFormat="false" ht="11.45" hidden="false" customHeight="true" outlineLevel="0" collapsed="false">
      <c r="A34" s="150"/>
      <c r="B34" s="149"/>
    </row>
    <row r="35" customFormat="false" ht="8.1" hidden="false" customHeight="true" outlineLevel="0" collapsed="false">
      <c r="A35" s="150"/>
      <c r="B35" s="149"/>
    </row>
    <row r="36" customFormat="false" ht="11.45" hidden="false" customHeight="true" outlineLevel="0" collapsed="false">
      <c r="A36" s="150"/>
      <c r="B36" s="149"/>
    </row>
    <row r="37" customFormat="false" ht="8.1" hidden="false" customHeight="true" outlineLevel="0" collapsed="false">
      <c r="A37" s="150"/>
      <c r="B37" s="149"/>
    </row>
    <row r="38" customFormat="false" ht="11.45" hidden="false" customHeight="true" outlineLevel="0" collapsed="false">
      <c r="A38" s="150"/>
      <c r="B38" s="149"/>
    </row>
    <row r="39" customFormat="false" ht="8.1" hidden="false" customHeight="true" outlineLevel="0" collapsed="false">
      <c r="A39" s="150"/>
      <c r="B39" s="149"/>
    </row>
    <row r="40" customFormat="false" ht="11.45" hidden="false" customHeight="true" outlineLevel="0" collapsed="false">
      <c r="A40" s="150"/>
      <c r="B40" s="149"/>
    </row>
    <row r="41" customFormat="false" ht="8.1" hidden="false" customHeight="true" outlineLevel="0" collapsed="false">
      <c r="A41" s="150"/>
      <c r="B41" s="149"/>
    </row>
    <row r="42" customFormat="false" ht="11.45" hidden="false" customHeight="true" outlineLevel="0" collapsed="false">
      <c r="A42" s="150"/>
      <c r="B42" s="149"/>
    </row>
    <row r="43" customFormat="false" ht="8.1" hidden="false" customHeight="true" outlineLevel="0" collapsed="false">
      <c r="A43" s="150"/>
      <c r="B43" s="149"/>
    </row>
    <row r="44" customFormat="false" ht="11.45" hidden="false" customHeight="true" outlineLevel="0" collapsed="false">
      <c r="A44" s="150"/>
      <c r="B44" s="149"/>
    </row>
    <row r="45" customFormat="false" ht="11.45" hidden="false" customHeight="true" outlineLevel="0" collapsed="false">
      <c r="A45" s="150"/>
      <c r="B45" s="149"/>
    </row>
    <row r="46" customFormat="false" ht="11.45" hidden="false" customHeight="true" outlineLevel="0" collapsed="false">
      <c r="A46" s="150"/>
      <c r="B46" s="149"/>
    </row>
    <row r="47" customFormat="false" ht="11.45" hidden="false" customHeight="true" outlineLevel="0" collapsed="false">
      <c r="A47" s="150"/>
      <c r="B47" s="149"/>
    </row>
    <row r="48" customFormat="false" ht="11.45" hidden="false" customHeight="true" outlineLevel="0" collapsed="false">
      <c r="A48" s="151"/>
    </row>
    <row r="49" customFormat="false" ht="11.45" hidden="false" customHeight="true" outlineLevel="0" collapsed="false">
      <c r="A49" s="150"/>
    </row>
    <row r="50" customFormat="false" ht="11.45" hidden="false" customHeight="true" outlineLevel="0" collapsed="false">
      <c r="A50" s="150"/>
    </row>
    <row r="51" customFormat="false" ht="11.45" hidden="false" customHeight="true" outlineLevel="0" collapsed="false">
      <c r="A51" s="150"/>
    </row>
    <row r="52" customFormat="false" ht="11.45" hidden="false" customHeight="true" outlineLevel="0" collapsed="false">
      <c r="A52" s="150"/>
    </row>
    <row r="53" customFormat="false" ht="11.45" hidden="false" customHeight="true" outlineLevel="0" collapsed="false">
      <c r="A53" s="150"/>
    </row>
    <row r="54" customFormat="false" ht="11.45" hidden="false" customHeight="true" outlineLevel="0" collapsed="false">
      <c r="A54" s="150"/>
    </row>
    <row r="55" customFormat="false" ht="11.45" hidden="false" customHeight="true" outlineLevel="0" collapsed="false">
      <c r="A55" s="150"/>
    </row>
    <row r="56" customFormat="false" ht="11.45" hidden="false" customHeight="true" outlineLevel="0" collapsed="false">
      <c r="A56" s="151"/>
    </row>
    <row r="57" customFormat="false" ht="11.45" hidden="false" customHeight="true" outlineLevel="0" collapsed="false">
      <c r="A57" s="150"/>
    </row>
    <row r="58" customFormat="false" ht="11.45" hidden="false" customHeight="true" outlineLevel="0" collapsed="false">
      <c r="A58" s="152"/>
    </row>
    <row r="59" customFormat="false" ht="11.45" hidden="false" customHeight="true" outlineLevel="0" collapsed="false">
      <c r="A59" s="150"/>
    </row>
    <row r="60" customFormat="false" ht="11.45" hidden="false" customHeight="true" outlineLevel="0" collapsed="false">
      <c r="A60" s="151"/>
    </row>
    <row r="61" customFormat="false" ht="11.45" hidden="false" customHeight="true" outlineLevel="0" collapsed="false">
      <c r="A61" s="150"/>
    </row>
    <row r="62" customFormat="false" ht="11.45" hidden="false" customHeight="true" outlineLevel="0" collapsed="false">
      <c r="A62" s="152"/>
    </row>
    <row r="63" customFormat="false" ht="11.45" hidden="false" customHeight="true" outlineLevel="0" collapsed="false">
      <c r="A63" s="150"/>
    </row>
    <row r="64" customFormat="false" ht="11.45" hidden="false" customHeight="true" outlineLevel="0" collapsed="false">
      <c r="A64" s="150"/>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5 44&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5" width="10.71"/>
    <col collapsed="false" customWidth="true" hidden="false" outlineLevel="0" max="2" min="2" style="36" width="72.7"/>
    <col collapsed="false" customWidth="true" hidden="false" outlineLevel="0" max="3" min="3" style="35" width="8.7"/>
    <col collapsed="false" customWidth="false" hidden="false" outlineLevel="0" max="257" min="4" style="35" width="11.42"/>
  </cols>
  <sheetData>
    <row r="1" customFormat="false" ht="39.95" hidden="false" customHeight="true" outlineLevel="0" collapsed="false">
      <c r="A1" s="37" t="s">
        <v>38</v>
      </c>
      <c r="B1" s="37"/>
      <c r="C1" s="37"/>
    </row>
    <row r="2" s="40" customFormat="true" ht="23.1" hidden="false" customHeight="true" outlineLevel="0" collapsed="false">
      <c r="A2" s="38"/>
      <c r="B2" s="39"/>
      <c r="C2" s="38" t="s">
        <v>39</v>
      </c>
      <c r="D2" s="38"/>
    </row>
    <row r="3" s="40" customFormat="true" ht="23.1" hidden="false" customHeight="true" outlineLevel="0" collapsed="false">
      <c r="A3" s="41" t="s">
        <v>40</v>
      </c>
      <c r="B3" s="41"/>
      <c r="C3" s="38" t="n">
        <v>3</v>
      </c>
      <c r="D3" s="38"/>
    </row>
    <row r="4" s="43" customFormat="true" ht="30" hidden="false" customHeight="true" outlineLevel="0" collapsed="false">
      <c r="A4" s="41" t="s">
        <v>41</v>
      </c>
      <c r="B4" s="41"/>
      <c r="C4" s="38" t="n">
        <v>5</v>
      </c>
      <c r="D4" s="42"/>
    </row>
    <row r="5" s="48" customFormat="true" ht="24" hidden="false" customHeight="true" outlineLevel="0" collapsed="false">
      <c r="A5" s="44" t="s">
        <v>42</v>
      </c>
      <c r="B5" s="45" t="s">
        <v>43</v>
      </c>
      <c r="C5" s="46"/>
      <c r="D5" s="47"/>
    </row>
    <row r="6" s="48" customFormat="true" ht="8.1" hidden="false" customHeight="true" outlineLevel="0" collapsed="false">
      <c r="A6" s="44"/>
      <c r="B6" s="49"/>
      <c r="C6" s="50"/>
      <c r="D6" s="47"/>
    </row>
    <row r="7" s="43" customFormat="true" ht="12" hidden="false" customHeight="true" outlineLevel="0" collapsed="false">
      <c r="A7" s="51" t="s">
        <v>44</v>
      </c>
      <c r="B7" s="46" t="s">
        <v>45</v>
      </c>
      <c r="C7" s="52" t="n">
        <v>6</v>
      </c>
      <c r="D7" s="42"/>
    </row>
    <row r="8" s="43" customFormat="true" ht="12" hidden="false" customHeight="true" outlineLevel="0" collapsed="false">
      <c r="A8" s="51" t="s">
        <v>46</v>
      </c>
      <c r="B8" s="46" t="s">
        <v>47</v>
      </c>
      <c r="C8" s="52" t="n">
        <v>10</v>
      </c>
      <c r="D8" s="42"/>
    </row>
    <row r="9" s="54" customFormat="true" ht="12" hidden="false" customHeight="true" outlineLevel="0" collapsed="false">
      <c r="A9" s="51" t="s">
        <v>48</v>
      </c>
      <c r="B9" s="46" t="s">
        <v>49</v>
      </c>
      <c r="C9" s="52" t="n">
        <v>14</v>
      </c>
      <c r="D9" s="53"/>
    </row>
    <row r="10" s="54" customFormat="true" ht="12" hidden="false" customHeight="true" outlineLevel="0" collapsed="false">
      <c r="A10" s="55"/>
      <c r="B10" s="49"/>
      <c r="C10" s="56"/>
      <c r="D10" s="53"/>
    </row>
    <row r="11" s="43" customFormat="true" ht="24" hidden="false" customHeight="true" outlineLevel="0" collapsed="false">
      <c r="A11" s="44" t="s">
        <v>50</v>
      </c>
      <c r="B11" s="45" t="s">
        <v>51</v>
      </c>
      <c r="C11" s="56"/>
      <c r="D11" s="42"/>
    </row>
    <row r="12" s="43" customFormat="true" ht="8.1" hidden="false" customHeight="true" outlineLevel="0" collapsed="false">
      <c r="A12" s="51"/>
      <c r="B12" s="49"/>
      <c r="C12" s="56"/>
      <c r="D12" s="42"/>
    </row>
    <row r="13" s="54" customFormat="true" ht="12" hidden="false" customHeight="true" outlineLevel="0" collapsed="false">
      <c r="A13" s="51" t="s">
        <v>52</v>
      </c>
      <c r="B13" s="46" t="s">
        <v>53</v>
      </c>
      <c r="C13" s="52" t="n">
        <v>18</v>
      </c>
      <c r="D13" s="53"/>
    </row>
    <row r="14" s="54" customFormat="true" ht="12" hidden="false" customHeight="true" outlineLevel="0" collapsed="false">
      <c r="A14" s="51" t="s">
        <v>54</v>
      </c>
      <c r="B14" s="46" t="s">
        <v>55</v>
      </c>
      <c r="C14" s="52" t="n">
        <v>20</v>
      </c>
      <c r="D14" s="53"/>
    </row>
    <row r="15" s="43" customFormat="true" ht="12" hidden="false" customHeight="true" outlineLevel="0" collapsed="false">
      <c r="A15" s="51" t="s">
        <v>56</v>
      </c>
      <c r="B15" s="46" t="s">
        <v>57</v>
      </c>
      <c r="C15" s="52" t="n">
        <v>22</v>
      </c>
      <c r="D15" s="42"/>
    </row>
    <row r="16" s="43" customFormat="true" ht="12" hidden="false" customHeight="true" outlineLevel="0" collapsed="false">
      <c r="A16" s="51"/>
      <c r="B16" s="49"/>
      <c r="C16" s="56"/>
      <c r="D16" s="42"/>
    </row>
    <row r="17" s="43" customFormat="true" ht="12" hidden="false" customHeight="true" outlineLevel="0" collapsed="false">
      <c r="A17" s="51"/>
      <c r="B17" s="49"/>
      <c r="C17" s="56"/>
      <c r="D17" s="42"/>
    </row>
    <row r="18" s="43" customFormat="true" ht="24" hidden="false" customHeight="true" outlineLevel="0" collapsed="false">
      <c r="A18" s="44" t="s">
        <v>58</v>
      </c>
      <c r="B18" s="57" t="s">
        <v>59</v>
      </c>
      <c r="C18" s="58"/>
      <c r="D18" s="42"/>
    </row>
    <row r="19" s="43" customFormat="true" ht="8.1" hidden="false" customHeight="true" outlineLevel="0" collapsed="false">
      <c r="A19" s="51"/>
      <c r="B19" s="49"/>
      <c r="C19" s="56" t="s">
        <v>60</v>
      </c>
      <c r="D19" s="42"/>
    </row>
    <row r="20" s="43" customFormat="true" ht="12" hidden="false" customHeight="true" outlineLevel="0" collapsed="false">
      <c r="A20" s="51" t="s">
        <v>61</v>
      </c>
      <c r="B20" s="50" t="s">
        <v>53</v>
      </c>
      <c r="C20" s="58" t="n">
        <v>24</v>
      </c>
      <c r="D20" s="42"/>
    </row>
    <row r="21" s="43" customFormat="true" ht="12" hidden="false" customHeight="true" outlineLevel="0" collapsed="false">
      <c r="A21" s="51" t="s">
        <v>62</v>
      </c>
      <c r="B21" s="46" t="s">
        <v>55</v>
      </c>
      <c r="C21" s="58" t="n">
        <v>25</v>
      </c>
      <c r="D21" s="42"/>
    </row>
    <row r="22" s="43" customFormat="true" ht="12" hidden="false" customHeight="true" outlineLevel="0" collapsed="false">
      <c r="A22" s="51" t="s">
        <v>63</v>
      </c>
      <c r="B22" s="46" t="s">
        <v>57</v>
      </c>
      <c r="C22" s="58" t="n">
        <v>26</v>
      </c>
      <c r="D22" s="42"/>
    </row>
    <row r="23" s="43" customFormat="true" ht="12" hidden="false" customHeight="true" outlineLevel="0" collapsed="false">
      <c r="A23" s="51"/>
      <c r="B23" s="49"/>
      <c r="C23" s="59"/>
      <c r="D23" s="42"/>
    </row>
    <row r="24" s="43" customFormat="true" ht="12" hidden="false" customHeight="true" outlineLevel="0" collapsed="false">
      <c r="A24" s="51"/>
      <c r="B24" s="49"/>
      <c r="C24" s="59"/>
      <c r="D24" s="42"/>
    </row>
    <row r="25" s="43" customFormat="true" ht="24" hidden="false" customHeight="true" outlineLevel="0" collapsed="false">
      <c r="A25" s="44" t="s">
        <v>64</v>
      </c>
      <c r="B25" s="57" t="s">
        <v>65</v>
      </c>
      <c r="C25" s="58"/>
      <c r="D25" s="42"/>
    </row>
    <row r="26" s="43" customFormat="true" ht="12" hidden="false" customHeight="true" outlineLevel="0" collapsed="false">
      <c r="A26" s="51" t="s">
        <v>66</v>
      </c>
      <c r="B26" s="46" t="s">
        <v>45</v>
      </c>
      <c r="C26" s="58" t="n">
        <v>27</v>
      </c>
      <c r="D26" s="42"/>
    </row>
    <row r="27" s="43" customFormat="true" ht="12" hidden="false" customHeight="true" outlineLevel="0" collapsed="false">
      <c r="A27" s="60"/>
      <c r="B27" s="61"/>
      <c r="C27" s="40"/>
    </row>
    <row r="28" customFormat="false" ht="30" hidden="false" customHeight="true" outlineLevel="0" collapsed="false">
      <c r="A28" s="62" t="s">
        <v>67</v>
      </c>
      <c r="B28" s="62"/>
      <c r="C28" s="43" t="n">
        <v>29</v>
      </c>
    </row>
    <row r="29" customFormat="false" ht="12" hidden="false" customHeight="false" outlineLevel="0" collapsed="false">
      <c r="A29" s="63"/>
      <c r="B29" s="61"/>
    </row>
    <row r="30" customFormat="false" ht="12" hidden="false" customHeight="false" outlineLevel="0" collapsed="false">
      <c r="A30" s="63"/>
      <c r="B30" s="61"/>
    </row>
    <row r="31" customFormat="false" ht="12" hidden="false" customHeight="false" outlineLevel="0" collapsed="false">
      <c r="A31" s="63"/>
      <c r="B31" s="61"/>
    </row>
    <row r="32" customFormat="false" ht="12" hidden="false" customHeight="false" outlineLevel="0" collapsed="false">
      <c r="A32" s="63"/>
      <c r="B32" s="61"/>
    </row>
    <row r="33" customFormat="false" ht="12" hidden="false" customHeight="false" outlineLevel="0" collapsed="false">
      <c r="A33" s="63"/>
      <c r="B33" s="61"/>
    </row>
    <row r="34" customFormat="false" ht="12" hidden="false" customHeight="false" outlineLevel="0" collapsed="false">
      <c r="A34" s="63"/>
      <c r="B34" s="61"/>
    </row>
    <row r="35" customFormat="false" ht="12" hidden="false" customHeight="false" outlineLevel="0" collapsed="false">
      <c r="A35" s="63"/>
      <c r="B35" s="61"/>
    </row>
    <row r="36" customFormat="false" ht="12" hidden="false" customHeight="false" outlineLevel="0" collapsed="false">
      <c r="A36" s="63"/>
      <c r="B36" s="61"/>
    </row>
    <row r="37" customFormat="false" ht="12" hidden="false" customHeight="false" outlineLevel="0" collapsed="false">
      <c r="A37" s="63"/>
      <c r="B37" s="61"/>
    </row>
    <row r="38" customFormat="false" ht="12" hidden="false" customHeight="false" outlineLevel="0" collapsed="false">
      <c r="A38" s="63"/>
      <c r="B38" s="61"/>
    </row>
    <row r="39" customFormat="false" ht="12" hidden="false" customHeight="false" outlineLevel="0" collapsed="false">
      <c r="A39" s="63"/>
      <c r="B39" s="61"/>
    </row>
  </sheetData>
  <mergeCells count="4">
    <mergeCell ref="A1:C1"/>
    <mergeCell ref="A3:B3"/>
    <mergeCell ref="A4:B4"/>
    <mergeCell ref="A28:B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5 44&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customFormat="false" ht="39.95" hidden="false" customHeight="true" outlineLevel="0" collapsed="false">
      <c r="A1" s="64" t="s">
        <v>40</v>
      </c>
    </row>
    <row r="66" customFormat="false" ht="39.95" hidden="false" customHeight="true" outlineLevel="0" collapsed="false"/>
    <row r="120" s="64" customFormat="tru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5 44&amp;R&amp;7&amp;P</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customFormat="false" ht="39.95" hidden="false" customHeight="true" outlineLevel="0" collapsed="false">
      <c r="A1" s="64" t="s">
        <v>41</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5 44&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J13"/>
    </sheetView>
  </sheetViews>
  <sheetFormatPr defaultColWidth="11.28125" defaultRowHeight="11.45" zeroHeight="false" outlineLevelRow="0" outlineLevelCol="0"/>
  <cols>
    <col collapsed="false" customWidth="true" hidden="false" outlineLevel="0" max="1" min="1" style="65" width="3.28"/>
    <col collapsed="false" customWidth="true" hidden="false" outlineLevel="0" max="2" min="2" style="65" width="5.28"/>
    <col collapsed="false" customWidth="true" hidden="false" outlineLevel="0" max="3" min="3" style="65" width="25.7"/>
    <col collapsed="false" customWidth="true" hidden="false" outlineLevel="0" max="10" min="4" style="66" width="8.28"/>
    <col collapsed="false" customWidth="true" hidden="false" outlineLevel="0" max="24" min="11" style="65" width="10.71"/>
    <col collapsed="false" customWidth="false" hidden="false" outlineLevel="0" max="257" min="25" style="65" width="11.28"/>
  </cols>
  <sheetData>
    <row r="1" s="69" customFormat="true" ht="39.95" hidden="false" customHeight="true" outlineLevel="0" collapsed="false">
      <c r="A1" s="67" t="s">
        <v>42</v>
      </c>
      <c r="B1" s="67"/>
      <c r="C1" s="67"/>
      <c r="D1" s="68" t="s">
        <v>68</v>
      </c>
      <c r="E1" s="68"/>
      <c r="F1" s="68"/>
      <c r="G1" s="68"/>
      <c r="H1" s="68"/>
      <c r="I1" s="68"/>
      <c r="J1" s="68"/>
    </row>
    <row r="2" s="71" customFormat="true" ht="15" hidden="false" customHeight="true" outlineLevel="0" collapsed="false">
      <c r="A2" s="67" t="s">
        <v>69</v>
      </c>
      <c r="B2" s="67"/>
      <c r="C2" s="67"/>
      <c r="D2" s="70" t="s">
        <v>70</v>
      </c>
      <c r="E2" s="70"/>
      <c r="F2" s="70"/>
      <c r="G2" s="70"/>
      <c r="H2" s="70"/>
      <c r="I2" s="70"/>
      <c r="J2" s="70"/>
    </row>
    <row r="3" customFormat="false" ht="11.45" hidden="false" customHeight="true" outlineLevel="0" collapsed="false">
      <c r="A3" s="72" t="s">
        <v>71</v>
      </c>
      <c r="B3" s="73" t="s">
        <v>72</v>
      </c>
      <c r="C3" s="73" t="s">
        <v>73</v>
      </c>
      <c r="D3" s="73" t="s">
        <v>74</v>
      </c>
      <c r="E3" s="73" t="s">
        <v>75</v>
      </c>
      <c r="F3" s="73"/>
      <c r="G3" s="73"/>
      <c r="H3" s="74" t="s">
        <v>76</v>
      </c>
      <c r="I3" s="74"/>
      <c r="J3" s="74"/>
    </row>
    <row r="4" customFormat="false" ht="11.45" hidden="false" customHeight="true" outlineLevel="0" collapsed="false">
      <c r="A4" s="72"/>
      <c r="B4" s="73"/>
      <c r="C4" s="73"/>
      <c r="D4" s="73"/>
      <c r="E4" s="73" t="s">
        <v>77</v>
      </c>
      <c r="F4" s="73" t="s">
        <v>78</v>
      </c>
      <c r="G4" s="73" t="s">
        <v>79</v>
      </c>
      <c r="H4" s="73" t="s">
        <v>77</v>
      </c>
      <c r="I4" s="73" t="s">
        <v>78</v>
      </c>
      <c r="J4" s="74" t="s">
        <v>79</v>
      </c>
    </row>
    <row r="5" customFormat="false" ht="11.45" hidden="false" customHeight="true" outlineLevel="0" collapsed="false">
      <c r="A5" s="72"/>
      <c r="B5" s="73"/>
      <c r="C5" s="73"/>
      <c r="D5" s="73"/>
      <c r="E5" s="73"/>
      <c r="F5" s="73"/>
      <c r="G5" s="73"/>
      <c r="H5" s="73"/>
      <c r="I5" s="73"/>
      <c r="J5" s="74"/>
    </row>
    <row r="6" customFormat="false" ht="11.45" hidden="false" customHeight="true" outlineLevel="0" collapsed="false">
      <c r="A6" s="72"/>
      <c r="B6" s="73"/>
      <c r="C6" s="73"/>
      <c r="D6" s="73"/>
      <c r="E6" s="73"/>
      <c r="F6" s="73"/>
      <c r="G6" s="73"/>
      <c r="H6" s="73"/>
      <c r="I6" s="73"/>
      <c r="J6" s="74"/>
    </row>
    <row r="7" customFormat="false" ht="11.45" hidden="false" customHeight="true" outlineLevel="0" collapsed="false">
      <c r="A7" s="72"/>
      <c r="B7" s="73"/>
      <c r="C7" s="73"/>
      <c r="D7" s="73"/>
      <c r="E7" s="73"/>
      <c r="F7" s="73"/>
      <c r="G7" s="73"/>
      <c r="H7" s="73"/>
      <c r="I7" s="73"/>
      <c r="J7" s="74"/>
    </row>
    <row r="8" customFormat="false" ht="11.45" hidden="false" customHeight="true" outlineLevel="0" collapsed="false">
      <c r="A8" s="72"/>
      <c r="B8" s="73"/>
      <c r="C8" s="73"/>
      <c r="D8" s="73"/>
      <c r="E8" s="73"/>
      <c r="F8" s="73"/>
      <c r="G8" s="73"/>
      <c r="H8" s="73"/>
      <c r="I8" s="73"/>
      <c r="J8" s="74"/>
    </row>
    <row r="9" customFormat="false" ht="11.45" hidden="false" customHeight="true" outlineLevel="0" collapsed="false">
      <c r="A9" s="72"/>
      <c r="B9" s="73"/>
      <c r="C9" s="73"/>
      <c r="D9" s="73"/>
      <c r="E9" s="73"/>
      <c r="F9" s="73"/>
      <c r="G9" s="73"/>
      <c r="H9" s="73"/>
      <c r="I9" s="73"/>
      <c r="J9" s="74"/>
    </row>
    <row r="10" customFormat="false" ht="11.45" hidden="false" customHeight="true" outlineLevel="0" collapsed="false">
      <c r="A10" s="72"/>
      <c r="B10" s="73"/>
      <c r="C10" s="73"/>
      <c r="D10" s="73"/>
      <c r="E10" s="73"/>
      <c r="F10" s="73"/>
      <c r="G10" s="73"/>
      <c r="H10" s="73"/>
      <c r="I10" s="73"/>
      <c r="J10" s="74"/>
    </row>
    <row r="11" customFormat="false" ht="11.45" hidden="false" customHeight="true" outlineLevel="0" collapsed="false">
      <c r="A11" s="72"/>
      <c r="B11" s="73"/>
      <c r="C11" s="73"/>
      <c r="D11" s="73" t="s">
        <v>80</v>
      </c>
      <c r="E11" s="73" t="s">
        <v>81</v>
      </c>
      <c r="F11" s="73" t="s">
        <v>82</v>
      </c>
      <c r="G11" s="73" t="s">
        <v>81</v>
      </c>
      <c r="H11" s="73"/>
      <c r="I11" s="73" t="s">
        <v>82</v>
      </c>
      <c r="J11" s="74" t="s">
        <v>81</v>
      </c>
    </row>
    <row r="12" s="80" customFormat="true" ht="11.45" hidden="false" customHeight="true" outlineLevel="0" collapsed="false">
      <c r="A12" s="75" t="n">
        <v>1</v>
      </c>
      <c r="B12" s="76" t="n">
        <v>2</v>
      </c>
      <c r="C12" s="77" t="n">
        <v>3</v>
      </c>
      <c r="D12" s="78" t="n">
        <v>4</v>
      </c>
      <c r="E12" s="78" t="n">
        <v>5</v>
      </c>
      <c r="F12" s="78" t="n">
        <v>6</v>
      </c>
      <c r="G12" s="78" t="n">
        <v>7</v>
      </c>
      <c r="H12" s="78" t="n">
        <v>8</v>
      </c>
      <c r="I12" s="78" t="n">
        <v>9</v>
      </c>
      <c r="J12" s="79" t="n">
        <v>10</v>
      </c>
    </row>
    <row r="13" s="85" customFormat="true" ht="30" hidden="false" customHeight="true" outlineLevel="0" collapsed="false">
      <c r="A13" s="81"/>
      <c r="B13" s="82"/>
      <c r="C13" s="83"/>
      <c r="D13" s="84" t="s">
        <v>83</v>
      </c>
      <c r="E13" s="84"/>
      <c r="F13" s="84"/>
      <c r="G13" s="84"/>
      <c r="H13" s="84"/>
      <c r="I13" s="84"/>
      <c r="J13" s="84"/>
    </row>
    <row r="14" s="92" customFormat="true" ht="22.5" hidden="false" customHeight="true" outlineLevel="0" collapsed="false">
      <c r="A14" s="86" t="n">
        <f aca="false">IF(E14&lt;&gt;"",COUNTA($E$14:E14),"")</f>
        <v>1</v>
      </c>
      <c r="B14" s="87" t="s">
        <v>84</v>
      </c>
      <c r="C14" s="88" t="s">
        <v>85</v>
      </c>
      <c r="D14" s="89" t="n">
        <v>37</v>
      </c>
      <c r="E14" s="90" t="n">
        <v>17.88</v>
      </c>
      <c r="F14" s="89" t="n">
        <v>2.8</v>
      </c>
      <c r="G14" s="90" t="n">
        <v>15.81</v>
      </c>
      <c r="H14" s="91" t="n">
        <v>2873</v>
      </c>
      <c r="I14" s="89" t="n">
        <v>2.8</v>
      </c>
      <c r="J14" s="91" t="n">
        <v>2541</v>
      </c>
    </row>
    <row r="15" s="92" customFormat="true" ht="11.45" hidden="false" customHeight="true" outlineLevel="0" collapsed="false">
      <c r="A15" s="86" t="n">
        <f aca="false">IF(E15&lt;&gt;"",COUNTA($E$14:E15),"")</f>
        <v>2</v>
      </c>
      <c r="B15" s="87" t="s">
        <v>86</v>
      </c>
      <c r="C15" s="88" t="s">
        <v>87</v>
      </c>
      <c r="D15" s="89" t="n">
        <v>39.2</v>
      </c>
      <c r="E15" s="90" t="n">
        <v>17.34</v>
      </c>
      <c r="F15" s="89" t="n">
        <v>1.1</v>
      </c>
      <c r="G15" s="90" t="n">
        <v>15.32</v>
      </c>
      <c r="H15" s="91" t="n">
        <v>2953</v>
      </c>
      <c r="I15" s="89" t="n">
        <v>1.4</v>
      </c>
      <c r="J15" s="91" t="n">
        <v>2610</v>
      </c>
    </row>
    <row r="16" s="92" customFormat="true" ht="22.5" hidden="false" customHeight="true" outlineLevel="0" collapsed="false">
      <c r="A16" s="86" t="n">
        <f aca="false">IF(E16&lt;&gt;"",COUNTA($E$14:E16),"")</f>
        <v>3</v>
      </c>
      <c r="B16" s="87" t="s">
        <v>88</v>
      </c>
      <c r="C16" s="88" t="s">
        <v>89</v>
      </c>
      <c r="D16" s="89" t="n">
        <v>40.4</v>
      </c>
      <c r="E16" s="90" t="s">
        <v>90</v>
      </c>
      <c r="F16" s="89" t="s">
        <v>91</v>
      </c>
      <c r="G16" s="90" t="s">
        <v>92</v>
      </c>
      <c r="H16" s="91" t="s">
        <v>93</v>
      </c>
      <c r="I16" s="89" t="s">
        <v>94</v>
      </c>
      <c r="J16" s="91" t="s">
        <v>95</v>
      </c>
    </row>
    <row r="17" s="92" customFormat="true" ht="11.45" hidden="false" customHeight="true" outlineLevel="0" collapsed="false">
      <c r="A17" s="86" t="n">
        <f aca="false">IF(E17&lt;&gt;"",COUNTA($E$14:E17),"")</f>
        <v>4</v>
      </c>
      <c r="B17" s="87" t="s">
        <v>96</v>
      </c>
      <c r="C17" s="88" t="s">
        <v>97</v>
      </c>
      <c r="D17" s="89" t="n">
        <v>39.3</v>
      </c>
      <c r="E17" s="90" t="n">
        <v>17.43</v>
      </c>
      <c r="F17" s="89" t="n">
        <v>4.1</v>
      </c>
      <c r="G17" s="90" t="n">
        <v>15.42</v>
      </c>
      <c r="H17" s="91" t="n">
        <v>2975</v>
      </c>
      <c r="I17" s="89" t="n">
        <v>3.9</v>
      </c>
      <c r="J17" s="91" t="n">
        <v>2630</v>
      </c>
    </row>
    <row r="18" s="92" customFormat="true" ht="11.45" hidden="false" customHeight="true" outlineLevel="0" collapsed="false">
      <c r="A18" s="86" t="n">
        <f aca="false">IF(E18&lt;&gt;"",COUNTA($E$14:E18),"")</f>
        <v>5</v>
      </c>
      <c r="B18" s="87" t="s">
        <v>98</v>
      </c>
      <c r="C18" s="88" t="s">
        <v>99</v>
      </c>
      <c r="D18" s="89" t="n">
        <v>38.9</v>
      </c>
      <c r="E18" s="90" t="n">
        <v>29.56</v>
      </c>
      <c r="F18" s="89" t="n">
        <v>-4.9</v>
      </c>
      <c r="G18" s="90" t="n">
        <v>22.9</v>
      </c>
      <c r="H18" s="91" t="n">
        <v>4991</v>
      </c>
      <c r="I18" s="89" t="n">
        <v>-4.1</v>
      </c>
      <c r="J18" s="91" t="n">
        <v>3866</v>
      </c>
    </row>
    <row r="19" s="92" customFormat="true" ht="44.45" hidden="false" customHeight="true" outlineLevel="0" collapsed="false">
      <c r="A19" s="86" t="n">
        <f aca="false">IF(E19&lt;&gt;"",COUNTA($E$14:E19),"")</f>
        <v>6</v>
      </c>
      <c r="B19" s="87" t="s">
        <v>100</v>
      </c>
      <c r="C19" s="88" t="s">
        <v>101</v>
      </c>
      <c r="D19" s="89" t="n">
        <v>39.2</v>
      </c>
      <c r="E19" s="90" t="s">
        <v>102</v>
      </c>
      <c r="F19" s="89" t="s">
        <v>103</v>
      </c>
      <c r="G19" s="90" t="n">
        <v>17.07</v>
      </c>
      <c r="H19" s="91" t="s">
        <v>104</v>
      </c>
      <c r="I19" s="89" t="s">
        <v>105</v>
      </c>
      <c r="J19" s="91" t="n">
        <v>2905</v>
      </c>
    </row>
    <row r="20" s="92" customFormat="true" ht="11.45" hidden="false" customHeight="true" outlineLevel="0" collapsed="false">
      <c r="A20" s="86" t="n">
        <f aca="false">IF(E20&lt;&gt;"",COUNTA($E$14:E20),"")</f>
        <v>7</v>
      </c>
      <c r="B20" s="87" t="s">
        <v>106</v>
      </c>
      <c r="C20" s="88" t="s">
        <v>107</v>
      </c>
      <c r="D20" s="89" t="n">
        <v>39.1</v>
      </c>
      <c r="E20" s="90" t="n">
        <v>14.77</v>
      </c>
      <c r="F20" s="89" t="n">
        <v>1.3</v>
      </c>
      <c r="G20" s="90" t="n">
        <v>13.8</v>
      </c>
      <c r="H20" s="91" t="n">
        <v>2510</v>
      </c>
      <c r="I20" s="89" t="n">
        <v>2.2</v>
      </c>
      <c r="J20" s="91" t="n">
        <v>2345</v>
      </c>
    </row>
    <row r="21" s="92" customFormat="true" ht="11.45" hidden="false" customHeight="true" outlineLevel="0" collapsed="false">
      <c r="A21" s="86" t="n">
        <f aca="false">IF(E21&lt;&gt;"",COUNTA($E$14:E21),"")</f>
        <v>8</v>
      </c>
      <c r="B21" s="87" t="s">
        <v>108</v>
      </c>
      <c r="C21" s="88" t="s">
        <v>109</v>
      </c>
      <c r="D21" s="89" t="n">
        <v>36.3</v>
      </c>
      <c r="E21" s="90" t="n">
        <v>18.05</v>
      </c>
      <c r="F21" s="89" t="n">
        <v>3.3</v>
      </c>
      <c r="G21" s="90" t="n">
        <v>15.97</v>
      </c>
      <c r="H21" s="91" t="n">
        <v>2851</v>
      </c>
      <c r="I21" s="89" t="n">
        <v>3.2</v>
      </c>
      <c r="J21" s="91" t="n">
        <v>2521</v>
      </c>
    </row>
    <row r="22" s="92" customFormat="true" ht="33.6" hidden="false" customHeight="true" outlineLevel="0" collapsed="false">
      <c r="A22" s="86" t="n">
        <f aca="false">IF(E22&lt;&gt;"",COUNTA($E$14:E22),"")</f>
        <v>9</v>
      </c>
      <c r="B22" s="87" t="s">
        <v>110</v>
      </c>
      <c r="C22" s="88" t="s">
        <v>111</v>
      </c>
      <c r="D22" s="89" t="n">
        <v>34.2</v>
      </c>
      <c r="E22" s="90" t="n">
        <v>14.59</v>
      </c>
      <c r="F22" s="89" t="n">
        <v>4.2</v>
      </c>
      <c r="G22" s="90" t="n">
        <v>13.57</v>
      </c>
      <c r="H22" s="91" t="n">
        <v>2167</v>
      </c>
      <c r="I22" s="89" t="n">
        <v>2.6</v>
      </c>
      <c r="J22" s="91" t="n">
        <v>2015</v>
      </c>
    </row>
    <row r="23" s="92" customFormat="true" ht="11.45" hidden="false" customHeight="true" outlineLevel="0" collapsed="false">
      <c r="A23" s="86" t="n">
        <f aca="false">IF(E23&lt;&gt;"",COUNTA($E$14:E23),"")</f>
        <v>10</v>
      </c>
      <c r="B23" s="87" t="s">
        <v>112</v>
      </c>
      <c r="C23" s="88" t="s">
        <v>113</v>
      </c>
      <c r="D23" s="89" t="n">
        <v>37.9</v>
      </c>
      <c r="E23" s="90" t="n">
        <v>16.34</v>
      </c>
      <c r="F23" s="89" t="n">
        <v>4.6</v>
      </c>
      <c r="G23" s="90" t="n">
        <v>14.31</v>
      </c>
      <c r="H23" s="91" t="n">
        <v>2691</v>
      </c>
      <c r="I23" s="89" t="n">
        <v>7</v>
      </c>
      <c r="J23" s="91" t="n">
        <v>2358</v>
      </c>
    </row>
    <row r="24" s="92" customFormat="true" ht="11.45" hidden="false" customHeight="true" outlineLevel="0" collapsed="false">
      <c r="A24" s="86" t="n">
        <f aca="false">IF(E24&lt;&gt;"",COUNTA($E$14:E24),"")</f>
        <v>11</v>
      </c>
      <c r="B24" s="87" t="s">
        <v>114</v>
      </c>
      <c r="C24" s="88" t="s">
        <v>115</v>
      </c>
      <c r="D24" s="89" t="n">
        <v>37.5</v>
      </c>
      <c r="E24" s="90" t="n">
        <v>10.59</v>
      </c>
      <c r="F24" s="89" t="n">
        <v>5.7</v>
      </c>
      <c r="G24" s="90" t="n">
        <v>10.13</v>
      </c>
      <c r="H24" s="91" t="n">
        <v>1724</v>
      </c>
      <c r="I24" s="89" t="n">
        <v>4.5</v>
      </c>
      <c r="J24" s="91" t="n">
        <v>1649</v>
      </c>
    </row>
    <row r="25" s="92" customFormat="true" ht="11.45" hidden="false" customHeight="true" outlineLevel="0" collapsed="false">
      <c r="A25" s="86" t="n">
        <f aca="false">IF(E25&lt;&gt;"",COUNTA($E$14:E25),"")</f>
        <v>12</v>
      </c>
      <c r="B25" s="87" t="s">
        <v>116</v>
      </c>
      <c r="C25" s="88" t="s">
        <v>117</v>
      </c>
      <c r="D25" s="89" t="n">
        <v>37.9</v>
      </c>
      <c r="E25" s="90" t="s">
        <v>118</v>
      </c>
      <c r="F25" s="89" t="s">
        <v>119</v>
      </c>
      <c r="G25" s="90" t="s">
        <v>29</v>
      </c>
      <c r="H25" s="91" t="s">
        <v>120</v>
      </c>
      <c r="I25" s="89" t="s">
        <v>121</v>
      </c>
      <c r="J25" s="91" t="s">
        <v>29</v>
      </c>
    </row>
    <row r="26" s="92" customFormat="true" ht="22.5" hidden="false" customHeight="true" outlineLevel="0" collapsed="false">
      <c r="A26" s="86" t="n">
        <f aca="false">IF(E26&lt;&gt;"",COUNTA($E$14:E26),"")</f>
        <v>13</v>
      </c>
      <c r="B26" s="87" t="s">
        <v>122</v>
      </c>
      <c r="C26" s="93" t="s">
        <v>123</v>
      </c>
      <c r="D26" s="89" t="n">
        <v>36.7</v>
      </c>
      <c r="E26" s="90" t="n">
        <v>28.58</v>
      </c>
      <c r="F26" s="89" t="n">
        <v>0.8</v>
      </c>
      <c r="G26" s="90" t="n">
        <v>20.94</v>
      </c>
      <c r="H26" s="91" t="n">
        <v>4552</v>
      </c>
      <c r="I26" s="89" t="n">
        <v>1.4</v>
      </c>
      <c r="J26" s="91" t="n">
        <v>3335</v>
      </c>
    </row>
    <row r="27" s="92" customFormat="true" ht="22.5" hidden="false" customHeight="true" outlineLevel="0" collapsed="false">
      <c r="A27" s="86" t="n">
        <f aca="false">IF(E27&lt;&gt;"",COUNTA($E$14:E27),"")</f>
        <v>14</v>
      </c>
      <c r="B27" s="87" t="s">
        <v>124</v>
      </c>
      <c r="C27" s="88" t="s">
        <v>125</v>
      </c>
      <c r="D27" s="89" t="n">
        <v>35.5</v>
      </c>
      <c r="E27" s="90" t="s">
        <v>126</v>
      </c>
      <c r="F27" s="89" t="s">
        <v>127</v>
      </c>
      <c r="G27" s="90" t="s">
        <v>128</v>
      </c>
      <c r="H27" s="91" t="s">
        <v>129</v>
      </c>
      <c r="I27" s="89" t="s">
        <v>130</v>
      </c>
      <c r="J27" s="91" t="s">
        <v>131</v>
      </c>
    </row>
    <row r="28" s="92" customFormat="true" ht="33.6" hidden="false" customHeight="true" outlineLevel="0" collapsed="false">
      <c r="A28" s="86" t="n">
        <f aca="false">IF(E28&lt;&gt;"",COUNTA($E$14:E28),"")</f>
        <v>15</v>
      </c>
      <c r="B28" s="87" t="s">
        <v>132</v>
      </c>
      <c r="C28" s="93" t="s">
        <v>133</v>
      </c>
      <c r="D28" s="89" t="n">
        <v>37.4</v>
      </c>
      <c r="E28" s="90" t="n">
        <v>21.08</v>
      </c>
      <c r="F28" s="89" t="n">
        <v>1.5</v>
      </c>
      <c r="G28" s="90" t="n">
        <v>18.18</v>
      </c>
      <c r="H28" s="91" t="n">
        <v>3425</v>
      </c>
      <c r="I28" s="89" t="n">
        <v>2</v>
      </c>
      <c r="J28" s="91" t="n">
        <v>2954</v>
      </c>
    </row>
    <row r="29" s="92" customFormat="true" ht="33.6" hidden="false" customHeight="true" outlineLevel="0" collapsed="false">
      <c r="A29" s="86" t="n">
        <f aca="false">IF(E29&lt;&gt;"",COUNTA($E$14:E29),"")</f>
        <v>16</v>
      </c>
      <c r="B29" s="87" t="s">
        <v>134</v>
      </c>
      <c r="C29" s="93" t="s">
        <v>135</v>
      </c>
      <c r="D29" s="89" t="n">
        <v>35.4</v>
      </c>
      <c r="E29" s="90" t="n">
        <v>11.44</v>
      </c>
      <c r="F29" s="89" t="n">
        <v>2.3</v>
      </c>
      <c r="G29" s="90" t="n">
        <v>10.93</v>
      </c>
      <c r="H29" s="91" t="n">
        <v>1758</v>
      </c>
      <c r="I29" s="89" t="n">
        <v>0.9</v>
      </c>
      <c r="J29" s="91" t="n">
        <v>1679</v>
      </c>
    </row>
    <row r="30" s="92" customFormat="true" ht="22.5" hidden="false" customHeight="true" outlineLevel="0" collapsed="false">
      <c r="A30" s="86" t="n">
        <f aca="false">IF(E30&lt;&gt;"",COUNTA($E$14:E30),"")</f>
        <v>17</v>
      </c>
      <c r="B30" s="87" t="s">
        <v>136</v>
      </c>
      <c r="C30" s="93" t="s">
        <v>137</v>
      </c>
      <c r="D30" s="89" t="n">
        <v>38.9</v>
      </c>
      <c r="E30" s="90" t="n">
        <v>22.75</v>
      </c>
      <c r="F30" s="89" t="n">
        <v>2.8</v>
      </c>
      <c r="G30" s="90" t="n">
        <v>19.7</v>
      </c>
      <c r="H30" s="91" t="n">
        <v>3846</v>
      </c>
      <c r="I30" s="89" t="n">
        <v>2.8</v>
      </c>
      <c r="J30" s="91" t="n">
        <v>3332</v>
      </c>
    </row>
    <row r="31" s="92" customFormat="true" ht="11.45" hidden="false" customHeight="true" outlineLevel="0" collapsed="false">
      <c r="A31" s="86" t="n">
        <f aca="false">IF(E31&lt;&gt;"",COUNTA($E$14:E31),"")</f>
        <v>18</v>
      </c>
      <c r="B31" s="87" t="s">
        <v>138</v>
      </c>
      <c r="C31" s="88" t="s">
        <v>139</v>
      </c>
      <c r="D31" s="89" t="n">
        <v>35.9</v>
      </c>
      <c r="E31" s="90" t="n">
        <v>28.01</v>
      </c>
      <c r="F31" s="89" t="n">
        <v>3.2</v>
      </c>
      <c r="G31" s="90" t="n">
        <v>23.78</v>
      </c>
      <c r="H31" s="91" t="n">
        <v>4365</v>
      </c>
      <c r="I31" s="89" t="n">
        <v>5.4</v>
      </c>
      <c r="J31" s="91" t="n">
        <v>3705</v>
      </c>
    </row>
    <row r="32" s="92" customFormat="true" ht="11.45" hidden="false" customHeight="true" outlineLevel="0" collapsed="false">
      <c r="A32" s="86" t="n">
        <f aca="false">IF(E32&lt;&gt;"",COUNTA($E$14:E32),"")</f>
        <v>19</v>
      </c>
      <c r="B32" s="87" t="s">
        <v>140</v>
      </c>
      <c r="C32" s="88" t="s">
        <v>141</v>
      </c>
      <c r="D32" s="89" t="n">
        <v>35.4</v>
      </c>
      <c r="E32" s="90" t="n">
        <v>18.4</v>
      </c>
      <c r="F32" s="89" t="n">
        <v>3.9</v>
      </c>
      <c r="G32" s="90" t="n">
        <v>16.38</v>
      </c>
      <c r="H32" s="91" t="n">
        <v>2827</v>
      </c>
      <c r="I32" s="89" t="n">
        <v>4.1</v>
      </c>
      <c r="J32" s="91" t="n">
        <v>2516</v>
      </c>
    </row>
    <row r="33" s="92" customFormat="true" ht="22.5" hidden="false" customHeight="true" outlineLevel="0" collapsed="false">
      <c r="A33" s="86" t="n">
        <f aca="false">IF(E33&lt;&gt;"",COUNTA($E$14:E33),"")</f>
        <v>20</v>
      </c>
      <c r="B33" s="87" t="s">
        <v>142</v>
      </c>
      <c r="C33" s="88" t="s">
        <v>143</v>
      </c>
      <c r="D33" s="89" t="n">
        <v>37.8</v>
      </c>
      <c r="E33" s="90" t="n">
        <v>16.31</v>
      </c>
      <c r="F33" s="89" t="n">
        <v>6.9</v>
      </c>
      <c r="G33" s="90" t="n">
        <v>14.52</v>
      </c>
      <c r="H33" s="91" t="n">
        <v>2679</v>
      </c>
      <c r="I33" s="89" t="n">
        <v>4.5</v>
      </c>
      <c r="J33" s="91" t="n">
        <v>2385</v>
      </c>
    </row>
    <row r="34" s="92" customFormat="true" ht="22.5" hidden="false" customHeight="true" outlineLevel="0" collapsed="false">
      <c r="A34" s="86" t="n">
        <f aca="false">IF(E34&lt;&gt;"",COUNTA($E$14:E34),"")</f>
        <v>21</v>
      </c>
      <c r="B34" s="87" t="s">
        <v>144</v>
      </c>
      <c r="C34" s="88" t="s">
        <v>145</v>
      </c>
      <c r="D34" s="89" t="n">
        <v>35.1</v>
      </c>
      <c r="E34" s="90" t="s">
        <v>146</v>
      </c>
      <c r="F34" s="89" t="s">
        <v>147</v>
      </c>
      <c r="G34" s="90" t="n">
        <v>13.74</v>
      </c>
      <c r="H34" s="91" t="s">
        <v>148</v>
      </c>
      <c r="I34" s="89" t="s">
        <v>149</v>
      </c>
      <c r="J34" s="91" t="s">
        <v>150</v>
      </c>
    </row>
    <row r="35" customFormat="false" ht="30" hidden="false" customHeight="true" outlineLevel="0" collapsed="false">
      <c r="A35" s="86" t="str">
        <f aca="false">IF(E35&lt;&gt;"",COUNTA($E$14:E35),"")</f>
        <v/>
      </c>
      <c r="B35" s="87"/>
      <c r="C35" s="88"/>
      <c r="D35" s="94" t="s">
        <v>151</v>
      </c>
      <c r="E35" s="94"/>
      <c r="F35" s="94"/>
      <c r="G35" s="94"/>
      <c r="H35" s="94"/>
      <c r="I35" s="94"/>
      <c r="J35" s="94"/>
    </row>
    <row r="36" customFormat="false" ht="22.5" hidden="false" customHeight="true" outlineLevel="0" collapsed="false">
      <c r="A36" s="86" t="n">
        <f aca="false">IF(E36&lt;&gt;"",COUNTA($E$14:E36),"")</f>
        <v>22</v>
      </c>
      <c r="B36" s="87" t="s">
        <v>84</v>
      </c>
      <c r="C36" s="88" t="s">
        <v>85</v>
      </c>
      <c r="D36" s="89" t="n">
        <v>39.9</v>
      </c>
      <c r="E36" s="90" t="n">
        <v>18.35</v>
      </c>
      <c r="F36" s="89" t="n">
        <v>3</v>
      </c>
      <c r="G36" s="90" t="n">
        <v>16.28</v>
      </c>
      <c r="H36" s="91" t="n">
        <v>3182</v>
      </c>
      <c r="I36" s="89" t="n">
        <v>3.6</v>
      </c>
      <c r="J36" s="91" t="n">
        <v>2823</v>
      </c>
    </row>
    <row r="37" customFormat="false" ht="11.45" hidden="false" customHeight="true" outlineLevel="0" collapsed="false">
      <c r="A37" s="86" t="n">
        <f aca="false">IF(E37&lt;&gt;"",COUNTA($E$14:E37),"")</f>
        <v>23</v>
      </c>
      <c r="B37" s="87" t="s">
        <v>86</v>
      </c>
      <c r="C37" s="88" t="s">
        <v>87</v>
      </c>
      <c r="D37" s="89" t="n">
        <v>39.9</v>
      </c>
      <c r="E37" s="90" t="n">
        <v>17.5</v>
      </c>
      <c r="F37" s="89" t="n">
        <v>1.5</v>
      </c>
      <c r="G37" s="90" t="n">
        <v>15.48</v>
      </c>
      <c r="H37" s="91" t="n">
        <v>3035</v>
      </c>
      <c r="I37" s="89" t="n">
        <v>2.2</v>
      </c>
      <c r="J37" s="91" t="n">
        <v>2686</v>
      </c>
    </row>
    <row r="38" customFormat="false" ht="22.5" hidden="false" customHeight="true" outlineLevel="0" collapsed="false">
      <c r="A38" s="86" t="n">
        <f aca="false">IF(E38&lt;&gt;"",COUNTA($E$14:E38),"")</f>
        <v>24</v>
      </c>
      <c r="B38" s="87" t="s">
        <v>88</v>
      </c>
      <c r="C38" s="88" t="s">
        <v>89</v>
      </c>
      <c r="D38" s="89" t="n">
        <v>40.9</v>
      </c>
      <c r="E38" s="90" t="n">
        <v>17.3</v>
      </c>
      <c r="F38" s="89" t="n">
        <v>-7.2</v>
      </c>
      <c r="G38" s="90" t="n">
        <v>15.89</v>
      </c>
      <c r="H38" s="91" t="n">
        <v>3074</v>
      </c>
      <c r="I38" s="89" t="n">
        <v>-7.4</v>
      </c>
      <c r="J38" s="91" t="n">
        <v>2823</v>
      </c>
    </row>
    <row r="39" customFormat="false" ht="11.45" hidden="false" customHeight="true" outlineLevel="0" collapsed="false">
      <c r="A39" s="86" t="n">
        <f aca="false">IF(E39&lt;&gt;"",COUNTA($E$14:E39),"")</f>
        <v>25</v>
      </c>
      <c r="B39" s="87" t="s">
        <v>96</v>
      </c>
      <c r="C39" s="88" t="s">
        <v>97</v>
      </c>
      <c r="D39" s="89" t="n">
        <v>40</v>
      </c>
      <c r="E39" s="90" t="n">
        <v>17.7</v>
      </c>
      <c r="F39" s="89" t="n">
        <v>4.6</v>
      </c>
      <c r="G39" s="90" t="n">
        <v>15.66</v>
      </c>
      <c r="H39" s="91" t="n">
        <v>3077</v>
      </c>
      <c r="I39" s="89" t="n">
        <v>4.7</v>
      </c>
      <c r="J39" s="91" t="n">
        <v>2721</v>
      </c>
    </row>
    <row r="40" customFormat="false" ht="11.45" hidden="false" customHeight="true" outlineLevel="0" collapsed="false">
      <c r="A40" s="86" t="n">
        <f aca="false">IF(E40&lt;&gt;"",COUNTA($E$14:E40),"")</f>
        <v>26</v>
      </c>
      <c r="B40" s="87" t="s">
        <v>98</v>
      </c>
      <c r="C40" s="88" t="s">
        <v>99</v>
      </c>
      <c r="D40" s="89" t="n">
        <v>39.3</v>
      </c>
      <c r="E40" s="90" t="n">
        <v>29.71</v>
      </c>
      <c r="F40" s="89" t="n">
        <v>-5.1</v>
      </c>
      <c r="G40" s="90" t="n">
        <v>23</v>
      </c>
      <c r="H40" s="91" t="n">
        <v>5067</v>
      </c>
      <c r="I40" s="89" t="n">
        <v>-4.2</v>
      </c>
      <c r="J40" s="91" t="n">
        <v>3923</v>
      </c>
    </row>
    <row r="41" customFormat="false" ht="44.45" hidden="false" customHeight="true" outlineLevel="0" collapsed="false">
      <c r="A41" s="86" t="n">
        <f aca="false">IF(E41&lt;&gt;"",COUNTA($E$14:E41),"")</f>
        <v>27</v>
      </c>
      <c r="B41" s="87" t="s">
        <v>100</v>
      </c>
      <c r="C41" s="88" t="s">
        <v>101</v>
      </c>
      <c r="D41" s="89" t="n">
        <v>39.6</v>
      </c>
      <c r="E41" s="90" t="s">
        <v>152</v>
      </c>
      <c r="F41" s="89" t="s">
        <v>103</v>
      </c>
      <c r="G41" s="90" t="n">
        <v>17.09</v>
      </c>
      <c r="H41" s="91" t="s">
        <v>153</v>
      </c>
      <c r="I41" s="89" t="s">
        <v>149</v>
      </c>
      <c r="J41" s="91" t="n">
        <v>2943</v>
      </c>
    </row>
    <row r="42" customFormat="false" ht="11.45" hidden="false" customHeight="true" outlineLevel="0" collapsed="false">
      <c r="A42" s="86" t="n">
        <f aca="false">IF(E42&lt;&gt;"",COUNTA($E$14:E42),"")</f>
        <v>28</v>
      </c>
      <c r="B42" s="87" t="s">
        <v>106</v>
      </c>
      <c r="C42" s="88" t="s">
        <v>107</v>
      </c>
      <c r="D42" s="89" t="n">
        <v>39.9</v>
      </c>
      <c r="E42" s="90" t="n">
        <v>14.65</v>
      </c>
      <c r="F42" s="89" t="n">
        <v>1.7</v>
      </c>
      <c r="G42" s="90" t="n">
        <v>13.79</v>
      </c>
      <c r="H42" s="91" t="n">
        <v>2537</v>
      </c>
      <c r="I42" s="89" t="n">
        <v>3.3</v>
      </c>
      <c r="J42" s="91" t="n">
        <v>2389</v>
      </c>
    </row>
    <row r="43" customFormat="false" ht="11.45" hidden="false" customHeight="true" outlineLevel="0" collapsed="false">
      <c r="A43" s="86" t="n">
        <f aca="false">IF(E43&lt;&gt;"",COUNTA($E$14:E43),"")</f>
        <v>29</v>
      </c>
      <c r="B43" s="87" t="s">
        <v>108</v>
      </c>
      <c r="C43" s="88" t="s">
        <v>109</v>
      </c>
      <c r="D43" s="89" t="n">
        <v>39.9</v>
      </c>
      <c r="E43" s="90" t="n">
        <v>18.68</v>
      </c>
      <c r="F43" s="89" t="n">
        <v>3.6</v>
      </c>
      <c r="G43" s="90" t="n">
        <v>16.59</v>
      </c>
      <c r="H43" s="91" t="n">
        <v>3239</v>
      </c>
      <c r="I43" s="89" t="n">
        <v>4.2</v>
      </c>
      <c r="J43" s="91" t="n">
        <v>2876</v>
      </c>
    </row>
    <row r="44" customFormat="false" ht="33.6" hidden="false" customHeight="true" outlineLevel="0" collapsed="false">
      <c r="A44" s="86" t="n">
        <f aca="false">IF(E44&lt;&gt;"",COUNTA($E$14:E44),"")</f>
        <v>30</v>
      </c>
      <c r="B44" s="87" t="s">
        <v>110</v>
      </c>
      <c r="C44" s="88" t="s">
        <v>111</v>
      </c>
      <c r="D44" s="89" t="n">
        <v>39.5</v>
      </c>
      <c r="E44" s="90" t="n">
        <v>15.15</v>
      </c>
      <c r="F44" s="89" t="n">
        <v>5</v>
      </c>
      <c r="G44" s="90" t="n">
        <v>14.25</v>
      </c>
      <c r="H44" s="91" t="n">
        <v>2599</v>
      </c>
      <c r="I44" s="89" t="n">
        <v>6.2</v>
      </c>
      <c r="J44" s="91" t="n">
        <v>2444</v>
      </c>
    </row>
    <row r="45" customFormat="false" ht="11.45" hidden="false" customHeight="true" outlineLevel="0" collapsed="false">
      <c r="A45" s="86" t="n">
        <f aca="false">IF(E45&lt;&gt;"",COUNTA($E$14:E45),"")</f>
        <v>31</v>
      </c>
      <c r="B45" s="87" t="s">
        <v>112</v>
      </c>
      <c r="C45" s="88" t="s">
        <v>113</v>
      </c>
      <c r="D45" s="89" t="n">
        <v>41.5</v>
      </c>
      <c r="E45" s="90" t="n">
        <v>16.28</v>
      </c>
      <c r="F45" s="89" t="n">
        <v>3.3</v>
      </c>
      <c r="G45" s="90" t="n">
        <v>14.31</v>
      </c>
      <c r="H45" s="91" t="n">
        <v>2933</v>
      </c>
      <c r="I45" s="89" t="n">
        <v>7</v>
      </c>
      <c r="J45" s="91" t="n">
        <v>2578</v>
      </c>
    </row>
    <row r="46" customFormat="false" ht="11.45" hidden="false" customHeight="true" outlineLevel="0" collapsed="false">
      <c r="A46" s="86" t="n">
        <f aca="false">IF(E46&lt;&gt;"",COUNTA($E$14:E46),"")</f>
        <v>32</v>
      </c>
      <c r="B46" s="87" t="s">
        <v>114</v>
      </c>
      <c r="C46" s="88" t="s">
        <v>115</v>
      </c>
      <c r="D46" s="89" t="n">
        <v>40.1</v>
      </c>
      <c r="E46" s="90" t="n">
        <v>10.68</v>
      </c>
      <c r="F46" s="89" t="n">
        <v>5.3</v>
      </c>
      <c r="G46" s="90" t="n">
        <v>10.23</v>
      </c>
      <c r="H46" s="91" t="n">
        <v>1861</v>
      </c>
      <c r="I46" s="89" t="n">
        <v>5.4</v>
      </c>
      <c r="J46" s="91" t="n">
        <v>1783</v>
      </c>
    </row>
    <row r="47" customFormat="false" ht="11.45" hidden="false" customHeight="true" outlineLevel="0" collapsed="false">
      <c r="A47" s="86" t="n">
        <f aca="false">IF(E47&lt;&gt;"",COUNTA($E$14:E47),"")</f>
        <v>33</v>
      </c>
      <c r="B47" s="87" t="s">
        <v>116</v>
      </c>
      <c r="C47" s="88" t="s">
        <v>117</v>
      </c>
      <c r="D47" s="89" t="n">
        <v>39.4</v>
      </c>
      <c r="E47" s="90" t="s">
        <v>154</v>
      </c>
      <c r="F47" s="89" t="s">
        <v>155</v>
      </c>
      <c r="G47" s="90" t="s">
        <v>29</v>
      </c>
      <c r="H47" s="91" t="s">
        <v>156</v>
      </c>
      <c r="I47" s="89" t="s">
        <v>119</v>
      </c>
      <c r="J47" s="91" t="s">
        <v>29</v>
      </c>
    </row>
    <row r="48" customFormat="false" ht="22.5" hidden="false" customHeight="true" outlineLevel="0" collapsed="false">
      <c r="A48" s="86" t="n">
        <f aca="false">IF(E48&lt;&gt;"",COUNTA($E$14:E48),"")</f>
        <v>34</v>
      </c>
      <c r="B48" s="87" t="s">
        <v>122</v>
      </c>
      <c r="C48" s="93" t="s">
        <v>123</v>
      </c>
      <c r="D48" s="89" t="n">
        <v>38.9</v>
      </c>
      <c r="E48" s="90" t="n">
        <v>29.69</v>
      </c>
      <c r="F48" s="89" t="n">
        <v>-0.6</v>
      </c>
      <c r="G48" s="90" t="s">
        <v>157</v>
      </c>
      <c r="H48" s="91" t="n">
        <v>5016</v>
      </c>
      <c r="I48" s="89" t="n">
        <v>-0.5</v>
      </c>
      <c r="J48" s="91" t="s">
        <v>158</v>
      </c>
    </row>
    <row r="49" customFormat="false" ht="22.5" hidden="false" customHeight="true" outlineLevel="0" collapsed="false">
      <c r="A49" s="86" t="n">
        <f aca="false">IF(E49&lt;&gt;"",COUNTA($E$14:E49),"")</f>
        <v>35</v>
      </c>
      <c r="B49" s="87" t="s">
        <v>124</v>
      </c>
      <c r="C49" s="88" t="s">
        <v>125</v>
      </c>
      <c r="D49" s="89" t="n">
        <v>37.9</v>
      </c>
      <c r="E49" s="90" t="s">
        <v>159</v>
      </c>
      <c r="F49" s="89" t="s">
        <v>160</v>
      </c>
      <c r="G49" s="90" t="n">
        <v>18.2</v>
      </c>
      <c r="H49" s="91" t="s">
        <v>161</v>
      </c>
      <c r="I49" s="89" t="s">
        <v>162</v>
      </c>
      <c r="J49" s="91" t="n">
        <v>2997</v>
      </c>
    </row>
    <row r="50" customFormat="false" ht="33.6" hidden="false" customHeight="true" outlineLevel="0" collapsed="false">
      <c r="A50" s="86" t="n">
        <f aca="false">IF(E50&lt;&gt;"",COUNTA($E$14:E50),"")</f>
        <v>36</v>
      </c>
      <c r="B50" s="87" t="s">
        <v>132</v>
      </c>
      <c r="C50" s="93" t="s">
        <v>133</v>
      </c>
      <c r="D50" s="89" t="n">
        <v>39.6</v>
      </c>
      <c r="E50" s="90" t="n">
        <v>21.97</v>
      </c>
      <c r="F50" s="89" t="n">
        <v>0.4</v>
      </c>
      <c r="G50" s="90" t="n">
        <v>18.99</v>
      </c>
      <c r="H50" s="91" t="n">
        <v>3778</v>
      </c>
      <c r="I50" s="89" t="n">
        <v>0.6</v>
      </c>
      <c r="J50" s="91" t="n">
        <v>3266</v>
      </c>
    </row>
    <row r="51" customFormat="false" ht="33.6" hidden="false" customHeight="true" outlineLevel="0" collapsed="false">
      <c r="A51" s="86" t="n">
        <f aca="false">IF(E51&lt;&gt;"",COUNTA($E$14:E51),"")</f>
        <v>37</v>
      </c>
      <c r="B51" s="87" t="s">
        <v>134</v>
      </c>
      <c r="C51" s="93" t="s">
        <v>135</v>
      </c>
      <c r="D51" s="89" t="n">
        <v>39.4</v>
      </c>
      <c r="E51" s="90" t="n">
        <v>11.87</v>
      </c>
      <c r="F51" s="89" t="n">
        <v>1.5</v>
      </c>
      <c r="G51" s="90" t="n">
        <v>11.27</v>
      </c>
      <c r="H51" s="91" t="n">
        <v>2034</v>
      </c>
      <c r="I51" s="89" t="n">
        <v>2.2</v>
      </c>
      <c r="J51" s="91" t="n">
        <v>1932</v>
      </c>
    </row>
    <row r="52" customFormat="false" ht="22.5" hidden="false" customHeight="true" outlineLevel="0" collapsed="false">
      <c r="A52" s="86" t="n">
        <f aca="false">IF(E52&lt;&gt;"",COUNTA($E$14:E52),"")</f>
        <v>38</v>
      </c>
      <c r="B52" s="87" t="s">
        <v>136</v>
      </c>
      <c r="C52" s="93" t="s">
        <v>137</v>
      </c>
      <c r="D52" s="89" t="n">
        <v>40.1</v>
      </c>
      <c r="E52" s="90" t="n">
        <v>22.59</v>
      </c>
      <c r="F52" s="89" t="n">
        <v>2.6</v>
      </c>
      <c r="G52" s="90" t="n">
        <v>19.68</v>
      </c>
      <c r="H52" s="91" t="n">
        <v>3934</v>
      </c>
      <c r="I52" s="89" t="n">
        <v>2.6</v>
      </c>
      <c r="J52" s="91" t="n">
        <v>3427</v>
      </c>
    </row>
    <row r="53" customFormat="false" ht="11.45" hidden="false" customHeight="true" outlineLevel="0" collapsed="false">
      <c r="A53" s="86" t="n">
        <f aca="false">IF(E53&lt;&gt;"",COUNTA($E$14:E53),"")</f>
        <v>39</v>
      </c>
      <c r="B53" s="87" t="s">
        <v>138</v>
      </c>
      <c r="C53" s="88" t="s">
        <v>139</v>
      </c>
      <c r="D53" s="89" t="n">
        <v>39.9</v>
      </c>
      <c r="E53" s="90" t="n">
        <v>28.2</v>
      </c>
      <c r="F53" s="89" t="n">
        <v>4</v>
      </c>
      <c r="G53" s="90" t="n">
        <v>24.14</v>
      </c>
      <c r="H53" s="91" t="n">
        <v>4896</v>
      </c>
      <c r="I53" s="89" t="n">
        <v>4.3</v>
      </c>
      <c r="J53" s="91" t="n">
        <v>4190</v>
      </c>
    </row>
    <row r="54" customFormat="false" ht="11.45" hidden="false" customHeight="true" outlineLevel="0" collapsed="false">
      <c r="A54" s="86" t="n">
        <f aca="false">IF(E54&lt;&gt;"",COUNTA($E$14:E54),"")</f>
        <v>40</v>
      </c>
      <c r="B54" s="87" t="s">
        <v>140</v>
      </c>
      <c r="C54" s="88" t="s">
        <v>141</v>
      </c>
      <c r="D54" s="89" t="n">
        <v>39.9</v>
      </c>
      <c r="E54" s="90" t="n">
        <v>20.42</v>
      </c>
      <c r="F54" s="89" t="n">
        <v>3.7</v>
      </c>
      <c r="G54" s="90" t="n">
        <v>18.33</v>
      </c>
      <c r="H54" s="91" t="n">
        <v>3540</v>
      </c>
      <c r="I54" s="89" t="n">
        <v>3.6</v>
      </c>
      <c r="J54" s="91" t="n">
        <v>3178</v>
      </c>
    </row>
    <row r="55" customFormat="false" ht="22.5" hidden="false" customHeight="true" outlineLevel="0" collapsed="false">
      <c r="A55" s="86" t="n">
        <f aca="false">IF(E55&lt;&gt;"",COUNTA($E$14:E55),"")</f>
        <v>41</v>
      </c>
      <c r="B55" s="87" t="s">
        <v>142</v>
      </c>
      <c r="C55" s="88" t="s">
        <v>143</v>
      </c>
      <c r="D55" s="89" t="n">
        <v>40.3</v>
      </c>
      <c r="E55" s="90" t="n">
        <v>16.49</v>
      </c>
      <c r="F55" s="89" t="n">
        <v>5.9</v>
      </c>
      <c r="G55" s="90" t="n">
        <v>14.76</v>
      </c>
      <c r="H55" s="91" t="n">
        <v>2885</v>
      </c>
      <c r="I55" s="89" t="n">
        <v>6.1</v>
      </c>
      <c r="J55" s="91" t="n">
        <v>2583</v>
      </c>
    </row>
    <row r="56" customFormat="false" ht="22.5" hidden="false" customHeight="true" outlineLevel="0" collapsed="false">
      <c r="A56" s="86" t="n">
        <f aca="false">IF(E56&lt;&gt;"",COUNTA($E$14:E56),"")</f>
        <v>42</v>
      </c>
      <c r="B56" s="87" t="s">
        <v>144</v>
      </c>
      <c r="C56" s="88" t="s">
        <v>145</v>
      </c>
      <c r="D56" s="89" t="n">
        <v>39.7</v>
      </c>
      <c r="E56" s="90" t="s">
        <v>163</v>
      </c>
      <c r="F56" s="89" t="s">
        <v>164</v>
      </c>
      <c r="G56" s="90" t="s">
        <v>165</v>
      </c>
      <c r="H56" s="91" t="s">
        <v>166</v>
      </c>
      <c r="I56" s="89" t="s">
        <v>167</v>
      </c>
      <c r="J56" s="91" t="s">
        <v>168</v>
      </c>
    </row>
    <row r="57" customFormat="false" ht="30" hidden="false" customHeight="true" outlineLevel="0" collapsed="false">
      <c r="A57" s="86" t="str">
        <f aca="false">IF(E57&lt;&gt;"",COUNTA($E$14:E57),"")</f>
        <v/>
      </c>
      <c r="B57" s="87"/>
      <c r="C57" s="95"/>
      <c r="D57" s="94" t="s">
        <v>169</v>
      </c>
      <c r="E57" s="94"/>
      <c r="F57" s="94"/>
      <c r="G57" s="94"/>
      <c r="H57" s="94"/>
      <c r="I57" s="94"/>
      <c r="J57" s="94"/>
    </row>
    <row r="58" customFormat="false" ht="22.5" hidden="false" customHeight="true" outlineLevel="0" collapsed="false">
      <c r="A58" s="86" t="n">
        <f aca="false">IF(E58&lt;&gt;"",COUNTA($E$14:E58),"")</f>
        <v>43</v>
      </c>
      <c r="B58" s="87" t="s">
        <v>84</v>
      </c>
      <c r="C58" s="88" t="s">
        <v>85</v>
      </c>
      <c r="D58" s="89" t="n">
        <v>28.9</v>
      </c>
      <c r="E58" s="90" t="n">
        <v>16.11</v>
      </c>
      <c r="F58" s="89" t="n">
        <v>2.4</v>
      </c>
      <c r="G58" s="90" t="n">
        <v>14.05</v>
      </c>
      <c r="H58" s="91" t="n">
        <v>2021</v>
      </c>
      <c r="I58" s="89" t="n">
        <v>1.7</v>
      </c>
      <c r="J58" s="91" t="n">
        <v>1762</v>
      </c>
    </row>
    <row r="59" customFormat="false" ht="11.45" hidden="false" customHeight="true" outlineLevel="0" collapsed="false">
      <c r="A59" s="86" t="n">
        <f aca="false">IF(E59&lt;&gt;"",COUNTA($E$14:E59),"")</f>
        <v>44</v>
      </c>
      <c r="B59" s="87" t="s">
        <v>86</v>
      </c>
      <c r="C59" s="88" t="s">
        <v>87</v>
      </c>
      <c r="D59" s="89" t="n">
        <v>29.9</v>
      </c>
      <c r="E59" s="90" t="s">
        <v>170</v>
      </c>
      <c r="F59" s="89" t="s">
        <v>171</v>
      </c>
      <c r="G59" s="90" t="s">
        <v>172</v>
      </c>
      <c r="H59" s="91" t="s">
        <v>173</v>
      </c>
      <c r="I59" s="89" t="s">
        <v>174</v>
      </c>
      <c r="J59" s="91" t="s">
        <v>175</v>
      </c>
    </row>
    <row r="60" customFormat="false" ht="22.5" hidden="false" customHeight="true" outlineLevel="0" collapsed="false">
      <c r="A60" s="86" t="n">
        <f aca="false">IF(E60&lt;&gt;"",COUNTA($E$14:E60),"")</f>
        <v>45</v>
      </c>
      <c r="B60" s="87" t="s">
        <v>88</v>
      </c>
      <c r="C60" s="88" t="s">
        <v>89</v>
      </c>
      <c r="D60" s="89" t="s">
        <v>29</v>
      </c>
      <c r="E60" s="90" t="s">
        <v>29</v>
      </c>
      <c r="F60" s="89" t="s">
        <v>29</v>
      </c>
      <c r="G60" s="90" t="s">
        <v>29</v>
      </c>
      <c r="H60" s="91" t="s">
        <v>29</v>
      </c>
      <c r="I60" s="89" t="s">
        <v>29</v>
      </c>
      <c r="J60" s="91" t="s">
        <v>29</v>
      </c>
    </row>
    <row r="61" customFormat="false" ht="11.45" hidden="false" customHeight="true" outlineLevel="0" collapsed="false">
      <c r="A61" s="86" t="n">
        <f aca="false">IF(E61&lt;&gt;"",COUNTA($E$14:E61),"")</f>
        <v>46</v>
      </c>
      <c r="B61" s="87" t="s">
        <v>96</v>
      </c>
      <c r="C61" s="88" t="s">
        <v>97</v>
      </c>
      <c r="D61" s="89" t="n">
        <v>30.1</v>
      </c>
      <c r="E61" s="90" t="n">
        <v>12.94</v>
      </c>
      <c r="F61" s="89" t="n">
        <v>1.5</v>
      </c>
      <c r="G61" s="90" t="n">
        <v>11.42</v>
      </c>
      <c r="H61" s="91" t="n">
        <v>1691</v>
      </c>
      <c r="I61" s="89" t="n">
        <v>4.9</v>
      </c>
      <c r="J61" s="91" t="n">
        <v>1494</v>
      </c>
    </row>
    <row r="62" customFormat="false" ht="11.45" hidden="false" customHeight="true" outlineLevel="0" collapsed="false">
      <c r="A62" s="86" t="n">
        <f aca="false">IF(E62&lt;&gt;"",COUNTA($E$14:E62),"")</f>
        <v>47</v>
      </c>
      <c r="B62" s="87" t="s">
        <v>98</v>
      </c>
      <c r="C62" s="88" t="s">
        <v>99</v>
      </c>
      <c r="D62" s="89" t="n">
        <v>30.1</v>
      </c>
      <c r="E62" s="90" t="n">
        <v>25.36</v>
      </c>
      <c r="F62" s="89" t="n">
        <v>10.3</v>
      </c>
      <c r="G62" s="90" t="n">
        <v>19.85</v>
      </c>
      <c r="H62" s="91" t="s">
        <v>176</v>
      </c>
      <c r="I62" s="89" t="s">
        <v>177</v>
      </c>
      <c r="J62" s="91" t="s">
        <v>178</v>
      </c>
    </row>
    <row r="63" customFormat="false" ht="44.45" hidden="false" customHeight="true" outlineLevel="0" collapsed="false">
      <c r="A63" s="86" t="n">
        <f aca="false">IF(E63&lt;&gt;"",COUNTA($E$14:E63),"")</f>
        <v>48</v>
      </c>
      <c r="B63" s="87" t="s">
        <v>100</v>
      </c>
      <c r="C63" s="88" t="s">
        <v>101</v>
      </c>
      <c r="D63" s="89" t="n">
        <v>26.2</v>
      </c>
      <c r="E63" s="90" t="s">
        <v>179</v>
      </c>
      <c r="F63" s="89" t="s">
        <v>180</v>
      </c>
      <c r="G63" s="90" t="n">
        <v>16.15</v>
      </c>
      <c r="H63" s="91" t="s">
        <v>181</v>
      </c>
      <c r="I63" s="89" t="s">
        <v>182</v>
      </c>
      <c r="J63" s="91" t="s">
        <v>183</v>
      </c>
    </row>
    <row r="64" customFormat="false" ht="11.45" hidden="false" customHeight="true" outlineLevel="0" collapsed="false">
      <c r="A64" s="86" t="n">
        <f aca="false">IF(E64&lt;&gt;"",COUNTA($E$14:E64),"")</f>
        <v>49</v>
      </c>
      <c r="B64" s="87" t="s">
        <v>106</v>
      </c>
      <c r="C64" s="88" t="s">
        <v>107</v>
      </c>
      <c r="D64" s="89" t="s">
        <v>184</v>
      </c>
      <c r="E64" s="90" t="s">
        <v>29</v>
      </c>
      <c r="F64" s="89" t="s">
        <v>29</v>
      </c>
      <c r="G64" s="90" t="s">
        <v>185</v>
      </c>
      <c r="H64" s="91" t="s">
        <v>29</v>
      </c>
      <c r="I64" s="89" t="s">
        <v>29</v>
      </c>
      <c r="J64" s="91" t="s">
        <v>29</v>
      </c>
    </row>
    <row r="65" customFormat="false" ht="11.45" hidden="false" customHeight="true" outlineLevel="0" collapsed="false">
      <c r="A65" s="86" t="n">
        <f aca="false">IF(E65&lt;&gt;"",COUNTA($E$14:E65),"")</f>
        <v>50</v>
      </c>
      <c r="B65" s="87" t="s">
        <v>108</v>
      </c>
      <c r="C65" s="88" t="s">
        <v>109</v>
      </c>
      <c r="D65" s="89" t="n">
        <v>28.8</v>
      </c>
      <c r="E65" s="90" t="n">
        <v>16.22</v>
      </c>
      <c r="F65" s="89" t="n">
        <v>2.8</v>
      </c>
      <c r="G65" s="90" t="n">
        <v>14.15</v>
      </c>
      <c r="H65" s="91" t="n">
        <v>2030</v>
      </c>
      <c r="I65" s="89" t="n">
        <v>2</v>
      </c>
      <c r="J65" s="91" t="n">
        <v>1771</v>
      </c>
    </row>
    <row r="66" customFormat="false" ht="33.6" hidden="false" customHeight="true" outlineLevel="0" collapsed="false">
      <c r="A66" s="86" t="n">
        <f aca="false">IF(E66&lt;&gt;"",COUNTA($E$14:E66),"")</f>
        <v>51</v>
      </c>
      <c r="B66" s="87" t="s">
        <v>110</v>
      </c>
      <c r="C66" s="88" t="s">
        <v>111</v>
      </c>
      <c r="D66" s="89" t="n">
        <v>26</v>
      </c>
      <c r="E66" s="90" t="n">
        <v>13.27</v>
      </c>
      <c r="F66" s="89" t="n">
        <v>3.2</v>
      </c>
      <c r="G66" s="90" t="n">
        <v>11.97</v>
      </c>
      <c r="H66" s="91" t="n">
        <v>1497</v>
      </c>
      <c r="I66" s="89" t="n">
        <v>0</v>
      </c>
      <c r="J66" s="91" t="n">
        <v>1350</v>
      </c>
    </row>
    <row r="67" customFormat="false" ht="11.45" hidden="false" customHeight="true" outlineLevel="0" collapsed="false">
      <c r="A67" s="86" t="n">
        <f aca="false">IF(E67&lt;&gt;"",COUNTA($E$14:E67),"")</f>
        <v>52</v>
      </c>
      <c r="B67" s="87" t="s">
        <v>112</v>
      </c>
      <c r="C67" s="88" t="s">
        <v>113</v>
      </c>
      <c r="D67" s="89" t="n">
        <v>23.6</v>
      </c>
      <c r="E67" s="90" t="s">
        <v>186</v>
      </c>
      <c r="F67" s="89" t="s">
        <v>187</v>
      </c>
      <c r="G67" s="90" t="n">
        <v>14.3</v>
      </c>
      <c r="H67" s="91" t="s">
        <v>188</v>
      </c>
      <c r="I67" s="89" t="s">
        <v>189</v>
      </c>
      <c r="J67" s="91" t="n">
        <v>1464</v>
      </c>
    </row>
    <row r="68" customFormat="false" ht="11.45" hidden="false" customHeight="true" outlineLevel="0" collapsed="false">
      <c r="A68" s="86" t="n">
        <f aca="false">IF(E68&lt;&gt;"",COUNTA($E$14:E68),"")</f>
        <v>53</v>
      </c>
      <c r="B68" s="87" t="s">
        <v>114</v>
      </c>
      <c r="C68" s="88" t="s">
        <v>115</v>
      </c>
      <c r="D68" s="89" t="n">
        <v>26.9</v>
      </c>
      <c r="E68" s="90" t="n">
        <v>10.01</v>
      </c>
      <c r="F68" s="89" t="n">
        <v>11</v>
      </c>
      <c r="G68" s="90" t="n">
        <v>9.47</v>
      </c>
      <c r="H68" s="91" t="n">
        <v>1171</v>
      </c>
      <c r="I68" s="89" t="n">
        <v>9</v>
      </c>
      <c r="J68" s="91" t="n">
        <v>1107</v>
      </c>
    </row>
    <row r="69" customFormat="false" ht="11.45" hidden="false" customHeight="true" outlineLevel="0" collapsed="false">
      <c r="A69" s="86" t="n">
        <f aca="false">IF(E69&lt;&gt;"",COUNTA($E$14:E69),"")</f>
        <v>54</v>
      </c>
      <c r="B69" s="87" t="s">
        <v>116</v>
      </c>
      <c r="C69" s="88" t="s">
        <v>117</v>
      </c>
      <c r="D69" s="89" t="n">
        <v>27.1</v>
      </c>
      <c r="E69" s="90" t="s">
        <v>190</v>
      </c>
      <c r="F69" s="89" t="s">
        <v>191</v>
      </c>
      <c r="G69" s="90" t="s">
        <v>192</v>
      </c>
      <c r="H69" s="91" t="s">
        <v>193</v>
      </c>
      <c r="I69" s="89" t="s">
        <v>194</v>
      </c>
      <c r="J69" s="91" t="s">
        <v>148</v>
      </c>
    </row>
    <row r="70" customFormat="false" ht="22.5" hidden="false" customHeight="true" outlineLevel="0" collapsed="false">
      <c r="A70" s="86" t="n">
        <f aca="false">IF(E70&lt;&gt;"",COUNTA($E$14:E70),"")</f>
        <v>55</v>
      </c>
      <c r="B70" s="87" t="s">
        <v>122</v>
      </c>
      <c r="C70" s="93" t="s">
        <v>123</v>
      </c>
      <c r="D70" s="89" t="n">
        <v>32.1</v>
      </c>
      <c r="E70" s="90" t="n">
        <v>25.85</v>
      </c>
      <c r="F70" s="89" t="n">
        <v>4.5</v>
      </c>
      <c r="G70" s="90" t="n">
        <v>18.63</v>
      </c>
      <c r="H70" s="91" t="n">
        <v>3605</v>
      </c>
      <c r="I70" s="89" t="n">
        <v>6</v>
      </c>
      <c r="J70" s="91" t="n">
        <v>2599</v>
      </c>
    </row>
    <row r="71" customFormat="false" ht="22.5" hidden="false" customHeight="true" outlineLevel="0" collapsed="false">
      <c r="A71" s="86" t="n">
        <f aca="false">IF(E71&lt;&gt;"",COUNTA($E$14:E71),"")</f>
        <v>56</v>
      </c>
      <c r="B71" s="87" t="s">
        <v>124</v>
      </c>
      <c r="C71" s="88" t="s">
        <v>125</v>
      </c>
      <c r="D71" s="89" t="n">
        <v>25.2</v>
      </c>
      <c r="E71" s="90" t="s">
        <v>195</v>
      </c>
      <c r="F71" s="89" t="s">
        <v>196</v>
      </c>
      <c r="G71" s="90" t="s">
        <v>197</v>
      </c>
      <c r="H71" s="91" t="s">
        <v>198</v>
      </c>
      <c r="I71" s="89" t="s">
        <v>199</v>
      </c>
      <c r="J71" s="91" t="s">
        <v>200</v>
      </c>
    </row>
    <row r="72" customFormat="false" ht="33.6" hidden="false" customHeight="true" outlineLevel="0" collapsed="false">
      <c r="A72" s="86" t="n">
        <f aca="false">IF(E72&lt;&gt;"",COUNTA($E$14:E72),"")</f>
        <v>57</v>
      </c>
      <c r="B72" s="87" t="s">
        <v>132</v>
      </c>
      <c r="C72" s="93" t="s">
        <v>133</v>
      </c>
      <c r="D72" s="89" t="n">
        <v>29.1</v>
      </c>
      <c r="E72" s="90" t="s">
        <v>201</v>
      </c>
      <c r="F72" s="89" t="s">
        <v>202</v>
      </c>
      <c r="G72" s="90" t="n">
        <v>14.03</v>
      </c>
      <c r="H72" s="91" t="s">
        <v>203</v>
      </c>
      <c r="I72" s="89" t="s">
        <v>204</v>
      </c>
      <c r="J72" s="91" t="n">
        <v>1776</v>
      </c>
    </row>
    <row r="73" customFormat="false" ht="33.6" hidden="false" customHeight="true" outlineLevel="0" collapsed="false">
      <c r="A73" s="86" t="n">
        <f aca="false">IF(E73&lt;&gt;"",COUNTA($E$14:E73),"")</f>
        <v>58</v>
      </c>
      <c r="B73" s="87" t="s">
        <v>134</v>
      </c>
      <c r="C73" s="93" t="s">
        <v>135</v>
      </c>
      <c r="D73" s="89" t="n">
        <v>27.9</v>
      </c>
      <c r="E73" s="90" t="n">
        <v>10.35</v>
      </c>
      <c r="F73" s="89" t="n">
        <v>7.7</v>
      </c>
      <c r="G73" s="90" t="n">
        <v>10.05</v>
      </c>
      <c r="H73" s="91" t="n">
        <v>1255</v>
      </c>
      <c r="I73" s="89" t="n">
        <v>6</v>
      </c>
      <c r="J73" s="91" t="n">
        <v>1219</v>
      </c>
    </row>
    <row r="74" customFormat="false" ht="22.5" hidden="false" customHeight="true" outlineLevel="0" collapsed="false">
      <c r="A74" s="86" t="n">
        <f aca="false">IF(E74&lt;&gt;"",COUNTA($E$14:E74),"")</f>
        <v>59</v>
      </c>
      <c r="B74" s="87" t="s">
        <v>136</v>
      </c>
      <c r="C74" s="93" t="s">
        <v>137</v>
      </c>
      <c r="D74" s="89" t="n">
        <v>31.6</v>
      </c>
      <c r="E74" s="90" t="n">
        <v>24</v>
      </c>
      <c r="F74" s="89" t="n">
        <v>4.1</v>
      </c>
      <c r="G74" s="90" t="n">
        <v>19.91</v>
      </c>
      <c r="H74" s="91" t="n">
        <v>3298</v>
      </c>
      <c r="I74" s="89" t="n">
        <v>4.1</v>
      </c>
      <c r="J74" s="91" t="n">
        <v>2736</v>
      </c>
    </row>
    <row r="75" customFormat="false" ht="11.45" hidden="false" customHeight="true" outlineLevel="0" collapsed="false">
      <c r="A75" s="86" t="n">
        <f aca="false">IF(E75&lt;&gt;"",COUNTA($E$14:E75),"")</f>
        <v>60</v>
      </c>
      <c r="B75" s="87" t="s">
        <v>138</v>
      </c>
      <c r="C75" s="88" t="s">
        <v>139</v>
      </c>
      <c r="D75" s="89" t="n">
        <v>30.3</v>
      </c>
      <c r="E75" s="90" t="n">
        <v>27.67</v>
      </c>
      <c r="F75" s="89" t="n">
        <v>1.7</v>
      </c>
      <c r="G75" s="90" t="n">
        <v>23.15</v>
      </c>
      <c r="H75" s="91" t="n">
        <v>3644</v>
      </c>
      <c r="I75" s="89" t="n">
        <v>3.3</v>
      </c>
      <c r="J75" s="91" t="n">
        <v>3048</v>
      </c>
    </row>
    <row r="76" customFormat="false" ht="11.45" hidden="false" customHeight="true" outlineLevel="0" collapsed="false">
      <c r="A76" s="86" t="n">
        <f aca="false">IF(E76&lt;&gt;"",COUNTA($E$14:E76),"")</f>
        <v>61</v>
      </c>
      <c r="B76" s="87" t="s">
        <v>140</v>
      </c>
      <c r="C76" s="88" t="s">
        <v>141</v>
      </c>
      <c r="D76" s="89" t="n">
        <v>30.7</v>
      </c>
      <c r="E76" s="90" t="n">
        <v>15.71</v>
      </c>
      <c r="F76" s="89" t="n">
        <v>5</v>
      </c>
      <c r="G76" s="90" t="n">
        <v>13.76</v>
      </c>
      <c r="H76" s="91" t="n">
        <v>2093</v>
      </c>
      <c r="I76" s="89" t="n">
        <v>6.2</v>
      </c>
      <c r="J76" s="91" t="n">
        <v>1833</v>
      </c>
    </row>
    <row r="77" customFormat="false" ht="22.5" hidden="false" customHeight="true" outlineLevel="0" collapsed="false">
      <c r="A77" s="86" t="n">
        <f aca="false">IF(E77&lt;&gt;"",COUNTA($E$14:E77),"")</f>
        <v>62</v>
      </c>
      <c r="B77" s="87" t="s">
        <v>142</v>
      </c>
      <c r="C77" s="88" t="s">
        <v>143</v>
      </c>
      <c r="D77" s="89" t="s">
        <v>205</v>
      </c>
      <c r="E77" s="90" t="s">
        <v>206</v>
      </c>
      <c r="F77" s="89" t="s">
        <v>207</v>
      </c>
      <c r="G77" s="90" t="s">
        <v>208</v>
      </c>
      <c r="H77" s="91" t="s">
        <v>209</v>
      </c>
      <c r="I77" s="89" t="s">
        <v>210</v>
      </c>
      <c r="J77" s="91" t="s">
        <v>211</v>
      </c>
    </row>
    <row r="78" customFormat="false" ht="22.5" hidden="false" customHeight="true" outlineLevel="0" collapsed="false">
      <c r="A78" s="86" t="n">
        <f aca="false">IF(E78&lt;&gt;"",COUNTA($E$14:E78),"")</f>
        <v>63</v>
      </c>
      <c r="B78" s="87" t="s">
        <v>144</v>
      </c>
      <c r="C78" s="88" t="s">
        <v>145</v>
      </c>
      <c r="D78" s="89" t="n">
        <v>28.8</v>
      </c>
      <c r="E78" s="90" t="s">
        <v>212</v>
      </c>
      <c r="F78" s="89" t="s">
        <v>213</v>
      </c>
      <c r="G78" s="90" t="n">
        <v>11.4</v>
      </c>
      <c r="H78" s="91" t="s">
        <v>214</v>
      </c>
      <c r="I78" s="89" t="s">
        <v>215</v>
      </c>
      <c r="J78" s="91" t="n">
        <v>1427</v>
      </c>
    </row>
    <row r="79" customFormat="false" ht="30" hidden="false" customHeight="true" outlineLevel="0" collapsed="false">
      <c r="A79" s="86" t="str">
        <f aca="false">IF(E79&lt;&gt;"",COUNTA($E$14:E79),"")</f>
        <v/>
      </c>
      <c r="B79" s="87"/>
      <c r="C79" s="96"/>
      <c r="D79" s="94" t="s">
        <v>216</v>
      </c>
      <c r="E79" s="94"/>
      <c r="F79" s="94"/>
      <c r="G79" s="94"/>
      <c r="H79" s="94"/>
      <c r="I79" s="94"/>
      <c r="J79" s="94"/>
    </row>
    <row r="80" customFormat="false" ht="22.5" hidden="false" customHeight="true" outlineLevel="0" collapsed="false">
      <c r="A80" s="86" t="n">
        <f aca="false">IF(E80&lt;&gt;"",COUNTA($E$14:E80),"")</f>
        <v>64</v>
      </c>
      <c r="B80" s="87" t="s">
        <v>84</v>
      </c>
      <c r="C80" s="88" t="s">
        <v>85</v>
      </c>
      <c r="D80" s="90" t="s">
        <v>20</v>
      </c>
      <c r="E80" s="90" t="s">
        <v>20</v>
      </c>
      <c r="F80" s="90" t="s">
        <v>20</v>
      </c>
      <c r="G80" s="90" t="s">
        <v>20</v>
      </c>
      <c r="H80" s="91" t="n">
        <v>304</v>
      </c>
      <c r="I80" s="89" t="n">
        <v>13.1</v>
      </c>
      <c r="J80" s="91" t="s">
        <v>20</v>
      </c>
    </row>
    <row r="81" customFormat="false" ht="11.45" hidden="false" customHeight="true" outlineLevel="0" collapsed="false">
      <c r="A81" s="86" t="n">
        <f aca="false">IF(E81&lt;&gt;"",COUNTA($E$14:E81),"")</f>
        <v>65</v>
      </c>
      <c r="B81" s="87" t="s">
        <v>86</v>
      </c>
      <c r="C81" s="88" t="s">
        <v>87</v>
      </c>
      <c r="D81" s="90" t="s">
        <v>20</v>
      </c>
      <c r="E81" s="90" t="s">
        <v>20</v>
      </c>
      <c r="F81" s="90" t="s">
        <v>20</v>
      </c>
      <c r="G81" s="90" t="s">
        <v>20</v>
      </c>
      <c r="H81" s="91" t="n">
        <v>339</v>
      </c>
      <c r="I81" s="89" t="n">
        <v>8.1</v>
      </c>
      <c r="J81" s="91" t="s">
        <v>20</v>
      </c>
    </row>
    <row r="82" customFormat="false" ht="22.5" hidden="false" customHeight="true" outlineLevel="0" collapsed="false">
      <c r="A82" s="86" t="n">
        <f aca="false">IF(E82&lt;&gt;"",COUNTA($E$14:E82),"")</f>
        <v>66</v>
      </c>
      <c r="B82" s="87" t="s">
        <v>88</v>
      </c>
      <c r="C82" s="88" t="s">
        <v>89</v>
      </c>
      <c r="D82" s="90" t="s">
        <v>20</v>
      </c>
      <c r="E82" s="90" t="s">
        <v>20</v>
      </c>
      <c r="F82" s="90" t="s">
        <v>20</v>
      </c>
      <c r="G82" s="90" t="s">
        <v>20</v>
      </c>
      <c r="H82" s="91" t="n">
        <v>376</v>
      </c>
      <c r="I82" s="89" t="n">
        <v>49.9</v>
      </c>
      <c r="J82" s="91" t="s">
        <v>20</v>
      </c>
    </row>
    <row r="83" customFormat="false" ht="11.45" hidden="false" customHeight="true" outlineLevel="0" collapsed="false">
      <c r="A83" s="86" t="n">
        <f aca="false">IF(E83&lt;&gt;"",COUNTA($E$14:E83),"")</f>
        <v>67</v>
      </c>
      <c r="B83" s="87" t="s">
        <v>96</v>
      </c>
      <c r="C83" s="88" t="s">
        <v>97</v>
      </c>
      <c r="D83" s="90" t="s">
        <v>20</v>
      </c>
      <c r="E83" s="90" t="s">
        <v>20</v>
      </c>
      <c r="F83" s="90" t="s">
        <v>20</v>
      </c>
      <c r="G83" s="90" t="s">
        <v>20</v>
      </c>
      <c r="H83" s="91" t="n">
        <v>351</v>
      </c>
      <c r="I83" s="89" t="n">
        <v>13.7</v>
      </c>
      <c r="J83" s="91" t="s">
        <v>20</v>
      </c>
    </row>
    <row r="84" customFormat="false" ht="11.45" hidden="false" customHeight="true" outlineLevel="0" collapsed="false">
      <c r="A84" s="86" t="n">
        <f aca="false">IF(E84&lt;&gt;"",COUNTA($E$14:E84),"")</f>
        <v>68</v>
      </c>
      <c r="B84" s="87" t="s">
        <v>98</v>
      </c>
      <c r="C84" s="88" t="s">
        <v>99</v>
      </c>
      <c r="D84" s="90" t="s">
        <v>20</v>
      </c>
      <c r="E84" s="90" t="s">
        <v>20</v>
      </c>
      <c r="F84" s="90" t="s">
        <v>20</v>
      </c>
      <c r="G84" s="90" t="s">
        <v>20</v>
      </c>
      <c r="H84" s="91" t="n">
        <v>397</v>
      </c>
      <c r="I84" s="89" t="n">
        <v>-7</v>
      </c>
      <c r="J84" s="91" t="s">
        <v>20</v>
      </c>
    </row>
    <row r="85" customFormat="false" ht="44.45" hidden="false" customHeight="true" outlineLevel="0" collapsed="false">
      <c r="A85" s="86" t="n">
        <f aca="false">IF(E85&lt;&gt;"",COUNTA($E$14:E85),"")</f>
        <v>69</v>
      </c>
      <c r="B85" s="87" t="s">
        <v>100</v>
      </c>
      <c r="C85" s="88" t="s">
        <v>101</v>
      </c>
      <c r="D85" s="90" t="s">
        <v>20</v>
      </c>
      <c r="E85" s="90" t="s">
        <v>20</v>
      </c>
      <c r="F85" s="90" t="s">
        <v>20</v>
      </c>
      <c r="G85" s="90" t="s">
        <v>20</v>
      </c>
      <c r="H85" s="91" t="s">
        <v>217</v>
      </c>
      <c r="I85" s="89" t="s">
        <v>171</v>
      </c>
      <c r="J85" s="91" t="s">
        <v>20</v>
      </c>
    </row>
    <row r="86" customFormat="false" ht="11.45" hidden="false" customHeight="true" outlineLevel="0" collapsed="false">
      <c r="A86" s="86" t="n">
        <f aca="false">IF(E86&lt;&gt;"",COUNTA($E$14:E86),"")</f>
        <v>70</v>
      </c>
      <c r="B86" s="87" t="s">
        <v>106</v>
      </c>
      <c r="C86" s="88" t="s">
        <v>107</v>
      </c>
      <c r="D86" s="90" t="s">
        <v>20</v>
      </c>
      <c r="E86" s="90" t="s">
        <v>20</v>
      </c>
      <c r="F86" s="90" t="s">
        <v>20</v>
      </c>
      <c r="G86" s="90" t="s">
        <v>20</v>
      </c>
      <c r="H86" s="91" t="s">
        <v>29</v>
      </c>
      <c r="I86" s="89" t="s">
        <v>29</v>
      </c>
      <c r="J86" s="91" t="s">
        <v>20</v>
      </c>
    </row>
    <row r="87" customFormat="false" ht="11.45" hidden="false" customHeight="true" outlineLevel="0" collapsed="false">
      <c r="A87" s="86" t="n">
        <f aca="false">IF(E87&lt;&gt;"",COUNTA($E$14:E87),"")</f>
        <v>71</v>
      </c>
      <c r="B87" s="87" t="s">
        <v>108</v>
      </c>
      <c r="C87" s="88" t="s">
        <v>109</v>
      </c>
      <c r="D87" s="90" t="s">
        <v>20</v>
      </c>
      <c r="E87" s="90" t="s">
        <v>20</v>
      </c>
      <c r="F87" s="90" t="s">
        <v>20</v>
      </c>
      <c r="G87" s="90" t="s">
        <v>20</v>
      </c>
      <c r="H87" s="91" t="n">
        <v>300</v>
      </c>
      <c r="I87" s="89" t="n">
        <v>13.8</v>
      </c>
      <c r="J87" s="91" t="s">
        <v>20</v>
      </c>
    </row>
    <row r="88" customFormat="false" ht="33.6" hidden="false" customHeight="true" outlineLevel="0" collapsed="false">
      <c r="A88" s="86" t="n">
        <f aca="false">IF(E88&lt;&gt;"",COUNTA($E$14:E88),"")</f>
        <v>72</v>
      </c>
      <c r="B88" s="87" t="s">
        <v>110</v>
      </c>
      <c r="C88" s="88" t="s">
        <v>111</v>
      </c>
      <c r="D88" s="90" t="s">
        <v>20</v>
      </c>
      <c r="E88" s="90" t="s">
        <v>20</v>
      </c>
      <c r="F88" s="90" t="s">
        <v>20</v>
      </c>
      <c r="G88" s="90" t="s">
        <v>20</v>
      </c>
      <c r="H88" s="91" t="n">
        <v>349</v>
      </c>
      <c r="I88" s="89" t="n">
        <v>-0.7</v>
      </c>
      <c r="J88" s="91" t="s">
        <v>20</v>
      </c>
    </row>
    <row r="89" customFormat="false" ht="11.45" hidden="false" customHeight="true" outlineLevel="0" collapsed="false">
      <c r="A89" s="86" t="n">
        <f aca="false">IF(E89&lt;&gt;"",COUNTA($E$14:E89),"")</f>
        <v>73</v>
      </c>
      <c r="B89" s="87" t="s">
        <v>112</v>
      </c>
      <c r="C89" s="88" t="s">
        <v>113</v>
      </c>
      <c r="D89" s="90" t="s">
        <v>20</v>
      </c>
      <c r="E89" s="90" t="s">
        <v>20</v>
      </c>
      <c r="F89" s="90" t="s">
        <v>20</v>
      </c>
      <c r="G89" s="90" t="s">
        <v>20</v>
      </c>
      <c r="H89" s="91" t="n">
        <v>292</v>
      </c>
      <c r="I89" s="89" t="n">
        <v>27.3</v>
      </c>
      <c r="J89" s="91" t="s">
        <v>20</v>
      </c>
    </row>
    <row r="90" customFormat="false" ht="11.45" hidden="false" customHeight="true" outlineLevel="0" collapsed="false">
      <c r="A90" s="86" t="n">
        <f aca="false">IF(E90&lt;&gt;"",COUNTA($E$14:E90),"")</f>
        <v>74</v>
      </c>
      <c r="B90" s="87" t="s">
        <v>114</v>
      </c>
      <c r="C90" s="88" t="s">
        <v>115</v>
      </c>
      <c r="D90" s="90" t="s">
        <v>20</v>
      </c>
      <c r="E90" s="90" t="s">
        <v>20</v>
      </c>
      <c r="F90" s="90" t="s">
        <v>20</v>
      </c>
      <c r="G90" s="90" t="s">
        <v>20</v>
      </c>
      <c r="H90" s="91" t="n">
        <v>277</v>
      </c>
      <c r="I90" s="89" t="n">
        <v>21.7</v>
      </c>
      <c r="J90" s="91" t="s">
        <v>20</v>
      </c>
    </row>
    <row r="91" customFormat="false" ht="11.45" hidden="false" customHeight="true" outlineLevel="0" collapsed="false">
      <c r="A91" s="86" t="n">
        <f aca="false">IF(E91&lt;&gt;"",COUNTA($E$14:E91),"")</f>
        <v>75</v>
      </c>
      <c r="B91" s="87" t="s">
        <v>116</v>
      </c>
      <c r="C91" s="88" t="s">
        <v>117</v>
      </c>
      <c r="D91" s="90" t="s">
        <v>20</v>
      </c>
      <c r="E91" s="90" t="s">
        <v>20</v>
      </c>
      <c r="F91" s="90" t="s">
        <v>20</v>
      </c>
      <c r="G91" s="90" t="s">
        <v>20</v>
      </c>
      <c r="H91" s="91" t="n">
        <v>328</v>
      </c>
      <c r="I91" s="89" t="n">
        <v>9.8</v>
      </c>
      <c r="J91" s="91" t="s">
        <v>20</v>
      </c>
    </row>
    <row r="92" customFormat="false" ht="22.5" hidden="false" customHeight="true" outlineLevel="0" collapsed="false">
      <c r="A92" s="86" t="n">
        <f aca="false">IF(E92&lt;&gt;"",COUNTA($E$14:E92),"")</f>
        <v>76</v>
      </c>
      <c r="B92" s="87" t="s">
        <v>122</v>
      </c>
      <c r="C92" s="93" t="s">
        <v>123</v>
      </c>
      <c r="D92" s="90" t="s">
        <v>20</v>
      </c>
      <c r="E92" s="90" t="s">
        <v>20</v>
      </c>
      <c r="F92" s="90" t="s">
        <v>20</v>
      </c>
      <c r="G92" s="90" t="s">
        <v>20</v>
      </c>
      <c r="H92" s="91" t="s">
        <v>29</v>
      </c>
      <c r="I92" s="89" t="s">
        <v>29</v>
      </c>
      <c r="J92" s="91" t="s">
        <v>20</v>
      </c>
    </row>
    <row r="93" customFormat="false" ht="22.5" hidden="false" customHeight="true" outlineLevel="0" collapsed="false">
      <c r="A93" s="86" t="n">
        <f aca="false">IF(E93&lt;&gt;"",COUNTA($E$14:E93),"")</f>
        <v>77</v>
      </c>
      <c r="B93" s="87" t="s">
        <v>124</v>
      </c>
      <c r="C93" s="88" t="s">
        <v>125</v>
      </c>
      <c r="D93" s="90" t="s">
        <v>20</v>
      </c>
      <c r="E93" s="90" t="s">
        <v>20</v>
      </c>
      <c r="F93" s="90" t="s">
        <v>20</v>
      </c>
      <c r="G93" s="90" t="s">
        <v>20</v>
      </c>
      <c r="H93" s="91" t="s">
        <v>29</v>
      </c>
      <c r="I93" s="89" t="s">
        <v>29</v>
      </c>
      <c r="J93" s="91" t="s">
        <v>20</v>
      </c>
    </row>
    <row r="94" customFormat="false" ht="33.6" hidden="false" customHeight="true" outlineLevel="0" collapsed="false">
      <c r="A94" s="86" t="n">
        <f aca="false">IF(E94&lt;&gt;"",COUNTA($E$14:E94),"")</f>
        <v>78</v>
      </c>
      <c r="B94" s="87" t="s">
        <v>132</v>
      </c>
      <c r="C94" s="93" t="s">
        <v>133</v>
      </c>
      <c r="D94" s="90" t="s">
        <v>20</v>
      </c>
      <c r="E94" s="90" t="s">
        <v>20</v>
      </c>
      <c r="F94" s="90" t="s">
        <v>20</v>
      </c>
      <c r="G94" s="90" t="s">
        <v>20</v>
      </c>
      <c r="H94" s="91" t="s">
        <v>218</v>
      </c>
      <c r="I94" s="89" t="s">
        <v>219</v>
      </c>
      <c r="J94" s="91" t="s">
        <v>20</v>
      </c>
    </row>
    <row r="95" customFormat="false" ht="33.6" hidden="false" customHeight="true" outlineLevel="0" collapsed="false">
      <c r="A95" s="86" t="n">
        <f aca="false">IF(E95&lt;&gt;"",COUNTA($E$14:E95),"")</f>
        <v>79</v>
      </c>
      <c r="B95" s="87" t="s">
        <v>134</v>
      </c>
      <c r="C95" s="93" t="s">
        <v>135</v>
      </c>
      <c r="D95" s="90" t="s">
        <v>20</v>
      </c>
      <c r="E95" s="90" t="s">
        <v>20</v>
      </c>
      <c r="F95" s="90" t="s">
        <v>20</v>
      </c>
      <c r="G95" s="90" t="s">
        <v>20</v>
      </c>
      <c r="H95" s="91" t="n">
        <v>300</v>
      </c>
      <c r="I95" s="89" t="n">
        <v>8.6</v>
      </c>
      <c r="J95" s="91" t="s">
        <v>20</v>
      </c>
    </row>
    <row r="96" customFormat="false" ht="22.5" hidden="false" customHeight="true" outlineLevel="0" collapsed="false">
      <c r="A96" s="86" t="n">
        <f aca="false">IF(E96&lt;&gt;"",COUNTA($E$14:E96),"")</f>
        <v>80</v>
      </c>
      <c r="B96" s="87" t="s">
        <v>136</v>
      </c>
      <c r="C96" s="93" t="s">
        <v>137</v>
      </c>
      <c r="D96" s="90" t="s">
        <v>20</v>
      </c>
      <c r="E96" s="90" t="s">
        <v>20</v>
      </c>
      <c r="F96" s="90" t="s">
        <v>20</v>
      </c>
      <c r="G96" s="90" t="s">
        <v>20</v>
      </c>
      <c r="H96" s="91" t="n">
        <v>204</v>
      </c>
      <c r="I96" s="89" t="n">
        <v>3</v>
      </c>
      <c r="J96" s="91" t="s">
        <v>20</v>
      </c>
    </row>
    <row r="97" customFormat="false" ht="11.45" hidden="false" customHeight="true" outlineLevel="0" collapsed="false">
      <c r="A97" s="86" t="n">
        <f aca="false">IF(E97&lt;&gt;"",COUNTA($E$14:E97),"")</f>
        <v>81</v>
      </c>
      <c r="B97" s="87" t="s">
        <v>138</v>
      </c>
      <c r="C97" s="88" t="s">
        <v>139</v>
      </c>
      <c r="D97" s="90" t="s">
        <v>20</v>
      </c>
      <c r="E97" s="90" t="s">
        <v>20</v>
      </c>
      <c r="F97" s="90" t="s">
        <v>20</v>
      </c>
      <c r="G97" s="90" t="s">
        <v>20</v>
      </c>
      <c r="H97" s="91" t="n">
        <v>247</v>
      </c>
      <c r="I97" s="89" t="n">
        <v>1.9</v>
      </c>
      <c r="J97" s="91" t="s">
        <v>20</v>
      </c>
    </row>
    <row r="98" customFormat="false" ht="11.45" hidden="false" customHeight="true" outlineLevel="0" collapsed="false">
      <c r="A98" s="86" t="n">
        <f aca="false">IF(E98&lt;&gt;"",COUNTA($E$14:E98),"")</f>
        <v>82</v>
      </c>
      <c r="B98" s="87" t="s">
        <v>140</v>
      </c>
      <c r="C98" s="88" t="s">
        <v>141</v>
      </c>
      <c r="D98" s="90" t="s">
        <v>20</v>
      </c>
      <c r="E98" s="90" t="s">
        <v>20</v>
      </c>
      <c r="F98" s="90" t="s">
        <v>20</v>
      </c>
      <c r="G98" s="90" t="s">
        <v>20</v>
      </c>
      <c r="H98" s="91" t="n">
        <v>356</v>
      </c>
      <c r="I98" s="89" t="n">
        <v>12.4</v>
      </c>
      <c r="J98" s="91" t="s">
        <v>20</v>
      </c>
    </row>
    <row r="99" customFormat="false" ht="22.5" hidden="false" customHeight="true" outlineLevel="0" collapsed="false">
      <c r="A99" s="86" t="n">
        <f aca="false">IF(E99&lt;&gt;"",COUNTA($E$14:E99),"")</f>
        <v>83</v>
      </c>
      <c r="B99" s="87" t="s">
        <v>142</v>
      </c>
      <c r="C99" s="88" t="s">
        <v>143</v>
      </c>
      <c r="D99" s="90" t="s">
        <v>20</v>
      </c>
      <c r="E99" s="90" t="s">
        <v>20</v>
      </c>
      <c r="F99" s="90" t="s">
        <v>20</v>
      </c>
      <c r="G99" s="90" t="s">
        <v>20</v>
      </c>
      <c r="H99" s="91" t="s">
        <v>220</v>
      </c>
      <c r="I99" s="89" t="s">
        <v>221</v>
      </c>
      <c r="J99" s="91" t="s">
        <v>20</v>
      </c>
    </row>
    <row r="100" customFormat="false" ht="22.5" hidden="false" customHeight="true" outlineLevel="0" collapsed="false">
      <c r="A100" s="86" t="n">
        <f aca="false">IF(E100&lt;&gt;"",COUNTA($E$14:E100),"")</f>
        <v>84</v>
      </c>
      <c r="B100" s="87" t="s">
        <v>144</v>
      </c>
      <c r="C100" s="88" t="s">
        <v>145</v>
      </c>
      <c r="D100" s="90" t="s">
        <v>20</v>
      </c>
      <c r="E100" s="90" t="s">
        <v>20</v>
      </c>
      <c r="F100" s="90" t="s">
        <v>20</v>
      </c>
      <c r="G100" s="90" t="s">
        <v>20</v>
      </c>
      <c r="H100" s="91" t="s">
        <v>222</v>
      </c>
      <c r="I100" s="89" t="s">
        <v>223</v>
      </c>
      <c r="J100" s="91" t="s">
        <v>20</v>
      </c>
    </row>
  </sheetData>
  <mergeCells count="21">
    <mergeCell ref="A1:C1"/>
    <mergeCell ref="D1:J1"/>
    <mergeCell ref="A2:C2"/>
    <mergeCell ref="D2:J2"/>
    <mergeCell ref="A3:A11"/>
    <mergeCell ref="B3:B11"/>
    <mergeCell ref="C3:C11"/>
    <mergeCell ref="D3:D10"/>
    <mergeCell ref="E3:G3"/>
    <mergeCell ref="H3:J3"/>
    <mergeCell ref="E4:E10"/>
    <mergeCell ref="F4:F10"/>
    <mergeCell ref="G4:G10"/>
    <mergeCell ref="H4:H10"/>
    <mergeCell ref="I4:I10"/>
    <mergeCell ref="J4:J10"/>
    <mergeCell ref="G11:H11"/>
    <mergeCell ref="D13:J13"/>
    <mergeCell ref="D35:J35"/>
    <mergeCell ref="D57:J57"/>
    <mergeCell ref="D79:J7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5 44&amp;R&amp;7&amp;P</oddFooter>
  </headerFooter>
  <rowBreaks count="3" manualBreakCount="3">
    <brk id="34" man="true" max="16383" min="0"/>
    <brk id="56" man="true" max="16383" min="0"/>
    <brk id="78"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5" activeCellId="0" sqref="D15"/>
    </sheetView>
  </sheetViews>
  <sheetFormatPr defaultColWidth="11.28125" defaultRowHeight="11.45" zeroHeight="false" outlineLevelRow="0" outlineLevelCol="0"/>
  <cols>
    <col collapsed="false" customWidth="true" hidden="false" outlineLevel="0" max="1" min="1" style="65" width="3.28"/>
    <col collapsed="false" customWidth="true" hidden="false" outlineLevel="0" max="2" min="2" style="65" width="5.28"/>
    <col collapsed="false" customWidth="true" hidden="false" outlineLevel="0" max="3" min="3" style="65" width="25.7"/>
    <col collapsed="false" customWidth="true" hidden="false" outlineLevel="0" max="10" min="4" style="66" width="8.28"/>
    <col collapsed="false" customWidth="true" hidden="false" outlineLevel="0" max="24" min="11" style="65" width="10.71"/>
    <col collapsed="false" customWidth="false" hidden="false" outlineLevel="0" max="257" min="25" style="65" width="11.28"/>
  </cols>
  <sheetData>
    <row r="1" s="69" customFormat="true" ht="39.95" hidden="false" customHeight="true" outlineLevel="0" collapsed="false">
      <c r="A1" s="67" t="s">
        <v>42</v>
      </c>
      <c r="B1" s="67"/>
      <c r="C1" s="67"/>
      <c r="D1" s="68" t="s">
        <v>68</v>
      </c>
      <c r="E1" s="68"/>
      <c r="F1" s="68"/>
      <c r="G1" s="68"/>
      <c r="H1" s="68"/>
      <c r="I1" s="68"/>
      <c r="J1" s="68"/>
    </row>
    <row r="2" s="71" customFormat="true" ht="15" hidden="false" customHeight="true" outlineLevel="0" collapsed="false">
      <c r="A2" s="67" t="s">
        <v>224</v>
      </c>
      <c r="B2" s="67"/>
      <c r="C2" s="67"/>
      <c r="D2" s="70" t="s">
        <v>225</v>
      </c>
      <c r="E2" s="70"/>
      <c r="F2" s="70"/>
      <c r="G2" s="70"/>
      <c r="H2" s="70"/>
      <c r="I2" s="70"/>
      <c r="J2" s="70"/>
    </row>
    <row r="3" customFormat="false" ht="11.45" hidden="false" customHeight="true" outlineLevel="0" collapsed="false">
      <c r="A3" s="72" t="s">
        <v>71</v>
      </c>
      <c r="B3" s="73" t="s">
        <v>72</v>
      </c>
      <c r="C3" s="73" t="s">
        <v>73</v>
      </c>
      <c r="D3" s="73" t="s">
        <v>74</v>
      </c>
      <c r="E3" s="73" t="s">
        <v>75</v>
      </c>
      <c r="F3" s="73"/>
      <c r="G3" s="73"/>
      <c r="H3" s="74" t="s">
        <v>76</v>
      </c>
      <c r="I3" s="74"/>
      <c r="J3" s="74"/>
    </row>
    <row r="4" customFormat="false" ht="11.45" hidden="false" customHeight="true" outlineLevel="0" collapsed="false">
      <c r="A4" s="72"/>
      <c r="B4" s="73"/>
      <c r="C4" s="73"/>
      <c r="D4" s="73"/>
      <c r="E4" s="73" t="s">
        <v>77</v>
      </c>
      <c r="F4" s="73" t="s">
        <v>78</v>
      </c>
      <c r="G4" s="73" t="s">
        <v>79</v>
      </c>
      <c r="H4" s="73" t="s">
        <v>77</v>
      </c>
      <c r="I4" s="73" t="s">
        <v>78</v>
      </c>
      <c r="J4" s="74" t="s">
        <v>79</v>
      </c>
    </row>
    <row r="5" customFormat="false" ht="11.45" hidden="false" customHeight="true" outlineLevel="0" collapsed="false">
      <c r="A5" s="72"/>
      <c r="B5" s="73"/>
      <c r="C5" s="73"/>
      <c r="D5" s="73"/>
      <c r="E5" s="73"/>
      <c r="F5" s="73"/>
      <c r="G5" s="73"/>
      <c r="H5" s="73"/>
      <c r="I5" s="73"/>
      <c r="J5" s="74"/>
    </row>
    <row r="6" customFormat="false" ht="11.45" hidden="false" customHeight="true" outlineLevel="0" collapsed="false">
      <c r="A6" s="72"/>
      <c r="B6" s="73"/>
      <c r="C6" s="73"/>
      <c r="D6" s="73"/>
      <c r="E6" s="73"/>
      <c r="F6" s="73"/>
      <c r="G6" s="73"/>
      <c r="H6" s="73"/>
      <c r="I6" s="73"/>
      <c r="J6" s="74"/>
    </row>
    <row r="7" customFormat="false" ht="11.45" hidden="false" customHeight="true" outlineLevel="0" collapsed="false">
      <c r="A7" s="72"/>
      <c r="B7" s="73"/>
      <c r="C7" s="73"/>
      <c r="D7" s="73"/>
      <c r="E7" s="73"/>
      <c r="F7" s="73"/>
      <c r="G7" s="73"/>
      <c r="H7" s="73"/>
      <c r="I7" s="73"/>
      <c r="J7" s="74"/>
    </row>
    <row r="8" customFormat="false" ht="11.45" hidden="false" customHeight="true" outlineLevel="0" collapsed="false">
      <c r="A8" s="72"/>
      <c r="B8" s="73"/>
      <c r="C8" s="73"/>
      <c r="D8" s="73"/>
      <c r="E8" s="73"/>
      <c r="F8" s="73"/>
      <c r="G8" s="73"/>
      <c r="H8" s="73"/>
      <c r="I8" s="73"/>
      <c r="J8" s="74"/>
    </row>
    <row r="9" customFormat="false" ht="11.45" hidden="false" customHeight="true" outlineLevel="0" collapsed="false">
      <c r="A9" s="72"/>
      <c r="B9" s="73"/>
      <c r="C9" s="73"/>
      <c r="D9" s="73"/>
      <c r="E9" s="73"/>
      <c r="F9" s="73"/>
      <c r="G9" s="73"/>
      <c r="H9" s="73"/>
      <c r="I9" s="73"/>
      <c r="J9" s="74"/>
    </row>
    <row r="10" customFormat="false" ht="11.45" hidden="false" customHeight="true" outlineLevel="0" collapsed="false">
      <c r="A10" s="72"/>
      <c r="B10" s="73"/>
      <c r="C10" s="73"/>
      <c r="D10" s="73"/>
      <c r="E10" s="73"/>
      <c r="F10" s="73"/>
      <c r="G10" s="73"/>
      <c r="H10" s="73"/>
      <c r="I10" s="73"/>
      <c r="J10" s="74"/>
    </row>
    <row r="11" customFormat="false" ht="11.45" hidden="false" customHeight="true" outlineLevel="0" collapsed="false">
      <c r="A11" s="72"/>
      <c r="B11" s="73"/>
      <c r="C11" s="73"/>
      <c r="D11" s="73" t="s">
        <v>80</v>
      </c>
      <c r="E11" s="73" t="s">
        <v>81</v>
      </c>
      <c r="F11" s="73" t="s">
        <v>82</v>
      </c>
      <c r="G11" s="73" t="s">
        <v>81</v>
      </c>
      <c r="H11" s="73"/>
      <c r="I11" s="73" t="s">
        <v>82</v>
      </c>
      <c r="J11" s="74" t="s">
        <v>81</v>
      </c>
    </row>
    <row r="12" s="80" customFormat="true" ht="11.45" hidden="false" customHeight="true" outlineLevel="0" collapsed="false">
      <c r="A12" s="75" t="n">
        <v>1</v>
      </c>
      <c r="B12" s="76" t="n">
        <v>2</v>
      </c>
      <c r="C12" s="77" t="n">
        <v>3</v>
      </c>
      <c r="D12" s="78" t="n">
        <v>4</v>
      </c>
      <c r="E12" s="78" t="n">
        <v>5</v>
      </c>
      <c r="F12" s="78" t="n">
        <v>6</v>
      </c>
      <c r="G12" s="78" t="n">
        <v>7</v>
      </c>
      <c r="H12" s="78" t="n">
        <v>8</v>
      </c>
      <c r="I12" s="78" t="n">
        <v>9</v>
      </c>
      <c r="J12" s="79" t="n">
        <v>10</v>
      </c>
    </row>
    <row r="13" s="85" customFormat="true" ht="30" hidden="false" customHeight="true" outlineLevel="0" collapsed="false">
      <c r="A13" s="81"/>
      <c r="B13" s="82"/>
      <c r="C13" s="83"/>
      <c r="D13" s="84" t="s">
        <v>83</v>
      </c>
      <c r="E13" s="84"/>
      <c r="F13" s="84"/>
      <c r="G13" s="84"/>
      <c r="H13" s="84"/>
      <c r="I13" s="84"/>
      <c r="J13" s="84"/>
    </row>
    <row r="14" s="92" customFormat="true" ht="22.5" hidden="false" customHeight="true" outlineLevel="0" collapsed="false">
      <c r="A14" s="86" t="n">
        <f aca="false">IF(E14&lt;&gt;"",COUNTA($E$14:E14),"")</f>
        <v>1</v>
      </c>
      <c r="B14" s="87" t="s">
        <v>84</v>
      </c>
      <c r="C14" s="88" t="s">
        <v>85</v>
      </c>
      <c r="D14" s="89" t="n">
        <v>39.1</v>
      </c>
      <c r="E14" s="90" t="n">
        <v>18.19</v>
      </c>
      <c r="F14" s="89" t="n">
        <v>2.1</v>
      </c>
      <c r="G14" s="90" t="n">
        <v>16.32</v>
      </c>
      <c r="H14" s="91" t="n">
        <v>3092</v>
      </c>
      <c r="I14" s="89" t="n">
        <v>2.6</v>
      </c>
      <c r="J14" s="91" t="n">
        <v>2775</v>
      </c>
    </row>
    <row r="15" s="92" customFormat="true" ht="11.45" hidden="false" customHeight="true" outlineLevel="0" collapsed="false">
      <c r="A15" s="86" t="n">
        <f aca="false">IF(E15&lt;&gt;"",COUNTA($E$14:E15),"")</f>
        <v>2</v>
      </c>
      <c r="B15" s="87" t="s">
        <v>86</v>
      </c>
      <c r="C15" s="88" t="s">
        <v>87</v>
      </c>
      <c r="D15" s="89" t="n">
        <v>39.8</v>
      </c>
      <c r="E15" s="90" t="n">
        <v>17.78</v>
      </c>
      <c r="F15" s="89" t="n">
        <v>1</v>
      </c>
      <c r="G15" s="90" t="n">
        <v>15.75</v>
      </c>
      <c r="H15" s="91" t="n">
        <v>3074</v>
      </c>
      <c r="I15" s="89" t="n">
        <v>1.6</v>
      </c>
      <c r="J15" s="91" t="n">
        <v>2723</v>
      </c>
    </row>
    <row r="16" s="92" customFormat="true" ht="22.5" hidden="false" customHeight="true" outlineLevel="0" collapsed="false">
      <c r="A16" s="86" t="n">
        <f aca="false">IF(E16&lt;&gt;"",COUNTA($E$14:E16),"")</f>
        <v>3</v>
      </c>
      <c r="B16" s="87" t="s">
        <v>88</v>
      </c>
      <c r="C16" s="88" t="s">
        <v>89</v>
      </c>
      <c r="D16" s="89" t="n">
        <v>40.7</v>
      </c>
      <c r="E16" s="90" t="n">
        <v>17.61</v>
      </c>
      <c r="F16" s="89" t="n">
        <v>-6.9</v>
      </c>
      <c r="G16" s="90" t="n">
        <v>16.18</v>
      </c>
      <c r="H16" s="91" t="n">
        <v>3116</v>
      </c>
      <c r="I16" s="89" t="n">
        <v>-7.1</v>
      </c>
      <c r="J16" s="91" t="n">
        <v>2863</v>
      </c>
    </row>
    <row r="17" s="92" customFormat="true" ht="11.45" hidden="false" customHeight="true" outlineLevel="0" collapsed="false">
      <c r="A17" s="86" t="n">
        <f aca="false">IF(E17&lt;&gt;"",COUNTA($E$14:E17),"")</f>
        <v>4</v>
      </c>
      <c r="B17" s="87" t="s">
        <v>96</v>
      </c>
      <c r="C17" s="88" t="s">
        <v>97</v>
      </c>
      <c r="D17" s="89" t="n">
        <v>40</v>
      </c>
      <c r="E17" s="90" t="n">
        <v>18.53</v>
      </c>
      <c r="F17" s="89" t="n">
        <v>4.3</v>
      </c>
      <c r="G17" s="90" t="n">
        <v>16.37</v>
      </c>
      <c r="H17" s="91" t="n">
        <v>3221</v>
      </c>
      <c r="I17" s="89" t="n">
        <v>4.4</v>
      </c>
      <c r="J17" s="91" t="n">
        <v>2846</v>
      </c>
    </row>
    <row r="18" s="92" customFormat="true" ht="11.45" hidden="false" customHeight="true" outlineLevel="0" collapsed="false">
      <c r="A18" s="86" t="n">
        <f aca="false">IF(E18&lt;&gt;"",COUNTA($E$14:E18),"")</f>
        <v>5</v>
      </c>
      <c r="B18" s="87" t="s">
        <v>98</v>
      </c>
      <c r="C18" s="88" t="s">
        <v>99</v>
      </c>
      <c r="D18" s="89" t="n">
        <v>39.2</v>
      </c>
      <c r="E18" s="90" t="s">
        <v>226</v>
      </c>
      <c r="F18" s="89" t="s">
        <v>227</v>
      </c>
      <c r="G18" s="90" t="s">
        <v>228</v>
      </c>
      <c r="H18" s="91" t="n">
        <v>5068</v>
      </c>
      <c r="I18" s="89" t="n">
        <v>-5.9</v>
      </c>
      <c r="J18" s="91" t="n">
        <v>3950</v>
      </c>
    </row>
    <row r="19" s="92" customFormat="true" ht="44.45" hidden="false" customHeight="true" outlineLevel="0" collapsed="false">
      <c r="A19" s="86" t="n">
        <f aca="false">IF(E19&lt;&gt;"",COUNTA($E$14:E19),"")</f>
        <v>6</v>
      </c>
      <c r="B19" s="87" t="s">
        <v>100</v>
      </c>
      <c r="C19" s="88" t="s">
        <v>101</v>
      </c>
      <c r="D19" s="89" t="n">
        <v>39.8</v>
      </c>
      <c r="E19" s="90" t="s">
        <v>229</v>
      </c>
      <c r="F19" s="89" t="s">
        <v>230</v>
      </c>
      <c r="G19" s="90" t="n">
        <v>16.8</v>
      </c>
      <c r="H19" s="91" t="s">
        <v>231</v>
      </c>
      <c r="I19" s="89" t="s">
        <v>232</v>
      </c>
      <c r="J19" s="91" t="n">
        <v>2902</v>
      </c>
    </row>
    <row r="20" s="92" customFormat="true" ht="11.45" hidden="false" customHeight="true" outlineLevel="0" collapsed="false">
      <c r="A20" s="86" t="n">
        <f aca="false">IF(E20&lt;&gt;"",COUNTA($E$14:E20),"")</f>
        <v>7</v>
      </c>
      <c r="B20" s="87" t="s">
        <v>106</v>
      </c>
      <c r="C20" s="88" t="s">
        <v>107</v>
      </c>
      <c r="D20" s="89" t="n">
        <v>39.4</v>
      </c>
      <c r="E20" s="90" t="n">
        <v>14.69</v>
      </c>
      <c r="F20" s="89" t="n">
        <v>0.9</v>
      </c>
      <c r="G20" s="90" t="n">
        <v>13.72</v>
      </c>
      <c r="H20" s="91" t="n">
        <v>2518</v>
      </c>
      <c r="I20" s="89" t="n">
        <v>2.2</v>
      </c>
      <c r="J20" s="91" t="n">
        <v>2351</v>
      </c>
    </row>
    <row r="21" s="92" customFormat="true" ht="11.45" hidden="false" customHeight="true" outlineLevel="0" collapsed="false">
      <c r="A21" s="86" t="n">
        <f aca="false">IF(E21&lt;&gt;"",COUNTA($E$14:E21),"")</f>
        <v>8</v>
      </c>
      <c r="B21" s="87" t="s">
        <v>108</v>
      </c>
      <c r="C21" s="88" t="s">
        <v>109</v>
      </c>
      <c r="D21" s="89" t="n">
        <v>38.8</v>
      </c>
      <c r="E21" s="90" t="n">
        <v>18.41</v>
      </c>
      <c r="F21" s="89" t="n">
        <v>2.7</v>
      </c>
      <c r="G21" s="90" t="n">
        <v>16.63</v>
      </c>
      <c r="H21" s="91" t="n">
        <v>3101</v>
      </c>
      <c r="I21" s="89" t="n">
        <v>3.1</v>
      </c>
      <c r="J21" s="91" t="n">
        <v>2802</v>
      </c>
    </row>
    <row r="22" s="92" customFormat="true" ht="33.6" hidden="false" customHeight="true" outlineLevel="0" collapsed="false">
      <c r="A22" s="86" t="n">
        <f aca="false">IF(E22&lt;&gt;"",COUNTA($E$14:E22),"")</f>
        <v>9</v>
      </c>
      <c r="B22" s="87" t="s">
        <v>110</v>
      </c>
      <c r="C22" s="88" t="s">
        <v>111</v>
      </c>
      <c r="D22" s="89" t="n">
        <v>38.3</v>
      </c>
      <c r="E22" s="90" t="n">
        <v>15.9</v>
      </c>
      <c r="F22" s="89" t="n">
        <v>4.4</v>
      </c>
      <c r="G22" s="90" t="n">
        <v>15</v>
      </c>
      <c r="H22" s="91" t="n">
        <v>2649</v>
      </c>
      <c r="I22" s="89" t="n">
        <v>4.1</v>
      </c>
      <c r="J22" s="91" t="n">
        <v>2500</v>
      </c>
    </row>
    <row r="23" s="92" customFormat="true" ht="11.45" hidden="false" customHeight="true" outlineLevel="0" collapsed="false">
      <c r="A23" s="86" t="n">
        <f aca="false">IF(E23&lt;&gt;"",COUNTA($E$14:E23),"")</f>
        <v>10</v>
      </c>
      <c r="B23" s="87" t="s">
        <v>112</v>
      </c>
      <c r="C23" s="88" t="s">
        <v>113</v>
      </c>
      <c r="D23" s="89" t="n">
        <v>40</v>
      </c>
      <c r="E23" s="90" t="n">
        <v>15.55</v>
      </c>
      <c r="F23" s="89" t="n">
        <v>4</v>
      </c>
      <c r="G23" s="90" t="n">
        <v>13.87</v>
      </c>
      <c r="H23" s="91" t="n">
        <v>2706</v>
      </c>
      <c r="I23" s="89" t="n">
        <v>7.4</v>
      </c>
      <c r="J23" s="91" t="n">
        <v>2414</v>
      </c>
    </row>
    <row r="24" s="92" customFormat="true" ht="11.45" hidden="false" customHeight="true" outlineLevel="0" collapsed="false">
      <c r="A24" s="86" t="n">
        <f aca="false">IF(E24&lt;&gt;"",COUNTA($E$14:E24),"")</f>
        <v>11</v>
      </c>
      <c r="B24" s="87" t="s">
        <v>114</v>
      </c>
      <c r="C24" s="88" t="s">
        <v>115</v>
      </c>
      <c r="D24" s="89" t="n">
        <v>38.8</v>
      </c>
      <c r="E24" s="90" t="n">
        <v>11.01</v>
      </c>
      <c r="F24" s="89" t="n">
        <v>1</v>
      </c>
      <c r="G24" s="90" t="n">
        <v>10.57</v>
      </c>
      <c r="H24" s="91" t="n">
        <v>1857</v>
      </c>
      <c r="I24" s="89" t="n">
        <v>-0.4</v>
      </c>
      <c r="J24" s="91" t="n">
        <v>1782</v>
      </c>
    </row>
    <row r="25" s="92" customFormat="true" ht="11.45" hidden="false" customHeight="true" outlineLevel="0" collapsed="false">
      <c r="A25" s="86" t="n">
        <f aca="false">IF(E25&lt;&gt;"",COUNTA($E$14:E25),"")</f>
        <v>12</v>
      </c>
      <c r="B25" s="87" t="s">
        <v>116</v>
      </c>
      <c r="C25" s="88" t="s">
        <v>117</v>
      </c>
      <c r="D25" s="89" t="n">
        <v>39</v>
      </c>
      <c r="E25" s="90" t="s">
        <v>233</v>
      </c>
      <c r="F25" s="89" t="s">
        <v>234</v>
      </c>
      <c r="G25" s="90" t="s">
        <v>29</v>
      </c>
      <c r="H25" s="91" t="s">
        <v>235</v>
      </c>
      <c r="I25" s="89" t="s">
        <v>236</v>
      </c>
      <c r="J25" s="91" t="s">
        <v>29</v>
      </c>
    </row>
    <row r="26" s="92" customFormat="true" ht="22.5" hidden="false" customHeight="true" outlineLevel="0" collapsed="false">
      <c r="A26" s="86" t="n">
        <f aca="false">IF(E26&lt;&gt;"",COUNTA($E$14:E26),"")</f>
        <v>13</v>
      </c>
      <c r="B26" s="87" t="s">
        <v>122</v>
      </c>
      <c r="C26" s="93" t="s">
        <v>123</v>
      </c>
      <c r="D26" s="89" t="n">
        <v>38.4</v>
      </c>
      <c r="E26" s="90" t="s">
        <v>237</v>
      </c>
      <c r="F26" s="89" t="s">
        <v>238</v>
      </c>
      <c r="G26" s="90" t="s">
        <v>239</v>
      </c>
      <c r="H26" s="91" t="s">
        <v>240</v>
      </c>
      <c r="I26" s="89" t="s">
        <v>241</v>
      </c>
      <c r="J26" s="91" t="s">
        <v>242</v>
      </c>
    </row>
    <row r="27" s="92" customFormat="true" ht="22.5" hidden="false" customHeight="true" outlineLevel="0" collapsed="false">
      <c r="A27" s="86" t="n">
        <f aca="false">IF(E27&lt;&gt;"",COUNTA($E$14:E27),"")</f>
        <v>14</v>
      </c>
      <c r="B27" s="87" t="s">
        <v>124</v>
      </c>
      <c r="C27" s="88" t="s">
        <v>125</v>
      </c>
      <c r="D27" s="89" t="n">
        <v>36.3</v>
      </c>
      <c r="E27" s="90" t="s">
        <v>243</v>
      </c>
      <c r="F27" s="89" t="s">
        <v>244</v>
      </c>
      <c r="G27" s="90" t="s">
        <v>163</v>
      </c>
      <c r="H27" s="91" t="s">
        <v>245</v>
      </c>
      <c r="I27" s="89" t="s">
        <v>246</v>
      </c>
      <c r="J27" s="91" t="s">
        <v>247</v>
      </c>
    </row>
    <row r="28" s="92" customFormat="true" ht="33.6" hidden="false" customHeight="true" outlineLevel="0" collapsed="false">
      <c r="A28" s="86" t="n">
        <f aca="false">IF(E28&lt;&gt;"",COUNTA($E$14:E28),"")</f>
        <v>15</v>
      </c>
      <c r="B28" s="87" t="s">
        <v>132</v>
      </c>
      <c r="C28" s="93" t="s">
        <v>133</v>
      </c>
      <c r="D28" s="89" t="n">
        <v>38.7</v>
      </c>
      <c r="E28" s="90" t="n">
        <v>24.94</v>
      </c>
      <c r="F28" s="89" t="n">
        <v>-0.3</v>
      </c>
      <c r="G28" s="90" t="n">
        <v>21.77</v>
      </c>
      <c r="H28" s="91" t="n">
        <v>4194</v>
      </c>
      <c r="I28" s="89" t="n">
        <v>1.3</v>
      </c>
      <c r="J28" s="91" t="n">
        <v>3661</v>
      </c>
    </row>
    <row r="29" s="92" customFormat="true" ht="33.6" hidden="false" customHeight="true" outlineLevel="0" collapsed="false">
      <c r="A29" s="86" t="n">
        <f aca="false">IF(E29&lt;&gt;"",COUNTA($E$14:E29),"")</f>
        <v>16</v>
      </c>
      <c r="B29" s="87" t="s">
        <v>134</v>
      </c>
      <c r="C29" s="93" t="s">
        <v>135</v>
      </c>
      <c r="D29" s="89" t="n">
        <v>38.1</v>
      </c>
      <c r="E29" s="90" t="n">
        <v>11.8</v>
      </c>
      <c r="F29" s="89" t="n">
        <v>2.1</v>
      </c>
      <c r="G29" s="90" t="n">
        <v>11.3</v>
      </c>
      <c r="H29" s="91" t="n">
        <v>1952</v>
      </c>
      <c r="I29" s="89" t="n">
        <v>2.6</v>
      </c>
      <c r="J29" s="91" t="n">
        <v>1870</v>
      </c>
    </row>
    <row r="30" s="92" customFormat="true" ht="22.5" hidden="false" customHeight="true" outlineLevel="0" collapsed="false">
      <c r="A30" s="86" t="n">
        <f aca="false">IF(E30&lt;&gt;"",COUNTA($E$14:E30),"")</f>
        <v>17</v>
      </c>
      <c r="B30" s="87" t="s">
        <v>136</v>
      </c>
      <c r="C30" s="93" t="s">
        <v>137</v>
      </c>
      <c r="D30" s="89" t="n">
        <v>40</v>
      </c>
      <c r="E30" s="90" t="n">
        <v>21.85</v>
      </c>
      <c r="F30" s="89" t="n">
        <v>1.3</v>
      </c>
      <c r="G30" s="90" t="n">
        <v>19.56</v>
      </c>
      <c r="H30" s="91" t="n">
        <v>3796</v>
      </c>
      <c r="I30" s="89" t="n">
        <v>1.3</v>
      </c>
      <c r="J30" s="91" t="n">
        <v>3399</v>
      </c>
    </row>
    <row r="31" s="92" customFormat="true" ht="11.45" hidden="false" customHeight="true" outlineLevel="0" collapsed="false">
      <c r="A31" s="86" t="n">
        <f aca="false">IF(E31&lt;&gt;"",COUNTA($E$14:E31),"")</f>
        <v>18</v>
      </c>
      <c r="B31" s="87" t="s">
        <v>138</v>
      </c>
      <c r="C31" s="88" t="s">
        <v>139</v>
      </c>
      <c r="D31" s="89" t="n">
        <v>37</v>
      </c>
      <c r="E31" s="90" t="n">
        <v>29.01</v>
      </c>
      <c r="F31" s="89" t="n">
        <v>3</v>
      </c>
      <c r="G31" s="90" t="n">
        <v>25.11</v>
      </c>
      <c r="H31" s="91" t="n">
        <v>4669</v>
      </c>
      <c r="I31" s="89" t="n">
        <v>4.6</v>
      </c>
      <c r="J31" s="91" t="n">
        <v>4041</v>
      </c>
    </row>
    <row r="32" s="92" customFormat="true" ht="11.45" hidden="false" customHeight="true" outlineLevel="0" collapsed="false">
      <c r="A32" s="86" t="n">
        <f aca="false">IF(E32&lt;&gt;"",COUNTA($E$14:E32),"")</f>
        <v>19</v>
      </c>
      <c r="B32" s="87" t="s">
        <v>140</v>
      </c>
      <c r="C32" s="88" t="s">
        <v>141</v>
      </c>
      <c r="D32" s="89" t="n">
        <v>37.7</v>
      </c>
      <c r="E32" s="90" t="s">
        <v>248</v>
      </c>
      <c r="F32" s="89" t="s">
        <v>249</v>
      </c>
      <c r="G32" s="90" t="s">
        <v>250</v>
      </c>
      <c r="H32" s="91" t="s">
        <v>251</v>
      </c>
      <c r="I32" s="89" t="s">
        <v>252</v>
      </c>
      <c r="J32" s="91" t="s">
        <v>253</v>
      </c>
    </row>
    <row r="33" s="92" customFormat="true" ht="22.5" hidden="false" customHeight="true" outlineLevel="0" collapsed="false">
      <c r="A33" s="86" t="n">
        <f aca="false">IF(E33&lt;&gt;"",COUNTA($E$14:E33),"")</f>
        <v>20</v>
      </c>
      <c r="B33" s="87" t="s">
        <v>142</v>
      </c>
      <c r="C33" s="88" t="s">
        <v>143</v>
      </c>
      <c r="D33" s="89" t="n">
        <v>37.7</v>
      </c>
      <c r="E33" s="90" t="n">
        <v>17.69</v>
      </c>
      <c r="F33" s="89" t="n">
        <v>4.1</v>
      </c>
      <c r="G33" s="90" t="n">
        <v>15.78</v>
      </c>
      <c r="H33" s="91" t="n">
        <v>2896</v>
      </c>
      <c r="I33" s="89" t="n">
        <v>0.4</v>
      </c>
      <c r="J33" s="91" t="n">
        <v>2583</v>
      </c>
    </row>
    <row r="34" s="92" customFormat="true" ht="22.5" hidden="false" customHeight="true" outlineLevel="0" collapsed="false">
      <c r="A34" s="86" t="n">
        <f aca="false">IF(E34&lt;&gt;"",COUNTA($E$14:E34),"")</f>
        <v>21</v>
      </c>
      <c r="B34" s="87" t="s">
        <v>144</v>
      </c>
      <c r="C34" s="88" t="s">
        <v>145</v>
      </c>
      <c r="D34" s="89" t="n">
        <v>38.1</v>
      </c>
      <c r="E34" s="90" t="s">
        <v>254</v>
      </c>
      <c r="F34" s="89" t="s">
        <v>255</v>
      </c>
      <c r="G34" s="90" t="s">
        <v>206</v>
      </c>
      <c r="H34" s="91" t="s">
        <v>256</v>
      </c>
      <c r="I34" s="89" t="s">
        <v>257</v>
      </c>
      <c r="J34" s="91" t="s">
        <v>258</v>
      </c>
    </row>
    <row r="35" customFormat="false" ht="30" hidden="false" customHeight="true" outlineLevel="0" collapsed="false">
      <c r="A35" s="86" t="str">
        <f aca="false">IF(E35&lt;&gt;"",COUNTA($E$14:E35),"")</f>
        <v/>
      </c>
      <c r="B35" s="87"/>
      <c r="C35" s="88"/>
      <c r="D35" s="94" t="s">
        <v>151</v>
      </c>
      <c r="E35" s="94"/>
      <c r="F35" s="94"/>
      <c r="G35" s="94"/>
      <c r="H35" s="94"/>
      <c r="I35" s="94"/>
      <c r="J35" s="94"/>
    </row>
    <row r="36" customFormat="false" ht="22.5" hidden="false" customHeight="true" outlineLevel="0" collapsed="false">
      <c r="A36" s="86" t="n">
        <f aca="false">IF(E36&lt;&gt;"",COUNTA($E$14:E36),"")</f>
        <v>22</v>
      </c>
      <c r="B36" s="87" t="s">
        <v>84</v>
      </c>
      <c r="C36" s="88" t="s">
        <v>85</v>
      </c>
      <c r="D36" s="89" t="n">
        <v>40.2</v>
      </c>
      <c r="E36" s="90" t="n">
        <v>18.33</v>
      </c>
      <c r="F36" s="89" t="n">
        <v>2</v>
      </c>
      <c r="G36" s="90" t="n">
        <v>16.47</v>
      </c>
      <c r="H36" s="91" t="n">
        <v>3198</v>
      </c>
      <c r="I36" s="89" t="n">
        <v>2.9</v>
      </c>
      <c r="J36" s="91" t="n">
        <v>2873</v>
      </c>
    </row>
    <row r="37" customFormat="false" ht="11.45" hidden="false" customHeight="true" outlineLevel="0" collapsed="false">
      <c r="A37" s="86" t="n">
        <f aca="false">IF(E37&lt;&gt;"",COUNTA($E$14:E37),"")</f>
        <v>23</v>
      </c>
      <c r="B37" s="87" t="s">
        <v>86</v>
      </c>
      <c r="C37" s="88" t="s">
        <v>87</v>
      </c>
      <c r="D37" s="89" t="n">
        <v>40</v>
      </c>
      <c r="E37" s="90" t="n">
        <v>17.76</v>
      </c>
      <c r="F37" s="89" t="n">
        <v>1</v>
      </c>
      <c r="G37" s="90" t="n">
        <v>15.76</v>
      </c>
      <c r="H37" s="91" t="n">
        <v>3089</v>
      </c>
      <c r="I37" s="89" t="n">
        <v>1.9</v>
      </c>
      <c r="J37" s="91" t="n">
        <v>2742</v>
      </c>
    </row>
    <row r="38" customFormat="false" ht="22.5" hidden="false" customHeight="true" outlineLevel="0" collapsed="false">
      <c r="A38" s="86" t="n">
        <f aca="false">IF(E38&lt;&gt;"",COUNTA($E$14:E38),"")</f>
        <v>24</v>
      </c>
      <c r="B38" s="87" t="s">
        <v>88</v>
      </c>
      <c r="C38" s="88" t="s">
        <v>89</v>
      </c>
      <c r="D38" s="89" t="n">
        <v>41</v>
      </c>
      <c r="E38" s="90" t="n">
        <v>17.69</v>
      </c>
      <c r="F38" s="89" t="n">
        <v>-7.5</v>
      </c>
      <c r="G38" s="90" t="n">
        <v>16.26</v>
      </c>
      <c r="H38" s="91" t="n">
        <v>3150</v>
      </c>
      <c r="I38" s="89" t="n">
        <v>-7.5</v>
      </c>
      <c r="J38" s="91" t="n">
        <v>2895</v>
      </c>
    </row>
    <row r="39" customFormat="false" ht="11.45" hidden="false" customHeight="true" outlineLevel="0" collapsed="false">
      <c r="A39" s="86" t="n">
        <f aca="false">IF(E39&lt;&gt;"",COUNTA($E$14:E39),"")</f>
        <v>25</v>
      </c>
      <c r="B39" s="87" t="s">
        <v>96</v>
      </c>
      <c r="C39" s="88" t="s">
        <v>97</v>
      </c>
      <c r="D39" s="89" t="n">
        <v>40.2</v>
      </c>
      <c r="E39" s="90" t="n">
        <v>18.53</v>
      </c>
      <c r="F39" s="89" t="n">
        <v>4.2</v>
      </c>
      <c r="G39" s="90" t="n">
        <v>16.39</v>
      </c>
      <c r="H39" s="91" t="n">
        <v>3234</v>
      </c>
      <c r="I39" s="89" t="n">
        <v>4.4</v>
      </c>
      <c r="J39" s="91" t="n">
        <v>2860</v>
      </c>
    </row>
    <row r="40" customFormat="false" ht="11.45" hidden="false" customHeight="true" outlineLevel="0" collapsed="false">
      <c r="A40" s="86" t="n">
        <f aca="false">IF(E40&lt;&gt;"",COUNTA($E$14:E40),"")</f>
        <v>26</v>
      </c>
      <c r="B40" s="87" t="s">
        <v>98</v>
      </c>
      <c r="C40" s="88" t="s">
        <v>99</v>
      </c>
      <c r="D40" s="89" t="n">
        <v>39.3</v>
      </c>
      <c r="E40" s="90" t="s">
        <v>259</v>
      </c>
      <c r="F40" s="89" t="s">
        <v>227</v>
      </c>
      <c r="G40" s="90" t="s">
        <v>260</v>
      </c>
      <c r="H40" s="91" t="n">
        <v>5086</v>
      </c>
      <c r="I40" s="89" t="n">
        <v>-5.8</v>
      </c>
      <c r="J40" s="91" t="n">
        <v>3963</v>
      </c>
    </row>
    <row r="41" customFormat="false" ht="44.45" hidden="false" customHeight="true" outlineLevel="0" collapsed="false">
      <c r="A41" s="86" t="n">
        <f aca="false">IF(E41&lt;&gt;"",COUNTA($E$14:E41),"")</f>
        <v>27</v>
      </c>
      <c r="B41" s="87" t="s">
        <v>100</v>
      </c>
      <c r="C41" s="88" t="s">
        <v>101</v>
      </c>
      <c r="D41" s="89" t="n">
        <v>39.8</v>
      </c>
      <c r="E41" s="90" t="s">
        <v>261</v>
      </c>
      <c r="F41" s="89" t="s">
        <v>230</v>
      </c>
      <c r="G41" s="90" t="n">
        <v>16.8</v>
      </c>
      <c r="H41" s="91" t="s">
        <v>262</v>
      </c>
      <c r="I41" s="89" t="s">
        <v>223</v>
      </c>
      <c r="J41" s="91" t="n">
        <v>2908</v>
      </c>
    </row>
    <row r="42" customFormat="false" ht="11.45" hidden="false" customHeight="true" outlineLevel="0" collapsed="false">
      <c r="A42" s="86" t="n">
        <f aca="false">IF(E42&lt;&gt;"",COUNTA($E$14:E42),"")</f>
        <v>28</v>
      </c>
      <c r="B42" s="87" t="s">
        <v>106</v>
      </c>
      <c r="C42" s="88" t="s">
        <v>107</v>
      </c>
      <c r="D42" s="89" t="n">
        <v>39.9</v>
      </c>
      <c r="E42" s="90" t="n">
        <v>14.51</v>
      </c>
      <c r="F42" s="89" t="n">
        <v>1.1</v>
      </c>
      <c r="G42" s="90" t="n">
        <v>13.65</v>
      </c>
      <c r="H42" s="91" t="n">
        <v>2515</v>
      </c>
      <c r="I42" s="89" t="n">
        <v>2.9</v>
      </c>
      <c r="J42" s="91" t="n">
        <v>2367</v>
      </c>
    </row>
    <row r="43" customFormat="false" ht="11.45" hidden="false" customHeight="true" outlineLevel="0" collapsed="false">
      <c r="A43" s="86" t="n">
        <f aca="false">IF(E43&lt;&gt;"",COUNTA($E$14:E43),"")</f>
        <v>29</v>
      </c>
      <c r="B43" s="87" t="s">
        <v>108</v>
      </c>
      <c r="C43" s="88" t="s">
        <v>109</v>
      </c>
      <c r="D43" s="89" t="n">
        <v>40.2</v>
      </c>
      <c r="E43" s="90" t="n">
        <v>18.66</v>
      </c>
      <c r="F43" s="89" t="n">
        <v>2.6</v>
      </c>
      <c r="G43" s="90" t="n">
        <v>16.87</v>
      </c>
      <c r="H43" s="91" t="n">
        <v>3261</v>
      </c>
      <c r="I43" s="89" t="n">
        <v>3.4</v>
      </c>
      <c r="J43" s="91" t="n">
        <v>2949</v>
      </c>
    </row>
    <row r="44" customFormat="false" ht="33.6" hidden="false" customHeight="true" outlineLevel="0" collapsed="false">
      <c r="A44" s="86" t="n">
        <f aca="false">IF(E44&lt;&gt;"",COUNTA($E$14:E44),"")</f>
        <v>30</v>
      </c>
      <c r="B44" s="87" t="s">
        <v>110</v>
      </c>
      <c r="C44" s="88" t="s">
        <v>111</v>
      </c>
      <c r="D44" s="89" t="n">
        <v>39.9</v>
      </c>
      <c r="E44" s="90" t="n">
        <v>16.18</v>
      </c>
      <c r="F44" s="89" t="n">
        <v>5</v>
      </c>
      <c r="G44" s="90" t="n">
        <v>15.28</v>
      </c>
      <c r="H44" s="91" t="n">
        <v>2806</v>
      </c>
      <c r="I44" s="89" t="n">
        <v>6.5</v>
      </c>
      <c r="J44" s="91" t="n">
        <v>2649</v>
      </c>
    </row>
    <row r="45" customFormat="false" ht="11.45" hidden="false" customHeight="true" outlineLevel="0" collapsed="false">
      <c r="A45" s="86" t="n">
        <f aca="false">IF(E45&lt;&gt;"",COUNTA($E$14:E45),"")</f>
        <v>31</v>
      </c>
      <c r="B45" s="87" t="s">
        <v>112</v>
      </c>
      <c r="C45" s="88" t="s">
        <v>113</v>
      </c>
      <c r="D45" s="89" t="n">
        <v>41.9</v>
      </c>
      <c r="E45" s="90" t="n">
        <v>15.64</v>
      </c>
      <c r="F45" s="89" t="n">
        <v>3.4</v>
      </c>
      <c r="G45" s="90" t="n">
        <v>13.94</v>
      </c>
      <c r="H45" s="91" t="n">
        <v>2848</v>
      </c>
      <c r="I45" s="89" t="n">
        <v>7.4</v>
      </c>
      <c r="J45" s="91" t="n">
        <v>2538</v>
      </c>
    </row>
    <row r="46" customFormat="false" ht="11.45" hidden="false" customHeight="true" outlineLevel="0" collapsed="false">
      <c r="A46" s="86" t="n">
        <f aca="false">IF(E46&lt;&gt;"",COUNTA($E$14:E46),"")</f>
        <v>32</v>
      </c>
      <c r="B46" s="87" t="s">
        <v>114</v>
      </c>
      <c r="C46" s="88" t="s">
        <v>115</v>
      </c>
      <c r="D46" s="89" t="n">
        <v>40.4</v>
      </c>
      <c r="E46" s="90" t="n">
        <v>11.11</v>
      </c>
      <c r="F46" s="89" t="n">
        <v>1</v>
      </c>
      <c r="G46" s="90" t="n">
        <v>10.68</v>
      </c>
      <c r="H46" s="91" t="n">
        <v>1949</v>
      </c>
      <c r="I46" s="89" t="n">
        <v>0.3</v>
      </c>
      <c r="J46" s="91" t="n">
        <v>1874</v>
      </c>
    </row>
    <row r="47" customFormat="false" ht="11.45" hidden="false" customHeight="true" outlineLevel="0" collapsed="false">
      <c r="A47" s="86" t="n">
        <f aca="false">IF(E47&lt;&gt;"",COUNTA($E$14:E47),"")</f>
        <v>33</v>
      </c>
      <c r="B47" s="87" t="s">
        <v>116</v>
      </c>
      <c r="C47" s="88" t="s">
        <v>117</v>
      </c>
      <c r="D47" s="89" t="n">
        <v>39.5</v>
      </c>
      <c r="E47" s="90" t="s">
        <v>263</v>
      </c>
      <c r="F47" s="89" t="s">
        <v>264</v>
      </c>
      <c r="G47" s="90" t="s">
        <v>29</v>
      </c>
      <c r="H47" s="91" t="s">
        <v>265</v>
      </c>
      <c r="I47" s="89" t="s">
        <v>266</v>
      </c>
      <c r="J47" s="91" t="s">
        <v>29</v>
      </c>
    </row>
    <row r="48" customFormat="false" ht="22.5" hidden="false" customHeight="true" outlineLevel="0" collapsed="false">
      <c r="A48" s="86" t="n">
        <f aca="false">IF(E48&lt;&gt;"",COUNTA($E$14:E48),"")</f>
        <v>34</v>
      </c>
      <c r="B48" s="87" t="s">
        <v>122</v>
      </c>
      <c r="C48" s="93" t="s">
        <v>123</v>
      </c>
      <c r="D48" s="89" t="n">
        <v>38.7</v>
      </c>
      <c r="E48" s="90" t="s">
        <v>267</v>
      </c>
      <c r="F48" s="89" t="s">
        <v>103</v>
      </c>
      <c r="G48" s="90" t="s">
        <v>268</v>
      </c>
      <c r="H48" s="91" t="s">
        <v>269</v>
      </c>
      <c r="I48" s="89" t="s">
        <v>270</v>
      </c>
      <c r="J48" s="91" t="s">
        <v>271</v>
      </c>
    </row>
    <row r="49" customFormat="false" ht="22.5" hidden="false" customHeight="true" outlineLevel="0" collapsed="false">
      <c r="A49" s="86" t="n">
        <f aca="false">IF(E49&lt;&gt;"",COUNTA($E$14:E49),"")</f>
        <v>35</v>
      </c>
      <c r="B49" s="87" t="s">
        <v>124</v>
      </c>
      <c r="C49" s="88" t="s">
        <v>125</v>
      </c>
      <c r="D49" s="89" t="n">
        <v>38.3</v>
      </c>
      <c r="E49" s="90" t="s">
        <v>272</v>
      </c>
      <c r="F49" s="89" t="s">
        <v>273</v>
      </c>
      <c r="G49" s="90" t="s">
        <v>274</v>
      </c>
      <c r="H49" s="91" t="s">
        <v>275</v>
      </c>
      <c r="I49" s="89" t="s">
        <v>276</v>
      </c>
      <c r="J49" s="91" t="s">
        <v>277</v>
      </c>
    </row>
    <row r="50" customFormat="false" ht="33.6" hidden="false" customHeight="true" outlineLevel="0" collapsed="false">
      <c r="A50" s="86" t="n">
        <f aca="false">IF(E50&lt;&gt;"",COUNTA($E$14:E50),"")</f>
        <v>36</v>
      </c>
      <c r="B50" s="87" t="s">
        <v>132</v>
      </c>
      <c r="C50" s="93" t="s">
        <v>133</v>
      </c>
      <c r="D50" s="89" t="n">
        <v>39.7</v>
      </c>
      <c r="E50" s="90" t="s">
        <v>278</v>
      </c>
      <c r="F50" s="89" t="s">
        <v>279</v>
      </c>
      <c r="G50" s="90" t="n">
        <v>21.9</v>
      </c>
      <c r="H50" s="91" t="s">
        <v>280</v>
      </c>
      <c r="I50" s="89" t="s">
        <v>281</v>
      </c>
      <c r="J50" s="91" t="n">
        <v>3783</v>
      </c>
    </row>
    <row r="51" customFormat="false" ht="33.6" hidden="false" customHeight="true" outlineLevel="0" collapsed="false">
      <c r="A51" s="86" t="n">
        <f aca="false">IF(E51&lt;&gt;"",COUNTA($E$14:E51),"")</f>
        <v>37</v>
      </c>
      <c r="B51" s="87" t="s">
        <v>134</v>
      </c>
      <c r="C51" s="93" t="s">
        <v>135</v>
      </c>
      <c r="D51" s="89" t="n">
        <v>39.7</v>
      </c>
      <c r="E51" s="90" t="n">
        <v>11.96</v>
      </c>
      <c r="F51" s="89" t="n">
        <v>1.5</v>
      </c>
      <c r="G51" s="90" t="n">
        <v>11.43</v>
      </c>
      <c r="H51" s="91" t="n">
        <v>2061</v>
      </c>
      <c r="I51" s="89" t="n">
        <v>2.5</v>
      </c>
      <c r="J51" s="91" t="n">
        <v>1970</v>
      </c>
    </row>
    <row r="52" customFormat="false" ht="22.5" hidden="false" customHeight="true" outlineLevel="0" collapsed="false">
      <c r="A52" s="86" t="n">
        <f aca="false">IF(E52&lt;&gt;"",COUNTA($E$14:E52),"")</f>
        <v>38</v>
      </c>
      <c r="B52" s="87" t="s">
        <v>136</v>
      </c>
      <c r="C52" s="93" t="s">
        <v>137</v>
      </c>
      <c r="D52" s="89" t="n">
        <v>40.3</v>
      </c>
      <c r="E52" s="90" t="n">
        <v>21.84</v>
      </c>
      <c r="F52" s="89" t="n">
        <v>1.3</v>
      </c>
      <c r="G52" s="90" t="n">
        <v>19.59</v>
      </c>
      <c r="H52" s="91" t="n">
        <v>3823</v>
      </c>
      <c r="I52" s="89" t="n">
        <v>1.3</v>
      </c>
      <c r="J52" s="91" t="n">
        <v>3429</v>
      </c>
    </row>
    <row r="53" customFormat="false" ht="11.45" hidden="false" customHeight="true" outlineLevel="0" collapsed="false">
      <c r="A53" s="86" t="n">
        <f aca="false">IF(E53&lt;&gt;"",COUNTA($E$14:E53),"")</f>
        <v>39</v>
      </c>
      <c r="B53" s="87" t="s">
        <v>138</v>
      </c>
      <c r="C53" s="88" t="s">
        <v>139</v>
      </c>
      <c r="D53" s="89" t="n">
        <v>40</v>
      </c>
      <c r="E53" s="90" t="n">
        <v>29.38</v>
      </c>
      <c r="F53" s="89" t="n">
        <v>4</v>
      </c>
      <c r="G53" s="90" t="n">
        <v>25.51</v>
      </c>
      <c r="H53" s="91" t="n">
        <v>5102</v>
      </c>
      <c r="I53" s="89" t="n">
        <v>4.5</v>
      </c>
      <c r="J53" s="91" t="n">
        <v>4429</v>
      </c>
    </row>
    <row r="54" customFormat="false" ht="11.45" hidden="false" customHeight="true" outlineLevel="0" collapsed="false">
      <c r="A54" s="86" t="n">
        <f aca="false">IF(E54&lt;&gt;"",COUNTA($E$14:E54),"")</f>
        <v>40</v>
      </c>
      <c r="B54" s="87" t="s">
        <v>140</v>
      </c>
      <c r="C54" s="88" t="s">
        <v>141</v>
      </c>
      <c r="D54" s="89" t="n">
        <v>40.2</v>
      </c>
      <c r="E54" s="90" t="s">
        <v>282</v>
      </c>
      <c r="F54" s="89" t="s">
        <v>252</v>
      </c>
      <c r="G54" s="90" t="s">
        <v>283</v>
      </c>
      <c r="H54" s="91" t="s">
        <v>284</v>
      </c>
      <c r="I54" s="89" t="s">
        <v>285</v>
      </c>
      <c r="J54" s="91" t="s">
        <v>286</v>
      </c>
    </row>
    <row r="55" customFormat="false" ht="22.5" hidden="false" customHeight="true" outlineLevel="0" collapsed="false">
      <c r="A55" s="86" t="n">
        <f aca="false">IF(E55&lt;&gt;"",COUNTA($E$14:E55),"")</f>
        <v>41</v>
      </c>
      <c r="B55" s="87" t="s">
        <v>142</v>
      </c>
      <c r="C55" s="88" t="s">
        <v>143</v>
      </c>
      <c r="D55" s="89" t="n">
        <v>40.3</v>
      </c>
      <c r="E55" s="90" t="n">
        <v>18.11</v>
      </c>
      <c r="F55" s="89" t="n">
        <v>6.7</v>
      </c>
      <c r="G55" s="90" t="n">
        <v>16.18</v>
      </c>
      <c r="H55" s="91" t="n">
        <v>3172</v>
      </c>
      <c r="I55" s="89" t="n">
        <v>7.1</v>
      </c>
      <c r="J55" s="91" t="n">
        <v>2834</v>
      </c>
    </row>
    <row r="56" customFormat="false" ht="22.5" hidden="false" customHeight="true" outlineLevel="0" collapsed="false">
      <c r="A56" s="86" t="n">
        <f aca="false">IF(E56&lt;&gt;"",COUNTA($E$14:E56),"")</f>
        <v>42</v>
      </c>
      <c r="B56" s="87" t="s">
        <v>144</v>
      </c>
      <c r="C56" s="88" t="s">
        <v>145</v>
      </c>
      <c r="D56" s="89" t="n">
        <v>40.1</v>
      </c>
      <c r="E56" s="90" t="s">
        <v>287</v>
      </c>
      <c r="F56" s="89" t="s">
        <v>288</v>
      </c>
      <c r="G56" s="90" t="s">
        <v>289</v>
      </c>
      <c r="H56" s="91" t="s">
        <v>290</v>
      </c>
      <c r="I56" s="89" t="s">
        <v>291</v>
      </c>
      <c r="J56" s="91" t="s">
        <v>292</v>
      </c>
    </row>
    <row r="57" customFormat="false" ht="30" hidden="false" customHeight="true" outlineLevel="0" collapsed="false">
      <c r="A57" s="86" t="str">
        <f aca="false">IF(E57&lt;&gt;"",COUNTA($E$14:E57),"")</f>
        <v/>
      </c>
      <c r="B57" s="87"/>
      <c r="C57" s="95"/>
      <c r="D57" s="94" t="s">
        <v>169</v>
      </c>
      <c r="E57" s="94"/>
      <c r="F57" s="94"/>
      <c r="G57" s="94"/>
      <c r="H57" s="94"/>
      <c r="I57" s="94"/>
      <c r="J57" s="94"/>
    </row>
    <row r="58" customFormat="false" ht="22.5" hidden="false" customHeight="true" outlineLevel="0" collapsed="false">
      <c r="A58" s="86" t="n">
        <f aca="false">IF(E58&lt;&gt;"",COUNTA($E$14:E58),"")</f>
        <v>43</v>
      </c>
      <c r="B58" s="87" t="s">
        <v>84</v>
      </c>
      <c r="C58" s="88" t="s">
        <v>85</v>
      </c>
      <c r="D58" s="89" t="n">
        <v>27.7</v>
      </c>
      <c r="E58" s="90" t="n">
        <v>16.01</v>
      </c>
      <c r="F58" s="89" t="n">
        <v>3.7</v>
      </c>
      <c r="G58" s="90" t="n">
        <v>14.1</v>
      </c>
      <c r="H58" s="91" t="n">
        <v>1930</v>
      </c>
      <c r="I58" s="89" t="n">
        <v>-0.1</v>
      </c>
      <c r="J58" s="91" t="n">
        <v>1699</v>
      </c>
    </row>
    <row r="59" customFormat="false" ht="11.45" hidden="false" customHeight="true" outlineLevel="0" collapsed="false">
      <c r="A59" s="86" t="n">
        <f aca="false">IF(E59&lt;&gt;"",COUNTA($E$14:E59),"")</f>
        <v>44</v>
      </c>
      <c r="B59" s="87" t="s">
        <v>86</v>
      </c>
      <c r="C59" s="88" t="s">
        <v>87</v>
      </c>
      <c r="D59" s="89" t="s">
        <v>293</v>
      </c>
      <c r="E59" s="90" t="s">
        <v>294</v>
      </c>
      <c r="F59" s="89" t="s">
        <v>295</v>
      </c>
      <c r="G59" s="90" t="n">
        <v>15.24</v>
      </c>
      <c r="H59" s="91" t="s">
        <v>29</v>
      </c>
      <c r="I59" s="89" t="s">
        <v>29</v>
      </c>
      <c r="J59" s="91" t="s">
        <v>29</v>
      </c>
    </row>
    <row r="60" customFormat="false" ht="22.5" hidden="false" customHeight="true" outlineLevel="0" collapsed="false">
      <c r="A60" s="86" t="n">
        <f aca="false">IF(E60&lt;&gt;"",COUNTA($E$14:E60),"")</f>
        <v>45</v>
      </c>
      <c r="B60" s="87" t="s">
        <v>88</v>
      </c>
      <c r="C60" s="88" t="s">
        <v>89</v>
      </c>
      <c r="D60" s="89" t="s">
        <v>29</v>
      </c>
      <c r="E60" s="90" t="s">
        <v>29</v>
      </c>
      <c r="F60" s="89" t="s">
        <v>29</v>
      </c>
      <c r="G60" s="90" t="s">
        <v>29</v>
      </c>
      <c r="H60" s="91" t="s">
        <v>29</v>
      </c>
      <c r="I60" s="89" t="s">
        <v>29</v>
      </c>
      <c r="J60" s="91" t="s">
        <v>29</v>
      </c>
    </row>
    <row r="61" customFormat="false" ht="11.45" hidden="false" customHeight="true" outlineLevel="0" collapsed="false">
      <c r="A61" s="86" t="n">
        <f aca="false">IF(E61&lt;&gt;"",COUNTA($E$14:E61),"")</f>
        <v>46</v>
      </c>
      <c r="B61" s="87" t="s">
        <v>96</v>
      </c>
      <c r="C61" s="88" t="s">
        <v>97</v>
      </c>
      <c r="D61" s="89" t="n">
        <v>27</v>
      </c>
      <c r="E61" s="90" t="s">
        <v>296</v>
      </c>
      <c r="F61" s="89" t="s">
        <v>297</v>
      </c>
      <c r="G61" s="90" t="n">
        <v>14.61</v>
      </c>
      <c r="H61" s="91" t="s">
        <v>298</v>
      </c>
      <c r="I61" s="89" t="s">
        <v>207</v>
      </c>
      <c r="J61" s="91" t="n">
        <v>1714</v>
      </c>
    </row>
    <row r="62" customFormat="false" ht="11.45" hidden="false" customHeight="true" outlineLevel="0" collapsed="false">
      <c r="A62" s="86" t="n">
        <f aca="false">IF(E62&lt;&gt;"",COUNTA($E$14:E62),"")</f>
        <v>47</v>
      </c>
      <c r="B62" s="87" t="s">
        <v>98</v>
      </c>
      <c r="C62" s="88" t="s">
        <v>99</v>
      </c>
      <c r="D62" s="89" t="s">
        <v>299</v>
      </c>
      <c r="E62" s="90" t="s">
        <v>300</v>
      </c>
      <c r="F62" s="89" t="s">
        <v>301</v>
      </c>
      <c r="G62" s="90" t="s">
        <v>302</v>
      </c>
      <c r="H62" s="91" t="s">
        <v>29</v>
      </c>
      <c r="I62" s="89" t="s">
        <v>29</v>
      </c>
      <c r="J62" s="91" t="s">
        <v>29</v>
      </c>
    </row>
    <row r="63" customFormat="false" ht="44.45" hidden="false" customHeight="true" outlineLevel="0" collapsed="false">
      <c r="A63" s="86" t="n">
        <f aca="false">IF(E63&lt;&gt;"",COUNTA($E$14:E63),"")</f>
        <v>48</v>
      </c>
      <c r="B63" s="87" t="s">
        <v>100</v>
      </c>
      <c r="C63" s="88" t="s">
        <v>101</v>
      </c>
      <c r="D63" s="89" t="s">
        <v>303</v>
      </c>
      <c r="E63" s="90" t="s">
        <v>304</v>
      </c>
      <c r="F63" s="89" t="s">
        <v>230</v>
      </c>
      <c r="G63" s="90" t="n">
        <v>16.31</v>
      </c>
      <c r="H63" s="91" t="s">
        <v>29</v>
      </c>
      <c r="I63" s="89" t="s">
        <v>29</v>
      </c>
      <c r="J63" s="91" t="s">
        <v>305</v>
      </c>
    </row>
    <row r="64" customFormat="false" ht="11.45" hidden="false" customHeight="true" outlineLevel="0" collapsed="false">
      <c r="A64" s="86" t="n">
        <f aca="false">IF(E64&lt;&gt;"",COUNTA($E$14:E64),"")</f>
        <v>49</v>
      </c>
      <c r="B64" s="87" t="s">
        <v>106</v>
      </c>
      <c r="C64" s="88" t="s">
        <v>107</v>
      </c>
      <c r="D64" s="89" t="s">
        <v>306</v>
      </c>
      <c r="E64" s="90" t="s">
        <v>307</v>
      </c>
      <c r="F64" s="89" t="s">
        <v>308</v>
      </c>
      <c r="G64" s="90" t="s">
        <v>309</v>
      </c>
      <c r="H64" s="91" t="s">
        <v>29</v>
      </c>
      <c r="I64" s="89" t="s">
        <v>29</v>
      </c>
      <c r="J64" s="91" t="s">
        <v>29</v>
      </c>
    </row>
    <row r="65" customFormat="false" ht="11.45" hidden="false" customHeight="true" outlineLevel="0" collapsed="false">
      <c r="A65" s="86" t="n">
        <f aca="false">IF(E65&lt;&gt;"",COUNTA($E$14:E65),"")</f>
        <v>50</v>
      </c>
      <c r="B65" s="87" t="s">
        <v>108</v>
      </c>
      <c r="C65" s="88" t="s">
        <v>109</v>
      </c>
      <c r="D65" s="89" t="n">
        <v>27.5</v>
      </c>
      <c r="E65" s="90" t="n">
        <v>15.63</v>
      </c>
      <c r="F65" s="89" t="n">
        <v>4.2</v>
      </c>
      <c r="G65" s="90" t="n">
        <v>13.97</v>
      </c>
      <c r="H65" s="91" t="n">
        <v>1870</v>
      </c>
      <c r="I65" s="89" t="n">
        <v>0.5</v>
      </c>
      <c r="J65" s="91" t="n">
        <v>1671</v>
      </c>
    </row>
    <row r="66" customFormat="false" ht="33.6" hidden="false" customHeight="true" outlineLevel="0" collapsed="false">
      <c r="A66" s="86" t="n">
        <f aca="false">IF(E66&lt;&gt;"",COUNTA($E$14:E66),"")</f>
        <v>51</v>
      </c>
      <c r="B66" s="87" t="s">
        <v>110</v>
      </c>
      <c r="C66" s="88" t="s">
        <v>111</v>
      </c>
      <c r="D66" s="89" t="s">
        <v>310</v>
      </c>
      <c r="E66" s="90" t="s">
        <v>311</v>
      </c>
      <c r="F66" s="89" t="s">
        <v>105</v>
      </c>
      <c r="G66" s="90" t="n">
        <v>10.78</v>
      </c>
      <c r="H66" s="91" t="s">
        <v>312</v>
      </c>
      <c r="I66" s="89" t="s">
        <v>313</v>
      </c>
      <c r="J66" s="91" t="s">
        <v>314</v>
      </c>
    </row>
    <row r="67" customFormat="false" ht="11.45" hidden="false" customHeight="true" outlineLevel="0" collapsed="false">
      <c r="A67" s="86" t="n">
        <f aca="false">IF(E67&lt;&gt;"",COUNTA($E$14:E67),"")</f>
        <v>52</v>
      </c>
      <c r="B67" s="87" t="s">
        <v>112</v>
      </c>
      <c r="C67" s="88" t="s">
        <v>113</v>
      </c>
      <c r="D67" s="89" t="s">
        <v>315</v>
      </c>
      <c r="E67" s="90" t="n">
        <v>14.12</v>
      </c>
      <c r="F67" s="89" t="n">
        <v>13.3</v>
      </c>
      <c r="G67" s="90" t="n">
        <v>12.78</v>
      </c>
      <c r="H67" s="91" t="s">
        <v>316</v>
      </c>
      <c r="I67" s="89" t="s">
        <v>317</v>
      </c>
      <c r="J67" s="91" t="s">
        <v>318</v>
      </c>
    </row>
    <row r="68" customFormat="false" ht="11.45" hidden="false" customHeight="true" outlineLevel="0" collapsed="false">
      <c r="A68" s="86" t="n">
        <f aca="false">IF(E68&lt;&gt;"",COUNTA($E$14:E68),"")</f>
        <v>53</v>
      </c>
      <c r="B68" s="87" t="s">
        <v>114</v>
      </c>
      <c r="C68" s="88" t="s">
        <v>115</v>
      </c>
      <c r="D68" s="89" t="n">
        <v>27.7</v>
      </c>
      <c r="E68" s="90" t="s">
        <v>319</v>
      </c>
      <c r="F68" s="89" t="s">
        <v>320</v>
      </c>
      <c r="G68" s="90" t="n">
        <v>9.44</v>
      </c>
      <c r="H68" s="91" t="s">
        <v>321</v>
      </c>
      <c r="I68" s="89" t="s">
        <v>257</v>
      </c>
      <c r="J68" s="91" t="n">
        <v>1135</v>
      </c>
    </row>
    <row r="69" customFormat="false" ht="11.45" hidden="false" customHeight="true" outlineLevel="0" collapsed="false">
      <c r="A69" s="86" t="n">
        <f aca="false">IF(E69&lt;&gt;"",COUNTA($E$14:E69),"")</f>
        <v>54</v>
      </c>
      <c r="B69" s="87" t="s">
        <v>116</v>
      </c>
      <c r="C69" s="88" t="s">
        <v>117</v>
      </c>
      <c r="D69" s="89" t="n">
        <v>29.3</v>
      </c>
      <c r="E69" s="90" t="s">
        <v>29</v>
      </c>
      <c r="F69" s="89" t="s">
        <v>29</v>
      </c>
      <c r="G69" s="90" t="s">
        <v>29</v>
      </c>
      <c r="H69" s="91" t="s">
        <v>29</v>
      </c>
      <c r="I69" s="89" t="s">
        <v>29</v>
      </c>
      <c r="J69" s="91" t="s">
        <v>29</v>
      </c>
    </row>
    <row r="70" customFormat="false" ht="22.5" hidden="false" customHeight="true" outlineLevel="0" collapsed="false">
      <c r="A70" s="86" t="n">
        <f aca="false">IF(E70&lt;&gt;"",COUNTA($E$14:E70),"")</f>
        <v>55</v>
      </c>
      <c r="B70" s="87" t="s">
        <v>122</v>
      </c>
      <c r="C70" s="93" t="s">
        <v>123</v>
      </c>
      <c r="D70" s="89" t="n">
        <v>33.4</v>
      </c>
      <c r="E70" s="90" t="n">
        <v>23.9</v>
      </c>
      <c r="F70" s="89" t="n">
        <v>7.4</v>
      </c>
      <c r="G70" s="90" t="s">
        <v>322</v>
      </c>
      <c r="H70" s="91" t="n">
        <v>3466</v>
      </c>
      <c r="I70" s="89" t="n">
        <v>8</v>
      </c>
      <c r="J70" s="91" t="s">
        <v>323</v>
      </c>
    </row>
    <row r="71" customFormat="false" ht="22.5" hidden="false" customHeight="true" outlineLevel="0" collapsed="false">
      <c r="A71" s="86" t="n">
        <f aca="false">IF(E71&lt;&gt;"",COUNTA($E$14:E71),"")</f>
        <v>56</v>
      </c>
      <c r="B71" s="87" t="s">
        <v>124</v>
      </c>
      <c r="C71" s="88" t="s">
        <v>125</v>
      </c>
      <c r="D71" s="89" t="s">
        <v>29</v>
      </c>
      <c r="E71" s="90" t="s">
        <v>29</v>
      </c>
      <c r="F71" s="89" t="s">
        <v>29</v>
      </c>
      <c r="G71" s="90" t="s">
        <v>29</v>
      </c>
      <c r="H71" s="91" t="s">
        <v>29</v>
      </c>
      <c r="I71" s="89" t="s">
        <v>29</v>
      </c>
      <c r="J71" s="91" t="s">
        <v>29</v>
      </c>
    </row>
    <row r="72" customFormat="false" ht="33.6" hidden="false" customHeight="true" outlineLevel="0" collapsed="false">
      <c r="A72" s="86" t="n">
        <f aca="false">IF(E72&lt;&gt;"",COUNTA($E$14:E72),"")</f>
        <v>57</v>
      </c>
      <c r="B72" s="87" t="s">
        <v>132</v>
      </c>
      <c r="C72" s="93" t="s">
        <v>133</v>
      </c>
      <c r="D72" s="89" t="n">
        <v>26.7</v>
      </c>
      <c r="E72" s="90" t="s">
        <v>29</v>
      </c>
      <c r="F72" s="89" t="s">
        <v>29</v>
      </c>
      <c r="G72" s="90" t="s">
        <v>29</v>
      </c>
      <c r="H72" s="91" t="s">
        <v>29</v>
      </c>
      <c r="I72" s="89" t="s">
        <v>29</v>
      </c>
      <c r="J72" s="91" t="s">
        <v>29</v>
      </c>
    </row>
    <row r="73" customFormat="false" ht="33.6" hidden="false" customHeight="true" outlineLevel="0" collapsed="false">
      <c r="A73" s="86" t="n">
        <f aca="false">IF(E73&lt;&gt;"",COUNTA($E$14:E73),"")</f>
        <v>58</v>
      </c>
      <c r="B73" s="87" t="s">
        <v>134</v>
      </c>
      <c r="C73" s="93" t="s">
        <v>135</v>
      </c>
      <c r="D73" s="89" t="n">
        <v>28.7</v>
      </c>
      <c r="E73" s="90" t="n">
        <v>10.46</v>
      </c>
      <c r="F73" s="89" t="n">
        <v>8.1</v>
      </c>
      <c r="G73" s="90" t="n">
        <v>10.26</v>
      </c>
      <c r="H73" s="91" t="n">
        <v>1307</v>
      </c>
      <c r="I73" s="89" t="n">
        <v>6.5</v>
      </c>
      <c r="J73" s="91" t="n">
        <v>1281</v>
      </c>
    </row>
    <row r="74" customFormat="false" ht="22.5" hidden="false" customHeight="true" outlineLevel="0" collapsed="false">
      <c r="A74" s="86" t="n">
        <f aca="false">IF(E74&lt;&gt;"",COUNTA($E$14:E74),"")</f>
        <v>59</v>
      </c>
      <c r="B74" s="87" t="s">
        <v>136</v>
      </c>
      <c r="C74" s="93" t="s">
        <v>137</v>
      </c>
      <c r="D74" s="89" t="n">
        <v>30.3</v>
      </c>
      <c r="E74" s="90" t="n">
        <v>22.26</v>
      </c>
      <c r="F74" s="89" t="n">
        <v>2.1</v>
      </c>
      <c r="G74" s="90" t="n">
        <v>18.29</v>
      </c>
      <c r="H74" s="91" t="n">
        <v>2935</v>
      </c>
      <c r="I74" s="89" t="n">
        <v>0.2</v>
      </c>
      <c r="J74" s="91" t="n">
        <v>2412</v>
      </c>
    </row>
    <row r="75" customFormat="false" ht="11.45" hidden="false" customHeight="true" outlineLevel="0" collapsed="false">
      <c r="A75" s="86" t="n">
        <f aca="false">IF(E75&lt;&gt;"",COUNTA($E$14:E75),"")</f>
        <v>60</v>
      </c>
      <c r="B75" s="87" t="s">
        <v>138</v>
      </c>
      <c r="C75" s="88" t="s">
        <v>139</v>
      </c>
      <c r="D75" s="89" t="n">
        <v>28.6</v>
      </c>
      <c r="E75" s="90" t="n">
        <v>27.5</v>
      </c>
      <c r="F75" s="89" t="n">
        <v>-1.7</v>
      </c>
      <c r="G75" s="90" t="n">
        <v>23.49</v>
      </c>
      <c r="H75" s="91" t="n">
        <v>3412</v>
      </c>
      <c r="I75" s="89" t="n">
        <v>-3.2</v>
      </c>
      <c r="J75" s="91" t="n">
        <v>2915</v>
      </c>
    </row>
    <row r="76" customFormat="false" ht="11.45" hidden="false" customHeight="true" outlineLevel="0" collapsed="false">
      <c r="A76" s="86" t="n">
        <f aca="false">IF(E76&lt;&gt;"",COUNTA($E$14:E76),"")</f>
        <v>61</v>
      </c>
      <c r="B76" s="87" t="s">
        <v>140</v>
      </c>
      <c r="C76" s="88" t="s">
        <v>141</v>
      </c>
      <c r="D76" s="89" t="n">
        <v>29.8</v>
      </c>
      <c r="E76" s="90" t="n">
        <v>17.11</v>
      </c>
      <c r="F76" s="89" t="n">
        <v>7.2</v>
      </c>
      <c r="G76" s="90" t="n">
        <v>15.16</v>
      </c>
      <c r="H76" s="91" t="n">
        <v>2213</v>
      </c>
      <c r="I76" s="89" t="n">
        <v>5.5</v>
      </c>
      <c r="J76" s="91" t="n">
        <v>1961</v>
      </c>
    </row>
    <row r="77" customFormat="false" ht="22.5" hidden="false" customHeight="true" outlineLevel="0" collapsed="false">
      <c r="A77" s="86" t="n">
        <f aca="false">IF(E77&lt;&gt;"",COUNTA($E$14:E77),"")</f>
        <v>62</v>
      </c>
      <c r="B77" s="87" t="s">
        <v>142</v>
      </c>
      <c r="C77" s="88" t="s">
        <v>143</v>
      </c>
      <c r="D77" s="89" t="s">
        <v>310</v>
      </c>
      <c r="E77" s="90" t="s">
        <v>324</v>
      </c>
      <c r="F77" s="89" t="s">
        <v>325</v>
      </c>
      <c r="G77" s="90" t="s">
        <v>326</v>
      </c>
      <c r="H77" s="91" t="s">
        <v>29</v>
      </c>
      <c r="I77" s="89" t="s">
        <v>29</v>
      </c>
      <c r="J77" s="91" t="s">
        <v>29</v>
      </c>
    </row>
    <row r="78" customFormat="false" ht="22.5" hidden="false" customHeight="true" outlineLevel="0" collapsed="false">
      <c r="A78" s="86" t="n">
        <f aca="false">IF(E78&lt;&gt;"",COUNTA($E$14:E78),"")</f>
        <v>63</v>
      </c>
      <c r="B78" s="87" t="s">
        <v>144</v>
      </c>
      <c r="C78" s="88" t="s">
        <v>145</v>
      </c>
      <c r="D78" s="89" t="n">
        <v>29.3</v>
      </c>
      <c r="E78" s="90" t="s">
        <v>29</v>
      </c>
      <c r="F78" s="89" t="s">
        <v>29</v>
      </c>
      <c r="G78" s="90" t="s">
        <v>29</v>
      </c>
      <c r="H78" s="91" t="s">
        <v>29</v>
      </c>
      <c r="I78" s="89" t="s">
        <v>29</v>
      </c>
      <c r="J78" s="91" t="s">
        <v>29</v>
      </c>
    </row>
    <row r="79" customFormat="false" ht="30" hidden="false" customHeight="true" outlineLevel="0" collapsed="false">
      <c r="A79" s="86" t="str">
        <f aca="false">IF(E79&lt;&gt;"",COUNTA($E$14:E79),"")</f>
        <v/>
      </c>
      <c r="B79" s="87"/>
      <c r="C79" s="96"/>
      <c r="D79" s="94" t="s">
        <v>216</v>
      </c>
      <c r="E79" s="94"/>
      <c r="F79" s="94"/>
      <c r="G79" s="94"/>
      <c r="H79" s="94"/>
      <c r="I79" s="94"/>
      <c r="J79" s="94"/>
    </row>
    <row r="80" customFormat="false" ht="22.5" hidden="false" customHeight="true" outlineLevel="0" collapsed="false">
      <c r="A80" s="86" t="n">
        <f aca="false">IF(E80&lt;&gt;"",COUNTA($E$14:E80),"")</f>
        <v>64</v>
      </c>
      <c r="B80" s="87" t="s">
        <v>84</v>
      </c>
      <c r="C80" s="88" t="s">
        <v>85</v>
      </c>
      <c r="D80" s="90" t="s">
        <v>20</v>
      </c>
      <c r="E80" s="90" t="s">
        <v>20</v>
      </c>
      <c r="F80" s="89" t="s">
        <v>20</v>
      </c>
      <c r="G80" s="90" t="s">
        <v>20</v>
      </c>
      <c r="H80" s="91" t="n">
        <v>310</v>
      </c>
      <c r="I80" s="89" t="n">
        <v>13.6</v>
      </c>
      <c r="J80" s="91" t="s">
        <v>20</v>
      </c>
    </row>
    <row r="81" customFormat="false" ht="11.45" hidden="false" customHeight="true" outlineLevel="0" collapsed="false">
      <c r="A81" s="86" t="n">
        <f aca="false">IF(E81&lt;&gt;"",COUNTA($E$14:E81),"")</f>
        <v>65</v>
      </c>
      <c r="B81" s="87" t="s">
        <v>86</v>
      </c>
      <c r="C81" s="88" t="s">
        <v>87</v>
      </c>
      <c r="D81" s="90" t="s">
        <v>20</v>
      </c>
      <c r="E81" s="90" t="s">
        <v>20</v>
      </c>
      <c r="F81" s="89" t="s">
        <v>20</v>
      </c>
      <c r="G81" s="90" t="s">
        <v>20</v>
      </c>
      <c r="H81" s="91" t="s">
        <v>327</v>
      </c>
      <c r="I81" s="89" t="s">
        <v>187</v>
      </c>
      <c r="J81" s="91" t="s">
        <v>20</v>
      </c>
    </row>
    <row r="82" customFormat="false" ht="22.5" hidden="false" customHeight="true" outlineLevel="0" collapsed="false">
      <c r="A82" s="86" t="n">
        <f aca="false">IF(E82&lt;&gt;"",COUNTA($E$14:E82),"")</f>
        <v>66</v>
      </c>
      <c r="B82" s="87" t="s">
        <v>88</v>
      </c>
      <c r="C82" s="88" t="s">
        <v>89</v>
      </c>
      <c r="D82" s="90" t="s">
        <v>20</v>
      </c>
      <c r="E82" s="90" t="s">
        <v>20</v>
      </c>
      <c r="F82" s="89" t="s">
        <v>20</v>
      </c>
      <c r="G82" s="90" t="s">
        <v>20</v>
      </c>
      <c r="H82" s="91" t="s">
        <v>23</v>
      </c>
      <c r="I82" s="89" t="s">
        <v>23</v>
      </c>
      <c r="J82" s="91" t="s">
        <v>20</v>
      </c>
    </row>
    <row r="83" customFormat="false" ht="11.45" hidden="false" customHeight="true" outlineLevel="0" collapsed="false">
      <c r="A83" s="86" t="n">
        <f aca="false">IF(E83&lt;&gt;"",COUNTA($E$14:E83),"")</f>
        <v>67</v>
      </c>
      <c r="B83" s="87" t="s">
        <v>96</v>
      </c>
      <c r="C83" s="88" t="s">
        <v>97</v>
      </c>
      <c r="D83" s="90" t="s">
        <v>20</v>
      </c>
      <c r="E83" s="90" t="s">
        <v>20</v>
      </c>
      <c r="F83" s="89" t="s">
        <v>20</v>
      </c>
      <c r="G83" s="90" t="s">
        <v>20</v>
      </c>
      <c r="H83" s="91" t="n">
        <v>380</v>
      </c>
      <c r="I83" s="89" t="n">
        <v>17.2</v>
      </c>
      <c r="J83" s="91" t="s">
        <v>20</v>
      </c>
    </row>
    <row r="84" customFormat="false" ht="11.45" hidden="false" customHeight="true" outlineLevel="0" collapsed="false">
      <c r="A84" s="86" t="n">
        <f aca="false">IF(E84&lt;&gt;"",COUNTA($E$14:E84),"")</f>
        <v>68</v>
      </c>
      <c r="B84" s="87" t="s">
        <v>98</v>
      </c>
      <c r="C84" s="88" t="s">
        <v>99</v>
      </c>
      <c r="D84" s="90" t="s">
        <v>20</v>
      </c>
      <c r="E84" s="90" t="s">
        <v>20</v>
      </c>
      <c r="F84" s="89" t="s">
        <v>20</v>
      </c>
      <c r="G84" s="90" t="s">
        <v>20</v>
      </c>
      <c r="H84" s="91" t="s">
        <v>29</v>
      </c>
      <c r="I84" s="89" t="s">
        <v>29</v>
      </c>
      <c r="J84" s="91" t="s">
        <v>20</v>
      </c>
    </row>
    <row r="85" customFormat="false" ht="44.45" hidden="false" customHeight="true" outlineLevel="0" collapsed="false">
      <c r="A85" s="86" t="n">
        <f aca="false">IF(E85&lt;&gt;"",COUNTA($E$14:E85),"")</f>
        <v>69</v>
      </c>
      <c r="B85" s="87" t="s">
        <v>100</v>
      </c>
      <c r="C85" s="88" t="s">
        <v>101</v>
      </c>
      <c r="D85" s="90" t="s">
        <v>20</v>
      </c>
      <c r="E85" s="90" t="s">
        <v>20</v>
      </c>
      <c r="F85" s="89" t="s">
        <v>20</v>
      </c>
      <c r="G85" s="90" t="s">
        <v>20</v>
      </c>
      <c r="H85" s="91" t="s">
        <v>29</v>
      </c>
      <c r="I85" s="89" t="s">
        <v>29</v>
      </c>
      <c r="J85" s="91" t="s">
        <v>20</v>
      </c>
    </row>
    <row r="86" customFormat="false" ht="11.45" hidden="false" customHeight="true" outlineLevel="0" collapsed="false">
      <c r="A86" s="86" t="n">
        <f aca="false">IF(E86&lt;&gt;"",COUNTA($E$14:E86),"")</f>
        <v>70</v>
      </c>
      <c r="B86" s="87" t="s">
        <v>106</v>
      </c>
      <c r="C86" s="88" t="s">
        <v>107</v>
      </c>
      <c r="D86" s="90" t="s">
        <v>20</v>
      </c>
      <c r="E86" s="90" t="s">
        <v>20</v>
      </c>
      <c r="F86" s="89" t="s">
        <v>20</v>
      </c>
      <c r="G86" s="90" t="s">
        <v>20</v>
      </c>
      <c r="H86" s="91" t="s">
        <v>29</v>
      </c>
      <c r="I86" s="89" t="s">
        <v>29</v>
      </c>
      <c r="J86" s="91" t="s">
        <v>20</v>
      </c>
    </row>
    <row r="87" customFormat="false" ht="11.45" hidden="false" customHeight="true" outlineLevel="0" collapsed="false">
      <c r="A87" s="86" t="n">
        <f aca="false">IF(E87&lt;&gt;"",COUNTA($E$14:E87),"")</f>
        <v>71</v>
      </c>
      <c r="B87" s="87" t="s">
        <v>108</v>
      </c>
      <c r="C87" s="88" t="s">
        <v>109</v>
      </c>
      <c r="D87" s="90" t="s">
        <v>20</v>
      </c>
      <c r="E87" s="90" t="s">
        <v>20</v>
      </c>
      <c r="F87" s="89" t="s">
        <v>20</v>
      </c>
      <c r="G87" s="90" t="s">
        <v>20</v>
      </c>
      <c r="H87" s="91" t="n">
        <v>305</v>
      </c>
      <c r="I87" s="89" t="n">
        <v>13.5</v>
      </c>
      <c r="J87" s="91" t="s">
        <v>20</v>
      </c>
    </row>
    <row r="88" customFormat="false" ht="33.6" hidden="false" customHeight="true" outlineLevel="0" collapsed="false">
      <c r="A88" s="86" t="n">
        <f aca="false">IF(E88&lt;&gt;"",COUNTA($E$14:E88),"")</f>
        <v>72</v>
      </c>
      <c r="B88" s="87" t="s">
        <v>110</v>
      </c>
      <c r="C88" s="88" t="s">
        <v>111</v>
      </c>
      <c r="D88" s="90" t="s">
        <v>20</v>
      </c>
      <c r="E88" s="90" t="s">
        <v>20</v>
      </c>
      <c r="F88" s="89" t="s">
        <v>20</v>
      </c>
      <c r="G88" s="90" t="s">
        <v>20</v>
      </c>
      <c r="H88" s="91" t="s">
        <v>328</v>
      </c>
      <c r="I88" s="89" t="s">
        <v>301</v>
      </c>
      <c r="J88" s="91" t="s">
        <v>20</v>
      </c>
    </row>
    <row r="89" customFormat="false" ht="11.45" hidden="false" customHeight="true" outlineLevel="0" collapsed="false">
      <c r="A89" s="86" t="n">
        <f aca="false">IF(E89&lt;&gt;"",COUNTA($E$14:E89),"")</f>
        <v>73</v>
      </c>
      <c r="B89" s="87" t="s">
        <v>112</v>
      </c>
      <c r="C89" s="88" t="s">
        <v>113</v>
      </c>
      <c r="D89" s="90" t="s">
        <v>20</v>
      </c>
      <c r="E89" s="90" t="s">
        <v>20</v>
      </c>
      <c r="F89" s="89" t="s">
        <v>20</v>
      </c>
      <c r="G89" s="90" t="s">
        <v>20</v>
      </c>
      <c r="H89" s="91" t="s">
        <v>328</v>
      </c>
      <c r="I89" s="89" t="s">
        <v>329</v>
      </c>
      <c r="J89" s="91" t="s">
        <v>20</v>
      </c>
    </row>
    <row r="90" customFormat="false" ht="11.45" hidden="false" customHeight="true" outlineLevel="0" collapsed="false">
      <c r="A90" s="86" t="n">
        <f aca="false">IF(E90&lt;&gt;"",COUNTA($E$14:E90),"")</f>
        <v>74</v>
      </c>
      <c r="B90" s="87" t="s">
        <v>114</v>
      </c>
      <c r="C90" s="88" t="s">
        <v>115</v>
      </c>
      <c r="D90" s="90" t="s">
        <v>20</v>
      </c>
      <c r="E90" s="90" t="s">
        <v>20</v>
      </c>
      <c r="F90" s="89" t="s">
        <v>20</v>
      </c>
      <c r="G90" s="90" t="s">
        <v>20</v>
      </c>
      <c r="H90" s="91" t="n">
        <v>293</v>
      </c>
      <c r="I90" s="89" t="n">
        <v>19.5</v>
      </c>
      <c r="J90" s="91" t="s">
        <v>20</v>
      </c>
    </row>
    <row r="91" customFormat="false" ht="11.45" hidden="false" customHeight="true" outlineLevel="0" collapsed="false">
      <c r="A91" s="86" t="n">
        <f aca="false">IF(E91&lt;&gt;"",COUNTA($E$14:E91),"")</f>
        <v>75</v>
      </c>
      <c r="B91" s="87" t="s">
        <v>116</v>
      </c>
      <c r="C91" s="88" t="s">
        <v>117</v>
      </c>
      <c r="D91" s="90" t="s">
        <v>20</v>
      </c>
      <c r="E91" s="90" t="s">
        <v>20</v>
      </c>
      <c r="F91" s="89" t="s">
        <v>20</v>
      </c>
      <c r="G91" s="90" t="s">
        <v>20</v>
      </c>
      <c r="H91" s="91" t="n">
        <v>353</v>
      </c>
      <c r="I91" s="89" t="n">
        <v>9.2</v>
      </c>
      <c r="J91" s="91" t="s">
        <v>20</v>
      </c>
    </row>
    <row r="92" customFormat="false" ht="22.5" hidden="false" customHeight="true" outlineLevel="0" collapsed="false">
      <c r="A92" s="86" t="n">
        <f aca="false">IF(E92&lt;&gt;"",COUNTA($E$14:E92),"")</f>
        <v>76</v>
      </c>
      <c r="B92" s="87" t="s">
        <v>122</v>
      </c>
      <c r="C92" s="93" t="s">
        <v>123</v>
      </c>
      <c r="D92" s="90" t="s">
        <v>20</v>
      </c>
      <c r="E92" s="90" t="s">
        <v>20</v>
      </c>
      <c r="F92" s="89" t="s">
        <v>20</v>
      </c>
      <c r="G92" s="90" t="s">
        <v>20</v>
      </c>
      <c r="H92" s="91" t="s">
        <v>29</v>
      </c>
      <c r="I92" s="89" t="s">
        <v>29</v>
      </c>
      <c r="J92" s="91" t="s">
        <v>20</v>
      </c>
    </row>
    <row r="93" customFormat="false" ht="22.5" hidden="false" customHeight="true" outlineLevel="0" collapsed="false">
      <c r="A93" s="86" t="n">
        <f aca="false">IF(E93&lt;&gt;"",COUNTA($E$14:E93),"")</f>
        <v>77</v>
      </c>
      <c r="B93" s="87" t="s">
        <v>124</v>
      </c>
      <c r="C93" s="88" t="s">
        <v>125</v>
      </c>
      <c r="D93" s="90" t="s">
        <v>20</v>
      </c>
      <c r="E93" s="90" t="s">
        <v>20</v>
      </c>
      <c r="F93" s="89" t="s">
        <v>20</v>
      </c>
      <c r="G93" s="90" t="s">
        <v>20</v>
      </c>
      <c r="H93" s="91" t="s">
        <v>29</v>
      </c>
      <c r="I93" s="89" t="s">
        <v>29</v>
      </c>
      <c r="J93" s="91" t="s">
        <v>20</v>
      </c>
    </row>
    <row r="94" customFormat="false" ht="33.6" hidden="false" customHeight="true" outlineLevel="0" collapsed="false">
      <c r="A94" s="86" t="n">
        <f aca="false">IF(E94&lt;&gt;"",COUNTA($E$14:E94),"")</f>
        <v>78</v>
      </c>
      <c r="B94" s="87" t="s">
        <v>132</v>
      </c>
      <c r="C94" s="93" t="s">
        <v>133</v>
      </c>
      <c r="D94" s="90" t="s">
        <v>20</v>
      </c>
      <c r="E94" s="90" t="s">
        <v>20</v>
      </c>
      <c r="F94" s="89" t="s">
        <v>20</v>
      </c>
      <c r="G94" s="90" t="s">
        <v>20</v>
      </c>
      <c r="H94" s="91" t="s">
        <v>29</v>
      </c>
      <c r="I94" s="89" t="s">
        <v>29</v>
      </c>
      <c r="J94" s="91" t="s">
        <v>20</v>
      </c>
    </row>
    <row r="95" customFormat="false" ht="33.6" hidden="false" customHeight="true" outlineLevel="0" collapsed="false">
      <c r="A95" s="86" t="n">
        <f aca="false">IF(E95&lt;&gt;"",COUNTA($E$14:E95),"")</f>
        <v>79</v>
      </c>
      <c r="B95" s="87" t="s">
        <v>134</v>
      </c>
      <c r="C95" s="93" t="s">
        <v>135</v>
      </c>
      <c r="D95" s="90" t="s">
        <v>20</v>
      </c>
      <c r="E95" s="90" t="s">
        <v>20</v>
      </c>
      <c r="F95" s="89" t="s">
        <v>20</v>
      </c>
      <c r="G95" s="90" t="s">
        <v>20</v>
      </c>
      <c r="H95" s="91" t="n">
        <v>318</v>
      </c>
      <c r="I95" s="89" t="n">
        <v>8.7</v>
      </c>
      <c r="J95" s="91" t="s">
        <v>20</v>
      </c>
    </row>
    <row r="96" customFormat="false" ht="22.5" hidden="false" customHeight="true" outlineLevel="0" collapsed="false">
      <c r="A96" s="86" t="n">
        <f aca="false">IF(E96&lt;&gt;"",COUNTA($E$14:E96),"")</f>
        <v>80</v>
      </c>
      <c r="B96" s="87" t="s">
        <v>136</v>
      </c>
      <c r="C96" s="93" t="s">
        <v>137</v>
      </c>
      <c r="D96" s="90" t="s">
        <v>20</v>
      </c>
      <c r="E96" s="90" t="s">
        <v>20</v>
      </c>
      <c r="F96" s="89" t="s">
        <v>20</v>
      </c>
      <c r="G96" s="90" t="s">
        <v>20</v>
      </c>
      <c r="H96" s="91" t="n">
        <v>217</v>
      </c>
      <c r="I96" s="89" t="n">
        <v>5.6</v>
      </c>
      <c r="J96" s="91" t="s">
        <v>20</v>
      </c>
    </row>
    <row r="97" customFormat="false" ht="11.45" hidden="false" customHeight="true" outlineLevel="0" collapsed="false">
      <c r="A97" s="86" t="n">
        <f aca="false">IF(E97&lt;&gt;"",COUNTA($E$14:E97),"")</f>
        <v>81</v>
      </c>
      <c r="B97" s="87" t="s">
        <v>138</v>
      </c>
      <c r="C97" s="88" t="s">
        <v>139</v>
      </c>
      <c r="D97" s="90" t="s">
        <v>20</v>
      </c>
      <c r="E97" s="90" t="s">
        <v>20</v>
      </c>
      <c r="F97" s="89" t="s">
        <v>20</v>
      </c>
      <c r="G97" s="90" t="s">
        <v>20</v>
      </c>
      <c r="H97" s="91" t="n">
        <v>241</v>
      </c>
      <c r="I97" s="89" t="n">
        <v>-9.9</v>
      </c>
      <c r="J97" s="91" t="s">
        <v>20</v>
      </c>
    </row>
    <row r="98" customFormat="false" ht="11.45" hidden="false" customHeight="true" outlineLevel="0" collapsed="false">
      <c r="A98" s="86" t="n">
        <f aca="false">IF(E98&lt;&gt;"",COUNTA($E$14:E98),"")</f>
        <v>82</v>
      </c>
      <c r="B98" s="87" t="s">
        <v>140</v>
      </c>
      <c r="C98" s="88" t="s">
        <v>141</v>
      </c>
      <c r="D98" s="90" t="s">
        <v>20</v>
      </c>
      <c r="E98" s="90" t="s">
        <v>20</v>
      </c>
      <c r="F98" s="89" t="s">
        <v>20</v>
      </c>
      <c r="G98" s="90" t="s">
        <v>20</v>
      </c>
      <c r="H98" s="91" t="s">
        <v>330</v>
      </c>
      <c r="I98" s="89" t="s">
        <v>331</v>
      </c>
      <c r="J98" s="91" t="s">
        <v>20</v>
      </c>
    </row>
    <row r="99" customFormat="false" ht="22.5" hidden="false" customHeight="true" outlineLevel="0" collapsed="false">
      <c r="A99" s="86" t="n">
        <f aca="false">IF(E99&lt;&gt;"",COUNTA($E$14:E99),"")</f>
        <v>83</v>
      </c>
      <c r="B99" s="87" t="s">
        <v>142</v>
      </c>
      <c r="C99" s="88" t="s">
        <v>143</v>
      </c>
      <c r="D99" s="90" t="s">
        <v>20</v>
      </c>
      <c r="E99" s="90" t="s">
        <v>20</v>
      </c>
      <c r="F99" s="89" t="s">
        <v>20</v>
      </c>
      <c r="G99" s="90" t="s">
        <v>20</v>
      </c>
      <c r="H99" s="91" t="s">
        <v>332</v>
      </c>
      <c r="I99" s="89" t="s">
        <v>333</v>
      </c>
      <c r="J99" s="91" t="s">
        <v>20</v>
      </c>
    </row>
    <row r="100" customFormat="false" ht="22.5" hidden="false" customHeight="true" outlineLevel="0" collapsed="false">
      <c r="A100" s="86" t="n">
        <f aca="false">IF(E100&lt;&gt;"",COUNTA($E$14:E100),"")</f>
        <v>84</v>
      </c>
      <c r="B100" s="87" t="s">
        <v>144</v>
      </c>
      <c r="C100" s="88" t="s">
        <v>145</v>
      </c>
      <c r="D100" s="90" t="s">
        <v>20</v>
      </c>
      <c r="E100" s="90" t="s">
        <v>20</v>
      </c>
      <c r="F100" s="89" t="s">
        <v>20</v>
      </c>
      <c r="G100" s="90" t="s">
        <v>20</v>
      </c>
      <c r="H100" s="91" t="s">
        <v>334</v>
      </c>
      <c r="I100" s="89" t="s">
        <v>335</v>
      </c>
      <c r="J100" s="91" t="s">
        <v>20</v>
      </c>
    </row>
  </sheetData>
  <mergeCells count="21">
    <mergeCell ref="A1:C1"/>
    <mergeCell ref="D1:J1"/>
    <mergeCell ref="A2:C2"/>
    <mergeCell ref="D2:J2"/>
    <mergeCell ref="A3:A11"/>
    <mergeCell ref="B3:B11"/>
    <mergeCell ref="C3:C11"/>
    <mergeCell ref="D3:D10"/>
    <mergeCell ref="E3:G3"/>
    <mergeCell ref="H3:J3"/>
    <mergeCell ref="E4:E10"/>
    <mergeCell ref="F4:F10"/>
    <mergeCell ref="G4:G10"/>
    <mergeCell ref="H4:H10"/>
    <mergeCell ref="I4:I10"/>
    <mergeCell ref="J4:J10"/>
    <mergeCell ref="G11:H11"/>
    <mergeCell ref="D13:J13"/>
    <mergeCell ref="D35:J35"/>
    <mergeCell ref="D57:J57"/>
    <mergeCell ref="D79:J7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5 44&amp;R&amp;7&amp;P</oddFooter>
  </headerFooter>
  <rowBreaks count="3" manualBreakCount="3">
    <brk id="34" man="true" max="16383" min="0"/>
    <brk id="56" man="true" max="16383" min="0"/>
    <brk id="78"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J13"/>
    </sheetView>
  </sheetViews>
  <sheetFormatPr defaultColWidth="11.28125" defaultRowHeight="11.45" zeroHeight="false" outlineLevelRow="0" outlineLevelCol="0"/>
  <cols>
    <col collapsed="false" customWidth="true" hidden="false" outlineLevel="0" max="1" min="1" style="65" width="3.28"/>
    <col collapsed="false" customWidth="true" hidden="false" outlineLevel="0" max="2" min="2" style="65" width="5.28"/>
    <col collapsed="false" customWidth="true" hidden="false" outlineLevel="0" max="3" min="3" style="65" width="25.7"/>
    <col collapsed="false" customWidth="true" hidden="false" outlineLevel="0" max="10" min="4" style="66" width="8.28"/>
    <col collapsed="false" customWidth="true" hidden="false" outlineLevel="0" max="24" min="11" style="65" width="10.71"/>
    <col collapsed="false" customWidth="false" hidden="false" outlineLevel="0" max="257" min="25" style="65" width="11.28"/>
  </cols>
  <sheetData>
    <row r="1" s="69" customFormat="true" ht="39.95" hidden="false" customHeight="true" outlineLevel="0" collapsed="false">
      <c r="A1" s="67" t="s">
        <v>42</v>
      </c>
      <c r="B1" s="67"/>
      <c r="C1" s="67"/>
      <c r="D1" s="68" t="s">
        <v>68</v>
      </c>
      <c r="E1" s="68"/>
      <c r="F1" s="68"/>
      <c r="G1" s="68"/>
      <c r="H1" s="68"/>
      <c r="I1" s="68"/>
      <c r="J1" s="68"/>
    </row>
    <row r="2" s="71" customFormat="true" ht="15" hidden="false" customHeight="true" outlineLevel="0" collapsed="false">
      <c r="A2" s="67" t="s">
        <v>336</v>
      </c>
      <c r="B2" s="67"/>
      <c r="C2" s="67"/>
      <c r="D2" s="70" t="s">
        <v>337</v>
      </c>
      <c r="E2" s="70"/>
      <c r="F2" s="70"/>
      <c r="G2" s="70"/>
      <c r="H2" s="70"/>
      <c r="I2" s="70"/>
      <c r="J2" s="70"/>
    </row>
    <row r="3" customFormat="false" ht="11.45" hidden="false" customHeight="true" outlineLevel="0" collapsed="false">
      <c r="A3" s="72" t="s">
        <v>71</v>
      </c>
      <c r="B3" s="73" t="s">
        <v>338</v>
      </c>
      <c r="C3" s="73" t="s">
        <v>73</v>
      </c>
      <c r="D3" s="73" t="s">
        <v>74</v>
      </c>
      <c r="E3" s="73" t="s">
        <v>75</v>
      </c>
      <c r="F3" s="73"/>
      <c r="G3" s="73"/>
      <c r="H3" s="74" t="s">
        <v>76</v>
      </c>
      <c r="I3" s="74"/>
      <c r="J3" s="74"/>
    </row>
    <row r="4" customFormat="false" ht="11.45" hidden="false" customHeight="true" outlineLevel="0" collapsed="false">
      <c r="A4" s="72"/>
      <c r="B4" s="73"/>
      <c r="C4" s="73"/>
      <c r="D4" s="73"/>
      <c r="E4" s="73" t="s">
        <v>77</v>
      </c>
      <c r="F4" s="73" t="s">
        <v>78</v>
      </c>
      <c r="G4" s="73" t="s">
        <v>79</v>
      </c>
      <c r="H4" s="73" t="s">
        <v>77</v>
      </c>
      <c r="I4" s="73" t="s">
        <v>78</v>
      </c>
      <c r="J4" s="74" t="s">
        <v>79</v>
      </c>
    </row>
    <row r="5" customFormat="false" ht="11.45" hidden="false" customHeight="true" outlineLevel="0" collapsed="false">
      <c r="A5" s="72"/>
      <c r="B5" s="73"/>
      <c r="C5" s="73"/>
      <c r="D5" s="73"/>
      <c r="E5" s="73"/>
      <c r="F5" s="73"/>
      <c r="G5" s="73"/>
      <c r="H5" s="73"/>
      <c r="I5" s="73"/>
      <c r="J5" s="74"/>
    </row>
    <row r="6" customFormat="false" ht="11.45" hidden="false" customHeight="true" outlineLevel="0" collapsed="false">
      <c r="A6" s="72"/>
      <c r="B6" s="73"/>
      <c r="C6" s="73"/>
      <c r="D6" s="73"/>
      <c r="E6" s="73"/>
      <c r="F6" s="73"/>
      <c r="G6" s="73"/>
      <c r="H6" s="73"/>
      <c r="I6" s="73"/>
      <c r="J6" s="74"/>
    </row>
    <row r="7" customFormat="false" ht="11.45" hidden="false" customHeight="true" outlineLevel="0" collapsed="false">
      <c r="A7" s="72"/>
      <c r="B7" s="73"/>
      <c r="C7" s="73"/>
      <c r="D7" s="73"/>
      <c r="E7" s="73"/>
      <c r="F7" s="73"/>
      <c r="G7" s="73"/>
      <c r="H7" s="73"/>
      <c r="I7" s="73"/>
      <c r="J7" s="74"/>
    </row>
    <row r="8" customFormat="false" ht="11.45" hidden="false" customHeight="true" outlineLevel="0" collapsed="false">
      <c r="A8" s="72"/>
      <c r="B8" s="73"/>
      <c r="C8" s="73"/>
      <c r="D8" s="73"/>
      <c r="E8" s="73"/>
      <c r="F8" s="73"/>
      <c r="G8" s="73"/>
      <c r="H8" s="73"/>
      <c r="I8" s="73"/>
      <c r="J8" s="74"/>
    </row>
    <row r="9" customFormat="false" ht="11.45" hidden="false" customHeight="true" outlineLevel="0" collapsed="false">
      <c r="A9" s="72"/>
      <c r="B9" s="73"/>
      <c r="C9" s="73"/>
      <c r="D9" s="73"/>
      <c r="E9" s="73"/>
      <c r="F9" s="73"/>
      <c r="G9" s="73"/>
      <c r="H9" s="73"/>
      <c r="I9" s="73"/>
      <c r="J9" s="74"/>
    </row>
    <row r="10" customFormat="false" ht="11.45" hidden="false" customHeight="true" outlineLevel="0" collapsed="false">
      <c r="A10" s="72"/>
      <c r="B10" s="73"/>
      <c r="C10" s="73"/>
      <c r="D10" s="73"/>
      <c r="E10" s="73"/>
      <c r="F10" s="73"/>
      <c r="G10" s="73"/>
      <c r="H10" s="73"/>
      <c r="I10" s="73"/>
      <c r="J10" s="74"/>
    </row>
    <row r="11" customFormat="false" ht="11.45" hidden="false" customHeight="true" outlineLevel="0" collapsed="false">
      <c r="A11" s="72"/>
      <c r="B11" s="73"/>
      <c r="C11" s="73"/>
      <c r="D11" s="73" t="s">
        <v>80</v>
      </c>
      <c r="E11" s="73" t="s">
        <v>81</v>
      </c>
      <c r="F11" s="73" t="s">
        <v>82</v>
      </c>
      <c r="G11" s="73" t="s">
        <v>81</v>
      </c>
      <c r="H11" s="73"/>
      <c r="I11" s="73" t="s">
        <v>82</v>
      </c>
      <c r="J11" s="74" t="s">
        <v>81</v>
      </c>
    </row>
    <row r="12" s="80" customFormat="true" ht="11.45" hidden="false" customHeight="true" outlineLevel="0" collapsed="false">
      <c r="A12" s="75" t="n">
        <v>1</v>
      </c>
      <c r="B12" s="76" t="n">
        <v>2</v>
      </c>
      <c r="C12" s="77" t="n">
        <v>3</v>
      </c>
      <c r="D12" s="78" t="n">
        <v>4</v>
      </c>
      <c r="E12" s="78" t="n">
        <v>5</v>
      </c>
      <c r="F12" s="78" t="n">
        <v>6</v>
      </c>
      <c r="G12" s="78" t="n">
        <v>7</v>
      </c>
      <c r="H12" s="78" t="n">
        <v>8</v>
      </c>
      <c r="I12" s="78" t="n">
        <v>9</v>
      </c>
      <c r="J12" s="79" t="n">
        <v>10</v>
      </c>
    </row>
    <row r="13" s="85" customFormat="true" ht="30" hidden="false" customHeight="true" outlineLevel="0" collapsed="false">
      <c r="A13" s="81"/>
      <c r="B13" s="82"/>
      <c r="C13" s="83"/>
      <c r="D13" s="84" t="s">
        <v>83</v>
      </c>
      <c r="E13" s="84"/>
      <c r="F13" s="84"/>
      <c r="G13" s="84"/>
      <c r="H13" s="84"/>
      <c r="I13" s="84"/>
      <c r="J13" s="84"/>
    </row>
    <row r="14" s="92" customFormat="true" ht="22.5" hidden="false" customHeight="true" outlineLevel="0" collapsed="false">
      <c r="A14" s="86" t="n">
        <f aca="false">IF(E14&lt;&gt;"",COUNTA($E$14:E14),"")</f>
        <v>1</v>
      </c>
      <c r="B14" s="87" t="s">
        <v>84</v>
      </c>
      <c r="C14" s="88" t="s">
        <v>85</v>
      </c>
      <c r="D14" s="89" t="n">
        <v>34.8</v>
      </c>
      <c r="E14" s="90" t="n">
        <v>17.54</v>
      </c>
      <c r="F14" s="89" t="n">
        <v>3.7</v>
      </c>
      <c r="G14" s="90" t="n">
        <v>15.24</v>
      </c>
      <c r="H14" s="91" t="n">
        <v>2654</v>
      </c>
      <c r="I14" s="89" t="n">
        <v>3.1</v>
      </c>
      <c r="J14" s="91" t="n">
        <v>2306</v>
      </c>
    </row>
    <row r="15" s="92" customFormat="true" ht="11.45" hidden="false" customHeight="true" outlineLevel="0" collapsed="false">
      <c r="A15" s="86" t="n">
        <f aca="false">IF(E15&lt;&gt;"",COUNTA($E$14:E15),"")</f>
        <v>2</v>
      </c>
      <c r="B15" s="87" t="s">
        <v>86</v>
      </c>
      <c r="C15" s="88" t="s">
        <v>87</v>
      </c>
      <c r="D15" s="89" t="n">
        <v>37.2</v>
      </c>
      <c r="E15" s="90" t="n">
        <v>15.66</v>
      </c>
      <c r="F15" s="89" t="n">
        <v>2.5</v>
      </c>
      <c r="G15" s="90" t="n">
        <v>13.7</v>
      </c>
      <c r="H15" s="91" t="n">
        <v>2531</v>
      </c>
      <c r="I15" s="89" t="n">
        <v>1.5</v>
      </c>
      <c r="J15" s="91" t="n">
        <v>2214</v>
      </c>
    </row>
    <row r="16" s="92" customFormat="true" ht="22.5" hidden="false" customHeight="true" outlineLevel="0" collapsed="false">
      <c r="A16" s="86" t="n">
        <f aca="false">IF(E16&lt;&gt;"",COUNTA($E$14:E16),"")</f>
        <v>3</v>
      </c>
      <c r="B16" s="87" t="s">
        <v>88</v>
      </c>
      <c r="C16" s="88" t="s">
        <v>89</v>
      </c>
      <c r="D16" s="89" t="n">
        <v>38.7</v>
      </c>
      <c r="E16" s="90" t="s">
        <v>339</v>
      </c>
      <c r="F16" s="89" t="s">
        <v>340</v>
      </c>
      <c r="G16" s="90" t="s">
        <v>341</v>
      </c>
      <c r="H16" s="91" t="s">
        <v>342</v>
      </c>
      <c r="I16" s="89" t="s">
        <v>343</v>
      </c>
      <c r="J16" s="91" t="s">
        <v>344</v>
      </c>
    </row>
    <row r="17" s="92" customFormat="true" ht="11.45" hidden="false" customHeight="true" outlineLevel="0" collapsed="false">
      <c r="A17" s="86" t="n">
        <f aca="false">IF(E17&lt;&gt;"",COUNTA($E$14:E17),"")</f>
        <v>4</v>
      </c>
      <c r="B17" s="87" t="s">
        <v>96</v>
      </c>
      <c r="C17" s="88" t="s">
        <v>97</v>
      </c>
      <c r="D17" s="89" t="n">
        <v>37.4</v>
      </c>
      <c r="E17" s="90" t="n">
        <v>14.42</v>
      </c>
      <c r="F17" s="89" t="n">
        <v>4.3</v>
      </c>
      <c r="G17" s="90" t="n">
        <v>12.8</v>
      </c>
      <c r="H17" s="91" t="n">
        <v>2342</v>
      </c>
      <c r="I17" s="89" t="n">
        <v>3.5</v>
      </c>
      <c r="J17" s="91" t="n">
        <v>2078</v>
      </c>
    </row>
    <row r="18" s="92" customFormat="true" ht="11.45" hidden="false" customHeight="true" outlineLevel="0" collapsed="false">
      <c r="A18" s="86" t="n">
        <f aca="false">IF(E18&lt;&gt;"",COUNTA($E$14:E18),"")</f>
        <v>5</v>
      </c>
      <c r="B18" s="87" t="s">
        <v>98</v>
      </c>
      <c r="C18" s="88" t="s">
        <v>99</v>
      </c>
      <c r="D18" s="89" t="n">
        <v>38</v>
      </c>
      <c r="E18" s="90" t="n">
        <v>29.07</v>
      </c>
      <c r="F18" s="89" t="n">
        <v>2.3</v>
      </c>
      <c r="G18" s="90" t="n">
        <v>22.14</v>
      </c>
      <c r="H18" s="91" t="n">
        <v>4805</v>
      </c>
      <c r="I18" s="89" t="n">
        <v>2.6</v>
      </c>
      <c r="J18" s="91" t="n">
        <v>3660</v>
      </c>
    </row>
    <row r="19" s="92" customFormat="true" ht="44.45" hidden="false" customHeight="true" outlineLevel="0" collapsed="false">
      <c r="A19" s="86" t="n">
        <f aca="false">IF(E19&lt;&gt;"",COUNTA($E$14:E19),"")</f>
        <v>6</v>
      </c>
      <c r="B19" s="87" t="s">
        <v>100</v>
      </c>
      <c r="C19" s="88" t="s">
        <v>101</v>
      </c>
      <c r="D19" s="89" t="n">
        <v>36.8</v>
      </c>
      <c r="E19" s="90" t="n">
        <v>23.28</v>
      </c>
      <c r="F19" s="89" t="n">
        <v>5.6</v>
      </c>
      <c r="G19" s="90" t="n">
        <v>18.27</v>
      </c>
      <c r="H19" s="91" t="n">
        <v>3719</v>
      </c>
      <c r="I19" s="89" t="n">
        <v>4.3</v>
      </c>
      <c r="J19" s="91" t="n">
        <v>2918</v>
      </c>
    </row>
    <row r="20" s="92" customFormat="true" ht="11.45" hidden="false" customHeight="true" outlineLevel="0" collapsed="false">
      <c r="A20" s="86" t="n">
        <f aca="false">IF(E20&lt;&gt;"",COUNTA($E$14:E20),"")</f>
        <v>7</v>
      </c>
      <c r="B20" s="87" t="s">
        <v>106</v>
      </c>
      <c r="C20" s="88" t="s">
        <v>107</v>
      </c>
      <c r="D20" s="89" t="n">
        <v>35.6</v>
      </c>
      <c r="E20" s="90" t="s">
        <v>345</v>
      </c>
      <c r="F20" s="89" t="s">
        <v>346</v>
      </c>
      <c r="G20" s="90" t="s">
        <v>347</v>
      </c>
      <c r="H20" s="91" t="s">
        <v>348</v>
      </c>
      <c r="I20" s="89" t="s">
        <v>194</v>
      </c>
      <c r="J20" s="91" t="s">
        <v>349</v>
      </c>
    </row>
    <row r="21" s="92" customFormat="true" ht="11.45" hidden="false" customHeight="true" outlineLevel="0" collapsed="false">
      <c r="A21" s="86" t="n">
        <f aca="false">IF(E21&lt;&gt;"",COUNTA($E$14:E21),"")</f>
        <v>8</v>
      </c>
      <c r="B21" s="87" t="s">
        <v>108</v>
      </c>
      <c r="C21" s="88" t="s">
        <v>109</v>
      </c>
      <c r="D21" s="89" t="n">
        <v>34.6</v>
      </c>
      <c r="E21" s="90" t="n">
        <v>17.76</v>
      </c>
      <c r="F21" s="89" t="n">
        <v>3.9</v>
      </c>
      <c r="G21" s="90" t="n">
        <v>15.42</v>
      </c>
      <c r="H21" s="91" t="n">
        <v>2667</v>
      </c>
      <c r="I21" s="89" t="n">
        <v>3.3</v>
      </c>
      <c r="J21" s="91" t="n">
        <v>2316</v>
      </c>
    </row>
    <row r="22" s="92" customFormat="true" ht="33.6" hidden="false" customHeight="true" outlineLevel="0" collapsed="false">
      <c r="A22" s="86" t="n">
        <f aca="false">IF(E22&lt;&gt;"",COUNTA($E$14:E22),"")</f>
        <v>9</v>
      </c>
      <c r="B22" s="87" t="s">
        <v>110</v>
      </c>
      <c r="C22" s="88" t="s">
        <v>111</v>
      </c>
      <c r="D22" s="89" t="n">
        <v>31</v>
      </c>
      <c r="E22" s="90" t="n">
        <v>13.36</v>
      </c>
      <c r="F22" s="89" t="n">
        <v>4</v>
      </c>
      <c r="G22" s="90" t="n">
        <v>12.21</v>
      </c>
      <c r="H22" s="91" t="n">
        <v>1798</v>
      </c>
      <c r="I22" s="89" t="n">
        <v>1.3</v>
      </c>
      <c r="J22" s="91" t="n">
        <v>1644</v>
      </c>
    </row>
    <row r="23" s="92" customFormat="true" ht="11.45" hidden="false" customHeight="true" outlineLevel="0" collapsed="false">
      <c r="A23" s="86" t="n">
        <f aca="false">IF(E23&lt;&gt;"",COUNTA($E$14:E23),"")</f>
        <v>10</v>
      </c>
      <c r="B23" s="87" t="s">
        <v>112</v>
      </c>
      <c r="C23" s="88" t="s">
        <v>113</v>
      </c>
      <c r="D23" s="89" t="n">
        <v>31.9</v>
      </c>
      <c r="E23" s="90" t="n">
        <v>19.11</v>
      </c>
      <c r="F23" s="89" t="n">
        <v>8.2</v>
      </c>
      <c r="G23" s="90" t="n">
        <v>15.86</v>
      </c>
      <c r="H23" s="91" t="n">
        <v>2650</v>
      </c>
      <c r="I23" s="89" t="n">
        <v>5.7</v>
      </c>
      <c r="J23" s="91" t="n">
        <v>2200</v>
      </c>
    </row>
    <row r="24" s="92" customFormat="true" ht="11.45" hidden="false" customHeight="true" outlineLevel="0" collapsed="false">
      <c r="A24" s="86" t="n">
        <f aca="false">IF(E24&lt;&gt;"",COUNTA($E$14:E24),"")</f>
        <v>11</v>
      </c>
      <c r="B24" s="87" t="s">
        <v>114</v>
      </c>
      <c r="C24" s="88" t="s">
        <v>115</v>
      </c>
      <c r="D24" s="89" t="n">
        <v>36.6</v>
      </c>
      <c r="E24" s="90" t="n">
        <v>10.28</v>
      </c>
      <c r="F24" s="89" t="n">
        <v>9</v>
      </c>
      <c r="G24" s="90" t="n">
        <v>9.8</v>
      </c>
      <c r="H24" s="91" t="n">
        <v>1633</v>
      </c>
      <c r="I24" s="89" t="n">
        <v>7.6</v>
      </c>
      <c r="J24" s="91" t="n">
        <v>1557</v>
      </c>
    </row>
    <row r="25" s="92" customFormat="true" ht="11.45" hidden="false" customHeight="true" outlineLevel="0" collapsed="false">
      <c r="A25" s="86" t="n">
        <f aca="false">IF(E25&lt;&gt;"",COUNTA($E$14:E25),"")</f>
        <v>12</v>
      </c>
      <c r="B25" s="87" t="s">
        <v>116</v>
      </c>
      <c r="C25" s="88" t="s">
        <v>117</v>
      </c>
      <c r="D25" s="89" t="n">
        <v>36</v>
      </c>
      <c r="E25" s="90" t="s">
        <v>29</v>
      </c>
      <c r="F25" s="89" t="s">
        <v>29</v>
      </c>
      <c r="G25" s="90" t="s">
        <v>29</v>
      </c>
      <c r="H25" s="91" t="s">
        <v>29</v>
      </c>
      <c r="I25" s="89" t="s">
        <v>29</v>
      </c>
      <c r="J25" s="91" t="s">
        <v>29</v>
      </c>
    </row>
    <row r="26" s="92" customFormat="true" ht="22.5" hidden="false" customHeight="true" outlineLevel="0" collapsed="false">
      <c r="A26" s="86" t="n">
        <f aca="false">IF(E26&lt;&gt;"",COUNTA($E$14:E26),"")</f>
        <v>13</v>
      </c>
      <c r="B26" s="87" t="s">
        <v>122</v>
      </c>
      <c r="C26" s="93" t="s">
        <v>123</v>
      </c>
      <c r="D26" s="89" t="n">
        <v>35.7</v>
      </c>
      <c r="E26" s="90" t="n">
        <v>27.42</v>
      </c>
      <c r="F26" s="89" t="n">
        <v>1.1</v>
      </c>
      <c r="G26" s="90" t="n">
        <v>19.71</v>
      </c>
      <c r="H26" s="91" t="n">
        <v>4255</v>
      </c>
      <c r="I26" s="89" t="n">
        <v>1.7</v>
      </c>
      <c r="J26" s="91" t="n">
        <v>3059</v>
      </c>
    </row>
    <row r="27" s="92" customFormat="true" ht="22.5" hidden="false" customHeight="true" outlineLevel="0" collapsed="false">
      <c r="A27" s="86" t="n">
        <f aca="false">IF(E27&lt;&gt;"",COUNTA($E$14:E27),"")</f>
        <v>14</v>
      </c>
      <c r="B27" s="87" t="s">
        <v>124</v>
      </c>
      <c r="C27" s="88" t="s">
        <v>125</v>
      </c>
      <c r="D27" s="89" t="n">
        <v>34.8</v>
      </c>
      <c r="E27" s="90" t="s">
        <v>248</v>
      </c>
      <c r="F27" s="89" t="s">
        <v>350</v>
      </c>
      <c r="G27" s="90" t="s">
        <v>351</v>
      </c>
      <c r="H27" s="91" t="s">
        <v>352</v>
      </c>
      <c r="I27" s="89" t="s">
        <v>353</v>
      </c>
      <c r="J27" s="91" t="s">
        <v>354</v>
      </c>
    </row>
    <row r="28" s="92" customFormat="true" ht="33.6" hidden="false" customHeight="true" outlineLevel="0" collapsed="false">
      <c r="A28" s="86" t="n">
        <f aca="false">IF(E28&lt;&gt;"",COUNTA($E$14:E28),"")</f>
        <v>15</v>
      </c>
      <c r="B28" s="87" t="s">
        <v>132</v>
      </c>
      <c r="C28" s="93" t="s">
        <v>133</v>
      </c>
      <c r="D28" s="89" t="n">
        <v>36.2</v>
      </c>
      <c r="E28" s="90" t="n">
        <v>17.4</v>
      </c>
      <c r="F28" s="89" t="n">
        <v>-0.5</v>
      </c>
      <c r="G28" s="90" t="n">
        <v>14.76</v>
      </c>
      <c r="H28" s="91" t="n">
        <v>2739</v>
      </c>
      <c r="I28" s="89" t="n">
        <v>-1.4</v>
      </c>
      <c r="J28" s="91" t="n">
        <v>2324</v>
      </c>
    </row>
    <row r="29" s="92" customFormat="true" ht="33.6" hidden="false" customHeight="true" outlineLevel="0" collapsed="false">
      <c r="A29" s="86" t="n">
        <f aca="false">IF(E29&lt;&gt;"",COUNTA($E$14:E29),"")</f>
        <v>16</v>
      </c>
      <c r="B29" s="87" t="s">
        <v>134</v>
      </c>
      <c r="C29" s="93" t="s">
        <v>135</v>
      </c>
      <c r="D29" s="89" t="n">
        <v>32.1</v>
      </c>
      <c r="E29" s="90" t="n">
        <v>10.93</v>
      </c>
      <c r="F29" s="89" t="n">
        <v>3</v>
      </c>
      <c r="G29" s="90" t="n">
        <v>10.39</v>
      </c>
      <c r="H29" s="91" t="n">
        <v>1523</v>
      </c>
      <c r="I29" s="89" t="n">
        <v>-0.5</v>
      </c>
      <c r="J29" s="91" t="n">
        <v>1448</v>
      </c>
    </row>
    <row r="30" s="92" customFormat="true" ht="22.5" hidden="false" customHeight="true" outlineLevel="0" collapsed="false">
      <c r="A30" s="86" t="n">
        <f aca="false">IF(E30&lt;&gt;"",COUNTA($E$14:E30),"")</f>
        <v>17</v>
      </c>
      <c r="B30" s="87" t="s">
        <v>136</v>
      </c>
      <c r="C30" s="93" t="s">
        <v>137</v>
      </c>
      <c r="D30" s="89" t="n">
        <v>37.8</v>
      </c>
      <c r="E30" s="90" t="n">
        <v>23.76</v>
      </c>
      <c r="F30" s="89" t="n">
        <v>4.2</v>
      </c>
      <c r="G30" s="90" t="n">
        <v>19.86</v>
      </c>
      <c r="H30" s="91" t="n">
        <v>3900</v>
      </c>
      <c r="I30" s="89" t="n">
        <v>4.4</v>
      </c>
      <c r="J30" s="91" t="n">
        <v>3260</v>
      </c>
    </row>
    <row r="31" s="92" customFormat="true" ht="11.45" hidden="false" customHeight="true" outlineLevel="0" collapsed="false">
      <c r="A31" s="86" t="n">
        <f aca="false">IF(E31&lt;&gt;"",COUNTA($E$14:E31),"")</f>
        <v>18</v>
      </c>
      <c r="B31" s="87" t="s">
        <v>138</v>
      </c>
      <c r="C31" s="88" t="s">
        <v>139</v>
      </c>
      <c r="D31" s="89" t="n">
        <v>35.5</v>
      </c>
      <c r="E31" s="90" t="n">
        <v>27.66</v>
      </c>
      <c r="F31" s="89" t="n">
        <v>3.3</v>
      </c>
      <c r="G31" s="90" t="n">
        <v>23.31</v>
      </c>
      <c r="H31" s="91" t="n">
        <v>4260</v>
      </c>
      <c r="I31" s="89" t="n">
        <v>5.7</v>
      </c>
      <c r="J31" s="91" t="n">
        <v>3591</v>
      </c>
    </row>
    <row r="32" s="92" customFormat="true" ht="11.45" hidden="false" customHeight="true" outlineLevel="0" collapsed="false">
      <c r="A32" s="86" t="n">
        <f aca="false">IF(E32&lt;&gt;"",COUNTA($E$14:E32),"")</f>
        <v>19</v>
      </c>
      <c r="B32" s="87" t="s">
        <v>140</v>
      </c>
      <c r="C32" s="88" t="s">
        <v>141</v>
      </c>
      <c r="D32" s="89" t="n">
        <v>34.7</v>
      </c>
      <c r="E32" s="90" t="n">
        <v>17.24</v>
      </c>
      <c r="F32" s="89" t="n">
        <v>4.4</v>
      </c>
      <c r="G32" s="90" t="n">
        <v>15.18</v>
      </c>
      <c r="H32" s="91" t="n">
        <v>2602</v>
      </c>
      <c r="I32" s="89" t="n">
        <v>4.9</v>
      </c>
      <c r="J32" s="91" t="n">
        <v>2291</v>
      </c>
    </row>
    <row r="33" s="92" customFormat="true" ht="22.5" hidden="false" customHeight="true" outlineLevel="0" collapsed="false">
      <c r="A33" s="86" t="n">
        <f aca="false">IF(E33&lt;&gt;"",COUNTA($E$14:E33),"")</f>
        <v>20</v>
      </c>
      <c r="B33" s="87" t="s">
        <v>142</v>
      </c>
      <c r="C33" s="88" t="s">
        <v>143</v>
      </c>
      <c r="D33" s="89" t="n">
        <v>37.9</v>
      </c>
      <c r="E33" s="90" t="n">
        <v>14.87</v>
      </c>
      <c r="F33" s="89" t="n">
        <v>11</v>
      </c>
      <c r="G33" s="90" t="n">
        <v>13.22</v>
      </c>
      <c r="H33" s="91" t="n">
        <v>2452</v>
      </c>
      <c r="I33" s="89" t="n">
        <v>10.2</v>
      </c>
      <c r="J33" s="91" t="n">
        <v>2179</v>
      </c>
    </row>
    <row r="34" s="92" customFormat="true" ht="22.5" hidden="false" customHeight="true" outlineLevel="0" collapsed="false">
      <c r="A34" s="86" t="n">
        <f aca="false">IF(E34&lt;&gt;"",COUNTA($E$14:E34),"")</f>
        <v>21</v>
      </c>
      <c r="B34" s="87" t="s">
        <v>144</v>
      </c>
      <c r="C34" s="88" t="s">
        <v>145</v>
      </c>
      <c r="D34" s="89" t="n">
        <v>33.7</v>
      </c>
      <c r="E34" s="90" t="s">
        <v>355</v>
      </c>
      <c r="F34" s="89" t="s">
        <v>356</v>
      </c>
      <c r="G34" s="90" t="n">
        <v>13.02</v>
      </c>
      <c r="H34" s="91" t="s">
        <v>357</v>
      </c>
      <c r="I34" s="89" t="s">
        <v>230</v>
      </c>
      <c r="J34" s="91" t="s">
        <v>358</v>
      </c>
    </row>
    <row r="35" customFormat="false" ht="30" hidden="false" customHeight="true" outlineLevel="0" collapsed="false">
      <c r="A35" s="86" t="str">
        <f aca="false">IF(E35&lt;&gt;"",COUNTA($E$14:E35),"")</f>
        <v/>
      </c>
      <c r="B35" s="87"/>
      <c r="C35" s="88"/>
      <c r="D35" s="94" t="s">
        <v>151</v>
      </c>
      <c r="E35" s="94"/>
      <c r="F35" s="94"/>
      <c r="G35" s="94"/>
      <c r="H35" s="94"/>
      <c r="I35" s="94"/>
      <c r="J35" s="94"/>
    </row>
    <row r="36" customFormat="false" ht="22.5" hidden="false" customHeight="true" outlineLevel="0" collapsed="false">
      <c r="A36" s="86" t="n">
        <f aca="false">IF(E36&lt;&gt;"",COUNTA($E$14:E36),"")</f>
        <v>22</v>
      </c>
      <c r="B36" s="87" t="s">
        <v>84</v>
      </c>
      <c r="C36" s="88" t="s">
        <v>85</v>
      </c>
      <c r="D36" s="89" t="n">
        <v>39.5</v>
      </c>
      <c r="E36" s="90" t="n">
        <v>18.38</v>
      </c>
      <c r="F36" s="89" t="n">
        <v>4.8</v>
      </c>
      <c r="G36" s="90" t="n">
        <v>15.96</v>
      </c>
      <c r="H36" s="91" t="n">
        <v>3154</v>
      </c>
      <c r="I36" s="89" t="n">
        <v>4.9</v>
      </c>
      <c r="J36" s="91" t="n">
        <v>2738</v>
      </c>
    </row>
    <row r="37" customFormat="false" ht="11.45" hidden="false" customHeight="true" outlineLevel="0" collapsed="false">
      <c r="A37" s="86" t="n">
        <f aca="false">IF(E37&lt;&gt;"",COUNTA($E$14:E37),"")</f>
        <v>23</v>
      </c>
      <c r="B37" s="87" t="s">
        <v>86</v>
      </c>
      <c r="C37" s="88" t="s">
        <v>87</v>
      </c>
      <c r="D37" s="89" t="n">
        <v>39.4</v>
      </c>
      <c r="E37" s="90" t="n">
        <v>16.33</v>
      </c>
      <c r="F37" s="89" t="n">
        <v>4.3</v>
      </c>
      <c r="G37" s="90" t="n">
        <v>14.22</v>
      </c>
      <c r="H37" s="91" t="n">
        <v>2795</v>
      </c>
      <c r="I37" s="89" t="n">
        <v>4.1</v>
      </c>
      <c r="J37" s="91" t="n">
        <v>2433</v>
      </c>
    </row>
    <row r="38" customFormat="false" ht="22.5" hidden="false" customHeight="true" outlineLevel="0" collapsed="false">
      <c r="A38" s="86" t="n">
        <f aca="false">IF(E38&lt;&gt;"",COUNTA($E$14:E38),"")</f>
        <v>24</v>
      </c>
      <c r="B38" s="87" t="s">
        <v>88</v>
      </c>
      <c r="C38" s="88" t="s">
        <v>89</v>
      </c>
      <c r="D38" s="89" t="n">
        <v>40.2</v>
      </c>
      <c r="E38" s="90" t="s">
        <v>359</v>
      </c>
      <c r="F38" s="89" t="s">
        <v>360</v>
      </c>
      <c r="G38" s="90" t="s">
        <v>361</v>
      </c>
      <c r="H38" s="91" t="n">
        <v>2535</v>
      </c>
      <c r="I38" s="89" t="n">
        <v>-2</v>
      </c>
      <c r="J38" s="91" t="s">
        <v>362</v>
      </c>
    </row>
    <row r="39" customFormat="false" ht="11.45" hidden="false" customHeight="true" outlineLevel="0" collapsed="false">
      <c r="A39" s="86" t="n">
        <f aca="false">IF(E39&lt;&gt;"",COUNTA($E$14:E39),"")</f>
        <v>25</v>
      </c>
      <c r="B39" s="87" t="s">
        <v>96</v>
      </c>
      <c r="C39" s="88" t="s">
        <v>97</v>
      </c>
      <c r="D39" s="89" t="n">
        <v>39.4</v>
      </c>
      <c r="E39" s="90" t="n">
        <v>14.94</v>
      </c>
      <c r="F39" s="89" t="n">
        <v>6</v>
      </c>
      <c r="G39" s="90" t="n">
        <v>13.21</v>
      </c>
      <c r="H39" s="91" t="n">
        <v>2560</v>
      </c>
      <c r="I39" s="89" t="n">
        <v>5.7</v>
      </c>
      <c r="J39" s="91" t="n">
        <v>2263</v>
      </c>
    </row>
    <row r="40" customFormat="false" ht="11.45" hidden="false" customHeight="true" outlineLevel="0" collapsed="false">
      <c r="A40" s="86" t="n">
        <f aca="false">IF(E40&lt;&gt;"",COUNTA($E$14:E40),"")</f>
        <v>26</v>
      </c>
      <c r="B40" s="87" t="s">
        <v>98</v>
      </c>
      <c r="C40" s="88" t="s">
        <v>99</v>
      </c>
      <c r="D40" s="89" t="n">
        <v>39.2</v>
      </c>
      <c r="E40" s="90" t="n">
        <v>29.47</v>
      </c>
      <c r="F40" s="89" t="n">
        <v>1.6</v>
      </c>
      <c r="G40" s="90" t="n">
        <v>22.41</v>
      </c>
      <c r="H40" s="91" t="n">
        <v>5014</v>
      </c>
      <c r="I40" s="89" t="n">
        <v>1.8</v>
      </c>
      <c r="J40" s="91" t="n">
        <v>3813</v>
      </c>
    </row>
    <row r="41" customFormat="false" ht="44.45" hidden="false" customHeight="true" outlineLevel="0" collapsed="false">
      <c r="A41" s="86" t="n">
        <f aca="false">IF(E41&lt;&gt;"",COUNTA($E$14:E41),"")</f>
        <v>27</v>
      </c>
      <c r="B41" s="87" t="s">
        <v>100</v>
      </c>
      <c r="C41" s="88" t="s">
        <v>101</v>
      </c>
      <c r="D41" s="89" t="n">
        <v>38.7</v>
      </c>
      <c r="E41" s="90" t="n">
        <v>23.69</v>
      </c>
      <c r="F41" s="89" t="n">
        <v>6.7</v>
      </c>
      <c r="G41" s="90" t="n">
        <v>18.53</v>
      </c>
      <c r="H41" s="91" t="n">
        <v>3981</v>
      </c>
      <c r="I41" s="89" t="n">
        <v>6.8</v>
      </c>
      <c r="J41" s="91" t="n">
        <v>3113</v>
      </c>
    </row>
    <row r="42" customFormat="false" ht="11.45" hidden="false" customHeight="true" outlineLevel="0" collapsed="false">
      <c r="A42" s="86" t="n">
        <f aca="false">IF(E42&lt;&gt;"",COUNTA($E$14:E42),"")</f>
        <v>28</v>
      </c>
      <c r="B42" s="87" t="s">
        <v>106</v>
      </c>
      <c r="C42" s="88" t="s">
        <v>107</v>
      </c>
      <c r="D42" s="89" t="n">
        <v>39.4</v>
      </c>
      <c r="E42" s="90" t="s">
        <v>363</v>
      </c>
      <c r="F42" s="89" t="s">
        <v>364</v>
      </c>
      <c r="G42" s="90" t="s">
        <v>365</v>
      </c>
      <c r="H42" s="91" t="s">
        <v>29</v>
      </c>
      <c r="I42" s="89" t="s">
        <v>29</v>
      </c>
      <c r="J42" s="91" t="s">
        <v>29</v>
      </c>
    </row>
    <row r="43" customFormat="false" ht="11.45" hidden="false" customHeight="true" outlineLevel="0" collapsed="false">
      <c r="A43" s="86" t="n">
        <f aca="false">IF(E43&lt;&gt;"",COUNTA($E$14:E43),"")</f>
        <v>29</v>
      </c>
      <c r="B43" s="87" t="s">
        <v>108</v>
      </c>
      <c r="C43" s="88" t="s">
        <v>109</v>
      </c>
      <c r="D43" s="89" t="n">
        <v>39.5</v>
      </c>
      <c r="E43" s="90" t="n">
        <v>18.7</v>
      </c>
      <c r="F43" s="89" t="n">
        <v>4.9</v>
      </c>
      <c r="G43" s="90" t="n">
        <v>16.23</v>
      </c>
      <c r="H43" s="91" t="n">
        <v>3211</v>
      </c>
      <c r="I43" s="89" t="n">
        <v>5</v>
      </c>
      <c r="J43" s="91" t="n">
        <v>2787</v>
      </c>
    </row>
    <row r="44" customFormat="false" ht="33.6" hidden="false" customHeight="true" outlineLevel="0" collapsed="false">
      <c r="A44" s="86" t="n">
        <f aca="false">IF(E44&lt;&gt;"",COUNTA($E$14:E44),"")</f>
        <v>30</v>
      </c>
      <c r="B44" s="87" t="s">
        <v>110</v>
      </c>
      <c r="C44" s="88" t="s">
        <v>111</v>
      </c>
      <c r="D44" s="89" t="n">
        <v>38.7</v>
      </c>
      <c r="E44" s="90" t="n">
        <v>13.24</v>
      </c>
      <c r="F44" s="89" t="n">
        <v>4.1</v>
      </c>
      <c r="G44" s="90" t="n">
        <v>12.33</v>
      </c>
      <c r="H44" s="91" t="n">
        <v>2228</v>
      </c>
      <c r="I44" s="89" t="n">
        <v>4.6</v>
      </c>
      <c r="J44" s="91" t="n">
        <v>2074</v>
      </c>
    </row>
    <row r="45" customFormat="false" ht="11.45" hidden="false" customHeight="true" outlineLevel="0" collapsed="false">
      <c r="A45" s="86" t="n">
        <f aca="false">IF(E45&lt;&gt;"",COUNTA($E$14:E45),"")</f>
        <v>31</v>
      </c>
      <c r="B45" s="87" t="s">
        <v>112</v>
      </c>
      <c r="C45" s="88" t="s">
        <v>113</v>
      </c>
      <c r="D45" s="89" t="n">
        <v>39.3</v>
      </c>
      <c r="E45" s="90" t="n">
        <v>19.59</v>
      </c>
      <c r="F45" s="89" t="n">
        <v>6.4</v>
      </c>
      <c r="G45" s="90" t="n">
        <v>16.23</v>
      </c>
      <c r="H45" s="91" t="n">
        <v>3344</v>
      </c>
      <c r="I45" s="89" t="n">
        <v>7.6</v>
      </c>
      <c r="J45" s="91" t="n">
        <v>2771</v>
      </c>
    </row>
    <row r="46" customFormat="false" ht="11.45" hidden="false" customHeight="true" outlineLevel="0" collapsed="false">
      <c r="A46" s="86" t="n">
        <f aca="false">IF(E46&lt;&gt;"",COUNTA($E$14:E46),"")</f>
        <v>32</v>
      </c>
      <c r="B46" s="87" t="s">
        <v>114</v>
      </c>
      <c r="C46" s="88" t="s">
        <v>115</v>
      </c>
      <c r="D46" s="89" t="n">
        <v>39.9</v>
      </c>
      <c r="E46" s="90" t="n">
        <v>10.34</v>
      </c>
      <c r="F46" s="89" t="n">
        <v>8.5</v>
      </c>
      <c r="G46" s="90" t="n">
        <v>9.87</v>
      </c>
      <c r="H46" s="91" t="n">
        <v>1790</v>
      </c>
      <c r="I46" s="89" t="n">
        <v>9.2</v>
      </c>
      <c r="J46" s="91" t="n">
        <v>1710</v>
      </c>
    </row>
    <row r="47" customFormat="false" ht="11.45" hidden="false" customHeight="true" outlineLevel="0" collapsed="false">
      <c r="A47" s="86" t="n">
        <f aca="false">IF(E47&lt;&gt;"",COUNTA($E$14:E47),"")</f>
        <v>33</v>
      </c>
      <c r="B47" s="87" t="s">
        <v>116</v>
      </c>
      <c r="C47" s="88" t="s">
        <v>117</v>
      </c>
      <c r="D47" s="89" t="n">
        <v>39</v>
      </c>
      <c r="E47" s="90" t="s">
        <v>29</v>
      </c>
      <c r="F47" s="89" t="s">
        <v>29</v>
      </c>
      <c r="G47" s="90" t="s">
        <v>29</v>
      </c>
      <c r="H47" s="91" t="s">
        <v>29</v>
      </c>
      <c r="I47" s="89" t="s">
        <v>29</v>
      </c>
      <c r="J47" s="91" t="s">
        <v>29</v>
      </c>
    </row>
    <row r="48" customFormat="false" ht="22.5" hidden="false" customHeight="true" outlineLevel="0" collapsed="false">
      <c r="A48" s="86" t="n">
        <f aca="false">IF(E48&lt;&gt;"",COUNTA($E$14:E48),"")</f>
        <v>34</v>
      </c>
      <c r="B48" s="87" t="s">
        <v>122</v>
      </c>
      <c r="C48" s="93" t="s">
        <v>123</v>
      </c>
      <c r="D48" s="89" t="n">
        <v>39</v>
      </c>
      <c r="E48" s="90" t="n">
        <v>28.46</v>
      </c>
      <c r="F48" s="89" t="n">
        <v>-0.8</v>
      </c>
      <c r="G48" s="90" t="n">
        <v>20.53</v>
      </c>
      <c r="H48" s="91" t="n">
        <v>4826</v>
      </c>
      <c r="I48" s="89" t="n">
        <v>-0.8</v>
      </c>
      <c r="J48" s="91" t="n">
        <v>3481</v>
      </c>
    </row>
    <row r="49" customFormat="false" ht="22.5" hidden="false" customHeight="true" outlineLevel="0" collapsed="false">
      <c r="A49" s="86" t="n">
        <f aca="false">IF(E49&lt;&gt;"",COUNTA($E$14:E49),"")</f>
        <v>35</v>
      </c>
      <c r="B49" s="87" t="s">
        <v>124</v>
      </c>
      <c r="C49" s="88" t="s">
        <v>125</v>
      </c>
      <c r="D49" s="89" t="n">
        <v>37.5</v>
      </c>
      <c r="E49" s="90" t="s">
        <v>366</v>
      </c>
      <c r="F49" s="89" t="s">
        <v>160</v>
      </c>
      <c r="G49" s="90" t="s">
        <v>367</v>
      </c>
      <c r="H49" s="91" t="s">
        <v>368</v>
      </c>
      <c r="I49" s="89" t="s">
        <v>369</v>
      </c>
      <c r="J49" s="91" t="n">
        <v>3084</v>
      </c>
    </row>
    <row r="50" customFormat="false" ht="33.6" hidden="false" customHeight="true" outlineLevel="0" collapsed="false">
      <c r="A50" s="86" t="n">
        <f aca="false">IF(E50&lt;&gt;"",COUNTA($E$14:E50),"")</f>
        <v>36</v>
      </c>
      <c r="B50" s="87" t="s">
        <v>132</v>
      </c>
      <c r="C50" s="93" t="s">
        <v>133</v>
      </c>
      <c r="D50" s="89" t="n">
        <v>39.4</v>
      </c>
      <c r="E50" s="90" t="n">
        <v>18.21</v>
      </c>
      <c r="F50" s="89" t="n">
        <v>-1.2</v>
      </c>
      <c r="G50" s="90" t="n">
        <v>15.42</v>
      </c>
      <c r="H50" s="91" t="n">
        <v>3116</v>
      </c>
      <c r="I50" s="89" t="n">
        <v>-2.1</v>
      </c>
      <c r="J50" s="91" t="n">
        <v>2638</v>
      </c>
    </row>
    <row r="51" customFormat="false" ht="33.6" hidden="false" customHeight="true" outlineLevel="0" collapsed="false">
      <c r="A51" s="86" t="n">
        <f aca="false">IF(E51&lt;&gt;"",COUNTA($E$14:E51),"")</f>
        <v>37</v>
      </c>
      <c r="B51" s="87" t="s">
        <v>134</v>
      </c>
      <c r="C51" s="93" t="s">
        <v>135</v>
      </c>
      <c r="D51" s="89" t="n">
        <v>38.9</v>
      </c>
      <c r="E51" s="90" t="n">
        <v>11.62</v>
      </c>
      <c r="F51" s="89" t="n">
        <v>1.4</v>
      </c>
      <c r="G51" s="90" t="n">
        <v>10.84</v>
      </c>
      <c r="H51" s="91" t="n">
        <v>1963</v>
      </c>
      <c r="I51" s="89" t="n">
        <v>1.3</v>
      </c>
      <c r="J51" s="91" t="n">
        <v>1831</v>
      </c>
    </row>
    <row r="52" customFormat="false" ht="22.5" hidden="false" customHeight="true" outlineLevel="0" collapsed="false">
      <c r="A52" s="86" t="n">
        <f aca="false">IF(E52&lt;&gt;"",COUNTA($E$14:E52),"")</f>
        <v>38</v>
      </c>
      <c r="B52" s="87" t="s">
        <v>136</v>
      </c>
      <c r="C52" s="93" t="s">
        <v>137</v>
      </c>
      <c r="D52" s="89" t="n">
        <v>39.8</v>
      </c>
      <c r="E52" s="90" t="n">
        <v>23.64</v>
      </c>
      <c r="F52" s="89" t="n">
        <v>4.2</v>
      </c>
      <c r="G52" s="90" t="n">
        <v>19.8</v>
      </c>
      <c r="H52" s="91" t="n">
        <v>4088</v>
      </c>
      <c r="I52" s="89" t="n">
        <v>4.3</v>
      </c>
      <c r="J52" s="91" t="n">
        <v>3424</v>
      </c>
    </row>
    <row r="53" customFormat="false" ht="11.45" hidden="false" customHeight="true" outlineLevel="0" collapsed="false">
      <c r="A53" s="86" t="n">
        <f aca="false">IF(E53&lt;&gt;"",COUNTA($E$14:E53),"")</f>
        <v>39</v>
      </c>
      <c r="B53" s="87" t="s">
        <v>138</v>
      </c>
      <c r="C53" s="88" t="s">
        <v>139</v>
      </c>
      <c r="D53" s="89" t="n">
        <v>39.9</v>
      </c>
      <c r="E53" s="90" t="n">
        <v>27.63</v>
      </c>
      <c r="F53" s="89" t="n">
        <v>4.1</v>
      </c>
      <c r="G53" s="90" t="n">
        <v>23.47</v>
      </c>
      <c r="H53" s="91" t="n">
        <v>4794</v>
      </c>
      <c r="I53" s="89" t="n">
        <v>4.3</v>
      </c>
      <c r="J53" s="91" t="n">
        <v>4073</v>
      </c>
    </row>
    <row r="54" customFormat="false" ht="11.45" hidden="false" customHeight="true" outlineLevel="0" collapsed="false">
      <c r="A54" s="86" t="n">
        <f aca="false">IF(E54&lt;&gt;"",COUNTA($E$14:E54),"")</f>
        <v>40</v>
      </c>
      <c r="B54" s="87" t="s">
        <v>140</v>
      </c>
      <c r="C54" s="88" t="s">
        <v>141</v>
      </c>
      <c r="D54" s="89" t="n">
        <v>39.8</v>
      </c>
      <c r="E54" s="90" t="n">
        <v>18.91</v>
      </c>
      <c r="F54" s="89" t="n">
        <v>4.5</v>
      </c>
      <c r="G54" s="90" t="n">
        <v>16.73</v>
      </c>
      <c r="H54" s="91" t="n">
        <v>3266</v>
      </c>
      <c r="I54" s="89" t="n">
        <v>4.5</v>
      </c>
      <c r="J54" s="91" t="n">
        <v>2891</v>
      </c>
    </row>
    <row r="55" customFormat="false" ht="22.5" hidden="false" customHeight="true" outlineLevel="0" collapsed="false">
      <c r="A55" s="86" t="n">
        <f aca="false">IF(E55&lt;&gt;"",COUNTA($E$14:E55),"")</f>
        <v>41</v>
      </c>
      <c r="B55" s="87" t="s">
        <v>142</v>
      </c>
      <c r="C55" s="88" t="s">
        <v>143</v>
      </c>
      <c r="D55" s="89" t="n">
        <v>40.2</v>
      </c>
      <c r="E55" s="90" t="n">
        <v>14.69</v>
      </c>
      <c r="F55" s="89" t="n">
        <v>6.4</v>
      </c>
      <c r="G55" s="90" t="n">
        <v>13.19</v>
      </c>
      <c r="H55" s="91" t="n">
        <v>2568</v>
      </c>
      <c r="I55" s="89" t="n">
        <v>6.3</v>
      </c>
      <c r="J55" s="91" t="n">
        <v>2306</v>
      </c>
    </row>
    <row r="56" customFormat="false" ht="22.5" hidden="false" customHeight="true" outlineLevel="0" collapsed="false">
      <c r="A56" s="86" t="n">
        <f aca="false">IF(E56&lt;&gt;"",COUNTA($E$14:E56),"")</f>
        <v>42</v>
      </c>
      <c r="B56" s="87" t="s">
        <v>144</v>
      </c>
      <c r="C56" s="88" t="s">
        <v>145</v>
      </c>
      <c r="D56" s="89" t="n">
        <v>39.4</v>
      </c>
      <c r="E56" s="90" t="s">
        <v>370</v>
      </c>
      <c r="F56" s="89" t="s">
        <v>371</v>
      </c>
      <c r="G56" s="90" t="s">
        <v>372</v>
      </c>
      <c r="H56" s="91" t="s">
        <v>373</v>
      </c>
      <c r="I56" s="89" t="s">
        <v>374</v>
      </c>
      <c r="J56" s="91" t="s">
        <v>375</v>
      </c>
    </row>
    <row r="57" customFormat="false" ht="30" hidden="false" customHeight="true" outlineLevel="0" collapsed="false">
      <c r="A57" s="86" t="str">
        <f aca="false">IF(E57&lt;&gt;"",COUNTA($E$14:E57),"")</f>
        <v/>
      </c>
      <c r="B57" s="87"/>
      <c r="C57" s="95"/>
      <c r="D57" s="94" t="s">
        <v>169</v>
      </c>
      <c r="E57" s="94"/>
      <c r="F57" s="94"/>
      <c r="G57" s="94"/>
      <c r="H57" s="94"/>
      <c r="I57" s="94"/>
      <c r="J57" s="94"/>
    </row>
    <row r="58" customFormat="false" ht="22.5" hidden="false" customHeight="true" outlineLevel="0" collapsed="false">
      <c r="A58" s="86" t="n">
        <f aca="false">IF(E58&lt;&gt;"",COUNTA($E$14:E58),"")</f>
        <v>43</v>
      </c>
      <c r="B58" s="87" t="s">
        <v>84</v>
      </c>
      <c r="C58" s="88" t="s">
        <v>85</v>
      </c>
      <c r="D58" s="89" t="n">
        <v>29.1</v>
      </c>
      <c r="E58" s="90" t="n">
        <v>16.13</v>
      </c>
      <c r="F58" s="89" t="n">
        <v>2.1</v>
      </c>
      <c r="G58" s="90" t="n">
        <v>14.04</v>
      </c>
      <c r="H58" s="91" t="n">
        <v>2038</v>
      </c>
      <c r="I58" s="89" t="n">
        <v>2</v>
      </c>
      <c r="J58" s="91" t="n">
        <v>1774</v>
      </c>
    </row>
    <row r="59" customFormat="false" ht="11.45" hidden="false" customHeight="true" outlineLevel="0" collapsed="false">
      <c r="A59" s="86" t="n">
        <f aca="false">IF(E59&lt;&gt;"",COUNTA($E$14:E59),"")</f>
        <v>44</v>
      </c>
      <c r="B59" s="87" t="s">
        <v>86</v>
      </c>
      <c r="C59" s="88" t="s">
        <v>87</v>
      </c>
      <c r="D59" s="89" t="n">
        <v>30</v>
      </c>
      <c r="E59" s="90" t="n">
        <v>12.77</v>
      </c>
      <c r="F59" s="89" t="n">
        <v>-1.8</v>
      </c>
      <c r="G59" s="90" t="n">
        <v>11.46</v>
      </c>
      <c r="H59" s="91" t="n">
        <v>1665</v>
      </c>
      <c r="I59" s="89" t="n">
        <v>0.8</v>
      </c>
      <c r="J59" s="91" t="n">
        <v>1495</v>
      </c>
    </row>
    <row r="60" customFormat="false" ht="22.5" hidden="false" customHeight="true" outlineLevel="0" collapsed="false">
      <c r="A60" s="86" t="n">
        <f aca="false">IF(E60&lt;&gt;"",COUNTA($E$14:E60),"")</f>
        <v>45</v>
      </c>
      <c r="B60" s="87" t="s">
        <v>88</v>
      </c>
      <c r="C60" s="88" t="s">
        <v>89</v>
      </c>
      <c r="D60" s="89" t="s">
        <v>29</v>
      </c>
      <c r="E60" s="90" t="s">
        <v>29</v>
      </c>
      <c r="F60" s="89" t="s">
        <v>29</v>
      </c>
      <c r="G60" s="90" t="s">
        <v>29</v>
      </c>
      <c r="H60" s="91" t="s">
        <v>29</v>
      </c>
      <c r="I60" s="89" t="s">
        <v>29</v>
      </c>
      <c r="J60" s="91" t="s">
        <v>29</v>
      </c>
    </row>
    <row r="61" customFormat="false" ht="11.45" hidden="false" customHeight="true" outlineLevel="0" collapsed="false">
      <c r="A61" s="86" t="n">
        <f aca="false">IF(E61&lt;&gt;"",COUNTA($E$14:E61),"")</f>
        <v>46</v>
      </c>
      <c r="B61" s="87" t="s">
        <v>96</v>
      </c>
      <c r="C61" s="88" t="s">
        <v>97</v>
      </c>
      <c r="D61" s="89" t="n">
        <v>30.5</v>
      </c>
      <c r="E61" s="90" t="n">
        <v>12.19</v>
      </c>
      <c r="F61" s="89" t="n">
        <v>-0.7</v>
      </c>
      <c r="G61" s="90" t="n">
        <v>11.03</v>
      </c>
      <c r="H61" s="91" t="n">
        <v>1616</v>
      </c>
      <c r="I61" s="89" t="n">
        <v>3.1</v>
      </c>
      <c r="J61" s="91" t="n">
        <v>1463</v>
      </c>
    </row>
    <row r="62" customFormat="false" ht="11.45" hidden="false" customHeight="true" outlineLevel="0" collapsed="false">
      <c r="A62" s="86" t="n">
        <f aca="false">IF(E62&lt;&gt;"",COUNTA($E$14:E62),"")</f>
        <v>47</v>
      </c>
      <c r="B62" s="87" t="s">
        <v>98</v>
      </c>
      <c r="C62" s="88" t="s">
        <v>99</v>
      </c>
      <c r="D62" s="89" t="n">
        <v>30</v>
      </c>
      <c r="E62" s="90" t="n">
        <v>25.28</v>
      </c>
      <c r="F62" s="89" t="n">
        <v>14.2</v>
      </c>
      <c r="G62" s="90" t="n">
        <v>19.6</v>
      </c>
      <c r="H62" s="91" t="s">
        <v>376</v>
      </c>
      <c r="I62" s="89" t="s">
        <v>246</v>
      </c>
      <c r="J62" s="91" t="s">
        <v>377</v>
      </c>
    </row>
    <row r="63" customFormat="false" ht="44.45" hidden="false" customHeight="true" outlineLevel="0" collapsed="false">
      <c r="A63" s="86" t="n">
        <f aca="false">IF(E63&lt;&gt;"",COUNTA($E$14:E63),"")</f>
        <v>48</v>
      </c>
      <c r="B63" s="87" t="s">
        <v>100</v>
      </c>
      <c r="C63" s="88" t="s">
        <v>101</v>
      </c>
      <c r="D63" s="89" t="n">
        <v>26.1</v>
      </c>
      <c r="E63" s="90" t="s">
        <v>378</v>
      </c>
      <c r="F63" s="89" t="s">
        <v>379</v>
      </c>
      <c r="G63" s="90" t="n">
        <v>16.13</v>
      </c>
      <c r="H63" s="91" t="s">
        <v>380</v>
      </c>
      <c r="I63" s="89" t="s">
        <v>381</v>
      </c>
      <c r="J63" s="91" t="s">
        <v>382</v>
      </c>
    </row>
    <row r="64" customFormat="false" ht="11.45" hidden="false" customHeight="true" outlineLevel="0" collapsed="false">
      <c r="A64" s="86" t="n">
        <f aca="false">IF(E64&lt;&gt;"",COUNTA($E$14:E64),"")</f>
        <v>49</v>
      </c>
      <c r="B64" s="87" t="s">
        <v>106</v>
      </c>
      <c r="C64" s="88" t="s">
        <v>107</v>
      </c>
      <c r="D64" s="89" t="n">
        <v>28.1</v>
      </c>
      <c r="E64" s="90" t="n">
        <v>12.62</v>
      </c>
      <c r="F64" s="89" t="n">
        <v>-1.6</v>
      </c>
      <c r="G64" s="90" t="n">
        <v>11.68</v>
      </c>
      <c r="H64" s="91" t="s">
        <v>383</v>
      </c>
      <c r="I64" s="89" t="s">
        <v>371</v>
      </c>
      <c r="J64" s="91" t="s">
        <v>384</v>
      </c>
    </row>
    <row r="65" customFormat="false" ht="11.45" hidden="false" customHeight="true" outlineLevel="0" collapsed="false">
      <c r="A65" s="86" t="n">
        <f aca="false">IF(E65&lt;&gt;"",COUNTA($E$14:E65),"")</f>
        <v>50</v>
      </c>
      <c r="B65" s="87" t="s">
        <v>108</v>
      </c>
      <c r="C65" s="88" t="s">
        <v>109</v>
      </c>
      <c r="D65" s="89" t="n">
        <v>29</v>
      </c>
      <c r="E65" s="90" t="n">
        <v>16.32</v>
      </c>
      <c r="F65" s="89" t="n">
        <v>2.6</v>
      </c>
      <c r="G65" s="90" t="n">
        <v>14.18</v>
      </c>
      <c r="H65" s="91" t="n">
        <v>2059</v>
      </c>
      <c r="I65" s="89" t="n">
        <v>2.3</v>
      </c>
      <c r="J65" s="91" t="n">
        <v>1789</v>
      </c>
    </row>
    <row r="66" customFormat="false" ht="33.6" hidden="false" customHeight="true" outlineLevel="0" collapsed="false">
      <c r="A66" s="86" t="n">
        <f aca="false">IF(E66&lt;&gt;"",COUNTA($E$14:E66),"")</f>
        <v>51</v>
      </c>
      <c r="B66" s="87" t="s">
        <v>110</v>
      </c>
      <c r="C66" s="88" t="s">
        <v>111</v>
      </c>
      <c r="D66" s="89" t="n">
        <v>26.2</v>
      </c>
      <c r="E66" s="90" t="n">
        <v>13.46</v>
      </c>
      <c r="F66" s="89" t="n">
        <v>3.7</v>
      </c>
      <c r="G66" s="90" t="n">
        <v>12.1</v>
      </c>
      <c r="H66" s="91" t="n">
        <v>1533</v>
      </c>
      <c r="I66" s="89" t="n">
        <v>1.2</v>
      </c>
      <c r="J66" s="91" t="n">
        <v>1378</v>
      </c>
    </row>
    <row r="67" customFormat="false" ht="11.45" hidden="false" customHeight="true" outlineLevel="0" collapsed="false">
      <c r="A67" s="86" t="n">
        <f aca="false">IF(E67&lt;&gt;"",COUNTA($E$14:E67),"")</f>
        <v>52</v>
      </c>
      <c r="B67" s="87" t="s">
        <v>112</v>
      </c>
      <c r="C67" s="88" t="s">
        <v>113</v>
      </c>
      <c r="D67" s="89" t="n">
        <v>23.7</v>
      </c>
      <c r="E67" s="90" t="s">
        <v>385</v>
      </c>
      <c r="F67" s="89" t="s">
        <v>386</v>
      </c>
      <c r="G67" s="90" t="s">
        <v>387</v>
      </c>
      <c r="H67" s="91" t="s">
        <v>388</v>
      </c>
      <c r="I67" s="89" t="s">
        <v>389</v>
      </c>
      <c r="J67" s="91" t="n">
        <v>1564</v>
      </c>
    </row>
    <row r="68" customFormat="false" ht="11.45" hidden="false" customHeight="true" outlineLevel="0" collapsed="false">
      <c r="A68" s="86" t="n">
        <f aca="false">IF(E68&lt;&gt;"",COUNTA($E$14:E68),"")</f>
        <v>53</v>
      </c>
      <c r="B68" s="87" t="s">
        <v>114</v>
      </c>
      <c r="C68" s="88" t="s">
        <v>115</v>
      </c>
      <c r="D68" s="89" t="n">
        <v>26.6</v>
      </c>
      <c r="E68" s="90" t="n">
        <v>10.02</v>
      </c>
      <c r="F68" s="89" t="n">
        <v>12.5</v>
      </c>
      <c r="G68" s="90" t="n">
        <v>9.48</v>
      </c>
      <c r="H68" s="91" t="n">
        <v>1159</v>
      </c>
      <c r="I68" s="89" t="n">
        <v>8.9</v>
      </c>
      <c r="J68" s="91" t="n">
        <v>1098</v>
      </c>
    </row>
    <row r="69" customFormat="false" ht="11.45" hidden="false" customHeight="true" outlineLevel="0" collapsed="false">
      <c r="A69" s="86" t="n">
        <f aca="false">IF(E69&lt;&gt;"",COUNTA($E$14:E69),"")</f>
        <v>54</v>
      </c>
      <c r="B69" s="87" t="s">
        <v>116</v>
      </c>
      <c r="C69" s="88" t="s">
        <v>117</v>
      </c>
      <c r="D69" s="89" t="s">
        <v>390</v>
      </c>
      <c r="E69" s="90" t="s">
        <v>391</v>
      </c>
      <c r="F69" s="89" t="s">
        <v>392</v>
      </c>
      <c r="G69" s="90" t="s">
        <v>367</v>
      </c>
      <c r="H69" s="91" t="s">
        <v>393</v>
      </c>
      <c r="I69" s="89" t="s">
        <v>105</v>
      </c>
      <c r="J69" s="91" t="s">
        <v>394</v>
      </c>
    </row>
    <row r="70" customFormat="false" ht="22.5" hidden="false" customHeight="true" outlineLevel="0" collapsed="false">
      <c r="A70" s="86" t="n">
        <f aca="false">IF(E70&lt;&gt;"",COUNTA($E$14:E70),"")</f>
        <v>55</v>
      </c>
      <c r="B70" s="87" t="s">
        <v>122</v>
      </c>
      <c r="C70" s="93" t="s">
        <v>123</v>
      </c>
      <c r="D70" s="89" t="n">
        <v>32</v>
      </c>
      <c r="E70" s="90" t="n">
        <v>26</v>
      </c>
      <c r="F70" s="89" t="n">
        <v>4.2</v>
      </c>
      <c r="G70" s="90" t="n">
        <v>18.59</v>
      </c>
      <c r="H70" s="91" t="n">
        <v>3616</v>
      </c>
      <c r="I70" s="89" t="n">
        <v>5.8</v>
      </c>
      <c r="J70" s="91" t="n">
        <v>2585</v>
      </c>
    </row>
    <row r="71" customFormat="false" ht="22.5" hidden="false" customHeight="true" outlineLevel="0" collapsed="false">
      <c r="A71" s="86" t="n">
        <f aca="false">IF(E71&lt;&gt;"",COUNTA($E$14:E71),"")</f>
        <v>56</v>
      </c>
      <c r="B71" s="87" t="s">
        <v>124</v>
      </c>
      <c r="C71" s="88" t="s">
        <v>125</v>
      </c>
      <c r="D71" s="89" t="n">
        <v>26.8</v>
      </c>
      <c r="E71" s="90" t="s">
        <v>29</v>
      </c>
      <c r="F71" s="89" t="s">
        <v>29</v>
      </c>
      <c r="G71" s="90" t="s">
        <v>395</v>
      </c>
      <c r="H71" s="91" t="s">
        <v>29</v>
      </c>
      <c r="I71" s="89" t="s">
        <v>29</v>
      </c>
      <c r="J71" s="91" t="s">
        <v>396</v>
      </c>
    </row>
    <row r="72" customFormat="false" ht="33.6" hidden="false" customHeight="true" outlineLevel="0" collapsed="false">
      <c r="A72" s="86" t="n">
        <f aca="false">IF(E72&lt;&gt;"",COUNTA($E$14:E72),"")</f>
        <v>57</v>
      </c>
      <c r="B72" s="87" t="s">
        <v>132</v>
      </c>
      <c r="C72" s="93" t="s">
        <v>133</v>
      </c>
      <c r="D72" s="89" t="n">
        <v>29.7</v>
      </c>
      <c r="E72" s="90" t="n">
        <v>15.16</v>
      </c>
      <c r="F72" s="89" t="n">
        <v>2</v>
      </c>
      <c r="G72" s="90" t="n">
        <v>12.96</v>
      </c>
      <c r="H72" s="91" t="s">
        <v>397</v>
      </c>
      <c r="I72" s="89" t="s">
        <v>213</v>
      </c>
      <c r="J72" s="91" t="n">
        <v>1671</v>
      </c>
    </row>
    <row r="73" customFormat="false" ht="33.6" hidden="false" customHeight="true" outlineLevel="0" collapsed="false">
      <c r="A73" s="86" t="n">
        <f aca="false">IF(E73&lt;&gt;"",COUNTA($E$14:E73),"")</f>
        <v>58</v>
      </c>
      <c r="B73" s="87" t="s">
        <v>134</v>
      </c>
      <c r="C73" s="93" t="s">
        <v>135</v>
      </c>
      <c r="D73" s="89" t="n">
        <v>27.7</v>
      </c>
      <c r="E73" s="90" t="n">
        <v>10.31</v>
      </c>
      <c r="F73" s="89" t="n">
        <v>7.7</v>
      </c>
      <c r="G73" s="90" t="n">
        <v>9.98</v>
      </c>
      <c r="H73" s="91" t="n">
        <v>1240</v>
      </c>
      <c r="I73" s="89" t="n">
        <v>6.1</v>
      </c>
      <c r="J73" s="91" t="n">
        <v>1201</v>
      </c>
    </row>
    <row r="74" customFormat="false" ht="22.5" hidden="false" customHeight="true" outlineLevel="0" collapsed="false">
      <c r="A74" s="86" t="n">
        <f aca="false">IF(E74&lt;&gt;"",COUNTA($E$14:E74),"")</f>
        <v>59</v>
      </c>
      <c r="B74" s="87" t="s">
        <v>136</v>
      </c>
      <c r="C74" s="93" t="s">
        <v>137</v>
      </c>
      <c r="D74" s="89" t="n">
        <v>31.8</v>
      </c>
      <c r="E74" s="90" t="n">
        <v>24.21</v>
      </c>
      <c r="F74" s="89" t="n">
        <v>4.3</v>
      </c>
      <c r="G74" s="90" t="n">
        <v>20.1</v>
      </c>
      <c r="H74" s="91" t="n">
        <v>3343</v>
      </c>
      <c r="I74" s="89" t="n">
        <v>4.5</v>
      </c>
      <c r="J74" s="91" t="n">
        <v>2776</v>
      </c>
    </row>
    <row r="75" customFormat="false" ht="11.45" hidden="false" customHeight="true" outlineLevel="0" collapsed="false">
      <c r="A75" s="86" t="n">
        <f aca="false">IF(E75&lt;&gt;"",COUNTA($E$14:E75),"")</f>
        <v>60</v>
      </c>
      <c r="B75" s="87" t="s">
        <v>138</v>
      </c>
      <c r="C75" s="88" t="s">
        <v>139</v>
      </c>
      <c r="D75" s="89" t="n">
        <v>30.6</v>
      </c>
      <c r="E75" s="90" t="n">
        <v>27.7</v>
      </c>
      <c r="F75" s="89" t="n">
        <v>2.3</v>
      </c>
      <c r="G75" s="90" t="n">
        <v>23.09</v>
      </c>
      <c r="H75" s="91" t="n">
        <v>3687</v>
      </c>
      <c r="I75" s="89" t="n">
        <v>4.4</v>
      </c>
      <c r="J75" s="91" t="n">
        <v>3073</v>
      </c>
    </row>
    <row r="76" customFormat="false" ht="11.45" hidden="false" customHeight="true" outlineLevel="0" collapsed="false">
      <c r="A76" s="86" t="n">
        <f aca="false">IF(E76&lt;&gt;"",COUNTA($E$14:E76),"")</f>
        <v>61</v>
      </c>
      <c r="B76" s="87" t="s">
        <v>140</v>
      </c>
      <c r="C76" s="88" t="s">
        <v>141</v>
      </c>
      <c r="D76" s="89" t="n">
        <v>30.8</v>
      </c>
      <c r="E76" s="90" t="n">
        <v>15.55</v>
      </c>
      <c r="F76" s="89" t="n">
        <v>4.8</v>
      </c>
      <c r="G76" s="90" t="n">
        <v>13.6</v>
      </c>
      <c r="H76" s="91" t="n">
        <v>2079</v>
      </c>
      <c r="I76" s="89" t="n">
        <v>6.4</v>
      </c>
      <c r="J76" s="91" t="n">
        <v>1818</v>
      </c>
    </row>
    <row r="77" customFormat="false" ht="22.5" hidden="false" customHeight="true" outlineLevel="0" collapsed="false">
      <c r="A77" s="86" t="n">
        <f aca="false">IF(E77&lt;&gt;"",COUNTA($E$14:E77),"")</f>
        <v>62</v>
      </c>
      <c r="B77" s="87" t="s">
        <v>142</v>
      </c>
      <c r="C77" s="88" t="s">
        <v>143</v>
      </c>
      <c r="D77" s="89" t="s">
        <v>398</v>
      </c>
      <c r="E77" s="90" t="s">
        <v>29</v>
      </c>
      <c r="F77" s="89" t="s">
        <v>29</v>
      </c>
      <c r="G77" s="90" t="s">
        <v>399</v>
      </c>
      <c r="H77" s="91" t="s">
        <v>400</v>
      </c>
      <c r="I77" s="89" t="s">
        <v>401</v>
      </c>
      <c r="J77" s="91" t="s">
        <v>402</v>
      </c>
    </row>
    <row r="78" customFormat="false" ht="22.5" hidden="false" customHeight="true" outlineLevel="0" collapsed="false">
      <c r="A78" s="86" t="n">
        <f aca="false">IF(E78&lt;&gt;"",COUNTA($E$14:E78),"")</f>
        <v>63</v>
      </c>
      <c r="B78" s="87" t="s">
        <v>144</v>
      </c>
      <c r="C78" s="88" t="s">
        <v>145</v>
      </c>
      <c r="D78" s="89" t="n">
        <v>28.7</v>
      </c>
      <c r="E78" s="90" t="n">
        <v>12.14</v>
      </c>
      <c r="F78" s="89" t="n">
        <v>-1.1</v>
      </c>
      <c r="G78" s="90" t="n">
        <v>11.21</v>
      </c>
      <c r="H78" s="91" t="n">
        <v>1515</v>
      </c>
      <c r="I78" s="89" t="n">
        <v>2.5</v>
      </c>
      <c r="J78" s="91" t="n">
        <v>1399</v>
      </c>
    </row>
    <row r="79" customFormat="false" ht="30" hidden="false" customHeight="true" outlineLevel="0" collapsed="false">
      <c r="A79" s="86" t="str">
        <f aca="false">IF(E79&lt;&gt;"",COUNTA($E$14:E79),"")</f>
        <v/>
      </c>
      <c r="B79" s="87"/>
      <c r="C79" s="96"/>
      <c r="D79" s="94" t="s">
        <v>216</v>
      </c>
      <c r="E79" s="94"/>
      <c r="F79" s="94"/>
      <c r="G79" s="94"/>
      <c r="H79" s="94"/>
      <c r="I79" s="94"/>
      <c r="J79" s="94"/>
    </row>
    <row r="80" customFormat="false" ht="22.5" hidden="false" customHeight="true" outlineLevel="0" collapsed="false">
      <c r="A80" s="86" t="n">
        <f aca="false">IF(E80&lt;&gt;"",COUNTA($E$14:E80),"")</f>
        <v>64</v>
      </c>
      <c r="B80" s="87" t="s">
        <v>84</v>
      </c>
      <c r="C80" s="88" t="s">
        <v>85</v>
      </c>
      <c r="D80" s="89" t="s">
        <v>20</v>
      </c>
      <c r="E80" s="90" t="s">
        <v>20</v>
      </c>
      <c r="F80" s="89" t="s">
        <v>20</v>
      </c>
      <c r="G80" s="90" t="s">
        <v>20</v>
      </c>
      <c r="H80" s="91" t="n">
        <v>299</v>
      </c>
      <c r="I80" s="89" t="n">
        <v>12.6</v>
      </c>
      <c r="J80" s="91" t="s">
        <v>20</v>
      </c>
    </row>
    <row r="81" customFormat="false" ht="11.45" hidden="false" customHeight="true" outlineLevel="0" collapsed="false">
      <c r="A81" s="86" t="n">
        <f aca="false">IF(E81&lt;&gt;"",COUNTA($E$14:E81),"")</f>
        <v>65</v>
      </c>
      <c r="B81" s="87" t="s">
        <v>86</v>
      </c>
      <c r="C81" s="88" t="s">
        <v>87</v>
      </c>
      <c r="D81" s="89" t="s">
        <v>20</v>
      </c>
      <c r="E81" s="90" t="s">
        <v>20</v>
      </c>
      <c r="F81" s="89" t="s">
        <v>20</v>
      </c>
      <c r="G81" s="90" t="s">
        <v>20</v>
      </c>
      <c r="H81" s="91" t="n">
        <v>323</v>
      </c>
      <c r="I81" s="89" t="n">
        <v>1.7</v>
      </c>
      <c r="J81" s="91" t="s">
        <v>20</v>
      </c>
    </row>
    <row r="82" customFormat="false" ht="22.5" hidden="false" customHeight="true" outlineLevel="0" collapsed="false">
      <c r="A82" s="86" t="n">
        <f aca="false">IF(E82&lt;&gt;"",COUNTA($E$14:E82),"")</f>
        <v>66</v>
      </c>
      <c r="B82" s="87" t="s">
        <v>88</v>
      </c>
      <c r="C82" s="88" t="s">
        <v>89</v>
      </c>
      <c r="D82" s="89" t="s">
        <v>20</v>
      </c>
      <c r="E82" s="90" t="s">
        <v>20</v>
      </c>
      <c r="F82" s="89" t="s">
        <v>20</v>
      </c>
      <c r="G82" s="90" t="s">
        <v>20</v>
      </c>
      <c r="H82" s="91" t="s">
        <v>29</v>
      </c>
      <c r="I82" s="89" t="s">
        <v>29</v>
      </c>
      <c r="J82" s="91" t="s">
        <v>20</v>
      </c>
    </row>
    <row r="83" customFormat="false" ht="11.45" hidden="false" customHeight="true" outlineLevel="0" collapsed="false">
      <c r="A83" s="86" t="n">
        <f aca="false">IF(E83&lt;&gt;"",COUNTA($E$14:E83),"")</f>
        <v>67</v>
      </c>
      <c r="B83" s="87" t="s">
        <v>96</v>
      </c>
      <c r="C83" s="88" t="s">
        <v>97</v>
      </c>
      <c r="D83" s="89" t="s">
        <v>20</v>
      </c>
      <c r="E83" s="90" t="s">
        <v>20</v>
      </c>
      <c r="F83" s="89" t="s">
        <v>20</v>
      </c>
      <c r="G83" s="90" t="s">
        <v>20</v>
      </c>
      <c r="H83" s="91" t="n">
        <v>317</v>
      </c>
      <c r="I83" s="89" t="n">
        <v>8</v>
      </c>
      <c r="J83" s="91" t="s">
        <v>20</v>
      </c>
    </row>
    <row r="84" customFormat="false" ht="11.45" hidden="false" customHeight="true" outlineLevel="0" collapsed="false">
      <c r="A84" s="86" t="n">
        <f aca="false">IF(E84&lt;&gt;"",COUNTA($E$14:E84),"")</f>
        <v>68</v>
      </c>
      <c r="B84" s="87" t="s">
        <v>98</v>
      </c>
      <c r="C84" s="88" t="s">
        <v>99</v>
      </c>
      <c r="D84" s="89" t="s">
        <v>20</v>
      </c>
      <c r="E84" s="90" t="s">
        <v>20</v>
      </c>
      <c r="F84" s="89" t="s">
        <v>20</v>
      </c>
      <c r="G84" s="90" t="s">
        <v>20</v>
      </c>
      <c r="H84" s="91" t="n">
        <v>443</v>
      </c>
      <c r="I84" s="89" t="n">
        <v>-1.5</v>
      </c>
      <c r="J84" s="91" t="s">
        <v>20</v>
      </c>
    </row>
    <row r="85" customFormat="false" ht="44.45" hidden="false" customHeight="true" outlineLevel="0" collapsed="false">
      <c r="A85" s="86" t="n">
        <f aca="false">IF(E85&lt;&gt;"",COUNTA($E$14:E85),"")</f>
        <v>69</v>
      </c>
      <c r="B85" s="87" t="s">
        <v>100</v>
      </c>
      <c r="C85" s="88" t="s">
        <v>101</v>
      </c>
      <c r="D85" s="89" t="s">
        <v>20</v>
      </c>
      <c r="E85" s="90" t="s">
        <v>20</v>
      </c>
      <c r="F85" s="89" t="s">
        <v>20</v>
      </c>
      <c r="G85" s="90" t="s">
        <v>20</v>
      </c>
      <c r="H85" s="91" t="s">
        <v>403</v>
      </c>
      <c r="I85" s="89" t="s">
        <v>404</v>
      </c>
      <c r="J85" s="91" t="s">
        <v>20</v>
      </c>
    </row>
    <row r="86" customFormat="false" ht="11.45" hidden="false" customHeight="true" outlineLevel="0" collapsed="false">
      <c r="A86" s="86" t="n">
        <f aca="false">IF(E86&lt;&gt;"",COUNTA($E$14:E86),"")</f>
        <v>70</v>
      </c>
      <c r="B86" s="87" t="s">
        <v>106</v>
      </c>
      <c r="C86" s="88" t="s">
        <v>107</v>
      </c>
      <c r="D86" s="89" t="s">
        <v>20</v>
      </c>
      <c r="E86" s="90" t="s">
        <v>20</v>
      </c>
      <c r="F86" s="89" t="s">
        <v>20</v>
      </c>
      <c r="G86" s="90" t="s">
        <v>20</v>
      </c>
      <c r="H86" s="91" t="s">
        <v>405</v>
      </c>
      <c r="I86" s="89" t="s">
        <v>406</v>
      </c>
      <c r="J86" s="91" t="s">
        <v>20</v>
      </c>
    </row>
    <row r="87" customFormat="false" ht="11.45" hidden="false" customHeight="true" outlineLevel="0" collapsed="false">
      <c r="A87" s="86" t="n">
        <f aca="false">IF(E87&lt;&gt;"",COUNTA($E$14:E87),"")</f>
        <v>71</v>
      </c>
      <c r="B87" s="87" t="s">
        <v>108</v>
      </c>
      <c r="C87" s="88" t="s">
        <v>109</v>
      </c>
      <c r="D87" s="89" t="s">
        <v>20</v>
      </c>
      <c r="E87" s="90" t="s">
        <v>20</v>
      </c>
      <c r="F87" s="89" t="s">
        <v>20</v>
      </c>
      <c r="G87" s="90" t="s">
        <v>20</v>
      </c>
      <c r="H87" s="91" t="n">
        <v>297</v>
      </c>
      <c r="I87" s="89" t="n">
        <v>13.9</v>
      </c>
      <c r="J87" s="91" t="s">
        <v>20</v>
      </c>
    </row>
    <row r="88" customFormat="false" ht="33.6" hidden="false" customHeight="true" outlineLevel="0" collapsed="false">
      <c r="A88" s="86" t="n">
        <f aca="false">IF(E88&lt;&gt;"",COUNTA($E$14:E88),"")</f>
        <v>72</v>
      </c>
      <c r="B88" s="87" t="s">
        <v>110</v>
      </c>
      <c r="C88" s="88" t="s">
        <v>111</v>
      </c>
      <c r="D88" s="89" t="s">
        <v>20</v>
      </c>
      <c r="E88" s="90" t="s">
        <v>20</v>
      </c>
      <c r="F88" s="89" t="s">
        <v>20</v>
      </c>
      <c r="G88" s="90" t="s">
        <v>20</v>
      </c>
      <c r="H88" s="91" t="s">
        <v>407</v>
      </c>
      <c r="I88" s="89" t="s">
        <v>408</v>
      </c>
      <c r="J88" s="91" t="s">
        <v>20</v>
      </c>
    </row>
    <row r="89" customFormat="false" ht="11.45" hidden="false" customHeight="true" outlineLevel="0" collapsed="false">
      <c r="A89" s="86" t="n">
        <f aca="false">IF(E89&lt;&gt;"",COUNTA($E$14:E89),"")</f>
        <v>73</v>
      </c>
      <c r="B89" s="87" t="s">
        <v>112</v>
      </c>
      <c r="C89" s="88" t="s">
        <v>113</v>
      </c>
      <c r="D89" s="89" t="s">
        <v>20</v>
      </c>
      <c r="E89" s="90" t="s">
        <v>20</v>
      </c>
      <c r="F89" s="89" t="s">
        <v>20</v>
      </c>
      <c r="G89" s="90" t="s">
        <v>20</v>
      </c>
      <c r="H89" s="91" t="n">
        <v>260</v>
      </c>
      <c r="I89" s="89" t="n">
        <v>24.8</v>
      </c>
      <c r="J89" s="91" t="s">
        <v>20</v>
      </c>
    </row>
    <row r="90" customFormat="false" ht="11.45" hidden="false" customHeight="true" outlineLevel="0" collapsed="false">
      <c r="A90" s="86" t="n">
        <f aca="false">IF(E90&lt;&gt;"",COUNTA($E$14:E90),"")</f>
        <v>74</v>
      </c>
      <c r="B90" s="87" t="s">
        <v>114</v>
      </c>
      <c r="C90" s="88" t="s">
        <v>115</v>
      </c>
      <c r="D90" s="89" t="s">
        <v>20</v>
      </c>
      <c r="E90" s="90" t="s">
        <v>20</v>
      </c>
      <c r="F90" s="89" t="s">
        <v>20</v>
      </c>
      <c r="G90" s="90" t="s">
        <v>20</v>
      </c>
      <c r="H90" s="91" t="n">
        <v>267</v>
      </c>
      <c r="I90" s="89" t="n">
        <v>23.2</v>
      </c>
      <c r="J90" s="91" t="s">
        <v>20</v>
      </c>
    </row>
    <row r="91" customFormat="false" ht="11.45" hidden="false" customHeight="true" outlineLevel="0" collapsed="false">
      <c r="A91" s="86" t="n">
        <f aca="false">IF(E91&lt;&gt;"",COUNTA($E$14:E91),"")</f>
        <v>75</v>
      </c>
      <c r="B91" s="87" t="s">
        <v>116</v>
      </c>
      <c r="C91" s="88" t="s">
        <v>117</v>
      </c>
      <c r="D91" s="89" t="s">
        <v>20</v>
      </c>
      <c r="E91" s="90" t="s">
        <v>20</v>
      </c>
      <c r="F91" s="89" t="s">
        <v>20</v>
      </c>
      <c r="G91" s="90" t="s">
        <v>20</v>
      </c>
      <c r="H91" s="91" t="s">
        <v>409</v>
      </c>
      <c r="I91" s="89" t="s">
        <v>410</v>
      </c>
      <c r="J91" s="91" t="s">
        <v>20</v>
      </c>
    </row>
    <row r="92" customFormat="false" ht="22.5" hidden="false" customHeight="true" outlineLevel="0" collapsed="false">
      <c r="A92" s="86" t="n">
        <f aca="false">IF(E92&lt;&gt;"",COUNTA($E$14:E92),"")</f>
        <v>76</v>
      </c>
      <c r="B92" s="87" t="s">
        <v>122</v>
      </c>
      <c r="C92" s="93" t="s">
        <v>123</v>
      </c>
      <c r="D92" s="89" t="s">
        <v>20</v>
      </c>
      <c r="E92" s="90" t="s">
        <v>20</v>
      </c>
      <c r="F92" s="89" t="s">
        <v>20</v>
      </c>
      <c r="G92" s="90" t="s">
        <v>20</v>
      </c>
      <c r="H92" s="91" t="s">
        <v>411</v>
      </c>
      <c r="I92" s="89" t="s">
        <v>412</v>
      </c>
      <c r="J92" s="91" t="s">
        <v>20</v>
      </c>
    </row>
    <row r="93" customFormat="false" ht="22.5" hidden="false" customHeight="true" outlineLevel="0" collapsed="false">
      <c r="A93" s="86" t="n">
        <f aca="false">IF(E93&lt;&gt;"",COUNTA($E$14:E93),"")</f>
        <v>77</v>
      </c>
      <c r="B93" s="87" t="s">
        <v>124</v>
      </c>
      <c r="C93" s="88" t="s">
        <v>125</v>
      </c>
      <c r="D93" s="89" t="s">
        <v>20</v>
      </c>
      <c r="E93" s="90" t="s">
        <v>20</v>
      </c>
      <c r="F93" s="89" t="s">
        <v>20</v>
      </c>
      <c r="G93" s="90" t="s">
        <v>20</v>
      </c>
      <c r="H93" s="91" t="s">
        <v>29</v>
      </c>
      <c r="I93" s="89" t="s">
        <v>29</v>
      </c>
      <c r="J93" s="91" t="s">
        <v>20</v>
      </c>
    </row>
    <row r="94" customFormat="false" ht="33.6" hidden="false" customHeight="true" outlineLevel="0" collapsed="false">
      <c r="A94" s="86" t="n">
        <f aca="false">IF(E94&lt;&gt;"",COUNTA($E$14:E94),"")</f>
        <v>78</v>
      </c>
      <c r="B94" s="87" t="s">
        <v>132</v>
      </c>
      <c r="C94" s="93" t="s">
        <v>133</v>
      </c>
      <c r="D94" s="89" t="s">
        <v>20</v>
      </c>
      <c r="E94" s="90" t="s">
        <v>20</v>
      </c>
      <c r="F94" s="89" t="s">
        <v>20</v>
      </c>
      <c r="G94" s="90" t="s">
        <v>20</v>
      </c>
      <c r="H94" s="91" t="s">
        <v>413</v>
      </c>
      <c r="I94" s="89" t="s">
        <v>414</v>
      </c>
      <c r="J94" s="91" t="s">
        <v>20</v>
      </c>
    </row>
    <row r="95" customFormat="false" ht="33.6" hidden="false" customHeight="true" outlineLevel="0" collapsed="false">
      <c r="A95" s="86" t="n">
        <f aca="false">IF(E95&lt;&gt;"",COUNTA($E$14:E95),"")</f>
        <v>79</v>
      </c>
      <c r="B95" s="87" t="s">
        <v>134</v>
      </c>
      <c r="C95" s="93" t="s">
        <v>135</v>
      </c>
      <c r="D95" s="89" t="s">
        <v>20</v>
      </c>
      <c r="E95" s="90" t="s">
        <v>20</v>
      </c>
      <c r="F95" s="89" t="s">
        <v>20</v>
      </c>
      <c r="G95" s="90" t="s">
        <v>20</v>
      </c>
      <c r="H95" s="91" t="n">
        <v>284</v>
      </c>
      <c r="I95" s="89" t="n">
        <v>9.2</v>
      </c>
      <c r="J95" s="91" t="s">
        <v>20</v>
      </c>
    </row>
    <row r="96" customFormat="false" ht="22.5" hidden="false" customHeight="true" outlineLevel="0" collapsed="false">
      <c r="A96" s="86" t="n">
        <f aca="false">IF(E96&lt;&gt;"",COUNTA($E$14:E96),"")</f>
        <v>80</v>
      </c>
      <c r="B96" s="87" t="s">
        <v>136</v>
      </c>
      <c r="C96" s="93" t="s">
        <v>137</v>
      </c>
      <c r="D96" s="89" t="s">
        <v>20</v>
      </c>
      <c r="E96" s="90" t="s">
        <v>20</v>
      </c>
      <c r="F96" s="89" t="s">
        <v>20</v>
      </c>
      <c r="G96" s="90" t="s">
        <v>20</v>
      </c>
      <c r="H96" s="91" t="n">
        <v>186</v>
      </c>
      <c r="I96" s="89" t="n">
        <v>-1.4</v>
      </c>
      <c r="J96" s="91" t="s">
        <v>20</v>
      </c>
    </row>
    <row r="97" customFormat="false" ht="11.45" hidden="false" customHeight="true" outlineLevel="0" collapsed="false">
      <c r="A97" s="86" t="n">
        <f aca="false">IF(E97&lt;&gt;"",COUNTA($E$14:E97),"")</f>
        <v>81</v>
      </c>
      <c r="B97" s="87" t="s">
        <v>138</v>
      </c>
      <c r="C97" s="88" t="s">
        <v>139</v>
      </c>
      <c r="D97" s="89" t="s">
        <v>20</v>
      </c>
      <c r="E97" s="90" t="s">
        <v>20</v>
      </c>
      <c r="F97" s="89" t="s">
        <v>20</v>
      </c>
      <c r="G97" s="90" t="s">
        <v>20</v>
      </c>
      <c r="H97" s="91" t="n">
        <v>251</v>
      </c>
      <c r="I97" s="89" t="n">
        <v>9.8</v>
      </c>
      <c r="J97" s="91" t="s">
        <v>20</v>
      </c>
    </row>
    <row r="98" customFormat="false" ht="11.45" hidden="false" customHeight="true" outlineLevel="0" collapsed="false">
      <c r="A98" s="86" t="n">
        <f aca="false">IF(E98&lt;&gt;"",COUNTA($E$14:E98),"")</f>
        <v>82</v>
      </c>
      <c r="B98" s="87" t="s">
        <v>140</v>
      </c>
      <c r="C98" s="88" t="s">
        <v>141</v>
      </c>
      <c r="D98" s="89" t="s">
        <v>20</v>
      </c>
      <c r="E98" s="90" t="s">
        <v>20</v>
      </c>
      <c r="F98" s="89" t="s">
        <v>20</v>
      </c>
      <c r="G98" s="90" t="s">
        <v>20</v>
      </c>
      <c r="H98" s="91" t="n">
        <v>339</v>
      </c>
      <c r="I98" s="89" t="n">
        <v>10</v>
      </c>
      <c r="J98" s="91" t="s">
        <v>20</v>
      </c>
    </row>
    <row r="99" customFormat="false" ht="22.5" hidden="false" customHeight="true" outlineLevel="0" collapsed="false">
      <c r="A99" s="86" t="n">
        <f aca="false">IF(E99&lt;&gt;"",COUNTA($E$14:E99),"")</f>
        <v>83</v>
      </c>
      <c r="B99" s="87" t="s">
        <v>142</v>
      </c>
      <c r="C99" s="88" t="s">
        <v>143</v>
      </c>
      <c r="D99" s="89" t="s">
        <v>20</v>
      </c>
      <c r="E99" s="90" t="s">
        <v>20</v>
      </c>
      <c r="F99" s="89" t="s">
        <v>20</v>
      </c>
      <c r="G99" s="90" t="s">
        <v>20</v>
      </c>
      <c r="H99" s="91" t="s">
        <v>415</v>
      </c>
      <c r="I99" s="89" t="s">
        <v>416</v>
      </c>
      <c r="J99" s="91" t="s">
        <v>20</v>
      </c>
    </row>
    <row r="100" customFormat="false" ht="22.5" hidden="false" customHeight="true" outlineLevel="0" collapsed="false">
      <c r="A100" s="86" t="n">
        <f aca="false">IF(E100&lt;&gt;"",COUNTA($E$14:E100),"")</f>
        <v>84</v>
      </c>
      <c r="B100" s="87" t="s">
        <v>144</v>
      </c>
      <c r="C100" s="88" t="s">
        <v>145</v>
      </c>
      <c r="D100" s="89" t="s">
        <v>20</v>
      </c>
      <c r="E100" s="90" t="s">
        <v>20</v>
      </c>
      <c r="F100" s="89" t="s">
        <v>20</v>
      </c>
      <c r="G100" s="90" t="s">
        <v>20</v>
      </c>
      <c r="H100" s="91" t="s">
        <v>417</v>
      </c>
      <c r="I100" s="89" t="s">
        <v>418</v>
      </c>
      <c r="J100" s="91" t="s">
        <v>20</v>
      </c>
    </row>
  </sheetData>
  <mergeCells count="21">
    <mergeCell ref="A1:C1"/>
    <mergeCell ref="D1:J1"/>
    <mergeCell ref="A2:C2"/>
    <mergeCell ref="D2:J2"/>
    <mergeCell ref="A3:A11"/>
    <mergeCell ref="B3:B11"/>
    <mergeCell ref="C3:C11"/>
    <mergeCell ref="D3:D10"/>
    <mergeCell ref="E3:G3"/>
    <mergeCell ref="H3:J3"/>
    <mergeCell ref="E4:E10"/>
    <mergeCell ref="F4:F10"/>
    <mergeCell ref="G4:G10"/>
    <mergeCell ref="H4:H10"/>
    <mergeCell ref="I4:I10"/>
    <mergeCell ref="J4:J10"/>
    <mergeCell ref="G11:H11"/>
    <mergeCell ref="D13:J13"/>
    <mergeCell ref="D35:J35"/>
    <mergeCell ref="D57:J57"/>
    <mergeCell ref="D79:J7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5 44&amp;R&amp;7&amp;P</oddFooter>
  </headerFooter>
  <rowBreaks count="3" manualBreakCount="3">
    <brk id="34" man="true" max="16383" min="0"/>
    <brk id="56" man="true" max="16383" min="0"/>
    <brk id="78"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I10"/>
    </sheetView>
  </sheetViews>
  <sheetFormatPr defaultColWidth="11.28125" defaultRowHeight="11.45" zeroHeight="false" outlineLevelRow="0" outlineLevelCol="0"/>
  <cols>
    <col collapsed="false" customWidth="true" hidden="false" outlineLevel="0" max="1" min="1" style="65" width="3.7"/>
    <col collapsed="false" customWidth="true" hidden="false" outlineLevel="0" max="2" min="2" style="65" width="12.7"/>
    <col collapsed="false" customWidth="true" hidden="false" outlineLevel="0" max="22" min="3" style="65" width="10.71"/>
    <col collapsed="false" customWidth="false" hidden="false" outlineLevel="0" max="257" min="23" style="65" width="11.28"/>
  </cols>
  <sheetData>
    <row r="1" s="69" customFormat="true" ht="39.95" hidden="false" customHeight="true" outlineLevel="0" collapsed="false">
      <c r="A1" s="97" t="s">
        <v>50</v>
      </c>
      <c r="B1" s="97"/>
      <c r="C1" s="98" t="s">
        <v>419</v>
      </c>
      <c r="D1" s="98"/>
      <c r="E1" s="98"/>
      <c r="F1" s="98"/>
      <c r="G1" s="98"/>
      <c r="H1" s="98"/>
      <c r="I1" s="98"/>
    </row>
    <row r="2" s="71" customFormat="true" ht="15" hidden="false" customHeight="true" outlineLevel="0" collapsed="false">
      <c r="A2" s="97" t="s">
        <v>420</v>
      </c>
      <c r="B2" s="97"/>
      <c r="C2" s="99" t="s">
        <v>421</v>
      </c>
      <c r="D2" s="99"/>
      <c r="E2" s="99"/>
      <c r="F2" s="99"/>
      <c r="G2" s="99"/>
      <c r="H2" s="99"/>
      <c r="I2" s="99"/>
    </row>
    <row r="3" customFormat="false" ht="11.45" hidden="false" customHeight="true" outlineLevel="0" collapsed="false">
      <c r="A3" s="100" t="s">
        <v>71</v>
      </c>
      <c r="B3" s="101" t="s">
        <v>422</v>
      </c>
      <c r="C3" s="101" t="s">
        <v>74</v>
      </c>
      <c r="D3" s="101" t="s">
        <v>75</v>
      </c>
      <c r="E3" s="101"/>
      <c r="F3" s="101"/>
      <c r="G3" s="102" t="s">
        <v>76</v>
      </c>
      <c r="H3" s="102"/>
      <c r="I3" s="102"/>
    </row>
    <row r="4" customFormat="false" ht="11.45" hidden="false" customHeight="true" outlineLevel="0" collapsed="false">
      <c r="A4" s="100"/>
      <c r="B4" s="101"/>
      <c r="C4" s="101"/>
      <c r="D4" s="101" t="s">
        <v>423</v>
      </c>
      <c r="E4" s="101" t="s">
        <v>424</v>
      </c>
      <c r="F4" s="101" t="s">
        <v>79</v>
      </c>
      <c r="G4" s="101" t="s">
        <v>77</v>
      </c>
      <c r="H4" s="101" t="s">
        <v>424</v>
      </c>
      <c r="I4" s="102" t="s">
        <v>79</v>
      </c>
    </row>
    <row r="5" customFormat="false" ht="11.45" hidden="false" customHeight="true" outlineLevel="0" collapsed="false">
      <c r="A5" s="100"/>
      <c r="B5" s="101"/>
      <c r="C5" s="101"/>
      <c r="D5" s="101"/>
      <c r="E5" s="101"/>
      <c r="F5" s="101"/>
      <c r="G5" s="101"/>
      <c r="H5" s="101"/>
      <c r="I5" s="102"/>
    </row>
    <row r="6" customFormat="false" ht="11.45" hidden="false" customHeight="true" outlineLevel="0" collapsed="false">
      <c r="A6" s="100"/>
      <c r="B6" s="101"/>
      <c r="C6" s="101"/>
      <c r="D6" s="101"/>
      <c r="E6" s="101"/>
      <c r="F6" s="101"/>
      <c r="G6" s="101"/>
      <c r="H6" s="101"/>
      <c r="I6" s="102"/>
    </row>
    <row r="7" customFormat="false" ht="11.45" hidden="false" customHeight="true" outlineLevel="0" collapsed="false">
      <c r="A7" s="100"/>
      <c r="B7" s="101"/>
      <c r="C7" s="101"/>
      <c r="D7" s="101"/>
      <c r="E7" s="101"/>
      <c r="F7" s="101"/>
      <c r="G7" s="101"/>
      <c r="H7" s="101"/>
      <c r="I7" s="102"/>
    </row>
    <row r="8" customFormat="false" ht="11.45" hidden="false" customHeight="true" outlineLevel="0" collapsed="false">
      <c r="A8" s="100"/>
      <c r="B8" s="101"/>
      <c r="C8" s="101" t="s">
        <v>80</v>
      </c>
      <c r="D8" s="101" t="s">
        <v>81</v>
      </c>
      <c r="E8" s="101" t="s">
        <v>82</v>
      </c>
      <c r="F8" s="101" t="s">
        <v>81</v>
      </c>
      <c r="G8" s="101"/>
      <c r="H8" s="101" t="s">
        <v>82</v>
      </c>
      <c r="I8" s="102" t="s">
        <v>81</v>
      </c>
    </row>
    <row r="9" s="80" customFormat="true" ht="11.45" hidden="false" customHeight="true" outlineLevel="0" collapsed="false">
      <c r="A9" s="103" t="n">
        <v>1</v>
      </c>
      <c r="B9" s="104" t="n">
        <v>2</v>
      </c>
      <c r="C9" s="105" t="n">
        <v>3</v>
      </c>
      <c r="D9" s="105" t="n">
        <v>4</v>
      </c>
      <c r="E9" s="105" t="n">
        <v>5</v>
      </c>
      <c r="F9" s="105" t="n">
        <v>6</v>
      </c>
      <c r="G9" s="105" t="n">
        <v>7</v>
      </c>
      <c r="H9" s="105" t="n">
        <v>8</v>
      </c>
      <c r="I9" s="106" t="n">
        <v>9</v>
      </c>
    </row>
    <row r="10" s="109" customFormat="true" ht="30" hidden="false" customHeight="true" outlineLevel="0" collapsed="false">
      <c r="A10" s="107"/>
      <c r="B10" s="108"/>
      <c r="C10" s="84" t="s">
        <v>83</v>
      </c>
      <c r="D10" s="84"/>
      <c r="E10" s="84"/>
      <c r="F10" s="84"/>
      <c r="G10" s="84"/>
      <c r="H10" s="84"/>
      <c r="I10" s="84"/>
    </row>
    <row r="11" s="92" customFormat="true" ht="11.45" hidden="false" customHeight="true" outlineLevel="0" collapsed="false">
      <c r="A11" s="86" t="n">
        <f aca="false">IF(E11&lt;&gt;"",COUNTA($E$11:E11),"")</f>
        <v>1</v>
      </c>
      <c r="B11" s="110" t="s">
        <v>45</v>
      </c>
      <c r="C11" s="111" t="n">
        <v>37</v>
      </c>
      <c r="D11" s="112" t="n">
        <v>17.88</v>
      </c>
      <c r="E11" s="111" t="n">
        <v>2.8</v>
      </c>
      <c r="F11" s="112" t="n">
        <v>15.81</v>
      </c>
      <c r="G11" s="113" t="n">
        <v>2873</v>
      </c>
      <c r="H11" s="111" t="n">
        <v>2.8</v>
      </c>
      <c r="I11" s="113" t="n">
        <v>2541</v>
      </c>
    </row>
    <row r="12" s="92" customFormat="true" ht="11.45" hidden="false" customHeight="true" outlineLevel="0" collapsed="false">
      <c r="A12" s="86" t="n">
        <f aca="false">IF(E12&lt;&gt;"",COUNTA($E$11:E12),"")</f>
        <v>2</v>
      </c>
      <c r="B12" s="110" t="s">
        <v>425</v>
      </c>
      <c r="C12" s="111" t="n">
        <v>38.2</v>
      </c>
      <c r="D12" s="112" t="n">
        <v>34.66</v>
      </c>
      <c r="E12" s="111" t="n">
        <v>6.1</v>
      </c>
      <c r="F12" s="112" t="n">
        <v>30.83</v>
      </c>
      <c r="G12" s="113" t="n">
        <v>5748</v>
      </c>
      <c r="H12" s="111" t="n">
        <v>6.4</v>
      </c>
      <c r="I12" s="113" t="n">
        <v>5111</v>
      </c>
    </row>
    <row r="13" s="92" customFormat="true" ht="11.45" hidden="false" customHeight="true" outlineLevel="0" collapsed="false">
      <c r="A13" s="86" t="n">
        <f aca="false">IF(E13&lt;&gt;"",COUNTA($E$11:E13),"")</f>
        <v>3</v>
      </c>
      <c r="B13" s="110" t="s">
        <v>426</v>
      </c>
      <c r="C13" s="111" t="n">
        <v>38.2</v>
      </c>
      <c r="D13" s="112" t="n">
        <v>23.68</v>
      </c>
      <c r="E13" s="111" t="n">
        <v>3.7</v>
      </c>
      <c r="F13" s="112" t="n">
        <v>20.38</v>
      </c>
      <c r="G13" s="113" t="n">
        <v>3932</v>
      </c>
      <c r="H13" s="111" t="n">
        <v>3.9</v>
      </c>
      <c r="I13" s="113" t="n">
        <v>3385</v>
      </c>
    </row>
    <row r="14" s="92" customFormat="true" ht="11.45" hidden="false" customHeight="true" outlineLevel="0" collapsed="false">
      <c r="A14" s="86" t="n">
        <f aca="false">IF(E14&lt;&gt;"",COUNTA($E$11:E14),"")</f>
        <v>4</v>
      </c>
      <c r="B14" s="110" t="s">
        <v>427</v>
      </c>
      <c r="C14" s="111" t="n">
        <v>37.3</v>
      </c>
      <c r="D14" s="112" t="n">
        <v>15.65</v>
      </c>
      <c r="E14" s="111" t="n">
        <v>2.9</v>
      </c>
      <c r="F14" s="112" t="n">
        <v>13.85</v>
      </c>
      <c r="G14" s="113" t="n">
        <v>2538</v>
      </c>
      <c r="H14" s="111" t="n">
        <v>3</v>
      </c>
      <c r="I14" s="113" t="n">
        <v>2247</v>
      </c>
    </row>
    <row r="15" s="92" customFormat="true" ht="11.45" hidden="false" customHeight="true" outlineLevel="0" collapsed="false">
      <c r="A15" s="86" t="n">
        <f aca="false">IF(E15&lt;&gt;"",COUNTA($E$11:E15),"")</f>
        <v>5</v>
      </c>
      <c r="B15" s="110" t="s">
        <v>428</v>
      </c>
      <c r="C15" s="111" t="n">
        <v>35.9</v>
      </c>
      <c r="D15" s="112" t="n">
        <v>12.5</v>
      </c>
      <c r="E15" s="111" t="n">
        <v>5.2</v>
      </c>
      <c r="F15" s="112" t="n">
        <v>11.34</v>
      </c>
      <c r="G15" s="113" t="n">
        <v>1949</v>
      </c>
      <c r="H15" s="111" t="n">
        <v>5.3</v>
      </c>
      <c r="I15" s="113" t="n">
        <v>1767</v>
      </c>
    </row>
    <row r="16" s="92" customFormat="true" ht="11.45" hidden="false" customHeight="true" outlineLevel="0" collapsed="false">
      <c r="A16" s="86" t="n">
        <f aca="false">IF(E16&lt;&gt;"",COUNTA($E$11:E16),"")</f>
        <v>6</v>
      </c>
      <c r="B16" s="110" t="s">
        <v>429</v>
      </c>
      <c r="C16" s="111" t="n">
        <v>32.3</v>
      </c>
      <c r="D16" s="112" t="n">
        <v>11.01</v>
      </c>
      <c r="E16" s="111" t="n">
        <v>6.4</v>
      </c>
      <c r="F16" s="112" t="n">
        <v>10.29</v>
      </c>
      <c r="G16" s="113" t="n">
        <v>1543</v>
      </c>
      <c r="H16" s="111" t="n">
        <v>4.3</v>
      </c>
      <c r="I16" s="113" t="n">
        <v>1443</v>
      </c>
    </row>
    <row r="17" s="92" customFormat="true" ht="11.45" hidden="false" customHeight="true" outlineLevel="0" collapsed="false">
      <c r="A17" s="86" t="str">
        <f aca="false">IF(E17&lt;&gt;"",COUNTA($E$11:E17),"")</f>
        <v/>
      </c>
      <c r="B17" s="114"/>
      <c r="C17" s="111"/>
      <c r="D17" s="112"/>
      <c r="E17" s="111"/>
      <c r="F17" s="112"/>
      <c r="G17" s="113"/>
      <c r="H17" s="111"/>
      <c r="I17" s="113"/>
    </row>
    <row r="18" s="92" customFormat="true" ht="11.45" hidden="false" customHeight="true" outlineLevel="0" collapsed="false">
      <c r="A18" s="86" t="n">
        <f aca="false">IF(E18&lt;&gt;"",COUNTA($E$11:E18),"")</f>
        <v>7</v>
      </c>
      <c r="B18" s="110" t="s">
        <v>47</v>
      </c>
      <c r="C18" s="111" t="n">
        <v>39.1</v>
      </c>
      <c r="D18" s="112" t="n">
        <v>18.19</v>
      </c>
      <c r="E18" s="111" t="n">
        <v>2.1</v>
      </c>
      <c r="F18" s="112" t="n">
        <v>16.32</v>
      </c>
      <c r="G18" s="113" t="n">
        <v>3092</v>
      </c>
      <c r="H18" s="111" t="n">
        <v>2.6</v>
      </c>
      <c r="I18" s="113" t="n">
        <v>2775</v>
      </c>
    </row>
    <row r="19" s="92" customFormat="true" ht="11.45" hidden="false" customHeight="true" outlineLevel="0" collapsed="false">
      <c r="A19" s="86" t="n">
        <f aca="false">IF(E19&lt;&gt;"",COUNTA($E$11:E19),"")</f>
        <v>8</v>
      </c>
      <c r="B19" s="110" t="s">
        <v>425</v>
      </c>
      <c r="C19" s="111" t="n">
        <v>39.1</v>
      </c>
      <c r="D19" s="112" t="n">
        <v>37.53</v>
      </c>
      <c r="E19" s="111" t="n">
        <v>8</v>
      </c>
      <c r="F19" s="112" t="n">
        <v>33.22</v>
      </c>
      <c r="G19" s="113" t="n">
        <v>6369</v>
      </c>
      <c r="H19" s="111" t="n">
        <v>7.9</v>
      </c>
      <c r="I19" s="113" t="n">
        <v>5637</v>
      </c>
    </row>
    <row r="20" s="92" customFormat="true" ht="11.45" hidden="false" customHeight="true" outlineLevel="0" collapsed="false">
      <c r="A20" s="86" t="n">
        <f aca="false">IF(E20&lt;&gt;"",COUNTA($E$11:E20),"")</f>
        <v>9</v>
      </c>
      <c r="B20" s="110" t="s">
        <v>426</v>
      </c>
      <c r="C20" s="111" t="n">
        <v>39.4</v>
      </c>
      <c r="D20" s="112" t="n">
        <v>23.74</v>
      </c>
      <c r="E20" s="111" t="n">
        <v>3.3</v>
      </c>
      <c r="F20" s="112" t="n">
        <v>20.81</v>
      </c>
      <c r="G20" s="113" t="n">
        <v>4062</v>
      </c>
      <c r="H20" s="111" t="n">
        <v>3.9</v>
      </c>
      <c r="I20" s="113" t="n">
        <v>3561</v>
      </c>
    </row>
    <row r="21" s="92" customFormat="true" ht="11.45" hidden="false" customHeight="true" outlineLevel="0" collapsed="false">
      <c r="A21" s="86" t="n">
        <f aca="false">IF(E21&lt;&gt;"",COUNTA($E$11:E21),"")</f>
        <v>10</v>
      </c>
      <c r="B21" s="110" t="s">
        <v>427</v>
      </c>
      <c r="C21" s="111" t="n">
        <v>39.6</v>
      </c>
      <c r="D21" s="112" t="n">
        <v>15.53</v>
      </c>
      <c r="E21" s="111" t="n">
        <v>2.2</v>
      </c>
      <c r="F21" s="112" t="n">
        <v>14.03</v>
      </c>
      <c r="G21" s="113" t="n">
        <v>2670</v>
      </c>
      <c r="H21" s="111" t="n">
        <v>2.9</v>
      </c>
      <c r="I21" s="113" t="n">
        <v>2412</v>
      </c>
    </row>
    <row r="22" s="92" customFormat="true" ht="11.45" hidden="false" customHeight="true" outlineLevel="0" collapsed="false">
      <c r="A22" s="86" t="n">
        <f aca="false">IF(E22&lt;&gt;"",COUNTA($E$11:E22),"")</f>
        <v>11</v>
      </c>
      <c r="B22" s="110" t="s">
        <v>428</v>
      </c>
      <c r="C22" s="111" t="n">
        <v>39</v>
      </c>
      <c r="D22" s="112" t="n">
        <v>12.63</v>
      </c>
      <c r="E22" s="111" t="n">
        <v>3.4</v>
      </c>
      <c r="F22" s="112" t="n">
        <v>11.65</v>
      </c>
      <c r="G22" s="113" t="n">
        <v>2139</v>
      </c>
      <c r="H22" s="111" t="n">
        <v>4.1</v>
      </c>
      <c r="I22" s="113" t="n">
        <v>1972</v>
      </c>
    </row>
    <row r="23" s="92" customFormat="true" ht="11.45" hidden="false" customHeight="true" outlineLevel="0" collapsed="false">
      <c r="A23" s="86" t="n">
        <f aca="false">IF(E23&lt;&gt;"",COUNTA($E$11:E23),"")</f>
        <v>12</v>
      </c>
      <c r="B23" s="110" t="s">
        <v>429</v>
      </c>
      <c r="C23" s="111" t="n">
        <v>34.7</v>
      </c>
      <c r="D23" s="112" t="n">
        <v>11.39</v>
      </c>
      <c r="E23" s="111" t="n">
        <v>6.9</v>
      </c>
      <c r="F23" s="112" t="n">
        <v>10.64</v>
      </c>
      <c r="G23" s="113" t="n">
        <v>1715</v>
      </c>
      <c r="H23" s="111" t="n">
        <v>4.2</v>
      </c>
      <c r="I23" s="113" t="n">
        <v>1602</v>
      </c>
    </row>
    <row r="24" s="92" customFormat="true" ht="11.45" hidden="false" customHeight="true" outlineLevel="0" collapsed="false">
      <c r="A24" s="86" t="str">
        <f aca="false">IF(E24&lt;&gt;"",COUNTA($E$11:E24),"")</f>
        <v/>
      </c>
      <c r="B24" s="114"/>
      <c r="C24" s="111"/>
      <c r="D24" s="112"/>
      <c r="E24" s="111"/>
      <c r="F24" s="112"/>
      <c r="G24" s="113"/>
      <c r="H24" s="111"/>
      <c r="I24" s="113"/>
    </row>
    <row r="25" s="92" customFormat="true" ht="11.45" hidden="false" customHeight="true" outlineLevel="0" collapsed="false">
      <c r="A25" s="86" t="n">
        <f aca="false">IF(E25&lt;&gt;"",COUNTA($E$11:E25),"")</f>
        <v>13</v>
      </c>
      <c r="B25" s="110" t="s">
        <v>49</v>
      </c>
      <c r="C25" s="111" t="n">
        <v>34.8</v>
      </c>
      <c r="D25" s="112" t="n">
        <v>17.54</v>
      </c>
      <c r="E25" s="111" t="n">
        <v>3.7</v>
      </c>
      <c r="F25" s="112" t="n">
        <v>15.24</v>
      </c>
      <c r="G25" s="113" t="n">
        <v>2654</v>
      </c>
      <c r="H25" s="111" t="n">
        <v>3.1</v>
      </c>
      <c r="I25" s="113" t="n">
        <v>2306</v>
      </c>
    </row>
    <row r="26" s="92" customFormat="true" ht="11.45" hidden="false" customHeight="true" outlineLevel="0" collapsed="false">
      <c r="A26" s="86" t="n">
        <f aca="false">IF(E26&lt;&gt;"",COUNTA($E$11:E26),"")</f>
        <v>14</v>
      </c>
      <c r="B26" s="110" t="s">
        <v>425</v>
      </c>
      <c r="C26" s="111" t="n">
        <v>36.9</v>
      </c>
      <c r="D26" s="112" t="n">
        <v>30.51</v>
      </c>
      <c r="E26" s="111" t="n">
        <v>3</v>
      </c>
      <c r="F26" s="112" t="n">
        <v>27.36</v>
      </c>
      <c r="G26" s="113" t="n">
        <v>4897</v>
      </c>
      <c r="H26" s="111" t="n">
        <v>4.2</v>
      </c>
      <c r="I26" s="113" t="n">
        <v>4391</v>
      </c>
    </row>
    <row r="27" s="92" customFormat="true" ht="11.45" hidden="false" customHeight="true" outlineLevel="0" collapsed="false">
      <c r="A27" s="86" t="n">
        <f aca="false">IF(E27&lt;&gt;"",COUNTA($E$11:E27),"")</f>
        <v>15</v>
      </c>
      <c r="B27" s="110" t="s">
        <v>426</v>
      </c>
      <c r="C27" s="111" t="n">
        <v>37.2</v>
      </c>
      <c r="D27" s="112" t="n">
        <v>23.62</v>
      </c>
      <c r="E27" s="111" t="n">
        <v>4.2</v>
      </c>
      <c r="F27" s="112" t="n">
        <v>19.98</v>
      </c>
      <c r="G27" s="113" t="n">
        <v>3817</v>
      </c>
      <c r="H27" s="111" t="n">
        <v>4.2</v>
      </c>
      <c r="I27" s="113" t="n">
        <v>3229</v>
      </c>
    </row>
    <row r="28" s="92" customFormat="true" ht="11.45" hidden="false" customHeight="true" outlineLevel="0" collapsed="false">
      <c r="A28" s="86" t="n">
        <f aca="false">IF(E28&lt;&gt;"",COUNTA($E$11:E28),"")</f>
        <v>16</v>
      </c>
      <c r="B28" s="110" t="s">
        <v>427</v>
      </c>
      <c r="C28" s="111" t="n">
        <v>35.1</v>
      </c>
      <c r="D28" s="112" t="n">
        <v>15.79</v>
      </c>
      <c r="E28" s="111" t="n">
        <v>3.7</v>
      </c>
      <c r="F28" s="112" t="n">
        <v>13.66</v>
      </c>
      <c r="G28" s="113" t="n">
        <v>2407</v>
      </c>
      <c r="H28" s="111" t="n">
        <v>3</v>
      </c>
      <c r="I28" s="113" t="n">
        <v>2082</v>
      </c>
    </row>
    <row r="29" s="92" customFormat="true" ht="11.45" hidden="false" customHeight="true" outlineLevel="0" collapsed="false">
      <c r="A29" s="86" t="n">
        <f aca="false">IF(E29&lt;&gt;"",COUNTA($E$11:E29),"")</f>
        <v>17</v>
      </c>
      <c r="B29" s="110" t="s">
        <v>428</v>
      </c>
      <c r="C29" s="111" t="n">
        <v>32.3</v>
      </c>
      <c r="D29" s="112" t="n">
        <v>12.33</v>
      </c>
      <c r="E29" s="111" t="n">
        <v>7.6</v>
      </c>
      <c r="F29" s="112" t="n">
        <v>10.91</v>
      </c>
      <c r="G29" s="113" t="n">
        <v>1732</v>
      </c>
      <c r="H29" s="111" t="n">
        <v>6.8</v>
      </c>
      <c r="I29" s="113" t="n">
        <v>1533</v>
      </c>
    </row>
    <row r="30" s="92" customFormat="true" ht="11.45" hidden="false" customHeight="true" outlineLevel="0" collapsed="false">
      <c r="A30" s="86" t="n">
        <f aca="false">IF(E30&lt;&gt;"",COUNTA($E$11:E30),"")</f>
        <v>18</v>
      </c>
      <c r="B30" s="110" t="s">
        <v>429</v>
      </c>
      <c r="C30" s="111" t="n">
        <v>30.5</v>
      </c>
      <c r="D30" s="112" t="n">
        <v>10.7</v>
      </c>
      <c r="E30" s="111" t="n">
        <v>6.3</v>
      </c>
      <c r="F30" s="112" t="n">
        <v>10.01</v>
      </c>
      <c r="G30" s="113" t="n">
        <v>1419</v>
      </c>
      <c r="H30" s="111" t="n">
        <v>5.6</v>
      </c>
      <c r="I30" s="113" t="n">
        <v>1328</v>
      </c>
    </row>
    <row r="31" customFormat="false" ht="30" hidden="false" customHeight="true" outlineLevel="0" collapsed="false">
      <c r="A31" s="86" t="str">
        <f aca="false">IF(E31&lt;&gt;"",COUNTA($E$11:E31),"")</f>
        <v/>
      </c>
      <c r="B31" s="115"/>
      <c r="C31" s="116" t="s">
        <v>151</v>
      </c>
      <c r="D31" s="116"/>
      <c r="E31" s="116"/>
      <c r="F31" s="116"/>
      <c r="G31" s="116"/>
      <c r="H31" s="116"/>
      <c r="I31" s="116"/>
    </row>
    <row r="32" customFormat="false" ht="11.45" hidden="false" customHeight="true" outlineLevel="0" collapsed="false">
      <c r="A32" s="86" t="n">
        <f aca="false">IF(E32&lt;&gt;"",COUNTA($E$11:E32),"")</f>
        <v>19</v>
      </c>
      <c r="B32" s="110" t="s">
        <v>45</v>
      </c>
      <c r="C32" s="111" t="n">
        <v>39.9</v>
      </c>
      <c r="D32" s="112" t="n">
        <v>18.35</v>
      </c>
      <c r="E32" s="111" t="n">
        <v>3</v>
      </c>
      <c r="F32" s="112" t="n">
        <v>16.28</v>
      </c>
      <c r="G32" s="113" t="n">
        <v>3182</v>
      </c>
      <c r="H32" s="111" t="n">
        <v>3.6</v>
      </c>
      <c r="I32" s="113" t="n">
        <v>2823</v>
      </c>
    </row>
    <row r="33" customFormat="false" ht="11.45" hidden="false" customHeight="true" outlineLevel="0" collapsed="false">
      <c r="A33" s="86" t="n">
        <f aca="false">IF(E33&lt;&gt;"",COUNTA($E$11:E33),"")</f>
        <v>20</v>
      </c>
      <c r="B33" s="110" t="s">
        <v>425</v>
      </c>
      <c r="C33" s="111" t="n">
        <v>40.1</v>
      </c>
      <c r="D33" s="112" t="n">
        <v>35.11</v>
      </c>
      <c r="E33" s="111" t="n">
        <v>6.3</v>
      </c>
      <c r="F33" s="112" t="n">
        <v>31.25</v>
      </c>
      <c r="G33" s="113" t="n">
        <v>6113</v>
      </c>
      <c r="H33" s="111" t="n">
        <v>6.4</v>
      </c>
      <c r="I33" s="113" t="n">
        <v>5441</v>
      </c>
    </row>
    <row r="34" customFormat="false" ht="11.45" hidden="false" customHeight="true" outlineLevel="0" collapsed="false">
      <c r="A34" s="86" t="n">
        <f aca="false">IF(E34&lt;&gt;"",COUNTA($E$11:E34),"")</f>
        <v>21</v>
      </c>
      <c r="B34" s="110" t="s">
        <v>426</v>
      </c>
      <c r="C34" s="111" t="n">
        <v>39.8</v>
      </c>
      <c r="D34" s="112" t="n">
        <v>23.75</v>
      </c>
      <c r="E34" s="111" t="n">
        <v>4.6</v>
      </c>
      <c r="F34" s="112" t="n">
        <v>20.53</v>
      </c>
      <c r="G34" s="113" t="n">
        <v>4102</v>
      </c>
      <c r="H34" s="111" t="n">
        <v>4.9</v>
      </c>
      <c r="I34" s="113" t="n">
        <v>3546</v>
      </c>
    </row>
    <row r="35" customFormat="false" ht="11.45" hidden="false" customHeight="true" outlineLevel="0" collapsed="false">
      <c r="A35" s="86" t="n">
        <f aca="false">IF(E35&lt;&gt;"",COUNTA($E$11:E35),"")</f>
        <v>22</v>
      </c>
      <c r="B35" s="110" t="s">
        <v>427</v>
      </c>
      <c r="C35" s="111" t="n">
        <v>39.9</v>
      </c>
      <c r="D35" s="112" t="n">
        <v>15.7</v>
      </c>
      <c r="E35" s="111" t="n">
        <v>2.9</v>
      </c>
      <c r="F35" s="112" t="n">
        <v>13.96</v>
      </c>
      <c r="G35" s="113" t="n">
        <v>2722</v>
      </c>
      <c r="H35" s="111" t="n">
        <v>3.7</v>
      </c>
      <c r="I35" s="113" t="n">
        <v>2421</v>
      </c>
    </row>
    <row r="36" customFormat="false" ht="11.45" hidden="false" customHeight="true" outlineLevel="0" collapsed="false">
      <c r="A36" s="86" t="n">
        <f aca="false">IF(E36&lt;&gt;"",COUNTA($E$11:E36),"")</f>
        <v>23</v>
      </c>
      <c r="B36" s="110" t="s">
        <v>428</v>
      </c>
      <c r="C36" s="111" t="n">
        <v>40.2</v>
      </c>
      <c r="D36" s="112" t="n">
        <v>12.45</v>
      </c>
      <c r="E36" s="111" t="n">
        <v>4.8</v>
      </c>
      <c r="F36" s="112" t="n">
        <v>11.43</v>
      </c>
      <c r="G36" s="113" t="n">
        <v>2175</v>
      </c>
      <c r="H36" s="111" t="n">
        <v>5.5</v>
      </c>
      <c r="I36" s="113" t="n">
        <v>1996</v>
      </c>
    </row>
    <row r="37" customFormat="false" ht="11.45" hidden="false" customHeight="true" outlineLevel="0" collapsed="false">
      <c r="A37" s="86" t="n">
        <f aca="false">IF(E37&lt;&gt;"",COUNTA($E$11:E37),"")</f>
        <v>24</v>
      </c>
      <c r="B37" s="110" t="s">
        <v>429</v>
      </c>
      <c r="C37" s="111" t="n">
        <v>39.4</v>
      </c>
      <c r="D37" s="112" t="n">
        <v>11.28</v>
      </c>
      <c r="E37" s="111" t="n">
        <v>3.1</v>
      </c>
      <c r="F37" s="112" t="n">
        <v>10.49</v>
      </c>
      <c r="G37" s="113" t="n">
        <v>1932</v>
      </c>
      <c r="H37" s="111" t="n">
        <v>3.6</v>
      </c>
      <c r="I37" s="113" t="n">
        <v>1797</v>
      </c>
    </row>
    <row r="38" customFormat="false" ht="11.45" hidden="false" customHeight="true" outlineLevel="0" collapsed="false">
      <c r="A38" s="86" t="str">
        <f aca="false">IF(E38&lt;&gt;"",COUNTA($E$11:E38),"")</f>
        <v/>
      </c>
      <c r="B38" s="114"/>
      <c r="C38" s="111"/>
      <c r="D38" s="112"/>
      <c r="E38" s="111"/>
      <c r="F38" s="112"/>
      <c r="G38" s="113"/>
      <c r="H38" s="111"/>
      <c r="I38" s="113"/>
    </row>
    <row r="39" customFormat="false" ht="11.45" hidden="false" customHeight="true" outlineLevel="0" collapsed="false">
      <c r="A39" s="86" t="n">
        <f aca="false">IF(E39&lt;&gt;"",COUNTA($E$11:E39),"")</f>
        <v>25</v>
      </c>
      <c r="B39" s="110" t="s">
        <v>47</v>
      </c>
      <c r="C39" s="111" t="n">
        <v>40.2</v>
      </c>
      <c r="D39" s="112" t="n">
        <v>18.33</v>
      </c>
      <c r="E39" s="111" t="n">
        <v>2</v>
      </c>
      <c r="F39" s="112" t="n">
        <v>16.47</v>
      </c>
      <c r="G39" s="113" t="n">
        <v>3198</v>
      </c>
      <c r="H39" s="111" t="n">
        <v>2.9</v>
      </c>
      <c r="I39" s="113" t="n">
        <v>2873</v>
      </c>
    </row>
    <row r="40" customFormat="false" ht="11.45" hidden="false" customHeight="true" outlineLevel="0" collapsed="false">
      <c r="A40" s="86" t="n">
        <f aca="false">IF(E40&lt;&gt;"",COUNTA($E$11:E40),"")</f>
        <v>26</v>
      </c>
      <c r="B40" s="110" t="s">
        <v>425</v>
      </c>
      <c r="C40" s="111" t="n">
        <v>40.1</v>
      </c>
      <c r="D40" s="112" t="n">
        <v>37.59</v>
      </c>
      <c r="E40" s="111" t="n">
        <v>8</v>
      </c>
      <c r="F40" s="112" t="n">
        <v>33.31</v>
      </c>
      <c r="G40" s="113" t="n">
        <v>6554</v>
      </c>
      <c r="H40" s="111" t="n">
        <v>8</v>
      </c>
      <c r="I40" s="113" t="n">
        <v>5808</v>
      </c>
    </row>
    <row r="41" customFormat="false" ht="11.45" hidden="false" customHeight="true" outlineLevel="0" collapsed="false">
      <c r="A41" s="86" t="n">
        <f aca="false">IF(E41&lt;&gt;"",COUNTA($E$11:E41),"")</f>
        <v>27</v>
      </c>
      <c r="B41" s="110" t="s">
        <v>426</v>
      </c>
      <c r="C41" s="111" t="n">
        <v>39.8</v>
      </c>
      <c r="D41" s="112" t="n">
        <v>23.72</v>
      </c>
      <c r="E41" s="111" t="n">
        <v>3.5</v>
      </c>
      <c r="F41" s="112" t="n">
        <v>20.84</v>
      </c>
      <c r="G41" s="113" t="n">
        <v>4106</v>
      </c>
      <c r="H41" s="111" t="n">
        <v>4.1</v>
      </c>
      <c r="I41" s="113" t="n">
        <v>3607</v>
      </c>
    </row>
    <row r="42" customFormat="false" ht="11.45" hidden="false" customHeight="true" outlineLevel="0" collapsed="false">
      <c r="A42" s="86" t="n">
        <f aca="false">IF(E42&lt;&gt;"",COUNTA($E$11:E42),"")</f>
        <v>28</v>
      </c>
      <c r="B42" s="110" t="s">
        <v>427</v>
      </c>
      <c r="C42" s="111" t="n">
        <v>40.2</v>
      </c>
      <c r="D42" s="112" t="n">
        <v>15.56</v>
      </c>
      <c r="E42" s="111" t="n">
        <v>2.2</v>
      </c>
      <c r="F42" s="112" t="n">
        <v>14.07</v>
      </c>
      <c r="G42" s="113" t="n">
        <v>2718</v>
      </c>
      <c r="H42" s="111" t="n">
        <v>3.2</v>
      </c>
      <c r="I42" s="113" t="n">
        <v>2458</v>
      </c>
    </row>
    <row r="43" customFormat="false" ht="11.45" hidden="false" customHeight="true" outlineLevel="0" collapsed="false">
      <c r="A43" s="86" t="n">
        <f aca="false">IF(E43&lt;&gt;"",COUNTA($E$11:E43),"")</f>
        <v>29</v>
      </c>
      <c r="B43" s="110" t="s">
        <v>428</v>
      </c>
      <c r="C43" s="111" t="n">
        <v>40.6</v>
      </c>
      <c r="D43" s="112" t="n">
        <v>12.56</v>
      </c>
      <c r="E43" s="111" t="n">
        <v>3.4</v>
      </c>
      <c r="F43" s="112" t="n">
        <v>11.64</v>
      </c>
      <c r="G43" s="113" t="n">
        <v>2217</v>
      </c>
      <c r="H43" s="111" t="n">
        <v>4.7</v>
      </c>
      <c r="I43" s="113" t="n">
        <v>2054</v>
      </c>
    </row>
    <row r="44" customFormat="false" ht="11.45" hidden="false" customHeight="true" outlineLevel="0" collapsed="false">
      <c r="A44" s="86" t="n">
        <f aca="false">IF(E44&lt;&gt;"",COUNTA($E$11:E44),"")</f>
        <v>30</v>
      </c>
      <c r="B44" s="110" t="s">
        <v>429</v>
      </c>
      <c r="C44" s="111" t="n">
        <v>39.4</v>
      </c>
      <c r="D44" s="112" t="n">
        <v>11.56</v>
      </c>
      <c r="E44" s="111" t="n">
        <v>2.9</v>
      </c>
      <c r="F44" s="112" t="n">
        <v>10.78</v>
      </c>
      <c r="G44" s="113" t="n">
        <v>1978</v>
      </c>
      <c r="H44" s="111" t="n">
        <v>3.4</v>
      </c>
      <c r="I44" s="113" t="n">
        <v>1845</v>
      </c>
    </row>
    <row r="45" customFormat="false" ht="11.45" hidden="false" customHeight="true" outlineLevel="0" collapsed="false">
      <c r="A45" s="86" t="str">
        <f aca="false">IF(E45&lt;&gt;"",COUNTA($E$11:E45),"")</f>
        <v/>
      </c>
      <c r="B45" s="114"/>
      <c r="C45" s="111"/>
      <c r="D45" s="112"/>
      <c r="E45" s="111"/>
      <c r="F45" s="112"/>
      <c r="G45" s="113"/>
      <c r="H45" s="111"/>
      <c r="I45" s="113"/>
    </row>
    <row r="46" customFormat="false" ht="11.45" hidden="false" customHeight="true" outlineLevel="0" collapsed="false">
      <c r="A46" s="86" t="n">
        <f aca="false">IF(E46&lt;&gt;"",COUNTA($E$11:E46),"")</f>
        <v>31</v>
      </c>
      <c r="B46" s="110" t="s">
        <v>49</v>
      </c>
      <c r="C46" s="111" t="n">
        <v>39.5</v>
      </c>
      <c r="D46" s="112" t="n">
        <v>18.38</v>
      </c>
      <c r="E46" s="111" t="n">
        <v>4.8</v>
      </c>
      <c r="F46" s="112" t="n">
        <v>15.96</v>
      </c>
      <c r="G46" s="113" t="n">
        <v>3154</v>
      </c>
      <c r="H46" s="111" t="n">
        <v>4.9</v>
      </c>
      <c r="I46" s="113" t="n">
        <v>2738</v>
      </c>
    </row>
    <row r="47" customFormat="false" ht="11.45" hidden="false" customHeight="true" outlineLevel="0" collapsed="false">
      <c r="A47" s="86" t="n">
        <f aca="false">IF(E47&lt;&gt;"",COUNTA($E$11:E47),"")</f>
        <v>32</v>
      </c>
      <c r="B47" s="110" t="s">
        <v>425</v>
      </c>
      <c r="C47" s="111" t="n">
        <v>40</v>
      </c>
      <c r="D47" s="112" t="n">
        <v>30.57</v>
      </c>
      <c r="E47" s="111" t="n">
        <v>3.1</v>
      </c>
      <c r="F47" s="112" t="n">
        <v>27.48</v>
      </c>
      <c r="G47" s="113" t="n">
        <v>5310</v>
      </c>
      <c r="H47" s="111" t="n">
        <v>3.3</v>
      </c>
      <c r="I47" s="113" t="n">
        <v>4773</v>
      </c>
    </row>
    <row r="48" customFormat="false" ht="11.45" hidden="false" customHeight="true" outlineLevel="0" collapsed="false">
      <c r="A48" s="86" t="n">
        <f aca="false">IF(E48&lt;&gt;"",COUNTA($E$11:E48),"")</f>
        <v>33</v>
      </c>
      <c r="B48" s="110" t="s">
        <v>426</v>
      </c>
      <c r="C48" s="111" t="n">
        <v>39.7</v>
      </c>
      <c r="D48" s="112" t="n">
        <v>23.78</v>
      </c>
      <c r="E48" s="111" t="n">
        <v>6</v>
      </c>
      <c r="F48" s="112" t="n">
        <v>20.15</v>
      </c>
      <c r="G48" s="113" t="n">
        <v>4098</v>
      </c>
      <c r="H48" s="111" t="n">
        <v>6</v>
      </c>
      <c r="I48" s="113" t="n">
        <v>3473</v>
      </c>
    </row>
    <row r="49" customFormat="false" ht="11.45" hidden="false" customHeight="true" outlineLevel="0" collapsed="false">
      <c r="A49" s="86" t="n">
        <f aca="false">IF(E49&lt;&gt;"",COUNTA($E$11:E49),"")</f>
        <v>34</v>
      </c>
      <c r="B49" s="110" t="s">
        <v>427</v>
      </c>
      <c r="C49" s="111" t="n">
        <v>39.4</v>
      </c>
      <c r="D49" s="112" t="n">
        <v>15.93</v>
      </c>
      <c r="E49" s="111" t="n">
        <v>4.2</v>
      </c>
      <c r="F49" s="112" t="n">
        <v>13.78</v>
      </c>
      <c r="G49" s="113" t="n">
        <v>2727</v>
      </c>
      <c r="H49" s="111" t="n">
        <v>4.4</v>
      </c>
      <c r="I49" s="113" t="n">
        <v>2359</v>
      </c>
    </row>
    <row r="50" customFormat="false" ht="11.45" hidden="false" customHeight="true" outlineLevel="0" collapsed="false">
      <c r="A50" s="86" t="n">
        <f aca="false">IF(E50&lt;&gt;"",COUNTA($E$11:E50),"")</f>
        <v>35</v>
      </c>
      <c r="B50" s="110" t="s">
        <v>428</v>
      </c>
      <c r="C50" s="111" t="n">
        <v>39.2</v>
      </c>
      <c r="D50" s="112" t="n">
        <v>12.17</v>
      </c>
      <c r="E50" s="111" t="n">
        <v>8</v>
      </c>
      <c r="F50" s="112" t="n">
        <v>10.87</v>
      </c>
      <c r="G50" s="113" t="n">
        <v>2072</v>
      </c>
      <c r="H50" s="111" t="n">
        <v>7.5</v>
      </c>
      <c r="I50" s="113" t="n">
        <v>1852</v>
      </c>
    </row>
    <row r="51" customFormat="false" ht="11.45" hidden="false" customHeight="true" outlineLevel="0" collapsed="false">
      <c r="A51" s="86" t="n">
        <f aca="false">IF(E51&lt;&gt;"",COUNTA($E$11:E51),"")</f>
        <v>36</v>
      </c>
      <c r="B51" s="110" t="s">
        <v>429</v>
      </c>
      <c r="C51" s="111" t="n">
        <v>39.5</v>
      </c>
      <c r="D51" s="112" t="n">
        <v>10.83</v>
      </c>
      <c r="E51" s="111" t="n">
        <v>3.7</v>
      </c>
      <c r="F51" s="112" t="n">
        <v>10.03</v>
      </c>
      <c r="G51" s="113" t="n">
        <v>1857</v>
      </c>
      <c r="H51" s="111" t="n">
        <v>4.2</v>
      </c>
      <c r="I51" s="113" t="n">
        <v>1720</v>
      </c>
    </row>
    <row r="52" customFormat="false" ht="30" hidden="false" customHeight="true" outlineLevel="0" collapsed="false">
      <c r="A52" s="86" t="str">
        <f aca="false">IF(E52&lt;&gt;"",COUNTA($E$11:E52),"")</f>
        <v/>
      </c>
      <c r="B52" s="115"/>
      <c r="C52" s="116" t="s">
        <v>169</v>
      </c>
      <c r="D52" s="116"/>
      <c r="E52" s="116"/>
      <c r="F52" s="116"/>
      <c r="G52" s="116"/>
      <c r="H52" s="116"/>
      <c r="I52" s="116"/>
    </row>
    <row r="53" customFormat="false" ht="11.45" hidden="false" customHeight="true" outlineLevel="0" collapsed="false">
      <c r="A53" s="86" t="n">
        <f aca="false">IF(E53&lt;&gt;"",COUNTA($E$11:E53),"")</f>
        <v>37</v>
      </c>
      <c r="B53" s="110" t="s">
        <v>45</v>
      </c>
      <c r="C53" s="111" t="n">
        <v>28.9</v>
      </c>
      <c r="D53" s="112" t="n">
        <v>16.11</v>
      </c>
      <c r="E53" s="111" t="n">
        <v>2.4</v>
      </c>
      <c r="F53" s="112" t="n">
        <v>14.05</v>
      </c>
      <c r="G53" s="113" t="n">
        <v>2021</v>
      </c>
      <c r="H53" s="111" t="n">
        <v>1.7</v>
      </c>
      <c r="I53" s="113" t="n">
        <v>1762</v>
      </c>
    </row>
    <row r="54" customFormat="false" ht="11.45" hidden="false" customHeight="true" outlineLevel="0" collapsed="false">
      <c r="A54" s="86" t="n">
        <f aca="false">IF(E54&lt;&gt;"",COUNTA($E$11:E54),"")</f>
        <v>38</v>
      </c>
      <c r="B54" s="110" t="s">
        <v>425</v>
      </c>
      <c r="C54" s="111" t="n">
        <v>28.9</v>
      </c>
      <c r="D54" s="112" t="n">
        <v>31.67</v>
      </c>
      <c r="E54" s="111" t="n">
        <v>3.8</v>
      </c>
      <c r="F54" s="112" t="n">
        <v>27.98</v>
      </c>
      <c r="G54" s="113" t="n">
        <v>3971</v>
      </c>
      <c r="H54" s="111" t="n">
        <v>4.5</v>
      </c>
      <c r="I54" s="113" t="n">
        <v>3507</v>
      </c>
    </row>
    <row r="55" customFormat="false" ht="11.45" hidden="false" customHeight="true" outlineLevel="0" collapsed="false">
      <c r="A55" s="86" t="n">
        <f aca="false">IF(E55&lt;&gt;"",COUNTA($E$11:E55),"")</f>
        <v>39</v>
      </c>
      <c r="B55" s="110" t="s">
        <v>426</v>
      </c>
      <c r="C55" s="111" t="n">
        <v>31.5</v>
      </c>
      <c r="D55" s="112" t="n">
        <v>23.28</v>
      </c>
      <c r="E55" s="111" t="n">
        <v>-1.1</v>
      </c>
      <c r="F55" s="112" t="n">
        <v>19.57</v>
      </c>
      <c r="G55" s="113" t="n">
        <v>3185</v>
      </c>
      <c r="H55" s="111" t="n">
        <v>0.2</v>
      </c>
      <c r="I55" s="113" t="n">
        <v>2676</v>
      </c>
    </row>
    <row r="56" customFormat="false" ht="11.45" hidden="false" customHeight="true" outlineLevel="0" collapsed="false">
      <c r="A56" s="86" t="n">
        <f aca="false">IF(E56&lt;&gt;"",COUNTA($E$11:E56),"")</f>
        <v>40</v>
      </c>
      <c r="B56" s="110" t="s">
        <v>427</v>
      </c>
      <c r="C56" s="111" t="n">
        <v>29.3</v>
      </c>
      <c r="D56" s="112" t="n">
        <v>15.44</v>
      </c>
      <c r="E56" s="111" t="n">
        <v>3</v>
      </c>
      <c r="F56" s="112" t="n">
        <v>13.39</v>
      </c>
      <c r="G56" s="113" t="n">
        <v>1968</v>
      </c>
      <c r="H56" s="111" t="n">
        <v>1.8</v>
      </c>
      <c r="I56" s="113" t="n">
        <v>1706</v>
      </c>
    </row>
    <row r="57" customFormat="false" ht="11.45" hidden="false" customHeight="true" outlineLevel="0" collapsed="false">
      <c r="A57" s="86" t="n">
        <f aca="false">IF(E57&lt;&gt;"",COUNTA($E$11:E57),"")</f>
        <v>41</v>
      </c>
      <c r="B57" s="110" t="s">
        <v>428</v>
      </c>
      <c r="C57" s="111" t="n">
        <v>28</v>
      </c>
      <c r="D57" s="112" t="n">
        <v>12.64</v>
      </c>
      <c r="E57" s="111" t="n">
        <v>6.2</v>
      </c>
      <c r="F57" s="112" t="n">
        <v>11.11</v>
      </c>
      <c r="G57" s="113" t="n">
        <v>1538</v>
      </c>
      <c r="H57" s="111" t="n">
        <v>6</v>
      </c>
      <c r="I57" s="113" t="n">
        <v>1351</v>
      </c>
    </row>
    <row r="58" customFormat="false" ht="11.45" hidden="false" customHeight="true" outlineLevel="0" collapsed="false">
      <c r="A58" s="86" t="n">
        <f aca="false">IF(E58&lt;&gt;"",COUNTA($E$11:E58),"")</f>
        <v>42</v>
      </c>
      <c r="B58" s="110" t="s">
        <v>429</v>
      </c>
      <c r="C58" s="111" t="n">
        <v>26.4</v>
      </c>
      <c r="D58" s="112" t="n">
        <v>10.67</v>
      </c>
      <c r="E58" s="111" t="n">
        <v>12</v>
      </c>
      <c r="F58" s="112" t="n">
        <v>10.04</v>
      </c>
      <c r="G58" s="113" t="n">
        <v>1222</v>
      </c>
      <c r="H58" s="111" t="n">
        <v>9.8</v>
      </c>
      <c r="I58" s="113" t="n">
        <v>1150</v>
      </c>
    </row>
    <row r="59" customFormat="false" ht="11.45" hidden="false" customHeight="true" outlineLevel="0" collapsed="false">
      <c r="A59" s="86" t="str">
        <f aca="false">IF(E59&lt;&gt;"",COUNTA($E$11:E59),"")</f>
        <v/>
      </c>
      <c r="B59" s="117"/>
      <c r="C59" s="111"/>
      <c r="D59" s="112"/>
      <c r="E59" s="111"/>
      <c r="F59" s="112"/>
      <c r="G59" s="113"/>
      <c r="H59" s="111"/>
      <c r="I59" s="113"/>
    </row>
    <row r="60" customFormat="false" ht="11.45" hidden="false" customHeight="true" outlineLevel="0" collapsed="false">
      <c r="A60" s="86" t="n">
        <f aca="false">IF(E60&lt;&gt;"",COUNTA($E$11:E60),"")</f>
        <v>43</v>
      </c>
      <c r="B60" s="110" t="s">
        <v>47</v>
      </c>
      <c r="C60" s="111" t="n">
        <v>27.7</v>
      </c>
      <c r="D60" s="112" t="n">
        <v>16.01</v>
      </c>
      <c r="E60" s="111" t="n">
        <v>3.7</v>
      </c>
      <c r="F60" s="112" t="n">
        <v>14.1</v>
      </c>
      <c r="G60" s="113" t="n">
        <v>1930</v>
      </c>
      <c r="H60" s="111" t="n">
        <v>-0.1</v>
      </c>
      <c r="I60" s="113" t="n">
        <v>1699</v>
      </c>
    </row>
    <row r="61" customFormat="false" ht="11.45" hidden="false" customHeight="true" outlineLevel="0" collapsed="false">
      <c r="A61" s="86" t="n">
        <f aca="false">IF(E61&lt;&gt;"",COUNTA($E$11:E61),"")</f>
        <v>44</v>
      </c>
      <c r="B61" s="110" t="s">
        <v>425</v>
      </c>
      <c r="C61" s="111" t="n">
        <v>25.5</v>
      </c>
      <c r="D61" s="112" t="n">
        <v>36.44</v>
      </c>
      <c r="E61" s="111" t="n">
        <v>8.1</v>
      </c>
      <c r="F61" s="112" t="n">
        <v>31.53</v>
      </c>
      <c r="G61" s="113" t="n">
        <v>4034</v>
      </c>
      <c r="H61" s="111" t="n">
        <v>3.9</v>
      </c>
      <c r="I61" s="113" t="n">
        <v>3490</v>
      </c>
    </row>
    <row r="62" customFormat="false" ht="11.45" hidden="false" customHeight="true" outlineLevel="0" collapsed="false">
      <c r="A62" s="86" t="n">
        <f aca="false">IF(E62&lt;&gt;"",COUNTA($E$11:E62),"")</f>
        <v>45</v>
      </c>
      <c r="B62" s="110" t="s">
        <v>426</v>
      </c>
      <c r="C62" s="111" t="n">
        <v>30</v>
      </c>
      <c r="D62" s="112" t="n">
        <v>24.29</v>
      </c>
      <c r="E62" s="111" t="n">
        <v>-2.7</v>
      </c>
      <c r="F62" s="112" t="n">
        <v>20.11</v>
      </c>
      <c r="G62" s="113" t="n">
        <v>3168</v>
      </c>
      <c r="H62" s="111" t="n">
        <v>-0.6</v>
      </c>
      <c r="I62" s="113" t="n">
        <v>2623</v>
      </c>
    </row>
    <row r="63" customFormat="false" ht="11.45" hidden="false" customHeight="true" outlineLevel="0" collapsed="false">
      <c r="A63" s="86" t="n">
        <f aca="false">IF(E63&lt;&gt;"",COUNTA($E$11:E63),"")</f>
        <v>46</v>
      </c>
      <c r="B63" s="110" t="s">
        <v>427</v>
      </c>
      <c r="C63" s="111" t="n">
        <v>28.7</v>
      </c>
      <c r="D63" s="112" t="n">
        <v>14.57</v>
      </c>
      <c r="E63" s="111" t="n">
        <v>3.4</v>
      </c>
      <c r="F63" s="112" t="n">
        <v>12.92</v>
      </c>
      <c r="G63" s="113" t="s">
        <v>430</v>
      </c>
      <c r="H63" s="111" t="s">
        <v>431</v>
      </c>
      <c r="I63" s="113" t="n">
        <v>1611</v>
      </c>
    </row>
    <row r="64" customFormat="false" ht="11.45" hidden="false" customHeight="true" outlineLevel="0" collapsed="false">
      <c r="A64" s="86" t="n">
        <f aca="false">IF(E64&lt;&gt;"",COUNTA($E$11:E64),"")</f>
        <v>47</v>
      </c>
      <c r="B64" s="110" t="s">
        <v>428</v>
      </c>
      <c r="C64" s="111" t="n">
        <v>28.6</v>
      </c>
      <c r="D64" s="112" t="s">
        <v>432</v>
      </c>
      <c r="E64" s="111" t="s">
        <v>340</v>
      </c>
      <c r="F64" s="112" t="s">
        <v>433</v>
      </c>
      <c r="G64" s="113" t="s">
        <v>29</v>
      </c>
      <c r="H64" s="111" t="s">
        <v>29</v>
      </c>
      <c r="I64" s="113" t="s">
        <v>434</v>
      </c>
    </row>
    <row r="65" customFormat="false" ht="11.45" hidden="false" customHeight="true" outlineLevel="0" collapsed="false">
      <c r="A65" s="86" t="n">
        <f aca="false">IF(E65&lt;&gt;"",COUNTA($E$11:E65),"")</f>
        <v>48</v>
      </c>
      <c r="B65" s="110" t="s">
        <v>429</v>
      </c>
      <c r="C65" s="111" t="n">
        <v>25.1</v>
      </c>
      <c r="D65" s="112" t="n">
        <v>10.84</v>
      </c>
      <c r="E65" s="111" t="n">
        <v>21.9</v>
      </c>
      <c r="F65" s="112" t="n">
        <v>10.18</v>
      </c>
      <c r="G65" s="113" t="n">
        <v>1180</v>
      </c>
      <c r="H65" s="111" t="n">
        <v>9.5</v>
      </c>
      <c r="I65" s="113" t="n">
        <v>1108</v>
      </c>
    </row>
    <row r="66" customFormat="false" ht="11.45" hidden="false" customHeight="true" outlineLevel="0" collapsed="false">
      <c r="A66" s="86" t="str">
        <f aca="false">IF(E66&lt;&gt;"",COUNTA($E$11:E66),"")</f>
        <v/>
      </c>
      <c r="B66" s="117"/>
      <c r="C66" s="111"/>
      <c r="D66" s="112"/>
      <c r="E66" s="111"/>
      <c r="F66" s="112"/>
      <c r="G66" s="113"/>
      <c r="H66" s="111"/>
      <c r="I66" s="113"/>
    </row>
    <row r="67" customFormat="false" ht="11.45" hidden="false" customHeight="true" outlineLevel="0" collapsed="false">
      <c r="A67" s="86" t="n">
        <f aca="false">IF(E67&lt;&gt;"",COUNTA($E$11:E67),"")</f>
        <v>49</v>
      </c>
      <c r="B67" s="110" t="s">
        <v>49</v>
      </c>
      <c r="C67" s="111" t="n">
        <v>29.1</v>
      </c>
      <c r="D67" s="112" t="n">
        <v>16.13</v>
      </c>
      <c r="E67" s="111" t="n">
        <v>2.1</v>
      </c>
      <c r="F67" s="112" t="n">
        <v>14.04</v>
      </c>
      <c r="G67" s="113" t="n">
        <v>2038</v>
      </c>
      <c r="H67" s="111" t="n">
        <v>2</v>
      </c>
      <c r="I67" s="113" t="n">
        <v>1774</v>
      </c>
    </row>
    <row r="68" customFormat="false" ht="11.45" hidden="false" customHeight="true" outlineLevel="0" collapsed="false">
      <c r="A68" s="86" t="n">
        <f aca="false">IF(E68&lt;&gt;"",COUNTA($E$11:E68),"")</f>
        <v>50</v>
      </c>
      <c r="B68" s="110" t="s">
        <v>425</v>
      </c>
      <c r="C68" s="111" t="n">
        <v>30</v>
      </c>
      <c r="D68" s="112" t="n">
        <v>30.32</v>
      </c>
      <c r="E68" s="111" t="n">
        <v>2.7</v>
      </c>
      <c r="F68" s="112" t="n">
        <v>26.97</v>
      </c>
      <c r="G68" s="113" t="n">
        <v>3949</v>
      </c>
      <c r="H68" s="111" t="n">
        <v>4.8</v>
      </c>
      <c r="I68" s="113" t="n">
        <v>3513</v>
      </c>
    </row>
    <row r="69" customFormat="false" ht="11.45" hidden="false" customHeight="true" outlineLevel="0" collapsed="false">
      <c r="A69" s="86" t="n">
        <f aca="false">IF(E69&lt;&gt;"",COUNTA($E$11:E69),"")</f>
        <v>51</v>
      </c>
      <c r="B69" s="110" t="s">
        <v>426</v>
      </c>
      <c r="C69" s="111" t="n">
        <v>31.7</v>
      </c>
      <c r="D69" s="112" t="n">
        <v>23.16</v>
      </c>
      <c r="E69" s="111" t="n">
        <v>-0.8</v>
      </c>
      <c r="F69" s="112" t="n">
        <v>19.5</v>
      </c>
      <c r="G69" s="113" t="n">
        <v>3187</v>
      </c>
      <c r="H69" s="111" t="n">
        <v>0.3</v>
      </c>
      <c r="I69" s="113" t="n">
        <v>2683</v>
      </c>
    </row>
    <row r="70" customFormat="false" ht="11.45" hidden="false" customHeight="true" outlineLevel="0" collapsed="false">
      <c r="A70" s="86" t="n">
        <f aca="false">IF(E70&lt;&gt;"",COUNTA($E$11:E70),"")</f>
        <v>52</v>
      </c>
      <c r="B70" s="110" t="s">
        <v>427</v>
      </c>
      <c r="C70" s="111" t="n">
        <v>29.4</v>
      </c>
      <c r="D70" s="112" t="n">
        <v>15.54</v>
      </c>
      <c r="E70" s="111" t="n">
        <v>3</v>
      </c>
      <c r="F70" s="112" t="n">
        <v>13.44</v>
      </c>
      <c r="G70" s="113" t="n">
        <v>1986</v>
      </c>
      <c r="H70" s="111" t="n">
        <v>2</v>
      </c>
      <c r="I70" s="113" t="n">
        <v>1718</v>
      </c>
    </row>
    <row r="71" customFormat="false" ht="11.45" hidden="false" customHeight="true" outlineLevel="0" collapsed="false">
      <c r="A71" s="86" t="n">
        <f aca="false">IF(E71&lt;&gt;"",COUNTA($E$11:E71),"")</f>
        <v>53</v>
      </c>
      <c r="B71" s="110" t="s">
        <v>428</v>
      </c>
      <c r="C71" s="111" t="n">
        <v>27.8</v>
      </c>
      <c r="D71" s="112" t="n">
        <v>12.47</v>
      </c>
      <c r="E71" s="111" t="n">
        <v>7</v>
      </c>
      <c r="F71" s="112" t="n">
        <v>10.94</v>
      </c>
      <c r="G71" s="113" t="n">
        <v>1508</v>
      </c>
      <c r="H71" s="111" t="n">
        <v>7.5</v>
      </c>
      <c r="I71" s="113" t="n">
        <v>1323</v>
      </c>
    </row>
    <row r="72" customFormat="false" ht="11.45" hidden="false" customHeight="true" outlineLevel="0" collapsed="false">
      <c r="A72" s="86" t="n">
        <f aca="false">IF(E72&lt;&gt;"",COUNTA($E$11:E72),"")</f>
        <v>54</v>
      </c>
      <c r="B72" s="110" t="s">
        <v>429</v>
      </c>
      <c r="C72" s="111" t="n">
        <v>26.8</v>
      </c>
      <c r="D72" s="112" t="n">
        <v>10.62</v>
      </c>
      <c r="E72" s="111" t="n">
        <v>8.5</v>
      </c>
      <c r="F72" s="112" t="n">
        <v>10</v>
      </c>
      <c r="G72" s="113" t="n">
        <v>1236</v>
      </c>
      <c r="H72" s="111" t="n">
        <v>9.8</v>
      </c>
      <c r="I72" s="113" t="n">
        <v>1164</v>
      </c>
    </row>
    <row r="73" s="118" customFormat="true" ht="30" hidden="false" customHeight="true" outlineLevel="0" collapsed="false">
      <c r="A73" s="86" t="str">
        <f aca="false">IF(E73&lt;&gt;"",COUNTA($E$11:E73),"")</f>
        <v/>
      </c>
      <c r="B73" s="117"/>
      <c r="C73" s="116" t="s">
        <v>216</v>
      </c>
      <c r="D73" s="116"/>
      <c r="E73" s="116"/>
      <c r="F73" s="116"/>
      <c r="G73" s="116"/>
      <c r="H73" s="116"/>
      <c r="I73" s="116"/>
    </row>
    <row r="74" customFormat="false" ht="11.45" hidden="false" customHeight="true" outlineLevel="0" collapsed="false">
      <c r="A74" s="86" t="n">
        <f aca="false">IF(E74&lt;&gt;"",COUNTA($E$11:E74),"")</f>
        <v>55</v>
      </c>
      <c r="B74" s="110" t="s">
        <v>45</v>
      </c>
      <c r="C74" s="111" t="s">
        <v>20</v>
      </c>
      <c r="D74" s="112" t="s">
        <v>20</v>
      </c>
      <c r="E74" s="111" t="s">
        <v>20</v>
      </c>
      <c r="F74" s="112" t="s">
        <v>20</v>
      </c>
      <c r="G74" s="113" t="n">
        <v>304</v>
      </c>
      <c r="H74" s="111" t="n">
        <v>13.1</v>
      </c>
      <c r="I74" s="113" t="s">
        <v>20</v>
      </c>
    </row>
    <row r="75" customFormat="false" ht="11.45" hidden="false" customHeight="true" outlineLevel="0" collapsed="false">
      <c r="A75" s="86" t="n">
        <f aca="false">IF(E75&lt;&gt;"",COUNTA($E$11:E75),"")</f>
        <v>56</v>
      </c>
      <c r="B75" s="110" t="s">
        <v>435</v>
      </c>
      <c r="C75" s="111" t="s">
        <v>20</v>
      </c>
      <c r="D75" s="112" t="s">
        <v>20</v>
      </c>
      <c r="E75" s="111" t="s">
        <v>20</v>
      </c>
      <c r="F75" s="112" t="s">
        <v>20</v>
      </c>
      <c r="G75" s="113" t="n">
        <v>310</v>
      </c>
      <c r="H75" s="111" t="n">
        <v>13.6</v>
      </c>
      <c r="I75" s="113" t="s">
        <v>20</v>
      </c>
    </row>
    <row r="76" customFormat="false" ht="11.45" hidden="false" customHeight="true" outlineLevel="0" collapsed="false">
      <c r="A76" s="86" t="n">
        <f aca="false">IF(E76&lt;&gt;"",COUNTA($E$11:E76),"")</f>
        <v>57</v>
      </c>
      <c r="B76" s="110" t="s">
        <v>436</v>
      </c>
      <c r="C76" s="111" t="s">
        <v>20</v>
      </c>
      <c r="D76" s="112" t="s">
        <v>20</v>
      </c>
      <c r="E76" s="111" t="s">
        <v>20</v>
      </c>
      <c r="F76" s="112" t="s">
        <v>20</v>
      </c>
      <c r="G76" s="113" t="n">
        <v>299</v>
      </c>
      <c r="H76" s="111" t="n">
        <v>12.6</v>
      </c>
      <c r="I76" s="113" t="s">
        <v>20</v>
      </c>
    </row>
    <row r="77" customFormat="false" ht="11.45" hidden="false" customHeight="true" outlineLevel="0" collapsed="false">
      <c r="C77" s="119"/>
      <c r="D77" s="119"/>
      <c r="E77" s="119"/>
      <c r="F77" s="119"/>
      <c r="G77" s="119"/>
      <c r="H77" s="119"/>
      <c r="I77" s="119"/>
    </row>
  </sheetData>
  <mergeCells count="20">
    <mergeCell ref="A1:B1"/>
    <mergeCell ref="C1:I1"/>
    <mergeCell ref="A2:B2"/>
    <mergeCell ref="C2:I2"/>
    <mergeCell ref="A3:A8"/>
    <mergeCell ref="B3:B8"/>
    <mergeCell ref="C3:C7"/>
    <mergeCell ref="D3:F3"/>
    <mergeCell ref="G3:I3"/>
    <mergeCell ref="D4:D7"/>
    <mergeCell ref="E4:E7"/>
    <mergeCell ref="F4:F7"/>
    <mergeCell ref="G4:G7"/>
    <mergeCell ref="H4:H7"/>
    <mergeCell ref="I4:I7"/>
    <mergeCell ref="F8:G8"/>
    <mergeCell ref="C10:I10"/>
    <mergeCell ref="C31:I31"/>
    <mergeCell ref="C52:I52"/>
    <mergeCell ref="C73:I7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5 44&amp;R&amp;7&amp;P</oddFooter>
  </headerFooter>
  <rowBreaks count="1" manualBreakCount="1">
    <brk id="51"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I10"/>
    </sheetView>
  </sheetViews>
  <sheetFormatPr defaultColWidth="11.28125" defaultRowHeight="11.45" zeroHeight="false" outlineLevelRow="0" outlineLevelCol="0"/>
  <cols>
    <col collapsed="false" customWidth="true" hidden="false" outlineLevel="0" max="1" min="1" style="65" width="3.7"/>
    <col collapsed="false" customWidth="true" hidden="false" outlineLevel="0" max="2" min="2" style="65" width="12.7"/>
    <col collapsed="false" customWidth="true" hidden="false" outlineLevel="0" max="23" min="3" style="65" width="10.71"/>
    <col collapsed="false" customWidth="false" hidden="false" outlineLevel="0" max="257" min="24" style="65" width="11.28"/>
  </cols>
  <sheetData>
    <row r="1" s="69" customFormat="true" ht="39.95" hidden="false" customHeight="true" outlineLevel="0" collapsed="false">
      <c r="A1" s="97" t="s">
        <v>50</v>
      </c>
      <c r="B1" s="97"/>
      <c r="C1" s="98" t="s">
        <v>419</v>
      </c>
      <c r="D1" s="98"/>
      <c r="E1" s="98"/>
      <c r="F1" s="98"/>
      <c r="G1" s="98"/>
      <c r="H1" s="98"/>
      <c r="I1" s="98"/>
    </row>
    <row r="2" s="71" customFormat="true" ht="15" hidden="false" customHeight="true" outlineLevel="0" collapsed="false">
      <c r="A2" s="97" t="s">
        <v>437</v>
      </c>
      <c r="B2" s="97"/>
      <c r="C2" s="99" t="s">
        <v>438</v>
      </c>
      <c r="D2" s="99"/>
      <c r="E2" s="99"/>
      <c r="F2" s="99"/>
      <c r="G2" s="99"/>
      <c r="H2" s="99"/>
      <c r="I2" s="99"/>
    </row>
    <row r="3" customFormat="false" ht="11.45" hidden="false" customHeight="true" outlineLevel="0" collapsed="false">
      <c r="A3" s="100" t="s">
        <v>71</v>
      </c>
      <c r="B3" s="101" t="s">
        <v>422</v>
      </c>
      <c r="C3" s="101" t="s">
        <v>439</v>
      </c>
      <c r="D3" s="101" t="s">
        <v>75</v>
      </c>
      <c r="E3" s="101"/>
      <c r="F3" s="101"/>
      <c r="G3" s="102" t="s">
        <v>76</v>
      </c>
      <c r="H3" s="102"/>
      <c r="I3" s="102"/>
    </row>
    <row r="4" customFormat="false" ht="11.45" hidden="false" customHeight="true" outlineLevel="0" collapsed="false">
      <c r="A4" s="100"/>
      <c r="B4" s="101"/>
      <c r="C4" s="101"/>
      <c r="D4" s="101" t="s">
        <v>77</v>
      </c>
      <c r="E4" s="101" t="s">
        <v>424</v>
      </c>
      <c r="F4" s="101" t="s">
        <v>79</v>
      </c>
      <c r="G4" s="101" t="s">
        <v>77</v>
      </c>
      <c r="H4" s="101" t="s">
        <v>424</v>
      </c>
      <c r="I4" s="102" t="s">
        <v>79</v>
      </c>
    </row>
    <row r="5" customFormat="false" ht="11.45" hidden="false" customHeight="true" outlineLevel="0" collapsed="false">
      <c r="A5" s="100"/>
      <c r="B5" s="101"/>
      <c r="C5" s="101"/>
      <c r="D5" s="101"/>
      <c r="E5" s="101"/>
      <c r="F5" s="101"/>
      <c r="G5" s="101"/>
      <c r="H5" s="101"/>
      <c r="I5" s="102"/>
    </row>
    <row r="6" customFormat="false" ht="11.45" hidden="false" customHeight="true" outlineLevel="0" collapsed="false">
      <c r="A6" s="100"/>
      <c r="B6" s="101"/>
      <c r="C6" s="101"/>
      <c r="D6" s="101"/>
      <c r="E6" s="101"/>
      <c r="F6" s="101"/>
      <c r="G6" s="101"/>
      <c r="H6" s="101"/>
      <c r="I6" s="102"/>
    </row>
    <row r="7" customFormat="false" ht="11.45" hidden="false" customHeight="true" outlineLevel="0" collapsed="false">
      <c r="A7" s="100"/>
      <c r="B7" s="101"/>
      <c r="C7" s="101"/>
      <c r="D7" s="101"/>
      <c r="E7" s="101"/>
      <c r="F7" s="101"/>
      <c r="G7" s="101"/>
      <c r="H7" s="101"/>
      <c r="I7" s="102"/>
    </row>
    <row r="8" customFormat="false" ht="11.45" hidden="false" customHeight="true" outlineLevel="0" collapsed="false">
      <c r="A8" s="100"/>
      <c r="B8" s="101"/>
      <c r="C8" s="101" t="s">
        <v>80</v>
      </c>
      <c r="D8" s="101" t="s">
        <v>81</v>
      </c>
      <c r="E8" s="101" t="s">
        <v>82</v>
      </c>
      <c r="F8" s="101" t="s">
        <v>81</v>
      </c>
      <c r="G8" s="101"/>
      <c r="H8" s="101" t="s">
        <v>82</v>
      </c>
      <c r="I8" s="102" t="s">
        <v>81</v>
      </c>
    </row>
    <row r="9" s="80" customFormat="true" ht="11.45" hidden="false" customHeight="true" outlineLevel="0" collapsed="false">
      <c r="A9" s="103" t="n">
        <v>1</v>
      </c>
      <c r="B9" s="104" t="n">
        <v>2</v>
      </c>
      <c r="C9" s="105" t="n">
        <v>3</v>
      </c>
      <c r="D9" s="105" t="n">
        <v>4</v>
      </c>
      <c r="E9" s="105" t="n">
        <v>5</v>
      </c>
      <c r="F9" s="105" t="n">
        <v>6</v>
      </c>
      <c r="G9" s="105" t="n">
        <v>7</v>
      </c>
      <c r="H9" s="105" t="n">
        <v>8</v>
      </c>
      <c r="I9" s="106" t="n">
        <v>9</v>
      </c>
    </row>
    <row r="10" s="109" customFormat="true" ht="30" hidden="false" customHeight="true" outlineLevel="0" collapsed="false">
      <c r="A10" s="107"/>
      <c r="B10" s="108"/>
      <c r="C10" s="84" t="s">
        <v>83</v>
      </c>
      <c r="D10" s="84"/>
      <c r="E10" s="84"/>
      <c r="F10" s="84"/>
      <c r="G10" s="84"/>
      <c r="H10" s="84"/>
      <c r="I10" s="84"/>
    </row>
    <row r="11" s="92" customFormat="true" ht="11.45" hidden="false" customHeight="true" outlineLevel="0" collapsed="false">
      <c r="A11" s="120" t="n">
        <f aca="false">IF(D11&lt;&gt;"",COUNTA($D$11:D11),"")</f>
        <v>1</v>
      </c>
      <c r="B11" s="110" t="s">
        <v>45</v>
      </c>
      <c r="C11" s="111" t="n">
        <v>39.2</v>
      </c>
      <c r="D11" s="112" t="n">
        <v>17.34</v>
      </c>
      <c r="E11" s="111" t="n">
        <v>1.1</v>
      </c>
      <c r="F11" s="112" t="n">
        <v>15.32</v>
      </c>
      <c r="G11" s="113" t="n">
        <v>2953</v>
      </c>
      <c r="H11" s="111" t="n">
        <v>1.4</v>
      </c>
      <c r="I11" s="113" t="n">
        <v>2610</v>
      </c>
    </row>
    <row r="12" s="92" customFormat="true" ht="11.45" hidden="false" customHeight="true" outlineLevel="0" collapsed="false">
      <c r="A12" s="120" t="n">
        <f aca="false">IF(D12&lt;&gt;"",COUNTA($D$11:D12),"")</f>
        <v>2</v>
      </c>
      <c r="B12" s="110" t="s">
        <v>425</v>
      </c>
      <c r="C12" s="111" t="n">
        <v>39.8</v>
      </c>
      <c r="D12" s="112" t="n">
        <v>36.69</v>
      </c>
      <c r="E12" s="111" t="n">
        <v>15.4</v>
      </c>
      <c r="F12" s="112" t="n">
        <v>30.17</v>
      </c>
      <c r="G12" s="113" t="n">
        <v>6338</v>
      </c>
      <c r="H12" s="111" t="n">
        <v>14.2</v>
      </c>
      <c r="I12" s="113" t="n">
        <v>5212</v>
      </c>
    </row>
    <row r="13" s="92" customFormat="true" ht="11.45" hidden="false" customHeight="true" outlineLevel="0" collapsed="false">
      <c r="A13" s="120" t="n">
        <f aca="false">IF(D13&lt;&gt;"",COUNTA($D$11:D13),"")</f>
        <v>3</v>
      </c>
      <c r="B13" s="110" t="s">
        <v>426</v>
      </c>
      <c r="C13" s="111" t="n">
        <v>39.4</v>
      </c>
      <c r="D13" s="112" t="n">
        <v>21.25</v>
      </c>
      <c r="E13" s="111" t="n">
        <v>-2.5</v>
      </c>
      <c r="F13" s="112" t="n">
        <v>18.61</v>
      </c>
      <c r="G13" s="113" t="n">
        <v>3639</v>
      </c>
      <c r="H13" s="111" t="n">
        <v>-2.4</v>
      </c>
      <c r="I13" s="113" t="n">
        <v>3187</v>
      </c>
    </row>
    <row r="14" s="92" customFormat="true" ht="11.45" hidden="false" customHeight="true" outlineLevel="0" collapsed="false">
      <c r="A14" s="120" t="n">
        <f aca="false">IF(D14&lt;&gt;"",COUNTA($D$11:D14),"")</f>
        <v>4</v>
      </c>
      <c r="B14" s="110" t="s">
        <v>427</v>
      </c>
      <c r="C14" s="111" t="n">
        <v>39.3</v>
      </c>
      <c r="D14" s="112" t="n">
        <v>15.14</v>
      </c>
      <c r="E14" s="111" t="n">
        <v>0.4</v>
      </c>
      <c r="F14" s="112" t="n">
        <v>13.66</v>
      </c>
      <c r="G14" s="113" t="n">
        <v>2583</v>
      </c>
      <c r="H14" s="111" t="n">
        <v>1.1</v>
      </c>
      <c r="I14" s="113" t="n">
        <v>2330</v>
      </c>
    </row>
    <row r="15" s="92" customFormat="true" ht="11.45" hidden="false" customHeight="true" outlineLevel="0" collapsed="false">
      <c r="A15" s="120" t="n">
        <f aca="false">IF(D15&lt;&gt;"",COUNTA($D$11:D15),"")</f>
        <v>5</v>
      </c>
      <c r="B15" s="110" t="s">
        <v>428</v>
      </c>
      <c r="C15" s="111" t="n">
        <v>39.1</v>
      </c>
      <c r="D15" s="112" t="n">
        <v>13.32</v>
      </c>
      <c r="E15" s="111" t="n">
        <v>3.6</v>
      </c>
      <c r="F15" s="112" t="n">
        <v>11.99</v>
      </c>
      <c r="G15" s="113" t="n">
        <v>2266</v>
      </c>
      <c r="H15" s="111" t="n">
        <v>4.2</v>
      </c>
      <c r="I15" s="113" t="n">
        <v>2039</v>
      </c>
    </row>
    <row r="16" s="92" customFormat="true" ht="11.45" hidden="false" customHeight="true" outlineLevel="0" collapsed="false">
      <c r="A16" s="120" t="n">
        <f aca="false">IF(D16&lt;&gt;"",COUNTA($D$11:D16),"")</f>
        <v>6</v>
      </c>
      <c r="B16" s="110" t="s">
        <v>429</v>
      </c>
      <c r="C16" s="111" t="n">
        <v>37</v>
      </c>
      <c r="D16" s="112" t="n">
        <v>13.35</v>
      </c>
      <c r="E16" s="111" t="n">
        <v>1.1</v>
      </c>
      <c r="F16" s="112" t="n">
        <v>11.76</v>
      </c>
      <c r="G16" s="113" t="n">
        <v>2144</v>
      </c>
      <c r="H16" s="111" t="n">
        <v>-2</v>
      </c>
      <c r="I16" s="113" t="n">
        <v>1888</v>
      </c>
    </row>
    <row r="17" s="92" customFormat="true" ht="11.45" hidden="false" customHeight="true" outlineLevel="0" collapsed="false">
      <c r="A17" s="120" t="str">
        <f aca="false">IF(D17&lt;&gt;"",COUNTA($D$11:D17),"")</f>
        <v/>
      </c>
      <c r="B17" s="114"/>
      <c r="C17" s="111"/>
      <c r="D17" s="112"/>
      <c r="E17" s="111"/>
      <c r="F17" s="112"/>
      <c r="G17" s="113"/>
      <c r="H17" s="111"/>
      <c r="I17" s="113"/>
    </row>
    <row r="18" s="92" customFormat="true" ht="11.45" hidden="false" customHeight="true" outlineLevel="0" collapsed="false">
      <c r="A18" s="120" t="n">
        <f aca="false">IF(D18&lt;&gt;"",COUNTA($D$11:D18),"")</f>
        <v>7</v>
      </c>
      <c r="B18" s="110" t="s">
        <v>47</v>
      </c>
      <c r="C18" s="111" t="n">
        <v>39.8</v>
      </c>
      <c r="D18" s="112" t="n">
        <v>17.78</v>
      </c>
      <c r="E18" s="111" t="n">
        <v>1</v>
      </c>
      <c r="F18" s="112" t="n">
        <v>15.75</v>
      </c>
      <c r="G18" s="113" t="n">
        <v>3074</v>
      </c>
      <c r="H18" s="111" t="n">
        <v>1.6</v>
      </c>
      <c r="I18" s="113" t="n">
        <v>2723</v>
      </c>
    </row>
    <row r="19" s="92" customFormat="true" ht="11.45" hidden="false" customHeight="true" outlineLevel="0" collapsed="false">
      <c r="A19" s="120" t="n">
        <f aca="false">IF(D19&lt;&gt;"",COUNTA($D$11:D19),"")</f>
        <v>8</v>
      </c>
      <c r="B19" s="110" t="s">
        <v>425</v>
      </c>
      <c r="C19" s="111" t="n">
        <v>40</v>
      </c>
      <c r="D19" s="112" t="n">
        <v>37.95</v>
      </c>
      <c r="E19" s="111" t="n">
        <v>17.6</v>
      </c>
      <c r="F19" s="112" t="n">
        <v>31.1</v>
      </c>
      <c r="G19" s="113" t="n">
        <v>6589</v>
      </c>
      <c r="H19" s="111" t="n">
        <v>16.6</v>
      </c>
      <c r="I19" s="113" t="n">
        <v>5400</v>
      </c>
    </row>
    <row r="20" s="92" customFormat="true" ht="11.45" hidden="false" customHeight="true" outlineLevel="0" collapsed="false">
      <c r="A20" s="120" t="n">
        <f aca="false">IF(D20&lt;&gt;"",COUNTA($D$11:D20),"")</f>
        <v>9</v>
      </c>
      <c r="B20" s="110" t="s">
        <v>426</v>
      </c>
      <c r="C20" s="111" t="n">
        <v>39.8</v>
      </c>
      <c r="D20" s="112" t="n">
        <v>21.42</v>
      </c>
      <c r="E20" s="111" t="n">
        <v>-3.5</v>
      </c>
      <c r="F20" s="112" t="n">
        <v>18.85</v>
      </c>
      <c r="G20" s="113" t="n">
        <v>3704</v>
      </c>
      <c r="H20" s="111" t="n">
        <v>-3.2</v>
      </c>
      <c r="I20" s="113" t="n">
        <v>3260</v>
      </c>
    </row>
    <row r="21" s="92" customFormat="true" ht="11.45" hidden="false" customHeight="true" outlineLevel="0" collapsed="false">
      <c r="A21" s="120" t="n">
        <f aca="false">IF(D21&lt;&gt;"",COUNTA($D$11:D21),"")</f>
        <v>10</v>
      </c>
      <c r="B21" s="110" t="s">
        <v>427</v>
      </c>
      <c r="C21" s="111" t="n">
        <v>39.9</v>
      </c>
      <c r="D21" s="112" t="n">
        <v>15.36</v>
      </c>
      <c r="E21" s="111" t="n">
        <v>0.4</v>
      </c>
      <c r="F21" s="112" t="n">
        <v>13.91</v>
      </c>
      <c r="G21" s="113" t="n">
        <v>2662</v>
      </c>
      <c r="H21" s="111" t="n">
        <v>1.6</v>
      </c>
      <c r="I21" s="113" t="n">
        <v>2411</v>
      </c>
    </row>
    <row r="22" s="92" customFormat="true" ht="11.45" hidden="false" customHeight="true" outlineLevel="0" collapsed="false">
      <c r="A22" s="120" t="n">
        <f aca="false">IF(D22&lt;&gt;"",COUNTA($D$11:D22),"")</f>
        <v>11</v>
      </c>
      <c r="B22" s="110" t="s">
        <v>428</v>
      </c>
      <c r="C22" s="111" t="n">
        <v>39.7</v>
      </c>
      <c r="D22" s="112" t="n">
        <v>13.67</v>
      </c>
      <c r="E22" s="111" t="n">
        <v>1.8</v>
      </c>
      <c r="F22" s="112" t="n">
        <v>12.36</v>
      </c>
      <c r="G22" s="113" t="n">
        <v>2358</v>
      </c>
      <c r="H22" s="111" t="n">
        <v>2.9</v>
      </c>
      <c r="I22" s="113" t="n">
        <v>2132</v>
      </c>
    </row>
    <row r="23" s="92" customFormat="true" ht="11.45" hidden="false" customHeight="true" outlineLevel="0" collapsed="false">
      <c r="A23" s="120" t="n">
        <f aca="false">IF(D23&lt;&gt;"",COUNTA($D$11:D23),"")</f>
        <v>12</v>
      </c>
      <c r="B23" s="110" t="s">
        <v>429</v>
      </c>
      <c r="C23" s="111" t="n">
        <v>37.4</v>
      </c>
      <c r="D23" s="112" t="n">
        <v>13.67</v>
      </c>
      <c r="E23" s="111" t="n">
        <v>0.2</v>
      </c>
      <c r="F23" s="112" t="n">
        <v>12.09</v>
      </c>
      <c r="G23" s="113" t="n">
        <v>2219</v>
      </c>
      <c r="H23" s="111" t="n">
        <v>-4.8</v>
      </c>
      <c r="I23" s="113" t="n">
        <v>1963</v>
      </c>
    </row>
    <row r="24" s="92" customFormat="true" ht="11.45" hidden="false" customHeight="true" outlineLevel="0" collapsed="false">
      <c r="A24" s="120" t="str">
        <f aca="false">IF(D24&lt;&gt;"",COUNTA($D$11:D24),"")</f>
        <v/>
      </c>
      <c r="B24" s="114"/>
      <c r="C24" s="111"/>
      <c r="D24" s="112"/>
      <c r="E24" s="111"/>
      <c r="F24" s="112"/>
      <c r="G24" s="113"/>
      <c r="H24" s="111"/>
      <c r="I24" s="113"/>
    </row>
    <row r="25" s="92" customFormat="true" ht="11.45" hidden="false" customHeight="true" outlineLevel="0" collapsed="false">
      <c r="A25" s="120" t="n">
        <f aca="false">IF(D25&lt;&gt;"",COUNTA($D$11:D25),"")</f>
        <v>13</v>
      </c>
      <c r="B25" s="110" t="s">
        <v>49</v>
      </c>
      <c r="C25" s="111" t="n">
        <v>37.2</v>
      </c>
      <c r="D25" s="112" t="n">
        <v>15.66</v>
      </c>
      <c r="E25" s="111" t="n">
        <v>2.5</v>
      </c>
      <c r="F25" s="112" t="n">
        <v>13.7</v>
      </c>
      <c r="G25" s="113" t="n">
        <v>2531</v>
      </c>
      <c r="H25" s="111" t="n">
        <v>1.5</v>
      </c>
      <c r="I25" s="113" t="n">
        <v>2214</v>
      </c>
    </row>
    <row r="26" s="92" customFormat="true" ht="11.45" hidden="false" customHeight="true" outlineLevel="0" collapsed="false">
      <c r="A26" s="120" t="n">
        <f aca="false">IF(D26&lt;&gt;"",COUNTA($D$11:D26),"")</f>
        <v>14</v>
      </c>
      <c r="B26" s="110" t="s">
        <v>425</v>
      </c>
      <c r="C26" s="111" t="n">
        <v>38.7</v>
      </c>
      <c r="D26" s="112" t="s">
        <v>440</v>
      </c>
      <c r="E26" s="111" t="s">
        <v>441</v>
      </c>
      <c r="F26" s="112" t="n">
        <v>25.3</v>
      </c>
      <c r="G26" s="113" t="s">
        <v>442</v>
      </c>
      <c r="H26" s="111" t="s">
        <v>443</v>
      </c>
      <c r="I26" s="113" t="n">
        <v>4253</v>
      </c>
    </row>
    <row r="27" s="92" customFormat="true" ht="11.45" hidden="false" customHeight="true" outlineLevel="0" collapsed="false">
      <c r="A27" s="120" t="n">
        <f aca="false">IF(D27&lt;&gt;"",COUNTA($D$11:D27),"")</f>
        <v>15</v>
      </c>
      <c r="B27" s="110" t="s">
        <v>426</v>
      </c>
      <c r="C27" s="111" t="n">
        <v>38</v>
      </c>
      <c r="D27" s="112" t="n">
        <v>20.62</v>
      </c>
      <c r="E27" s="111" t="n">
        <v>3.1</v>
      </c>
      <c r="F27" s="112" t="s">
        <v>444</v>
      </c>
      <c r="G27" s="113" t="s">
        <v>445</v>
      </c>
      <c r="H27" s="111" t="s">
        <v>210</v>
      </c>
      <c r="I27" s="113" t="s">
        <v>446</v>
      </c>
    </row>
    <row r="28" s="92" customFormat="true" ht="11.45" hidden="false" customHeight="true" outlineLevel="0" collapsed="false">
      <c r="A28" s="120" t="n">
        <f aca="false">IF(D28&lt;&gt;"",COUNTA($D$11:D28),"")</f>
        <v>16</v>
      </c>
      <c r="B28" s="110" t="s">
        <v>427</v>
      </c>
      <c r="C28" s="111" t="n">
        <v>36.8</v>
      </c>
      <c r="D28" s="112" t="n">
        <v>14.25</v>
      </c>
      <c r="E28" s="111" t="n">
        <v>0.6</v>
      </c>
      <c r="F28" s="112" t="n">
        <v>12.63</v>
      </c>
      <c r="G28" s="113" t="n">
        <v>2279</v>
      </c>
      <c r="H28" s="111" t="n">
        <v>-0.5</v>
      </c>
      <c r="I28" s="113" t="n">
        <v>2019</v>
      </c>
    </row>
    <row r="29" s="92" customFormat="true" ht="11.45" hidden="false" customHeight="true" outlineLevel="0" collapsed="false">
      <c r="A29" s="120" t="n">
        <f aca="false">IF(D29&lt;&gt;"",COUNTA($D$11:D29),"")</f>
        <v>17</v>
      </c>
      <c r="B29" s="110" t="s">
        <v>428</v>
      </c>
      <c r="C29" s="111" t="n">
        <v>37.5</v>
      </c>
      <c r="D29" s="112" t="n">
        <v>12.27</v>
      </c>
      <c r="E29" s="111" t="n">
        <v>9.1</v>
      </c>
      <c r="F29" s="112" t="n">
        <v>10.86</v>
      </c>
      <c r="G29" s="113" t="n">
        <v>1999</v>
      </c>
      <c r="H29" s="111" t="n">
        <v>8.4</v>
      </c>
      <c r="I29" s="113" t="n">
        <v>1769</v>
      </c>
    </row>
    <row r="30" s="92" customFormat="true" ht="11.45" hidden="false" customHeight="true" outlineLevel="0" collapsed="false">
      <c r="A30" s="120" t="n">
        <f aca="false">IF(D30&lt;&gt;"",COUNTA($D$11:D30),"")</f>
        <v>18</v>
      </c>
      <c r="B30" s="110" t="s">
        <v>429</v>
      </c>
      <c r="C30" s="111" t="n">
        <v>36.4</v>
      </c>
      <c r="D30" s="112" t="n">
        <v>12.9</v>
      </c>
      <c r="E30" s="111" t="n">
        <v>2.7</v>
      </c>
      <c r="F30" s="112" t="n">
        <v>11.28</v>
      </c>
      <c r="G30" s="113" t="n">
        <v>2041</v>
      </c>
      <c r="H30" s="111" t="n">
        <v>2.4</v>
      </c>
      <c r="I30" s="113" t="n">
        <v>1785</v>
      </c>
    </row>
    <row r="31" customFormat="false" ht="30" hidden="false" customHeight="true" outlineLevel="0" collapsed="false">
      <c r="A31" s="120" t="str">
        <f aca="false">IF(D31&lt;&gt;"",COUNTA($D$11:D31),"")</f>
        <v/>
      </c>
      <c r="B31" s="115"/>
      <c r="C31" s="116" t="s">
        <v>151</v>
      </c>
      <c r="D31" s="116"/>
      <c r="E31" s="116"/>
      <c r="F31" s="116"/>
      <c r="G31" s="116"/>
      <c r="H31" s="116"/>
      <c r="I31" s="116"/>
    </row>
    <row r="32" customFormat="false" ht="11.45" hidden="false" customHeight="true" outlineLevel="0" collapsed="false">
      <c r="A32" s="120" t="n">
        <f aca="false">IF(D32&lt;&gt;"",COUNTA($D$11:D32),"")</f>
        <v>19</v>
      </c>
      <c r="B32" s="110" t="s">
        <v>45</v>
      </c>
      <c r="C32" s="111" t="n">
        <v>39.9</v>
      </c>
      <c r="D32" s="112" t="n">
        <v>17.5</v>
      </c>
      <c r="E32" s="111" t="n">
        <v>1.5</v>
      </c>
      <c r="F32" s="112" t="n">
        <v>15.48</v>
      </c>
      <c r="G32" s="113" t="n">
        <v>3035</v>
      </c>
      <c r="H32" s="111" t="n">
        <v>2.2</v>
      </c>
      <c r="I32" s="113" t="n">
        <v>2686</v>
      </c>
    </row>
    <row r="33" customFormat="false" ht="11.45" hidden="false" customHeight="true" outlineLevel="0" collapsed="false">
      <c r="A33" s="120" t="n">
        <f aca="false">IF(D33&lt;&gt;"",COUNTA($D$11:D33),"")</f>
        <v>20</v>
      </c>
      <c r="B33" s="110" t="s">
        <v>425</v>
      </c>
      <c r="C33" s="111" t="n">
        <v>40</v>
      </c>
      <c r="D33" s="112" t="n">
        <v>36.65</v>
      </c>
      <c r="E33" s="111" t="n">
        <v>15.4</v>
      </c>
      <c r="F33" s="112" t="n">
        <v>30.26</v>
      </c>
      <c r="G33" s="113" t="n">
        <v>6375</v>
      </c>
      <c r="H33" s="111" t="n">
        <v>14.6</v>
      </c>
      <c r="I33" s="113" t="n">
        <v>5264</v>
      </c>
    </row>
    <row r="34" customFormat="false" ht="11.45" hidden="false" customHeight="true" outlineLevel="0" collapsed="false">
      <c r="A34" s="120" t="n">
        <f aca="false">IF(D34&lt;&gt;"",COUNTA($D$11:D34),"")</f>
        <v>21</v>
      </c>
      <c r="B34" s="110" t="s">
        <v>426</v>
      </c>
      <c r="C34" s="111" t="n">
        <v>39.8</v>
      </c>
      <c r="D34" s="112" t="n">
        <v>21.33</v>
      </c>
      <c r="E34" s="111" t="n">
        <v>-2.6</v>
      </c>
      <c r="F34" s="112" t="n">
        <v>18.7</v>
      </c>
      <c r="G34" s="113" t="n">
        <v>3687</v>
      </c>
      <c r="H34" s="111" t="n">
        <v>-2.4</v>
      </c>
      <c r="I34" s="113" t="n">
        <v>3232</v>
      </c>
    </row>
    <row r="35" customFormat="false" ht="11.45" hidden="false" customHeight="true" outlineLevel="0" collapsed="false">
      <c r="A35" s="120" t="n">
        <f aca="false">IF(D35&lt;&gt;"",COUNTA($D$11:D35),"")</f>
        <v>22</v>
      </c>
      <c r="B35" s="110" t="s">
        <v>427</v>
      </c>
      <c r="C35" s="111" t="n">
        <v>39.9</v>
      </c>
      <c r="D35" s="112" t="n">
        <v>15.3</v>
      </c>
      <c r="E35" s="111" t="n">
        <v>1</v>
      </c>
      <c r="F35" s="112" t="n">
        <v>13.8</v>
      </c>
      <c r="G35" s="113" t="n">
        <v>2651</v>
      </c>
      <c r="H35" s="111" t="n">
        <v>2.1</v>
      </c>
      <c r="I35" s="113" t="n">
        <v>2391</v>
      </c>
    </row>
    <row r="36" customFormat="false" ht="11.45" hidden="false" customHeight="true" outlineLevel="0" collapsed="false">
      <c r="A36" s="120" t="n">
        <f aca="false">IF(D36&lt;&gt;"",COUNTA($D$11:D36),"")</f>
        <v>23</v>
      </c>
      <c r="B36" s="110" t="s">
        <v>428</v>
      </c>
      <c r="C36" s="111" t="n">
        <v>40.1</v>
      </c>
      <c r="D36" s="112" t="n">
        <v>13.09</v>
      </c>
      <c r="E36" s="111" t="n">
        <v>3.8</v>
      </c>
      <c r="F36" s="112" t="n">
        <v>11.89</v>
      </c>
      <c r="G36" s="113" t="n">
        <v>2282</v>
      </c>
      <c r="H36" s="111" t="n">
        <v>4.4</v>
      </c>
      <c r="I36" s="113" t="n">
        <v>2073</v>
      </c>
    </row>
    <row r="37" customFormat="false" ht="11.45" hidden="false" customHeight="true" outlineLevel="0" collapsed="false">
      <c r="A37" s="120" t="n">
        <f aca="false">IF(D37&lt;&gt;"",COUNTA($D$11:D37),"")</f>
        <v>24</v>
      </c>
      <c r="B37" s="110" t="s">
        <v>429</v>
      </c>
      <c r="C37" s="111" t="n">
        <v>39.9</v>
      </c>
      <c r="D37" s="112" t="n">
        <v>13.47</v>
      </c>
      <c r="E37" s="111" t="n">
        <v>1.1</v>
      </c>
      <c r="F37" s="112" t="n">
        <v>11.86</v>
      </c>
      <c r="G37" s="113" t="n">
        <v>2338</v>
      </c>
      <c r="H37" s="111" t="n">
        <v>1.5</v>
      </c>
      <c r="I37" s="113" t="n">
        <v>2058</v>
      </c>
    </row>
    <row r="38" customFormat="false" ht="11.45" hidden="false" customHeight="true" outlineLevel="0" collapsed="false">
      <c r="A38" s="120" t="str">
        <f aca="false">IF(D38&lt;&gt;"",COUNTA($D$11:D38),"")</f>
        <v/>
      </c>
      <c r="B38" s="114"/>
      <c r="C38" s="111"/>
      <c r="D38" s="112"/>
      <c r="E38" s="111"/>
      <c r="F38" s="112"/>
      <c r="G38" s="113"/>
      <c r="H38" s="111"/>
      <c r="I38" s="113"/>
    </row>
    <row r="39" customFormat="false" ht="11.45" hidden="false" customHeight="true" outlineLevel="0" collapsed="false">
      <c r="A39" s="120" t="n">
        <f aca="false">IF(D39&lt;&gt;"",COUNTA($D$11:D39),"")</f>
        <v>25</v>
      </c>
      <c r="B39" s="110" t="s">
        <v>47</v>
      </c>
      <c r="C39" s="111" t="n">
        <v>40</v>
      </c>
      <c r="D39" s="112" t="n">
        <v>17.76</v>
      </c>
      <c r="E39" s="111" t="n">
        <v>1</v>
      </c>
      <c r="F39" s="112" t="n">
        <v>15.76</v>
      </c>
      <c r="G39" s="113" t="n">
        <v>3089</v>
      </c>
      <c r="H39" s="111" t="n">
        <v>1.9</v>
      </c>
      <c r="I39" s="113" t="n">
        <v>2742</v>
      </c>
    </row>
    <row r="40" customFormat="false" ht="11.45" hidden="false" customHeight="true" outlineLevel="0" collapsed="false">
      <c r="A40" s="120" t="n">
        <f aca="false">IF(D40&lt;&gt;"",COUNTA($D$11:D40),"")</f>
        <v>26</v>
      </c>
      <c r="B40" s="110" t="s">
        <v>425</v>
      </c>
      <c r="C40" s="111" t="n">
        <v>40.1</v>
      </c>
      <c r="D40" s="112" t="n">
        <v>37.75</v>
      </c>
      <c r="E40" s="111" t="n">
        <v>17.2</v>
      </c>
      <c r="F40" s="112" t="n">
        <v>31.08</v>
      </c>
      <c r="G40" s="113" t="n">
        <v>6579</v>
      </c>
      <c r="H40" s="111" t="n">
        <v>16.4</v>
      </c>
      <c r="I40" s="113" t="n">
        <v>5415</v>
      </c>
    </row>
    <row r="41" customFormat="false" ht="11.45" hidden="false" customHeight="true" outlineLevel="0" collapsed="false">
      <c r="A41" s="120" t="n">
        <f aca="false">IF(D41&lt;&gt;"",COUNTA($D$11:D41),"")</f>
        <v>27</v>
      </c>
      <c r="B41" s="110" t="s">
        <v>426</v>
      </c>
      <c r="C41" s="111" t="n">
        <v>39.9</v>
      </c>
      <c r="D41" s="112" t="n">
        <v>21.36</v>
      </c>
      <c r="E41" s="111" t="n">
        <v>-3.7</v>
      </c>
      <c r="F41" s="112" t="n">
        <v>18.83</v>
      </c>
      <c r="G41" s="113" t="n">
        <v>3705</v>
      </c>
      <c r="H41" s="111" t="n">
        <v>-3.4</v>
      </c>
      <c r="I41" s="113" t="n">
        <v>3265</v>
      </c>
    </row>
    <row r="42" customFormat="false" ht="11.45" hidden="false" customHeight="true" outlineLevel="0" collapsed="false">
      <c r="A42" s="120" t="n">
        <f aca="false">IF(D42&lt;&gt;"",COUNTA($D$11:D42),"")</f>
        <v>28</v>
      </c>
      <c r="B42" s="110" t="s">
        <v>427</v>
      </c>
      <c r="C42" s="111" t="n">
        <v>40</v>
      </c>
      <c r="D42" s="112" t="n">
        <v>15.35</v>
      </c>
      <c r="E42" s="111" t="n">
        <v>0.5</v>
      </c>
      <c r="F42" s="112" t="n">
        <v>13.91</v>
      </c>
      <c r="G42" s="113" t="n">
        <v>2666</v>
      </c>
      <c r="H42" s="111" t="n">
        <v>1.7</v>
      </c>
      <c r="I42" s="113" t="n">
        <v>2416</v>
      </c>
    </row>
    <row r="43" customFormat="false" ht="11.45" hidden="false" customHeight="true" outlineLevel="0" collapsed="false">
      <c r="A43" s="120" t="n">
        <f aca="false">IF(D43&lt;&gt;"",COUNTA($D$11:D43),"")</f>
        <v>29</v>
      </c>
      <c r="B43" s="110" t="s">
        <v>428</v>
      </c>
      <c r="C43" s="111" t="n">
        <v>40.4</v>
      </c>
      <c r="D43" s="112" t="n">
        <v>13.34</v>
      </c>
      <c r="E43" s="111" t="n">
        <v>2.4</v>
      </c>
      <c r="F43" s="112" t="n">
        <v>12.2</v>
      </c>
      <c r="G43" s="113" t="n">
        <v>2340</v>
      </c>
      <c r="H43" s="111" t="n">
        <v>3.5</v>
      </c>
      <c r="I43" s="113" t="n">
        <v>2139</v>
      </c>
    </row>
    <row r="44" customFormat="false" ht="11.45" hidden="false" customHeight="true" outlineLevel="0" collapsed="false">
      <c r="A44" s="120" t="n">
        <f aca="false">IF(D44&lt;&gt;"",COUNTA($D$11:D44),"")</f>
        <v>30</v>
      </c>
      <c r="B44" s="110" t="s">
        <v>429</v>
      </c>
      <c r="C44" s="111" t="n">
        <v>40</v>
      </c>
      <c r="D44" s="112" t="n">
        <v>13.91</v>
      </c>
      <c r="E44" s="111" t="n">
        <v>1.5</v>
      </c>
      <c r="F44" s="112" t="n">
        <v>12.25</v>
      </c>
      <c r="G44" s="113" t="n">
        <v>2418</v>
      </c>
      <c r="H44" s="111" t="n">
        <v>1.4</v>
      </c>
      <c r="I44" s="113" t="n">
        <v>2130</v>
      </c>
    </row>
    <row r="45" customFormat="false" ht="11.45" hidden="false" customHeight="true" outlineLevel="0" collapsed="false">
      <c r="A45" s="120" t="str">
        <f aca="false">IF(D45&lt;&gt;"",COUNTA($D$11:D45),"")</f>
        <v/>
      </c>
      <c r="B45" s="114"/>
      <c r="C45" s="111"/>
      <c r="D45" s="112"/>
      <c r="E45" s="111"/>
      <c r="F45" s="112"/>
      <c r="G45" s="113"/>
      <c r="H45" s="111"/>
      <c r="I45" s="113"/>
    </row>
    <row r="46" customFormat="false" ht="11.45" hidden="false" customHeight="true" outlineLevel="0" collapsed="false">
      <c r="A46" s="120" t="n">
        <f aca="false">IF(D46&lt;&gt;"",COUNTA($D$11:D46),"")</f>
        <v>31</v>
      </c>
      <c r="B46" s="110" t="s">
        <v>49</v>
      </c>
      <c r="C46" s="111" t="n">
        <v>39.4</v>
      </c>
      <c r="D46" s="112" t="n">
        <v>16.33</v>
      </c>
      <c r="E46" s="111" t="n">
        <v>4.3</v>
      </c>
      <c r="F46" s="112" t="n">
        <v>14.22</v>
      </c>
      <c r="G46" s="113" t="n">
        <v>2795</v>
      </c>
      <c r="H46" s="111" t="n">
        <v>4.1</v>
      </c>
      <c r="I46" s="113" t="n">
        <v>2433</v>
      </c>
    </row>
    <row r="47" customFormat="false" ht="11.45" hidden="false" customHeight="true" outlineLevel="0" collapsed="false">
      <c r="A47" s="120" t="n">
        <f aca="false">IF(D47&lt;&gt;"",COUNTA($D$11:D47),"")</f>
        <v>32</v>
      </c>
      <c r="B47" s="110" t="s">
        <v>425</v>
      </c>
      <c r="C47" s="111" t="n">
        <v>39.7</v>
      </c>
      <c r="D47" s="112" t="n">
        <v>30.4</v>
      </c>
      <c r="E47" s="111" t="n">
        <v>4.1</v>
      </c>
      <c r="F47" s="112" t="n">
        <v>25.64</v>
      </c>
      <c r="G47" s="113" t="n">
        <v>5239</v>
      </c>
      <c r="H47" s="111" t="n">
        <v>3.7</v>
      </c>
      <c r="I47" s="113" t="n">
        <v>4418</v>
      </c>
    </row>
    <row r="48" customFormat="false" ht="11.45" hidden="false" customHeight="true" outlineLevel="0" collapsed="false">
      <c r="A48" s="120" t="n">
        <f aca="false">IF(D48&lt;&gt;"",COUNTA($D$11:D48),"")</f>
        <v>33</v>
      </c>
      <c r="B48" s="110" t="s">
        <v>426</v>
      </c>
      <c r="C48" s="111" t="n">
        <v>39.2</v>
      </c>
      <c r="D48" s="112" t="n">
        <v>21.19</v>
      </c>
      <c r="E48" s="111" t="n">
        <v>3.6</v>
      </c>
      <c r="F48" s="112" t="s">
        <v>447</v>
      </c>
      <c r="G48" s="113" t="n">
        <v>3611</v>
      </c>
      <c r="H48" s="111" t="n">
        <v>3.2</v>
      </c>
      <c r="I48" s="113" t="s">
        <v>448</v>
      </c>
    </row>
    <row r="49" customFormat="false" ht="11.45" hidden="false" customHeight="true" outlineLevel="0" collapsed="false">
      <c r="A49" s="120" t="n">
        <f aca="false">IF(D49&lt;&gt;"",COUNTA($D$11:D49),"")</f>
        <v>34</v>
      </c>
      <c r="B49" s="110" t="s">
        <v>427</v>
      </c>
      <c r="C49" s="111" t="n">
        <v>39.3</v>
      </c>
      <c r="D49" s="112" t="n">
        <v>15.03</v>
      </c>
      <c r="E49" s="111" t="n">
        <v>4</v>
      </c>
      <c r="F49" s="112" t="n">
        <v>13.2</v>
      </c>
      <c r="G49" s="113" t="n">
        <v>2569</v>
      </c>
      <c r="H49" s="111" t="n">
        <v>4.2</v>
      </c>
      <c r="I49" s="113" t="n">
        <v>2256</v>
      </c>
    </row>
    <row r="50" customFormat="false" ht="11.45" hidden="false" customHeight="true" outlineLevel="0" collapsed="false">
      <c r="A50" s="120" t="n">
        <f aca="false">IF(D50&lt;&gt;"",COUNTA($D$11:D50),"")</f>
        <v>35</v>
      </c>
      <c r="B50" s="110" t="s">
        <v>428</v>
      </c>
      <c r="C50" s="111" t="n">
        <v>39.4</v>
      </c>
      <c r="D50" s="112" t="n">
        <v>12.26</v>
      </c>
      <c r="E50" s="111" t="n">
        <v>8.9</v>
      </c>
      <c r="F50" s="112" t="n">
        <v>10.87</v>
      </c>
      <c r="G50" s="113" t="n">
        <v>2097</v>
      </c>
      <c r="H50" s="111" t="n">
        <v>7.4</v>
      </c>
      <c r="I50" s="113" t="n">
        <v>1860</v>
      </c>
    </row>
    <row r="51" customFormat="false" ht="11.45" hidden="false" customHeight="true" outlineLevel="0" collapsed="false">
      <c r="A51" s="120" t="n">
        <f aca="false">IF(D51&lt;&gt;"",COUNTA($D$11:D51),"")</f>
        <v>36</v>
      </c>
      <c r="B51" s="110" t="s">
        <v>429</v>
      </c>
      <c r="C51" s="111" t="n">
        <v>39.8</v>
      </c>
      <c r="D51" s="112" t="s">
        <v>449</v>
      </c>
      <c r="E51" s="111" t="s">
        <v>450</v>
      </c>
      <c r="F51" s="112" t="n">
        <v>11.23</v>
      </c>
      <c r="G51" s="113" t="s">
        <v>451</v>
      </c>
      <c r="H51" s="111" t="s">
        <v>452</v>
      </c>
      <c r="I51" s="113" t="n">
        <v>1943</v>
      </c>
    </row>
    <row r="52" customFormat="false" ht="30" hidden="false" customHeight="true" outlineLevel="0" collapsed="false">
      <c r="A52" s="120" t="str">
        <f aca="false">IF(D52&lt;&gt;"",COUNTA($D$11:D52),"")</f>
        <v/>
      </c>
      <c r="B52" s="115"/>
      <c r="C52" s="116" t="s">
        <v>169</v>
      </c>
      <c r="D52" s="116"/>
      <c r="E52" s="116"/>
      <c r="F52" s="116"/>
      <c r="G52" s="116"/>
      <c r="H52" s="116"/>
      <c r="I52" s="116"/>
    </row>
    <row r="53" customFormat="false" ht="11.45" hidden="false" customHeight="true" outlineLevel="0" collapsed="false">
      <c r="A53" s="120" t="n">
        <f aca="false">IF(D53&lt;&gt;"",COUNTA($D$11:D53),"")</f>
        <v>37</v>
      </c>
      <c r="B53" s="110" t="s">
        <v>45</v>
      </c>
      <c r="C53" s="111" t="n">
        <v>29.9</v>
      </c>
      <c r="D53" s="112" t="s">
        <v>170</v>
      </c>
      <c r="E53" s="111" t="s">
        <v>171</v>
      </c>
      <c r="F53" s="112" t="s">
        <v>172</v>
      </c>
      <c r="G53" s="113" t="s">
        <v>173</v>
      </c>
      <c r="H53" s="111" t="s">
        <v>174</v>
      </c>
      <c r="I53" s="113" t="s">
        <v>175</v>
      </c>
    </row>
    <row r="54" customFormat="false" ht="11.45" hidden="false" customHeight="true" outlineLevel="0" collapsed="false">
      <c r="A54" s="120" t="n">
        <f aca="false">IF(D54&lt;&gt;"",COUNTA($D$11:D54),"")</f>
        <v>38</v>
      </c>
      <c r="B54" s="110" t="s">
        <v>425</v>
      </c>
      <c r="C54" s="111" t="s">
        <v>453</v>
      </c>
      <c r="D54" s="112" t="s">
        <v>29</v>
      </c>
      <c r="E54" s="111" t="s">
        <v>29</v>
      </c>
      <c r="F54" s="112" t="s">
        <v>29</v>
      </c>
      <c r="G54" s="113" t="s">
        <v>454</v>
      </c>
      <c r="H54" s="111" t="s">
        <v>155</v>
      </c>
      <c r="I54" s="113" t="s">
        <v>455</v>
      </c>
    </row>
    <row r="55" customFormat="false" ht="11.45" hidden="false" customHeight="true" outlineLevel="0" collapsed="false">
      <c r="A55" s="120" t="n">
        <f aca="false">IF(D55&lt;&gt;"",COUNTA($D$11:D55),"")</f>
        <v>39</v>
      </c>
      <c r="B55" s="110" t="s">
        <v>426</v>
      </c>
      <c r="C55" s="111" t="n">
        <v>31.1</v>
      </c>
      <c r="D55" s="112" t="s">
        <v>456</v>
      </c>
      <c r="E55" s="111" t="s">
        <v>238</v>
      </c>
      <c r="F55" s="112" t="s">
        <v>457</v>
      </c>
      <c r="G55" s="113" t="s">
        <v>29</v>
      </c>
      <c r="H55" s="111" t="s">
        <v>29</v>
      </c>
      <c r="I55" s="113" t="s">
        <v>458</v>
      </c>
    </row>
    <row r="56" customFormat="false" ht="11.45" hidden="false" customHeight="true" outlineLevel="0" collapsed="false">
      <c r="A56" s="120" t="n">
        <f aca="false">IF(D56&lt;&gt;"",COUNTA($D$11:D56),"")</f>
        <v>40</v>
      </c>
      <c r="B56" s="110" t="s">
        <v>427</v>
      </c>
      <c r="C56" s="111" t="n">
        <v>30.7</v>
      </c>
      <c r="D56" s="112" t="s">
        <v>212</v>
      </c>
      <c r="E56" s="111" t="s">
        <v>459</v>
      </c>
      <c r="F56" s="112" t="n">
        <v>11.25</v>
      </c>
      <c r="G56" s="113" t="s">
        <v>460</v>
      </c>
      <c r="H56" s="111" t="s">
        <v>461</v>
      </c>
      <c r="I56" s="113" t="n">
        <v>1499</v>
      </c>
    </row>
    <row r="57" customFormat="false" ht="11.45" hidden="false" customHeight="true" outlineLevel="0" collapsed="false">
      <c r="A57" s="120" t="n">
        <f aca="false">IF(D57&lt;&gt;"",COUNTA($D$11:D57),"")</f>
        <v>41</v>
      </c>
      <c r="B57" s="110" t="s">
        <v>428</v>
      </c>
      <c r="C57" s="111" t="n">
        <v>30.4</v>
      </c>
      <c r="D57" s="112" t="s">
        <v>29</v>
      </c>
      <c r="E57" s="111" t="s">
        <v>29</v>
      </c>
      <c r="F57" s="112" t="s">
        <v>462</v>
      </c>
      <c r="G57" s="113" t="s">
        <v>29</v>
      </c>
      <c r="H57" s="111" t="s">
        <v>29</v>
      </c>
      <c r="I57" s="113" t="s">
        <v>29</v>
      </c>
    </row>
    <row r="58" customFormat="false" ht="11.45" hidden="false" customHeight="true" outlineLevel="0" collapsed="false">
      <c r="A58" s="120" t="n">
        <f aca="false">IF(D58&lt;&gt;"",COUNTA($D$11:D58),"")</f>
        <v>42</v>
      </c>
      <c r="B58" s="110" t="s">
        <v>429</v>
      </c>
      <c r="C58" s="111" t="s">
        <v>244</v>
      </c>
      <c r="D58" s="112" t="n">
        <v>12.47</v>
      </c>
      <c r="E58" s="111" t="n">
        <v>3.7</v>
      </c>
      <c r="F58" s="112" t="n">
        <v>11</v>
      </c>
      <c r="G58" s="113" t="s">
        <v>463</v>
      </c>
      <c r="H58" s="111" t="s">
        <v>406</v>
      </c>
      <c r="I58" s="113" t="s">
        <v>464</v>
      </c>
    </row>
    <row r="59" customFormat="false" ht="11.45" hidden="false" customHeight="true" outlineLevel="0" collapsed="false">
      <c r="A59" s="120" t="str">
        <f aca="false">IF(D59&lt;&gt;"",COUNTA($D$11:D59),"")</f>
        <v/>
      </c>
      <c r="B59" s="117"/>
      <c r="C59" s="111"/>
      <c r="D59" s="112"/>
      <c r="E59" s="111"/>
      <c r="F59" s="112"/>
      <c r="G59" s="113"/>
      <c r="H59" s="111"/>
      <c r="I59" s="113"/>
    </row>
    <row r="60" customFormat="false" ht="11.45" hidden="false" customHeight="true" outlineLevel="0" collapsed="false">
      <c r="A60" s="120" t="n">
        <f aca="false">IF(D60&lt;&gt;"",COUNTA($D$11:D60),"")</f>
        <v>43</v>
      </c>
      <c r="B60" s="110" t="s">
        <v>47</v>
      </c>
      <c r="C60" s="111" t="s">
        <v>293</v>
      </c>
      <c r="D60" s="112" t="s">
        <v>294</v>
      </c>
      <c r="E60" s="111" t="s">
        <v>295</v>
      </c>
      <c r="F60" s="112" t="n">
        <v>15.24</v>
      </c>
      <c r="G60" s="113" t="s">
        <v>29</v>
      </c>
      <c r="H60" s="111" t="s">
        <v>29</v>
      </c>
      <c r="I60" s="113" t="s">
        <v>29</v>
      </c>
    </row>
    <row r="61" customFormat="false" ht="11.45" hidden="false" customHeight="true" outlineLevel="0" collapsed="false">
      <c r="A61" s="120" t="n">
        <f aca="false">IF(D61&lt;&gt;"",COUNTA($D$11:D61),"")</f>
        <v>44</v>
      </c>
      <c r="B61" s="110" t="s">
        <v>425</v>
      </c>
      <c r="C61" s="111" t="s">
        <v>29</v>
      </c>
      <c r="D61" s="112" t="s">
        <v>29</v>
      </c>
      <c r="E61" s="111" t="s">
        <v>29</v>
      </c>
      <c r="F61" s="112" t="s">
        <v>29</v>
      </c>
      <c r="G61" s="113" t="s">
        <v>29</v>
      </c>
      <c r="H61" s="111" t="s">
        <v>29</v>
      </c>
      <c r="I61" s="113" t="s">
        <v>465</v>
      </c>
    </row>
    <row r="62" customFormat="false" ht="11.45" hidden="false" customHeight="true" outlineLevel="0" collapsed="false">
      <c r="A62" s="120" t="n">
        <f aca="false">IF(D62&lt;&gt;"",COUNTA($D$11:D62),"")</f>
        <v>45</v>
      </c>
      <c r="B62" s="110" t="s">
        <v>426</v>
      </c>
      <c r="C62" s="111" t="s">
        <v>29</v>
      </c>
      <c r="D62" s="112" t="n">
        <v>26.24</v>
      </c>
      <c r="E62" s="111" t="n">
        <v>9.3</v>
      </c>
      <c r="F62" s="112" t="n">
        <v>21.26</v>
      </c>
      <c r="G62" s="113" t="s">
        <v>29</v>
      </c>
      <c r="H62" s="111" t="s">
        <v>29</v>
      </c>
      <c r="I62" s="113" t="s">
        <v>29</v>
      </c>
    </row>
    <row r="63" customFormat="false" ht="11.45" hidden="false" customHeight="true" outlineLevel="0" collapsed="false">
      <c r="A63" s="120" t="n">
        <f aca="false">IF(D63&lt;&gt;"",COUNTA($D$11:D63),"")</f>
        <v>46</v>
      </c>
      <c r="B63" s="110" t="s">
        <v>427</v>
      </c>
      <c r="C63" s="111" t="s">
        <v>466</v>
      </c>
      <c r="D63" s="112" t="s">
        <v>29</v>
      </c>
      <c r="E63" s="111" t="s">
        <v>29</v>
      </c>
      <c r="F63" s="112" t="s">
        <v>467</v>
      </c>
      <c r="G63" s="113" t="s">
        <v>29</v>
      </c>
      <c r="H63" s="111" t="s">
        <v>29</v>
      </c>
      <c r="I63" s="113" t="s">
        <v>29</v>
      </c>
    </row>
    <row r="64" customFormat="false" ht="11.45" hidden="false" customHeight="true" outlineLevel="0" collapsed="false">
      <c r="A64" s="120" t="n">
        <f aca="false">IF(D64&lt;&gt;"",COUNTA($D$11:D64),"")</f>
        <v>47</v>
      </c>
      <c r="B64" s="110" t="s">
        <v>428</v>
      </c>
      <c r="C64" s="111" t="n">
        <v>31.9</v>
      </c>
      <c r="D64" s="112" t="n">
        <v>18.57</v>
      </c>
      <c r="E64" s="111" t="n">
        <v>-2</v>
      </c>
      <c r="F64" s="112" t="n">
        <v>14.83</v>
      </c>
      <c r="G64" s="113" t="s">
        <v>468</v>
      </c>
      <c r="H64" s="111" t="s">
        <v>469</v>
      </c>
      <c r="I64" s="113" t="n">
        <v>2055</v>
      </c>
    </row>
    <row r="65" customFormat="false" ht="11.45" hidden="false" customHeight="true" outlineLevel="0" collapsed="false">
      <c r="A65" s="120" t="n">
        <f aca="false">IF(D65&lt;&gt;"",COUNTA($D$11:D65),"")</f>
        <v>48</v>
      </c>
      <c r="B65" s="110" t="s">
        <v>429</v>
      </c>
      <c r="C65" s="111" t="s">
        <v>29</v>
      </c>
      <c r="D65" s="112" t="s">
        <v>470</v>
      </c>
      <c r="E65" s="111" t="s">
        <v>471</v>
      </c>
      <c r="F65" s="112" t="n">
        <v>10.02</v>
      </c>
      <c r="G65" s="113" t="s">
        <v>29</v>
      </c>
      <c r="H65" s="111" t="s">
        <v>29</v>
      </c>
      <c r="I65" s="113" t="s">
        <v>29</v>
      </c>
    </row>
    <row r="66" customFormat="false" ht="11.45" hidden="false" customHeight="true" outlineLevel="0" collapsed="false">
      <c r="A66" s="120" t="str">
        <f aca="false">IF(D66&lt;&gt;"",COUNTA($D$11:D66),"")</f>
        <v/>
      </c>
      <c r="B66" s="117"/>
      <c r="C66" s="111"/>
      <c r="D66" s="112"/>
      <c r="E66" s="111"/>
      <c r="F66" s="112"/>
      <c r="G66" s="113"/>
      <c r="H66" s="111"/>
      <c r="I66" s="113"/>
    </row>
    <row r="67" customFormat="false" ht="11.45" hidden="false" customHeight="true" outlineLevel="0" collapsed="false">
      <c r="A67" s="120" t="n">
        <f aca="false">IF(D67&lt;&gt;"",COUNTA($D$11:D67),"")</f>
        <v>49</v>
      </c>
      <c r="B67" s="110" t="s">
        <v>49</v>
      </c>
      <c r="C67" s="111" t="n">
        <v>30</v>
      </c>
      <c r="D67" s="112" t="n">
        <v>12.77</v>
      </c>
      <c r="E67" s="111" t="n">
        <v>-1.8</v>
      </c>
      <c r="F67" s="112" t="n">
        <v>11.46</v>
      </c>
      <c r="G67" s="113" t="n">
        <v>1665</v>
      </c>
      <c r="H67" s="111" t="n">
        <v>0.8</v>
      </c>
      <c r="I67" s="113" t="n">
        <v>1495</v>
      </c>
    </row>
    <row r="68" customFormat="false" ht="11.45" hidden="false" customHeight="true" outlineLevel="0" collapsed="false">
      <c r="A68" s="120" t="n">
        <f aca="false">IF(D68&lt;&gt;"",COUNTA($D$11:D68),"")</f>
        <v>50</v>
      </c>
      <c r="B68" s="110" t="s">
        <v>425</v>
      </c>
      <c r="C68" s="111" t="n">
        <v>29.6</v>
      </c>
      <c r="D68" s="112" t="s">
        <v>29</v>
      </c>
      <c r="E68" s="111" t="s">
        <v>29</v>
      </c>
      <c r="F68" s="112" t="s">
        <v>29</v>
      </c>
      <c r="G68" s="113" t="s">
        <v>29</v>
      </c>
      <c r="H68" s="111" t="s">
        <v>29</v>
      </c>
      <c r="I68" s="113" t="s">
        <v>29</v>
      </c>
    </row>
    <row r="69" customFormat="false" ht="11.45" hidden="false" customHeight="true" outlineLevel="0" collapsed="false">
      <c r="A69" s="120" t="n">
        <f aca="false">IF(D69&lt;&gt;"",COUNTA($D$11:D69),"")</f>
        <v>51</v>
      </c>
      <c r="B69" s="110" t="s">
        <v>426</v>
      </c>
      <c r="C69" s="111" t="n">
        <v>30.8</v>
      </c>
      <c r="D69" s="112" t="s">
        <v>472</v>
      </c>
      <c r="E69" s="111" t="s">
        <v>473</v>
      </c>
      <c r="F69" s="112" t="s">
        <v>170</v>
      </c>
      <c r="G69" s="113" t="s">
        <v>474</v>
      </c>
      <c r="H69" s="111" t="s">
        <v>475</v>
      </c>
      <c r="I69" s="113" t="s">
        <v>476</v>
      </c>
    </row>
    <row r="70" customFormat="false" ht="11.45" hidden="false" customHeight="true" outlineLevel="0" collapsed="false">
      <c r="A70" s="120" t="n">
        <f aca="false">IF(D70&lt;&gt;"",COUNTA($D$11:D70),"")</f>
        <v>52</v>
      </c>
      <c r="B70" s="110" t="s">
        <v>427</v>
      </c>
      <c r="C70" s="111" t="n">
        <v>30.6</v>
      </c>
      <c r="D70" s="112" t="n">
        <v>11.81</v>
      </c>
      <c r="E70" s="111" t="n">
        <v>-6.3</v>
      </c>
      <c r="F70" s="112" t="n">
        <v>10.85</v>
      </c>
      <c r="G70" s="113" t="n">
        <v>1572</v>
      </c>
      <c r="H70" s="111" t="n">
        <v>-1.1</v>
      </c>
      <c r="I70" s="113" t="n">
        <v>1444</v>
      </c>
    </row>
    <row r="71" customFormat="false" ht="11.45" hidden="false" customHeight="true" outlineLevel="0" collapsed="false">
      <c r="A71" s="120" t="n">
        <f aca="false">IF(D71&lt;&gt;"",COUNTA($D$11:D71),"")</f>
        <v>53</v>
      </c>
      <c r="B71" s="110" t="s">
        <v>428</v>
      </c>
      <c r="C71" s="111" t="n">
        <v>28.6</v>
      </c>
      <c r="D71" s="112" t="n">
        <v>12.33</v>
      </c>
      <c r="E71" s="111" t="n">
        <v>10.6</v>
      </c>
      <c r="F71" s="112" t="n">
        <v>10.76</v>
      </c>
      <c r="G71" s="113" t="n">
        <v>1533</v>
      </c>
      <c r="H71" s="111" t="n">
        <v>7.9</v>
      </c>
      <c r="I71" s="113" t="n">
        <v>1337</v>
      </c>
    </row>
    <row r="72" customFormat="false" ht="11.45" hidden="false" customHeight="true" outlineLevel="0" collapsed="false">
      <c r="A72" s="120" t="n">
        <f aca="false">IF(D72&lt;&gt;"",COUNTA($D$11:D72),"")</f>
        <v>54</v>
      </c>
      <c r="B72" s="110" t="s">
        <v>429</v>
      </c>
      <c r="C72" s="111" t="n">
        <v>26.4</v>
      </c>
      <c r="D72" s="112" t="n">
        <v>13.52</v>
      </c>
      <c r="E72" s="111" t="n">
        <v>11.4</v>
      </c>
      <c r="F72" s="112" t="n">
        <v>11.54</v>
      </c>
      <c r="G72" s="113" t="n">
        <v>1550</v>
      </c>
      <c r="H72" s="111" t="n">
        <v>6</v>
      </c>
      <c r="I72" s="113" t="n">
        <v>1322</v>
      </c>
    </row>
    <row r="73" s="118" customFormat="true" ht="30" hidden="false" customHeight="true" outlineLevel="0" collapsed="false">
      <c r="A73" s="120" t="str">
        <f aca="false">IF(D73&lt;&gt;"",COUNTA($D$11:D73),"")</f>
        <v/>
      </c>
      <c r="B73" s="117"/>
      <c r="C73" s="116" t="s">
        <v>216</v>
      </c>
      <c r="D73" s="116"/>
      <c r="E73" s="116"/>
      <c r="F73" s="116"/>
      <c r="G73" s="116"/>
      <c r="H73" s="116"/>
      <c r="I73" s="116"/>
    </row>
    <row r="74" customFormat="false" ht="11.45" hidden="false" customHeight="true" outlineLevel="0" collapsed="false">
      <c r="A74" s="120" t="n">
        <f aca="false">IF(D74&lt;&gt;"",COUNTA($D$11:D74),"")</f>
        <v>55</v>
      </c>
      <c r="B74" s="110" t="s">
        <v>45</v>
      </c>
      <c r="C74" s="111" t="s">
        <v>20</v>
      </c>
      <c r="D74" s="111" t="s">
        <v>20</v>
      </c>
      <c r="E74" s="111" t="s">
        <v>20</v>
      </c>
      <c r="F74" s="112" t="s">
        <v>20</v>
      </c>
      <c r="G74" s="113" t="n">
        <v>339</v>
      </c>
      <c r="H74" s="111" t="n">
        <v>8.1</v>
      </c>
      <c r="I74" s="113" t="s">
        <v>20</v>
      </c>
    </row>
    <row r="75" customFormat="false" ht="11.45" hidden="false" customHeight="true" outlineLevel="0" collapsed="false">
      <c r="A75" s="120" t="n">
        <f aca="false">IF(D75&lt;&gt;"",COUNTA($D$11:D75),"")</f>
        <v>56</v>
      </c>
      <c r="B75" s="110" t="s">
        <v>435</v>
      </c>
      <c r="C75" s="111" t="s">
        <v>20</v>
      </c>
      <c r="D75" s="111" t="s">
        <v>20</v>
      </c>
      <c r="E75" s="111" t="s">
        <v>20</v>
      </c>
      <c r="F75" s="112" t="s">
        <v>20</v>
      </c>
      <c r="G75" s="113" t="s">
        <v>327</v>
      </c>
      <c r="H75" s="111" t="s">
        <v>187</v>
      </c>
      <c r="I75" s="113" t="s">
        <v>20</v>
      </c>
    </row>
    <row r="76" customFormat="false" ht="11.45" hidden="false" customHeight="true" outlineLevel="0" collapsed="false">
      <c r="A76" s="120" t="n">
        <f aca="false">IF(D76&lt;&gt;"",COUNTA($D$11:D76),"")</f>
        <v>57</v>
      </c>
      <c r="B76" s="110" t="s">
        <v>436</v>
      </c>
      <c r="C76" s="111" t="s">
        <v>20</v>
      </c>
      <c r="D76" s="111" t="s">
        <v>20</v>
      </c>
      <c r="E76" s="111" t="s">
        <v>20</v>
      </c>
      <c r="F76" s="112" t="s">
        <v>20</v>
      </c>
      <c r="G76" s="113" t="n">
        <v>323</v>
      </c>
      <c r="H76" s="111" t="n">
        <v>1.7</v>
      </c>
      <c r="I76" s="113" t="s">
        <v>20</v>
      </c>
    </row>
    <row r="77" customFormat="false" ht="11.45" hidden="false" customHeight="true" outlineLevel="0" collapsed="false">
      <c r="A77" s="121"/>
    </row>
  </sheetData>
  <mergeCells count="20">
    <mergeCell ref="A1:B1"/>
    <mergeCell ref="C1:I1"/>
    <mergeCell ref="A2:B2"/>
    <mergeCell ref="C2:I2"/>
    <mergeCell ref="A3:A8"/>
    <mergeCell ref="B3:B8"/>
    <mergeCell ref="C3:C7"/>
    <mergeCell ref="D3:F3"/>
    <mergeCell ref="G3:I3"/>
    <mergeCell ref="D4:D7"/>
    <mergeCell ref="E4:E7"/>
    <mergeCell ref="F4:F7"/>
    <mergeCell ref="G4:G7"/>
    <mergeCell ref="H4:H7"/>
    <mergeCell ref="I4:I7"/>
    <mergeCell ref="F8:G8"/>
    <mergeCell ref="C10:I10"/>
    <mergeCell ref="C31:I31"/>
    <mergeCell ref="C52:I52"/>
    <mergeCell ref="C73:I7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5 44&amp;R&amp;7&amp;P</oddFooter>
  </headerFooter>
  <rowBreaks count="1" manualBreakCount="1">
    <brk id="51"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Verdienste und Arbeitszeiten</dc:subject>
  <dc:title>N133 Verdienste und Arbeitszeiten im Produzierenden Gewerbe und im Dienstleistungsbereich - Ergebnisse der vierteljährlichen Verdiensterhebung - 4.Vj.2015</dc:title>
</cp:coreProperties>
</file>