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36"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anuar 2016</t>
  </si>
  <si>
    <t xml:space="preserve">Bestell-Nr.:</t>
  </si>
  <si>
    <t xml:space="preserve">G433 2016 01</t>
  </si>
  <si>
    <t xml:space="preserve">Herausgabe:</t>
  </si>
  <si>
    <t xml:space="preserve">12.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Januar 2016
gegenüber
Januar 2015</t>
  </si>
  <si>
    <t xml:space="preserve">Jan. - Jan. 2016
gegenüber
Jan. - Jan. 2015</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anuar 2016 gegenüber
Januar 2015</t>
  </si>
  <si>
    <t xml:space="preserve">Januar - Januar 2016 gegenüber 
Januar - Janua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51</xdr:row>
      <xdr:rowOff>143280</xdr:rowOff>
    </xdr:from>
    <xdr:to>
      <xdr:col>1</xdr:col>
      <xdr:colOff>5089320</xdr:colOff>
      <xdr:row>71</xdr:row>
      <xdr:rowOff>85680</xdr:rowOff>
    </xdr:to>
    <xdr:pic>
      <xdr:nvPicPr>
        <xdr:cNvPr id="3" name="Grafik 2" descr=""/>
        <xdr:cNvPicPr/>
      </xdr:nvPicPr>
      <xdr:blipFill>
        <a:blip r:embed="rId1"/>
        <a:stretch/>
      </xdr:blipFill>
      <xdr:spPr>
        <a:xfrm>
          <a:off x="292320" y="7020360"/>
          <a:ext cx="5874120" cy="285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2.71"/>
    <col collapsed="false" customWidth="false" hidden="false" outlineLevel="0" max="257" min="3" style="129" width="11.42"/>
  </cols>
  <sheetData>
    <row r="1" s="131" customFormat="true" ht="30" hidden="false" customHeight="true" outlineLevel="0" collapsed="false">
      <c r="A1" s="130" t="s">
        <v>54</v>
      </c>
      <c r="B1" s="130"/>
    </row>
    <row r="2" customFormat="false" ht="12" hidden="false" customHeight="true" outlineLevel="0" collapsed="false">
      <c r="A2" s="132" t="s">
        <v>187</v>
      </c>
      <c r="B2" s="133" t="s">
        <v>188</v>
      </c>
    </row>
    <row r="3" customFormat="false" ht="8.1" hidden="false" customHeight="true" outlineLevel="0" collapsed="false">
      <c r="A3" s="132"/>
      <c r="B3" s="133"/>
    </row>
    <row r="4" customFormat="false" ht="12" hidden="false" customHeight="true" outlineLevel="0" collapsed="false">
      <c r="A4" s="132" t="s">
        <v>189</v>
      </c>
      <c r="B4" s="133" t="s">
        <v>190</v>
      </c>
    </row>
    <row r="5" customFormat="false" ht="12" hidden="false" customHeight="true" outlineLevel="0" collapsed="false">
      <c r="A5" s="134"/>
      <c r="B5" s="135"/>
    </row>
    <row r="6" customFormat="false" ht="12" hidden="false" customHeight="true" outlineLevel="0" collapsed="false">
      <c r="A6" s="134"/>
      <c r="B6" s="135"/>
    </row>
    <row r="7" customFormat="false" ht="12" hidden="false" customHeight="true" outlineLevel="0" collapsed="false">
      <c r="A7" s="134"/>
      <c r="B7" s="135"/>
    </row>
    <row r="8" customFormat="false" ht="12" hidden="false" customHeight="true" outlineLevel="0" collapsed="false">
      <c r="A8" s="134"/>
      <c r="B8" s="135"/>
    </row>
    <row r="9" customFormat="false" ht="12" hidden="false" customHeight="true" outlineLevel="0" collapsed="false">
      <c r="A9" s="134"/>
      <c r="B9" s="135"/>
    </row>
    <row r="10" customFormat="false" ht="12" hidden="false" customHeight="true" outlineLevel="0" collapsed="false">
      <c r="A10" s="134"/>
      <c r="B10" s="135"/>
    </row>
    <row r="11" customFormat="false" ht="12" hidden="false" customHeight="true" outlineLevel="0" collapsed="false">
      <c r="A11" s="134"/>
      <c r="B11" s="135"/>
    </row>
    <row r="12" customFormat="false" ht="12" hidden="false" customHeight="true" outlineLevel="0" collapsed="false">
      <c r="A12" s="134"/>
      <c r="B12" s="135"/>
    </row>
    <row r="13" customFormat="false" ht="12" hidden="false" customHeight="true" outlineLevel="0" collapsed="false">
      <c r="A13" s="134"/>
      <c r="B13" s="135"/>
    </row>
    <row r="14" customFormat="false" ht="12" hidden="false" customHeight="true" outlineLevel="0" collapsed="false">
      <c r="A14" s="134"/>
      <c r="B14" s="135"/>
    </row>
    <row r="15" customFormat="false" ht="12" hidden="false" customHeight="true" outlineLevel="0" collapsed="false">
      <c r="A15" s="134"/>
      <c r="B15" s="135"/>
    </row>
    <row r="16" customFormat="false" ht="12" hidden="false" customHeight="true" outlineLevel="0" collapsed="false">
      <c r="A16" s="134"/>
      <c r="B16" s="135"/>
    </row>
    <row r="17" customFormat="false" ht="12" hidden="false" customHeight="true" outlineLevel="0" collapsed="false">
      <c r="A17" s="134"/>
      <c r="B17" s="135"/>
    </row>
    <row r="18" customFormat="false" ht="12" hidden="false" customHeight="true" outlineLevel="0" collapsed="false">
      <c r="A18" s="134"/>
      <c r="B18" s="135"/>
    </row>
    <row r="19" customFormat="false" ht="12" hidden="false" customHeight="true" outlineLevel="0" collapsed="false">
      <c r="A19" s="134"/>
      <c r="B19" s="135"/>
    </row>
    <row r="20" customFormat="false" ht="12" hidden="false" customHeight="true" outlineLevel="0" collapsed="false">
      <c r="A20" s="136"/>
    </row>
    <row r="21" customFormat="false" ht="12" hidden="false" customHeight="true" outlineLevel="0" collapsed="false">
      <c r="A21" s="134"/>
    </row>
    <row r="22" customFormat="false" ht="12" hidden="false" customHeight="true" outlineLevel="0" collapsed="false">
      <c r="A22" s="134"/>
    </row>
    <row r="23" customFormat="false" ht="12" hidden="false" customHeight="true" outlineLevel="0" collapsed="false">
      <c r="A23" s="134"/>
    </row>
    <row r="24" customFormat="false" ht="12" hidden="false" customHeight="true" outlineLevel="0" collapsed="false">
      <c r="A24" s="134"/>
    </row>
    <row r="25" customFormat="false" ht="12" hidden="false" customHeight="true" outlineLevel="0" collapsed="false">
      <c r="A25" s="134"/>
    </row>
    <row r="26" customFormat="false" ht="12" hidden="false" customHeight="true" outlineLevel="0" collapsed="false">
      <c r="A26" s="134"/>
    </row>
    <row r="27" customFormat="false" ht="12" hidden="false" customHeight="true" outlineLevel="0" collapsed="false">
      <c r="A27" s="134"/>
    </row>
    <row r="28" customFormat="false" ht="12" hidden="false" customHeight="true" outlineLevel="0" collapsed="false">
      <c r="A28" s="136"/>
    </row>
    <row r="29" customFormat="false" ht="12" hidden="false" customHeight="true" outlineLevel="0" collapsed="false">
      <c r="A29" s="134"/>
    </row>
    <row r="30" customFormat="false" ht="12" hidden="false" customHeight="true" outlineLevel="0" collapsed="false">
      <c r="A30" s="137"/>
    </row>
    <row r="31" customFormat="false" ht="12" hidden="false" customHeight="true" outlineLevel="0" collapsed="false">
      <c r="A31" s="134"/>
    </row>
    <row r="32" customFormat="false" ht="12" hidden="false" customHeight="true" outlineLevel="0" collapsed="false">
      <c r="A32" s="136"/>
    </row>
    <row r="33" customFormat="false" ht="12" hidden="false" customHeight="true" outlineLevel="0" collapsed="false">
      <c r="A33" s="134"/>
    </row>
    <row r="34" customFormat="false" ht="12" hidden="false" customHeight="true" outlineLevel="0" collapsed="false">
      <c r="A34" s="137"/>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4</v>
      </c>
      <c r="B1" s="38"/>
      <c r="C1" s="38"/>
    </row>
    <row r="2" customFormat="false" ht="23.1" hidden="false" customHeight="true" outlineLevel="0" collapsed="false">
      <c r="A2" s="40"/>
      <c r="B2" s="40"/>
      <c r="C2" s="41" t="s">
        <v>35</v>
      </c>
    </row>
    <row r="3" customFormat="false" ht="12" hidden="false" customHeight="true" outlineLevel="0" collapsed="false">
      <c r="A3" s="42" t="s">
        <v>36</v>
      </c>
      <c r="B3" s="42"/>
      <c r="C3" s="36" t="n">
        <v>3</v>
      </c>
    </row>
    <row r="4" customFormat="false" ht="12" hidden="false" customHeight="true" outlineLevel="0" collapsed="false">
      <c r="A4" s="43"/>
      <c r="B4" s="43"/>
    </row>
    <row r="5" customFormat="false" ht="12" hidden="false" customHeight="true" outlineLevel="0" collapsed="false">
      <c r="A5" s="42" t="s">
        <v>37</v>
      </c>
      <c r="B5" s="42"/>
      <c r="C5" s="36" t="n">
        <v>4</v>
      </c>
    </row>
    <row r="6" customFormat="false" ht="11.45" hidden="false" customHeight="true" outlineLevel="0" collapsed="false">
      <c r="A6" s="44"/>
      <c r="B6" s="44"/>
    </row>
    <row r="7" s="46" customFormat="true" ht="11.45" hidden="false" customHeight="true" outlineLevel="0" collapsed="false">
      <c r="A7" s="45" t="s">
        <v>38</v>
      </c>
      <c r="B7" s="45" t="s">
        <v>39</v>
      </c>
      <c r="C7" s="36" t="n">
        <v>4</v>
      </c>
    </row>
    <row r="8" customFormat="false" ht="11.45" hidden="false" customHeight="true" outlineLevel="0" collapsed="false">
      <c r="A8" s="47"/>
      <c r="B8" s="47"/>
    </row>
    <row r="9" customFormat="false" ht="12" hidden="false" customHeight="true" outlineLevel="0" collapsed="false">
      <c r="A9" s="48" t="s">
        <v>40</v>
      </c>
      <c r="B9" s="49" t="s">
        <v>41</v>
      </c>
    </row>
    <row r="10" customFormat="false" ht="8.1" hidden="false" customHeight="true" outlineLevel="0" collapsed="false">
      <c r="A10" s="48"/>
      <c r="B10" s="49"/>
    </row>
    <row r="11" customFormat="false" ht="23.1" hidden="false" customHeight="true" outlineLevel="0" collapsed="false">
      <c r="A11" s="50" t="s">
        <v>42</v>
      </c>
      <c r="B11" s="51" t="s">
        <v>43</v>
      </c>
      <c r="C11" s="36" t="n">
        <v>5</v>
      </c>
      <c r="D11" s="52"/>
      <c r="E11" s="52"/>
      <c r="F11" s="52"/>
      <c r="G11" s="52"/>
      <c r="H11" s="52"/>
      <c r="I11" s="52"/>
      <c r="J11" s="52"/>
      <c r="K11" s="52"/>
    </row>
    <row r="12" customFormat="false" ht="8.1" hidden="false" customHeight="true" outlineLevel="0" collapsed="false">
      <c r="A12" s="50"/>
      <c r="B12" s="51"/>
      <c r="D12" s="52"/>
      <c r="E12" s="52"/>
      <c r="F12" s="52"/>
      <c r="G12" s="52"/>
      <c r="H12" s="52"/>
      <c r="I12" s="52"/>
      <c r="J12" s="52"/>
      <c r="K12" s="52"/>
    </row>
    <row r="13" customFormat="false" ht="23.1" hidden="false" customHeight="true" outlineLevel="0" collapsed="false">
      <c r="A13" s="50" t="s">
        <v>44</v>
      </c>
      <c r="B13" s="51" t="s">
        <v>45</v>
      </c>
      <c r="C13" s="36" t="n">
        <v>6</v>
      </c>
      <c r="D13" s="53"/>
    </row>
    <row r="14" customFormat="false" ht="8.1" hidden="false" customHeight="true" outlineLevel="0" collapsed="false">
      <c r="A14" s="50"/>
      <c r="B14" s="51"/>
      <c r="D14" s="53"/>
    </row>
    <row r="15" customFormat="false" ht="12" hidden="false" customHeight="true" outlineLevel="0" collapsed="false">
      <c r="A15" s="50" t="s">
        <v>46</v>
      </c>
      <c r="B15" s="51" t="s">
        <v>47</v>
      </c>
      <c r="C15" s="36" t="n">
        <v>7</v>
      </c>
    </row>
    <row r="16" customFormat="false" ht="11.45" hidden="false" customHeight="true" outlineLevel="0" collapsed="false">
      <c r="A16" s="50"/>
      <c r="B16" s="51"/>
    </row>
    <row r="17" customFormat="false" ht="12" hidden="false" customHeight="true" outlineLevel="0" collapsed="false">
      <c r="A17" s="48" t="s">
        <v>48</v>
      </c>
      <c r="B17" s="49" t="s">
        <v>49</v>
      </c>
    </row>
    <row r="18" customFormat="false" ht="8.1" hidden="false" customHeight="true" outlineLevel="0" collapsed="false">
      <c r="A18" s="48"/>
      <c r="B18" s="49"/>
    </row>
    <row r="19" customFormat="false" ht="12" hidden="false" customHeight="true" outlineLevel="0" collapsed="false">
      <c r="A19" s="50" t="s">
        <v>50</v>
      </c>
      <c r="B19" s="51" t="s">
        <v>51</v>
      </c>
      <c r="C19" s="36" t="n">
        <v>8</v>
      </c>
      <c r="D19" s="53"/>
      <c r="E19" s="53"/>
    </row>
    <row r="20" customFormat="false" ht="8.1" hidden="false" customHeight="true" outlineLevel="0" collapsed="false">
      <c r="A20" s="50"/>
      <c r="B20" s="51"/>
      <c r="D20" s="53"/>
      <c r="E20" s="53"/>
    </row>
    <row r="21" customFormat="false" ht="12" hidden="false" customHeight="true" outlineLevel="0" collapsed="false">
      <c r="A21" s="50" t="s">
        <v>52</v>
      </c>
      <c r="B21" s="51" t="s">
        <v>53</v>
      </c>
      <c r="C21" s="36" t="n">
        <v>9</v>
      </c>
    </row>
    <row r="23" customFormat="false" ht="12" hidden="false" customHeight="false" outlineLevel="0" collapsed="false">
      <c r="A23" s="54" t="s">
        <v>54</v>
      </c>
      <c r="B23" s="54"/>
      <c r="C23" s="36"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5" t="s">
        <v>36</v>
      </c>
      <c r="B1" s="55"/>
      <c r="C1" s="56"/>
      <c r="D1" s="56"/>
      <c r="E1" s="56"/>
      <c r="F1" s="56"/>
      <c r="G1" s="56"/>
      <c r="H1" s="56"/>
    </row>
    <row r="2" customFormat="false" ht="12.75" hidden="false" customHeight="false" outlineLevel="0" collapsed="false">
      <c r="A2" s="57"/>
      <c r="B2" s="57"/>
      <c r="C2" s="57"/>
      <c r="D2" s="57"/>
      <c r="E2" s="57"/>
      <c r="F2" s="57"/>
      <c r="G2" s="57"/>
      <c r="H2" s="57"/>
    </row>
    <row r="3" customFormat="false" ht="60" hidden="false" customHeight="true" outlineLevel="0" collapsed="false">
      <c r="A3" s="58"/>
      <c r="B3" s="57"/>
      <c r="C3" s="57"/>
      <c r="D3" s="57"/>
      <c r="E3" s="57"/>
      <c r="F3" s="57"/>
      <c r="G3" s="57"/>
      <c r="H3" s="57"/>
    </row>
    <row r="4" customFormat="false" ht="12.75" hidden="false" customHeight="false" outlineLevel="0" collapsed="false">
      <c r="A4" s="57"/>
      <c r="B4" s="57"/>
      <c r="C4" s="57"/>
      <c r="D4" s="57"/>
      <c r="E4" s="57"/>
      <c r="F4" s="57"/>
      <c r="G4" s="57"/>
      <c r="H4" s="57"/>
    </row>
    <row r="5" customFormat="false" ht="12.75" hidden="false" customHeight="false" outlineLevel="0" collapsed="false">
      <c r="A5" s="57"/>
      <c r="B5" s="57"/>
      <c r="C5" s="57"/>
      <c r="D5" s="57"/>
      <c r="E5" s="57"/>
      <c r="F5" s="57"/>
      <c r="G5" s="57"/>
      <c r="H5" s="57"/>
    </row>
    <row r="6" customFormat="false" ht="36" hidden="false" customHeight="true" outlineLevel="0" collapsed="false">
      <c r="A6" s="58"/>
      <c r="B6" s="57"/>
      <c r="C6" s="57"/>
      <c r="D6" s="57"/>
      <c r="E6" s="57"/>
      <c r="F6" s="57"/>
      <c r="G6" s="57"/>
      <c r="H6" s="57"/>
    </row>
    <row r="7" customFormat="false" ht="12.75" hidden="false" customHeight="false" outlineLevel="0" collapsed="false">
      <c r="A7" s="57"/>
    </row>
    <row r="8" customFormat="false" ht="24" hidden="false" customHeight="true" outlineLevel="0" collapsed="false">
      <c r="A8" s="58"/>
      <c r="B8" s="57"/>
      <c r="C8" s="57"/>
      <c r="D8" s="57"/>
      <c r="E8" s="57"/>
      <c r="F8" s="57"/>
      <c r="G8" s="57"/>
    </row>
    <row r="9" customFormat="false" ht="12.75" hidden="false" customHeight="false" outlineLevel="0" collapsed="false">
      <c r="A9" s="57"/>
    </row>
    <row r="10" customFormat="false" ht="72" hidden="false" customHeight="true" outlineLevel="0" collapsed="false">
      <c r="A10" s="58"/>
      <c r="B10" s="57"/>
      <c r="C10" s="57"/>
      <c r="D10" s="57"/>
      <c r="E10" s="57"/>
      <c r="F10" s="57"/>
      <c r="G10" s="57"/>
      <c r="H10" s="57"/>
    </row>
    <row r="11" customFormat="false" ht="12.75" hidden="false" customHeight="false" outlineLevel="0" collapsed="false">
      <c r="A11" s="57"/>
    </row>
    <row r="12" customFormat="false" ht="36" hidden="false" customHeight="true" outlineLevel="0" collapsed="false">
      <c r="A12" s="58"/>
      <c r="B12" s="57"/>
      <c r="C12" s="57"/>
      <c r="D12" s="57"/>
      <c r="E12" s="57"/>
      <c r="F12" s="57"/>
      <c r="G12" s="57"/>
      <c r="H12" s="57"/>
    </row>
    <row r="13" customFormat="false" ht="12.75" hidden="false" customHeight="false" outlineLevel="0" collapsed="false">
      <c r="A13" s="57"/>
      <c r="B13" s="57"/>
      <c r="C13" s="57"/>
      <c r="D13" s="57"/>
      <c r="E13" s="57"/>
      <c r="F13" s="57"/>
      <c r="G13" s="57"/>
      <c r="H13" s="57"/>
    </row>
    <row r="14" customFormat="false" ht="12.75" hidden="false" customHeight="false" outlineLevel="0" collapsed="false">
      <c r="A14" s="57"/>
      <c r="B14" s="57"/>
      <c r="C14" s="57"/>
      <c r="D14" s="57"/>
      <c r="E14" s="57"/>
      <c r="F14" s="57"/>
      <c r="G14" s="57"/>
      <c r="H14" s="57"/>
    </row>
    <row r="15" customFormat="false" ht="12.75" hidden="false" customHeight="false" outlineLevel="0" collapsed="false">
      <c r="A15" s="57"/>
    </row>
    <row r="16" customFormat="false" ht="12.75" hidden="false" customHeight="false" outlineLevel="0" collapsed="false">
      <c r="A16" s="59"/>
      <c r="B16" s="55"/>
      <c r="C16" s="55"/>
      <c r="D16" s="55"/>
      <c r="E16" s="55"/>
      <c r="F16" s="55"/>
      <c r="G16" s="55"/>
    </row>
    <row r="17" customFormat="false" ht="12.75" hidden="false" customHeight="false" outlineLevel="0" collapsed="false">
      <c r="A17" s="57"/>
    </row>
    <row r="18" customFormat="false" ht="12" hidden="false" customHeight="true" outlineLevel="0" collapsed="false">
      <c r="A18" s="58"/>
      <c r="B18" s="57"/>
      <c r="C18" s="57"/>
      <c r="D18" s="57"/>
      <c r="E18" s="57"/>
      <c r="F18" s="57"/>
      <c r="G18" s="57"/>
      <c r="H18" s="57"/>
    </row>
    <row r="19" customFormat="false" ht="12" hidden="false" customHeight="true" outlineLevel="0" collapsed="false">
      <c r="A19" s="57"/>
      <c r="B19" s="57"/>
      <c r="C19" s="57"/>
      <c r="D19" s="57"/>
      <c r="E19" s="57"/>
      <c r="F19" s="57"/>
      <c r="G19" s="57"/>
      <c r="H19" s="57"/>
    </row>
    <row r="20" customFormat="false" ht="12" hidden="false" customHeight="true" outlineLevel="0" collapsed="false">
      <c r="A20" s="57"/>
    </row>
    <row r="21" customFormat="false" ht="30" hidden="false" customHeight="true" outlineLevel="0" collapsed="false">
      <c r="A21" s="55" t="s">
        <v>55</v>
      </c>
    </row>
    <row r="22" customFormat="false" ht="36" hidden="false" customHeight="true" outlineLevel="0" collapsed="false">
      <c r="A22" s="58"/>
      <c r="B22" s="57"/>
      <c r="C22" s="57"/>
      <c r="D22" s="57"/>
      <c r="E22" s="57"/>
      <c r="F22" s="57"/>
      <c r="G22" s="57"/>
      <c r="H22" s="57"/>
    </row>
    <row r="23" customFormat="false" ht="12.75" hidden="false" customHeight="false" outlineLevel="0" collapsed="false">
      <c r="A23" s="57"/>
    </row>
    <row r="24" customFormat="false" ht="36" hidden="false" customHeight="true" outlineLevel="0" collapsed="false">
      <c r="A24" s="58"/>
      <c r="B24" s="57"/>
      <c r="C24" s="57"/>
      <c r="D24" s="57"/>
      <c r="E24" s="57"/>
      <c r="F24" s="57"/>
      <c r="G24" s="57"/>
      <c r="H24" s="57"/>
    </row>
    <row r="25" customFormat="false" ht="12.75" hidden="false" customHeight="false" outlineLevel="0" collapsed="false">
      <c r="A25" s="57"/>
    </row>
    <row r="26" customFormat="false" ht="12.75" hidden="false" customHeight="false" outlineLevel="0" collapsed="false">
      <c r="A26" s="57"/>
    </row>
    <row r="27" customFormat="false" ht="60" hidden="false" customHeight="true" outlineLevel="0" collapsed="false">
      <c r="A27" s="58"/>
      <c r="B27" s="57"/>
      <c r="C27" s="57"/>
      <c r="D27" s="57"/>
      <c r="E27" s="57"/>
      <c r="F27" s="57"/>
      <c r="G27" s="57"/>
      <c r="H27"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62" customFormat="true" ht="30" hidden="false" customHeight="true" outlineLevel="0" collapsed="false">
      <c r="A1" s="61" t="s">
        <v>37</v>
      </c>
      <c r="B1" s="61"/>
      <c r="C1" s="59"/>
      <c r="D1" s="59"/>
      <c r="E1" s="59"/>
      <c r="F1" s="59"/>
      <c r="G1" s="59"/>
    </row>
    <row r="2" customFormat="false" ht="11.1" hidden="false" customHeight="true" outlineLevel="0" collapsed="false">
      <c r="A2" s="63"/>
      <c r="B2" s="63"/>
      <c r="C2" s="59"/>
      <c r="D2" s="59"/>
      <c r="E2" s="59"/>
      <c r="F2" s="59"/>
      <c r="G2" s="59"/>
    </row>
    <row r="3" customFormat="false" ht="11.1" hidden="false" customHeight="true" outlineLevel="0" collapsed="false">
      <c r="A3" s="64" t="s">
        <v>56</v>
      </c>
      <c r="B3" s="64"/>
      <c r="C3" s="59"/>
      <c r="D3" s="59"/>
      <c r="E3" s="59"/>
      <c r="F3" s="59"/>
      <c r="G3" s="59"/>
    </row>
    <row r="4" customFormat="false" ht="11.1" hidden="false" customHeight="true" outlineLevel="0" collapsed="false">
      <c r="A4" s="65"/>
      <c r="B4" s="65"/>
    </row>
    <row r="5" customFormat="false" ht="11.45" hidden="false" customHeight="true" outlineLevel="0" collapsed="false">
      <c r="A5" s="66" t="s">
        <v>57</v>
      </c>
      <c r="B5" s="67" t="s">
        <v>58</v>
      </c>
      <c r="C5" s="68"/>
      <c r="D5" s="68"/>
      <c r="E5" s="68"/>
      <c r="F5" s="68"/>
      <c r="G5" s="68"/>
    </row>
    <row r="6" customFormat="false" ht="6" hidden="false" customHeight="true" outlineLevel="0" collapsed="false">
      <c r="A6" s="69"/>
      <c r="B6" s="70"/>
      <c r="C6" s="71"/>
      <c r="D6" s="71"/>
      <c r="E6" s="71"/>
      <c r="F6" s="71"/>
      <c r="G6" s="71"/>
    </row>
    <row r="7" customFormat="false" ht="11.45" hidden="false" customHeight="true" outlineLevel="0" collapsed="false">
      <c r="A7" s="66" t="n">
        <v>55</v>
      </c>
      <c r="B7" s="67" t="s">
        <v>59</v>
      </c>
      <c r="C7" s="68"/>
      <c r="D7" s="68"/>
      <c r="E7" s="68"/>
      <c r="F7" s="68"/>
      <c r="G7" s="68"/>
    </row>
    <row r="8" customFormat="false" ht="6" hidden="false" customHeight="true" outlineLevel="0" collapsed="false">
      <c r="A8" s="69"/>
      <c r="B8" s="72"/>
      <c r="C8" s="71"/>
      <c r="D8" s="71"/>
      <c r="E8" s="71"/>
      <c r="F8" s="71"/>
      <c r="G8" s="71"/>
    </row>
    <row r="9" customFormat="false" ht="11.45" hidden="false" customHeight="true" outlineLevel="0" collapsed="false">
      <c r="A9" s="66" t="s">
        <v>60</v>
      </c>
      <c r="B9" s="67" t="s">
        <v>61</v>
      </c>
      <c r="C9" s="68"/>
      <c r="D9" s="68"/>
      <c r="E9" s="68"/>
      <c r="F9" s="68"/>
      <c r="G9" s="68"/>
    </row>
    <row r="10" customFormat="false" ht="11.45" hidden="false" customHeight="true" outlineLevel="0" collapsed="false">
      <c r="A10" s="58" t="s">
        <v>62</v>
      </c>
      <c r="B10" s="73" t="s">
        <v>63</v>
      </c>
      <c r="C10" s="74"/>
      <c r="D10" s="74"/>
      <c r="E10" s="74"/>
      <c r="F10" s="74"/>
      <c r="G10" s="74"/>
    </row>
    <row r="11" customFormat="false" ht="11.45" hidden="false" customHeight="true" outlineLevel="0" collapsed="false">
      <c r="A11" s="58" t="s">
        <v>64</v>
      </c>
      <c r="B11" s="73" t="s">
        <v>65</v>
      </c>
      <c r="C11" s="74"/>
      <c r="D11" s="74"/>
      <c r="E11" s="74"/>
      <c r="F11" s="74"/>
      <c r="G11" s="74"/>
    </row>
    <row r="12" customFormat="false" ht="11.45" hidden="false" customHeight="true" outlineLevel="0" collapsed="false">
      <c r="A12" s="58" t="s">
        <v>66</v>
      </c>
      <c r="B12" s="73" t="s">
        <v>67</v>
      </c>
      <c r="C12" s="74"/>
      <c r="D12" s="74"/>
      <c r="E12" s="74"/>
      <c r="F12" s="74"/>
      <c r="G12" s="74"/>
    </row>
    <row r="13" customFormat="false" ht="11.45" hidden="false" customHeight="true" outlineLevel="0" collapsed="false">
      <c r="A13" s="58" t="s">
        <v>68</v>
      </c>
      <c r="B13" s="73" t="s">
        <v>69</v>
      </c>
      <c r="C13" s="74"/>
      <c r="D13" s="74"/>
      <c r="E13" s="74"/>
      <c r="F13" s="74"/>
      <c r="G13" s="74"/>
    </row>
    <row r="14" customFormat="false" ht="6" hidden="false" customHeight="true" outlineLevel="0" collapsed="false">
      <c r="A14" s="69"/>
      <c r="B14" s="72"/>
      <c r="C14" s="71"/>
      <c r="D14" s="71"/>
      <c r="E14" s="71"/>
      <c r="F14" s="71"/>
      <c r="G14" s="71"/>
    </row>
    <row r="15" customFormat="false" ht="11.45" hidden="false" customHeight="true" outlineLevel="0" collapsed="false">
      <c r="A15" s="66" t="s">
        <v>70</v>
      </c>
      <c r="B15" s="67" t="s">
        <v>71</v>
      </c>
      <c r="C15" s="68"/>
      <c r="D15" s="68"/>
      <c r="E15" s="68"/>
      <c r="F15" s="68"/>
      <c r="G15" s="68"/>
    </row>
    <row r="16" customFormat="false" ht="11.45" hidden="false" customHeight="true" outlineLevel="0" collapsed="false">
      <c r="A16" s="58" t="s">
        <v>72</v>
      </c>
      <c r="B16" s="73" t="s">
        <v>73</v>
      </c>
      <c r="C16" s="74"/>
      <c r="D16" s="74"/>
      <c r="E16" s="74"/>
      <c r="F16" s="74"/>
      <c r="G16" s="74"/>
    </row>
    <row r="17" customFormat="false" ht="11.45" hidden="false" customHeight="true" outlineLevel="0" collapsed="false">
      <c r="A17" s="58" t="s">
        <v>74</v>
      </c>
      <c r="B17" s="73" t="s">
        <v>75</v>
      </c>
      <c r="C17" s="74"/>
      <c r="D17" s="74"/>
      <c r="E17" s="74"/>
      <c r="F17" s="74"/>
      <c r="G17" s="74"/>
    </row>
    <row r="18" customFormat="false" ht="11.45" hidden="false" customHeight="true" outlineLevel="0" collapsed="false">
      <c r="A18" s="58" t="s">
        <v>76</v>
      </c>
      <c r="B18" s="73" t="s">
        <v>77</v>
      </c>
      <c r="C18" s="74"/>
      <c r="D18" s="74"/>
      <c r="E18" s="74"/>
      <c r="F18" s="74"/>
      <c r="G18" s="74"/>
    </row>
    <row r="19" customFormat="false" ht="11.45" hidden="false" customHeight="true" outlineLevel="0" collapsed="false">
      <c r="A19" s="58" t="s">
        <v>78</v>
      </c>
      <c r="B19" s="73" t="s">
        <v>79</v>
      </c>
      <c r="C19" s="74"/>
      <c r="D19" s="74"/>
      <c r="E19" s="74"/>
      <c r="F19" s="74"/>
      <c r="G19" s="74"/>
    </row>
    <row r="20" customFormat="false" ht="6" hidden="false" customHeight="true" outlineLevel="0" collapsed="false">
      <c r="A20" s="69"/>
      <c r="B20" s="72"/>
      <c r="C20" s="71"/>
      <c r="D20" s="71"/>
      <c r="E20" s="71"/>
      <c r="F20" s="71"/>
      <c r="G20" s="71"/>
    </row>
    <row r="21" customFormat="false" ht="11.45" hidden="false" customHeight="true" outlineLevel="0" collapsed="false">
      <c r="A21" s="66" t="s">
        <v>80</v>
      </c>
      <c r="B21" s="67" t="s">
        <v>81</v>
      </c>
      <c r="C21" s="68"/>
      <c r="D21" s="68"/>
      <c r="E21" s="68"/>
      <c r="F21" s="68"/>
      <c r="G21" s="68"/>
    </row>
    <row r="22" customFormat="false" ht="6" hidden="false" customHeight="true" outlineLevel="0" collapsed="false">
      <c r="A22" s="69"/>
      <c r="B22" s="72"/>
      <c r="C22" s="71"/>
      <c r="D22" s="71"/>
      <c r="E22" s="71"/>
      <c r="F22" s="71"/>
      <c r="G22" s="71"/>
    </row>
    <row r="23" customFormat="false" ht="11.45" hidden="false" customHeight="true" outlineLevel="0" collapsed="false">
      <c r="A23" s="66" t="s">
        <v>82</v>
      </c>
      <c r="B23" s="67" t="s">
        <v>83</v>
      </c>
      <c r="C23" s="68"/>
      <c r="D23" s="68"/>
      <c r="E23" s="68"/>
      <c r="F23" s="68"/>
      <c r="G23" s="68"/>
    </row>
    <row r="24" customFormat="false" ht="11.45" hidden="false" customHeight="true" outlineLevel="0" collapsed="false">
      <c r="A24" s="58" t="s">
        <v>84</v>
      </c>
      <c r="B24" s="73" t="s">
        <v>85</v>
      </c>
      <c r="C24" s="74"/>
      <c r="D24" s="74"/>
      <c r="E24" s="74"/>
      <c r="F24" s="74"/>
      <c r="G24" s="74"/>
    </row>
    <row r="25" customFormat="false" ht="11.45" hidden="false" customHeight="true" outlineLevel="0" collapsed="false">
      <c r="A25" s="58" t="s">
        <v>86</v>
      </c>
      <c r="B25" s="73" t="s">
        <v>87</v>
      </c>
      <c r="C25" s="74"/>
      <c r="D25" s="74"/>
      <c r="E25" s="74"/>
      <c r="F25" s="74"/>
      <c r="G25" s="74"/>
    </row>
    <row r="26" customFormat="false" ht="6" hidden="false" customHeight="true" outlineLevel="0" collapsed="false">
      <c r="A26" s="69"/>
      <c r="B26" s="72"/>
      <c r="C26" s="71"/>
      <c r="D26" s="71"/>
      <c r="E26" s="71"/>
      <c r="F26" s="71"/>
      <c r="G26" s="71"/>
    </row>
    <row r="27" customFormat="false" ht="11.45" hidden="false" customHeight="true" outlineLevel="0" collapsed="false">
      <c r="A27" s="66" t="n">
        <v>56</v>
      </c>
      <c r="B27" s="67" t="s">
        <v>88</v>
      </c>
      <c r="C27" s="68"/>
      <c r="D27" s="68"/>
      <c r="E27" s="68"/>
      <c r="F27" s="68"/>
      <c r="G27" s="68"/>
    </row>
    <row r="28" customFormat="false" ht="6" hidden="false" customHeight="true" outlineLevel="0" collapsed="false">
      <c r="A28" s="69"/>
      <c r="B28" s="72"/>
      <c r="C28" s="71"/>
      <c r="D28" s="71"/>
      <c r="E28" s="71"/>
      <c r="F28" s="71"/>
      <c r="G28" s="71"/>
    </row>
    <row r="29" customFormat="false" ht="11.45" hidden="false" customHeight="true" outlineLevel="0" collapsed="false">
      <c r="A29" s="66" t="s">
        <v>89</v>
      </c>
      <c r="B29" s="67" t="s">
        <v>90</v>
      </c>
      <c r="C29" s="68"/>
      <c r="D29" s="68"/>
      <c r="E29" s="68"/>
      <c r="F29" s="68"/>
      <c r="G29" s="68"/>
    </row>
    <row r="30" customFormat="false" ht="11.45" hidden="false" customHeight="true" outlineLevel="0" collapsed="false">
      <c r="A30" s="58" t="s">
        <v>91</v>
      </c>
      <c r="B30" s="73" t="s">
        <v>92</v>
      </c>
      <c r="C30" s="74"/>
      <c r="D30" s="74"/>
      <c r="E30" s="74"/>
      <c r="F30" s="74"/>
      <c r="G30" s="74"/>
    </row>
    <row r="31" customFormat="false" ht="11.45" hidden="false" customHeight="true" outlineLevel="0" collapsed="false">
      <c r="A31" s="58" t="s">
        <v>93</v>
      </c>
      <c r="B31" s="73" t="s">
        <v>94</v>
      </c>
      <c r="C31" s="74"/>
      <c r="D31" s="74"/>
      <c r="E31" s="74"/>
      <c r="F31" s="74"/>
      <c r="G31" s="74"/>
    </row>
    <row r="32" customFormat="false" ht="11.45" hidden="false" customHeight="true" outlineLevel="0" collapsed="false">
      <c r="A32" s="58" t="s">
        <v>95</v>
      </c>
      <c r="B32" s="73" t="s">
        <v>96</v>
      </c>
      <c r="C32" s="74"/>
      <c r="D32" s="74"/>
      <c r="E32" s="74"/>
      <c r="F32" s="74"/>
      <c r="G32" s="74"/>
    </row>
    <row r="33" customFormat="false" ht="11.45" hidden="false" customHeight="true" outlineLevel="0" collapsed="false">
      <c r="A33" s="58" t="s">
        <v>97</v>
      </c>
      <c r="B33" s="73" t="s">
        <v>98</v>
      </c>
      <c r="C33" s="74"/>
      <c r="D33" s="74"/>
      <c r="E33" s="74"/>
      <c r="F33" s="74"/>
      <c r="G33" s="74"/>
    </row>
    <row r="34" customFormat="false" ht="11.45" hidden="false" customHeight="true" outlineLevel="0" collapsed="false">
      <c r="A34" s="58" t="s">
        <v>99</v>
      </c>
      <c r="B34" s="73" t="s">
        <v>100</v>
      </c>
      <c r="C34" s="74"/>
      <c r="D34" s="74"/>
      <c r="E34" s="74"/>
      <c r="F34" s="74"/>
      <c r="G34" s="74"/>
    </row>
    <row r="35" customFormat="false" ht="6" hidden="false" customHeight="true" outlineLevel="0" collapsed="false">
      <c r="A35" s="69"/>
      <c r="B35" s="72"/>
      <c r="C35" s="71"/>
      <c r="D35" s="71"/>
      <c r="E35" s="71"/>
      <c r="F35" s="71"/>
      <c r="G35" s="71"/>
    </row>
    <row r="36" customFormat="false" ht="11.45" hidden="false" customHeight="true" outlineLevel="0" collapsed="false">
      <c r="A36" s="66" t="s">
        <v>101</v>
      </c>
      <c r="B36" s="67" t="s">
        <v>102</v>
      </c>
      <c r="C36" s="68"/>
      <c r="D36" s="68"/>
      <c r="E36" s="68"/>
      <c r="F36" s="68"/>
      <c r="G36" s="68"/>
    </row>
    <row r="37" customFormat="false" ht="11.45" hidden="false" customHeight="true" outlineLevel="0" collapsed="false">
      <c r="A37" s="58" t="s">
        <v>103</v>
      </c>
      <c r="B37" s="73" t="s">
        <v>104</v>
      </c>
      <c r="C37" s="74"/>
      <c r="D37" s="74"/>
      <c r="E37" s="74"/>
      <c r="F37" s="74"/>
      <c r="G37" s="74"/>
    </row>
    <row r="38" customFormat="false" ht="11.45" hidden="false" customHeight="true" outlineLevel="0" collapsed="false">
      <c r="A38" s="58" t="s">
        <v>105</v>
      </c>
      <c r="B38" s="73" t="s">
        <v>106</v>
      </c>
      <c r="C38" s="74"/>
      <c r="D38" s="74"/>
      <c r="E38" s="74"/>
      <c r="F38" s="74"/>
      <c r="G38" s="74"/>
    </row>
    <row r="39" customFormat="false" ht="6" hidden="false" customHeight="true" outlineLevel="0" collapsed="false">
      <c r="A39" s="69"/>
      <c r="B39" s="72"/>
      <c r="C39" s="71"/>
      <c r="D39" s="71"/>
      <c r="E39" s="71"/>
      <c r="F39" s="71"/>
      <c r="G39" s="71"/>
    </row>
    <row r="40" customFormat="false" ht="11.45" hidden="false" customHeight="true" outlineLevel="0" collapsed="false">
      <c r="A40" s="66" t="s">
        <v>107</v>
      </c>
      <c r="B40" s="67" t="s">
        <v>108</v>
      </c>
      <c r="C40" s="68"/>
      <c r="D40" s="68"/>
      <c r="E40" s="68"/>
      <c r="F40" s="68"/>
      <c r="G40" s="68"/>
    </row>
    <row r="41" customFormat="false" ht="11.45" hidden="false" customHeight="true" outlineLevel="0" collapsed="false">
      <c r="A41" s="58" t="s">
        <v>109</v>
      </c>
      <c r="B41" s="73" t="s">
        <v>110</v>
      </c>
      <c r="C41" s="74"/>
      <c r="D41" s="74"/>
      <c r="E41" s="74"/>
      <c r="F41" s="74"/>
      <c r="G41" s="74"/>
    </row>
    <row r="42" customFormat="false" ht="11.45" hidden="false" customHeight="true" outlineLevel="0" collapsed="false">
      <c r="A42" s="58" t="s">
        <v>111</v>
      </c>
      <c r="B42" s="73" t="s">
        <v>112</v>
      </c>
      <c r="C42" s="74"/>
      <c r="D42" s="74"/>
      <c r="E42" s="74"/>
      <c r="F42" s="74"/>
      <c r="G42" s="74"/>
    </row>
    <row r="43" customFormat="false" ht="11.45" hidden="false" customHeight="true" outlineLevel="0" collapsed="false">
      <c r="A43" s="58" t="s">
        <v>113</v>
      </c>
      <c r="B43" s="73" t="s">
        <v>114</v>
      </c>
      <c r="C43" s="74"/>
      <c r="D43" s="74"/>
      <c r="E43" s="74"/>
      <c r="F43" s="74"/>
      <c r="G43" s="74"/>
    </row>
    <row r="44" customFormat="false" ht="11.45" hidden="false" customHeight="true" outlineLevel="0" collapsed="false">
      <c r="A44" s="58" t="s">
        <v>115</v>
      </c>
      <c r="B44" s="73" t="s">
        <v>116</v>
      </c>
      <c r="C44" s="74"/>
      <c r="D44" s="74"/>
      <c r="E44" s="74"/>
      <c r="F44" s="74"/>
      <c r="G44" s="74"/>
    </row>
    <row r="45" customFormat="false" ht="11.45" hidden="false" customHeight="true" outlineLevel="0" collapsed="false">
      <c r="A45" s="58" t="s">
        <v>117</v>
      </c>
      <c r="B45" s="73" t="s">
        <v>118</v>
      </c>
      <c r="C45" s="74"/>
      <c r="D45" s="74"/>
      <c r="E45" s="74"/>
      <c r="F45" s="74"/>
      <c r="G45" s="74"/>
    </row>
    <row r="46" customFormat="false" ht="6" hidden="false" customHeight="true" outlineLevel="0" collapsed="false">
      <c r="A46" s="69"/>
      <c r="B46" s="72"/>
      <c r="C46" s="71"/>
      <c r="D46" s="71"/>
      <c r="E46" s="71"/>
      <c r="F46" s="71"/>
      <c r="G46" s="71"/>
    </row>
    <row r="47" customFormat="false" ht="11.45" hidden="false" customHeight="true" outlineLevel="0" collapsed="false">
      <c r="A47" s="66" t="s">
        <v>119</v>
      </c>
      <c r="B47" s="67" t="s">
        <v>120</v>
      </c>
      <c r="C47" s="68"/>
      <c r="D47" s="68"/>
      <c r="E47" s="68"/>
      <c r="F47" s="68"/>
      <c r="G47" s="68"/>
    </row>
    <row r="48" customFormat="false" ht="6" hidden="false" customHeight="true" outlineLevel="0" collapsed="false">
      <c r="A48" s="75"/>
      <c r="B48" s="70"/>
      <c r="C48" s="71"/>
      <c r="D48" s="71"/>
      <c r="E48" s="71"/>
      <c r="F48" s="71"/>
      <c r="G48" s="71"/>
    </row>
    <row r="49" customFormat="false" ht="11.45" hidden="false" customHeight="true" outlineLevel="0" collapsed="false">
      <c r="A49" s="66" t="s">
        <v>121</v>
      </c>
      <c r="B49" s="67" t="s">
        <v>122</v>
      </c>
      <c r="C49" s="68"/>
      <c r="D49" s="68"/>
      <c r="E49" s="68"/>
      <c r="F49" s="68"/>
      <c r="G49" s="6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23</v>
      </c>
      <c r="B2" s="78"/>
      <c r="C2" s="79" t="s">
        <v>124</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3.1</v>
      </c>
      <c r="D11" s="92" t="n">
        <v>-1.05566218809982</v>
      </c>
      <c r="E11" s="93" t="n">
        <v>101.7</v>
      </c>
      <c r="F11" s="92" t="n">
        <v>-1.73913043478261</v>
      </c>
      <c r="G11" s="93" t="n">
        <v>102</v>
      </c>
      <c r="H11" s="92" t="n">
        <v>-1.44927536231884</v>
      </c>
      <c r="I11" s="93" t="n">
        <v>105.9</v>
      </c>
      <c r="J11" s="92" t="n">
        <v>0.379146919431278</v>
      </c>
      <c r="K11" s="93" t="n">
        <v>106.8</v>
      </c>
      <c r="L11" s="92" t="n">
        <v>-0.651162790697669</v>
      </c>
    </row>
    <row r="12" s="62" customFormat="true" ht="12.75" hidden="false" customHeight="true" outlineLevel="0" collapsed="false">
      <c r="A12" s="95" t="n">
        <f aca="false">IF(C12&lt;&gt;"",COUNTA($C$11:C12),"")</f>
        <v>2</v>
      </c>
      <c r="B12" s="96" t="n">
        <v>2014</v>
      </c>
      <c r="C12" s="91" t="n">
        <v>104.5</v>
      </c>
      <c r="D12" s="92" t="n">
        <v>1.35790494665373</v>
      </c>
      <c r="E12" s="93" t="n">
        <v>104.5</v>
      </c>
      <c r="F12" s="92" t="n">
        <v>2.75319567354966</v>
      </c>
      <c r="G12" s="93" t="n">
        <v>104.5</v>
      </c>
      <c r="H12" s="92" t="n">
        <v>2.45098039215686</v>
      </c>
      <c r="I12" s="93" t="n">
        <v>104.6</v>
      </c>
      <c r="J12" s="92" t="n">
        <v>-1.22757318224741</v>
      </c>
      <c r="K12" s="93" t="n">
        <v>104</v>
      </c>
      <c r="L12" s="92" t="n">
        <v>-2.62172284644194</v>
      </c>
    </row>
    <row r="13" s="62" customFormat="true" ht="12.75" hidden="false" customHeight="true" outlineLevel="0" collapsed="false">
      <c r="A13" s="95" t="n">
        <f aca="false">IF(C13&lt;&gt;"",COUNTA($C$11:C13),"")</f>
        <v>3</v>
      </c>
      <c r="B13" s="96" t="s">
        <v>134</v>
      </c>
      <c r="C13" s="91" t="n">
        <v>106.4</v>
      </c>
      <c r="D13" s="92" t="n">
        <v>1.81818181818181</v>
      </c>
      <c r="E13" s="93" t="n">
        <v>107.1</v>
      </c>
      <c r="F13" s="92" t="n">
        <v>2.48803827751196</v>
      </c>
      <c r="G13" s="93" t="n">
        <v>108</v>
      </c>
      <c r="H13" s="92" t="n">
        <v>3.34928229665071</v>
      </c>
      <c r="I13" s="93" t="n">
        <v>104.9</v>
      </c>
      <c r="J13" s="92" t="n">
        <v>0.286806883365202</v>
      </c>
      <c r="K13" s="93" t="n">
        <v>103.8</v>
      </c>
      <c r="L13" s="92" t="n">
        <v>-0.192307692307693</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63</v>
      </c>
      <c r="D18" s="92" t="n">
        <v>2.60586319218241</v>
      </c>
      <c r="E18" s="93" t="n">
        <v>58.5</v>
      </c>
      <c r="F18" s="92" t="n">
        <v>2.63157894736843</v>
      </c>
      <c r="G18" s="93" t="n">
        <v>59.4</v>
      </c>
      <c r="H18" s="92" t="n">
        <v>2.94627383015597</v>
      </c>
      <c r="I18" s="93" t="n">
        <v>72.8</v>
      </c>
      <c r="J18" s="92" t="n">
        <v>2.82485875706215</v>
      </c>
      <c r="K18" s="93" t="n">
        <v>65.9</v>
      </c>
      <c r="L18" s="92" t="n">
        <v>4.60317460317462</v>
      </c>
    </row>
    <row r="19" s="62" customFormat="true" ht="12.75" hidden="false" customHeight="true" outlineLevel="0" collapsed="false">
      <c r="A19" s="95" t="n">
        <f aca="false">IF(C19&lt;&gt;"",COUNTA($C$11:C19),"")</f>
        <v>6</v>
      </c>
      <c r="B19" s="98" t="s">
        <v>139</v>
      </c>
      <c r="C19" s="91" t="n">
        <v>112.2</v>
      </c>
      <c r="D19" s="92" t="n">
        <v>0.357781753130595</v>
      </c>
      <c r="E19" s="93" t="n">
        <v>112.6</v>
      </c>
      <c r="F19" s="92" t="n">
        <v>1.53291253381424</v>
      </c>
      <c r="G19" s="93" t="n">
        <v>112.9</v>
      </c>
      <c r="H19" s="92" t="n">
        <v>1.98735320686539</v>
      </c>
      <c r="I19" s="93" t="n">
        <v>111.3</v>
      </c>
      <c r="J19" s="92" t="n">
        <v>-2.1108179419525</v>
      </c>
      <c r="K19" s="93" t="n">
        <v>111.8</v>
      </c>
      <c r="L19" s="92" t="n">
        <v>-2.69799825935597</v>
      </c>
    </row>
    <row r="20" s="62" customFormat="true" ht="12.75" hidden="false" customHeight="true" outlineLevel="0" collapsed="false">
      <c r="A20" s="95" t="n">
        <f aca="false">IF(C20&lt;&gt;"",COUNTA($C$11:C20),"")</f>
        <v>7</v>
      </c>
      <c r="B20" s="98" t="s">
        <v>140</v>
      </c>
      <c r="C20" s="91" t="n">
        <v>163.9</v>
      </c>
      <c r="D20" s="92" t="n">
        <v>1.61190328580284</v>
      </c>
      <c r="E20" s="93" t="n">
        <v>172.2</v>
      </c>
      <c r="F20" s="92" t="n">
        <v>2.62216924910607</v>
      </c>
      <c r="G20" s="93" t="n">
        <v>172.1</v>
      </c>
      <c r="H20" s="92" t="n">
        <v>4.62006079027356</v>
      </c>
      <c r="I20" s="93" t="n">
        <v>145.7</v>
      </c>
      <c r="J20" s="92" t="n">
        <v>-1.01902173913044</v>
      </c>
      <c r="K20" s="93" t="n">
        <v>152.7</v>
      </c>
      <c r="L20" s="92" t="n">
        <v>-1.92678227360308</v>
      </c>
    </row>
    <row r="21" s="62" customFormat="true" ht="12.75" hidden="false" customHeight="true" outlineLevel="0" collapsed="false">
      <c r="A21" s="95" t="n">
        <f aca="false">IF(C21&lt;&gt;"",COUNTA($C$11:C21),"")</f>
        <v>8</v>
      </c>
      <c r="B21" s="98" t="s">
        <v>141</v>
      </c>
      <c r="C21" s="91" t="n">
        <v>86.7</v>
      </c>
      <c r="D21" s="92" t="n">
        <v>3.584229390681</v>
      </c>
      <c r="E21" s="93" t="n">
        <v>85.1</v>
      </c>
      <c r="F21" s="92" t="n">
        <v>3.40218712029161</v>
      </c>
      <c r="G21" s="93" t="n">
        <v>87.7</v>
      </c>
      <c r="H21" s="92" t="n">
        <v>3.17647058823529</v>
      </c>
      <c r="I21" s="93" t="n">
        <v>90</v>
      </c>
      <c r="J21" s="92" t="n">
        <v>3.56731875719217</v>
      </c>
      <c r="K21" s="93" t="n">
        <v>85</v>
      </c>
      <c r="L21" s="92" t="n">
        <v>3.03030303030303</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s">
        <v>136</v>
      </c>
      <c r="D25" s="92"/>
      <c r="E25" s="93"/>
      <c r="F25" s="92"/>
      <c r="G25" s="93"/>
      <c r="H25" s="92"/>
      <c r="I25" s="93"/>
      <c r="J25" s="92"/>
      <c r="K25" s="93"/>
      <c r="L25" s="92"/>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58</v>
      </c>
      <c r="D32" s="92" t="n">
        <v>3.94265232974911</v>
      </c>
      <c r="E32" s="93" t="n">
        <v>52.9</v>
      </c>
      <c r="F32" s="92" t="n">
        <v>3.92927308447938</v>
      </c>
      <c r="G32" s="93" t="n">
        <v>51.7</v>
      </c>
      <c r="H32" s="92" t="n">
        <v>4.65587044534414</v>
      </c>
      <c r="I32" s="93" t="n">
        <v>69.1</v>
      </c>
      <c r="J32" s="92" t="n">
        <v>3.90977443609022</v>
      </c>
      <c r="K32" s="93" t="n">
        <v>62.6</v>
      </c>
      <c r="L32" s="92" t="n">
        <v>8.1174438687392</v>
      </c>
    </row>
    <row r="33" s="62" customFormat="true" ht="12.75" hidden="false" customHeight="true" outlineLevel="0" collapsed="false">
      <c r="A33" s="95" t="n">
        <f aca="false">IF(C33&lt;&gt;"",COUNTA($C$11:C33),"")</f>
        <v>14</v>
      </c>
      <c r="B33" s="98" t="s">
        <v>145</v>
      </c>
      <c r="C33" s="91" t="n">
        <v>58.1</v>
      </c>
      <c r="D33" s="92" t="n">
        <v>1.57342657342657</v>
      </c>
      <c r="E33" s="93" t="n">
        <v>53.2</v>
      </c>
      <c r="F33" s="92" t="n">
        <v>0.188323917137467</v>
      </c>
      <c r="G33" s="93" t="n">
        <v>54.6</v>
      </c>
      <c r="H33" s="92" t="n">
        <v>0.738007380073796</v>
      </c>
      <c r="I33" s="93" t="n">
        <v>68.6</v>
      </c>
      <c r="J33" s="92" t="n">
        <v>3.7821482602118</v>
      </c>
      <c r="K33" s="93" t="n">
        <v>62</v>
      </c>
      <c r="L33" s="92" t="n">
        <v>7.0811744386874</v>
      </c>
    </row>
    <row r="34" s="62" customFormat="true" ht="12.75" hidden="false" customHeight="true" outlineLevel="0" collapsed="false">
      <c r="A34" s="95" t="n">
        <f aca="false">IF(C34&lt;&gt;"",COUNTA($C$11:C34),"")</f>
        <v>15</v>
      </c>
      <c r="B34" s="98" t="s">
        <v>146</v>
      </c>
      <c r="C34" s="91" t="n">
        <v>72.8</v>
      </c>
      <c r="D34" s="92" t="n">
        <v>2.39099859353024</v>
      </c>
      <c r="E34" s="93" t="n">
        <v>69.2</v>
      </c>
      <c r="F34" s="92" t="n">
        <v>3.12965722801789</v>
      </c>
      <c r="G34" s="93" t="n">
        <v>72.1</v>
      </c>
      <c r="H34" s="92" t="n">
        <v>3.44332855093255</v>
      </c>
      <c r="I34" s="93" t="n">
        <v>80.6</v>
      </c>
      <c r="J34" s="92" t="n">
        <v>1.00250626566415</v>
      </c>
      <c r="K34" s="93" t="n">
        <v>73.1</v>
      </c>
      <c r="L34" s="92" t="n">
        <v>-0.136612021857943</v>
      </c>
    </row>
    <row r="35" s="62" customFormat="true" ht="12.75" hidden="false" customHeight="true" outlineLevel="0" collapsed="false">
      <c r="A35" s="95" t="n">
        <f aca="false">IF(C35&lt;&gt;"",COUNTA($C$11:C35),"")</f>
        <v>16</v>
      </c>
      <c r="B35" s="98" t="s">
        <v>147</v>
      </c>
      <c r="C35" s="91" t="n">
        <v>89.4</v>
      </c>
      <c r="D35" s="92" t="n">
        <v>-0.776914539400664</v>
      </c>
      <c r="E35" s="93" t="n">
        <v>86.1</v>
      </c>
      <c r="F35" s="92" t="n">
        <v>-0.11600928074246</v>
      </c>
      <c r="G35" s="93" t="n">
        <v>87.3</v>
      </c>
      <c r="H35" s="92" t="n">
        <v>0.692041522491351</v>
      </c>
      <c r="I35" s="93" t="n">
        <v>96.7</v>
      </c>
      <c r="J35" s="92" t="n">
        <v>-1.82741116751269</v>
      </c>
      <c r="K35" s="93" t="n">
        <v>94.1</v>
      </c>
      <c r="L35" s="92" t="n">
        <v>-1.67189132706375</v>
      </c>
    </row>
    <row r="36" s="62" customFormat="true" ht="12.75" hidden="false" customHeight="true" outlineLevel="0" collapsed="false">
      <c r="A36" s="95" t="n">
        <f aca="false">IF(C36&lt;&gt;"",COUNTA($C$11:C36),"")</f>
        <v>17</v>
      </c>
      <c r="B36" s="98" t="s">
        <v>148</v>
      </c>
      <c r="C36" s="91" t="n">
        <v>118.8</v>
      </c>
      <c r="D36" s="92" t="n">
        <v>4.85436893203884</v>
      </c>
      <c r="E36" s="93" t="n">
        <v>119.7</v>
      </c>
      <c r="F36" s="92" t="n">
        <v>6.58949243098843</v>
      </c>
      <c r="G36" s="93" t="n">
        <v>120.2</v>
      </c>
      <c r="H36" s="92" t="n">
        <v>6.84444444444445</v>
      </c>
      <c r="I36" s="93" t="n">
        <v>116.9</v>
      </c>
      <c r="J36" s="92" t="n">
        <v>1.21212121212122</v>
      </c>
      <c r="K36" s="93" t="n">
        <v>119.6</v>
      </c>
      <c r="L36" s="92" t="n">
        <v>1.52801358234295</v>
      </c>
    </row>
    <row r="37" s="62" customFormat="true" ht="12.75" hidden="false" customHeight="true" outlineLevel="0" collapsed="false">
      <c r="A37" s="95" t="n">
        <f aca="false">IF(C37&lt;&gt;"",COUNTA($C$11:C37),"")</f>
        <v>18</v>
      </c>
      <c r="B37" s="98" t="s">
        <v>149</v>
      </c>
      <c r="C37" s="91" t="n">
        <v>128.3</v>
      </c>
      <c r="D37" s="92" t="n">
        <v>-2.80303030303028</v>
      </c>
      <c r="E37" s="93" t="n">
        <v>131.9</v>
      </c>
      <c r="F37" s="92" t="n">
        <v>-1.78704393149665</v>
      </c>
      <c r="G37" s="93" t="n">
        <v>131.1</v>
      </c>
      <c r="H37" s="92" t="n">
        <v>-1.35440180586907</v>
      </c>
      <c r="I37" s="93" t="n">
        <v>120.3</v>
      </c>
      <c r="J37" s="92" t="n">
        <v>-5.2755905511811</v>
      </c>
      <c r="K37" s="93" t="n">
        <v>121.6</v>
      </c>
      <c r="L37" s="92" t="n">
        <v>-7.2463768115942</v>
      </c>
    </row>
    <row r="38" s="62" customFormat="true" ht="12.75" hidden="false" customHeight="true" outlineLevel="0" collapsed="false">
      <c r="A38" s="95" t="n">
        <f aca="false">IF(C38&lt;&gt;"",COUNTA($C$11:C38),"")</f>
        <v>19</v>
      </c>
      <c r="B38" s="98" t="s">
        <v>150</v>
      </c>
      <c r="C38" s="91" t="n">
        <v>171.2</v>
      </c>
      <c r="D38" s="92" t="n">
        <v>3.56926799758016</v>
      </c>
      <c r="E38" s="93" t="n">
        <v>177.3</v>
      </c>
      <c r="F38" s="92" t="n">
        <v>4.84920165582496</v>
      </c>
      <c r="G38" s="93" t="n">
        <v>171.9</v>
      </c>
      <c r="H38" s="92" t="n">
        <v>6.50557620817844</v>
      </c>
      <c r="I38" s="93" t="n">
        <v>157.8</v>
      </c>
      <c r="J38" s="92" t="n">
        <v>0.509554140127406</v>
      </c>
      <c r="K38" s="93" t="n">
        <v>166.7</v>
      </c>
      <c r="L38" s="92" t="n">
        <v>-0.950683303624487</v>
      </c>
    </row>
    <row r="39" s="62" customFormat="true" ht="12.75" hidden="false" customHeight="true" outlineLevel="0" collapsed="false">
      <c r="A39" s="95" t="n">
        <f aca="false">IF(C39&lt;&gt;"",COUNTA($C$11:C39),"")</f>
        <v>20</v>
      </c>
      <c r="B39" s="98" t="s">
        <v>151</v>
      </c>
      <c r="C39" s="91" t="n">
        <v>189.2</v>
      </c>
      <c r="D39" s="92" t="n">
        <v>0.638297872340431</v>
      </c>
      <c r="E39" s="93" t="n">
        <v>200.6</v>
      </c>
      <c r="F39" s="92" t="n">
        <v>1.46686899342438</v>
      </c>
      <c r="G39" s="93" t="n">
        <v>199.5</v>
      </c>
      <c r="H39" s="92" t="n">
        <v>3.74414976599063</v>
      </c>
      <c r="I39" s="93" t="n">
        <v>164.5</v>
      </c>
      <c r="J39" s="92" t="n">
        <v>-1.37889688249402</v>
      </c>
      <c r="K39" s="93" t="n">
        <v>177.4</v>
      </c>
      <c r="L39" s="92" t="n">
        <v>-1.49916712937257</v>
      </c>
    </row>
    <row r="40" s="62" customFormat="true" ht="12.75" hidden="false" customHeight="true" outlineLevel="0" collapsed="false">
      <c r="A40" s="95" t="n">
        <f aca="false">IF(C40&lt;&gt;"",COUNTA($C$11:C40),"")</f>
        <v>21</v>
      </c>
      <c r="B40" s="98" t="s">
        <v>152</v>
      </c>
      <c r="C40" s="91" t="n">
        <v>131.3</v>
      </c>
      <c r="D40" s="92" t="n">
        <v>0.535987748851468</v>
      </c>
      <c r="E40" s="93" t="n">
        <v>138.8</v>
      </c>
      <c r="F40" s="92" t="n">
        <v>1.68498168498169</v>
      </c>
      <c r="G40" s="93" t="n">
        <v>144.8</v>
      </c>
      <c r="H40" s="92" t="n">
        <v>3.50250178699072</v>
      </c>
      <c r="I40" s="93" t="n">
        <v>114.9</v>
      </c>
      <c r="J40" s="92" t="n">
        <v>-2.37892948173322</v>
      </c>
      <c r="K40" s="93" t="n">
        <v>113.9</v>
      </c>
      <c r="L40" s="92" t="n">
        <v>-3.96290050590218</v>
      </c>
    </row>
    <row r="41" s="62" customFormat="true" ht="12.75" hidden="false" customHeight="true" outlineLevel="0" collapsed="false">
      <c r="A41" s="95" t="n">
        <f aca="false">IF(C41&lt;&gt;"",COUNTA($C$11:C41),"")</f>
        <v>22</v>
      </c>
      <c r="B41" s="98" t="s">
        <v>153</v>
      </c>
      <c r="C41" s="91" t="n">
        <v>108.6</v>
      </c>
      <c r="D41" s="92" t="n">
        <v>6.36630754162586</v>
      </c>
      <c r="E41" s="93" t="n">
        <v>110.3</v>
      </c>
      <c r="F41" s="92" t="n">
        <v>7.19144800777454</v>
      </c>
      <c r="G41" s="93" t="n">
        <v>112.1</v>
      </c>
      <c r="H41" s="92" t="n">
        <v>7.37547892720306</v>
      </c>
      <c r="I41" s="93" t="n">
        <v>105.1</v>
      </c>
      <c r="J41" s="92" t="n">
        <v>4.68127490039841</v>
      </c>
      <c r="K41" s="93" t="n">
        <v>101.3</v>
      </c>
      <c r="L41" s="92" t="n">
        <v>3.4729315628192</v>
      </c>
    </row>
    <row r="42" s="62" customFormat="true" ht="12.75" hidden="false" customHeight="true" outlineLevel="0" collapsed="false">
      <c r="A42" s="95" t="n">
        <f aca="false">IF(C42&lt;&gt;"",COUNTA($C$11:C42),"")</f>
        <v>23</v>
      </c>
      <c r="B42" s="98" t="s">
        <v>154</v>
      </c>
      <c r="C42" s="91" t="n">
        <v>72.5</v>
      </c>
      <c r="D42" s="92" t="n">
        <v>1.82584269662921</v>
      </c>
      <c r="E42" s="93" t="n">
        <v>70.4</v>
      </c>
      <c r="F42" s="92" t="n">
        <v>1.58730158730161</v>
      </c>
      <c r="G42" s="93" t="n">
        <v>72.8</v>
      </c>
      <c r="H42" s="92" t="n">
        <v>0.69156293222683</v>
      </c>
      <c r="I42" s="93" t="n">
        <v>76.8</v>
      </c>
      <c r="J42" s="92" t="n">
        <v>1.99203187250997</v>
      </c>
      <c r="K42" s="93" t="n">
        <v>68.4</v>
      </c>
      <c r="L42" s="92" t="n">
        <v>-0.291545189504348</v>
      </c>
    </row>
    <row r="43" s="62" customFormat="true" ht="12.75" hidden="false" customHeight="true" outlineLevel="0" collapsed="false">
      <c r="A43" s="95" t="n">
        <f aca="false">IF(C43&lt;&gt;"",COUNTA($C$11:C43),"")</f>
        <v>24</v>
      </c>
      <c r="B43" s="98" t="s">
        <v>155</v>
      </c>
      <c r="C43" s="91" t="n">
        <v>78.9</v>
      </c>
      <c r="D43" s="92" t="n">
        <v>1.2836970474968</v>
      </c>
      <c r="E43" s="93" t="n">
        <v>74.7</v>
      </c>
      <c r="F43" s="92" t="n">
        <v>0.134048257372655</v>
      </c>
      <c r="G43" s="93" t="n">
        <v>78.1</v>
      </c>
      <c r="H43" s="92" t="n">
        <v>-0.255427841634742</v>
      </c>
      <c r="I43" s="93" t="n">
        <v>87.9</v>
      </c>
      <c r="J43" s="92" t="n">
        <v>3.29024676850764</v>
      </c>
      <c r="K43" s="93" t="n">
        <v>85.2</v>
      </c>
      <c r="L43" s="92" t="n">
        <v>5.31520395550061</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61.2</v>
      </c>
      <c r="D47" s="92" t="n">
        <v>5.51724137931035</v>
      </c>
      <c r="E47" s="93" t="n">
        <v>56.3</v>
      </c>
      <c r="F47" s="92" t="n">
        <v>6.42722117202268</v>
      </c>
      <c r="G47" s="93" t="n">
        <v>56.1</v>
      </c>
      <c r="H47" s="92" t="n">
        <v>8.51063829787233</v>
      </c>
      <c r="I47" s="93" t="n">
        <v>71.8</v>
      </c>
      <c r="J47" s="92" t="n">
        <v>3.90738060781477</v>
      </c>
      <c r="K47" s="93" t="n">
        <v>64.3</v>
      </c>
      <c r="L47" s="92" t="n">
        <v>2.71565495207668</v>
      </c>
    </row>
    <row r="48" s="62" customFormat="true" ht="12.75" hidden="false" customHeight="true" outlineLevel="0" collapsed="false">
      <c r="A48" s="95" t="n">
        <f aca="false">IF(C48&lt;&gt;"",COUNTA($C$11:C48),"")</f>
        <v>26</v>
      </c>
      <c r="B48" s="98" t="s">
        <v>145</v>
      </c>
      <c r="C48" s="91" t="s">
        <v>136</v>
      </c>
      <c r="D48" s="92"/>
      <c r="E48" s="93"/>
      <c r="F48" s="92"/>
      <c r="G48" s="93"/>
      <c r="H48" s="92"/>
      <c r="I48" s="93"/>
      <c r="J48" s="92"/>
      <c r="K48" s="93"/>
      <c r="L48" s="92"/>
    </row>
    <row r="49" s="62" customFormat="true" ht="12.75" hidden="false" customHeight="true" outlineLevel="0" collapsed="false">
      <c r="A49" s="95" t="n">
        <f aca="false">IF(C49&lt;&gt;"",COUNTA($C$11:C49),"")</f>
        <v>27</v>
      </c>
      <c r="B49" s="98" t="s">
        <v>146</v>
      </c>
      <c r="C49" s="91" t="s">
        <v>136</v>
      </c>
      <c r="D49" s="92"/>
      <c r="E49" s="93"/>
      <c r="F49" s="92"/>
      <c r="G49" s="93"/>
      <c r="H49" s="92"/>
      <c r="I49" s="93"/>
      <c r="J49" s="92"/>
      <c r="K49" s="93"/>
      <c r="L49" s="92"/>
    </row>
    <row r="50" s="62" customFormat="true" ht="12.75" hidden="false" customHeight="true" outlineLevel="0" collapsed="false">
      <c r="A50" s="95" t="n">
        <f aca="false">IF(C50&lt;&gt;"",COUNTA($C$11:C50),"")</f>
        <v>28</v>
      </c>
      <c r="B50" s="98" t="s">
        <v>147</v>
      </c>
      <c r="C50" s="91" t="s">
        <v>136</v>
      </c>
      <c r="D50" s="92"/>
      <c r="E50" s="93"/>
      <c r="F50" s="92"/>
      <c r="G50" s="93"/>
      <c r="H50" s="92"/>
      <c r="I50" s="93"/>
      <c r="J50" s="92"/>
      <c r="K50" s="93"/>
      <c r="L50" s="92"/>
    </row>
    <row r="51" s="62" customFormat="true" ht="12.75" hidden="false" customHeight="true" outlineLevel="0" collapsed="false">
      <c r="A51" s="95" t="n">
        <f aca="false">IF(C51&lt;&gt;"",COUNTA($C$11:C51),"")</f>
        <v>29</v>
      </c>
      <c r="B51" s="98" t="s">
        <v>148</v>
      </c>
      <c r="C51" s="91" t="s">
        <v>136</v>
      </c>
      <c r="D51" s="92"/>
      <c r="E51" s="93"/>
      <c r="F51" s="92"/>
      <c r="G51" s="93"/>
      <c r="H51" s="92"/>
      <c r="I51" s="93"/>
      <c r="J51" s="92"/>
      <c r="K51" s="93"/>
      <c r="L51" s="92"/>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57</v>
      </c>
      <c r="B2" s="78"/>
      <c r="C2" s="79" t="s">
        <v>158</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97.5</v>
      </c>
      <c r="D11" s="92" t="n">
        <v>-3.27380952380952</v>
      </c>
      <c r="E11" s="93" t="n">
        <v>96.6</v>
      </c>
      <c r="F11" s="92" t="n">
        <v>-3.88059701492537</v>
      </c>
      <c r="G11" s="93" t="n">
        <v>97.1</v>
      </c>
      <c r="H11" s="92" t="n">
        <v>-3.57497517378351</v>
      </c>
      <c r="I11" s="93" t="n">
        <v>99.5</v>
      </c>
      <c r="J11" s="92" t="n">
        <v>-1.97044334975369</v>
      </c>
      <c r="K11" s="93" t="n">
        <v>100.2</v>
      </c>
      <c r="L11" s="92" t="n">
        <v>-3.09477756286267</v>
      </c>
    </row>
    <row r="12" s="62" customFormat="true" ht="12.75" hidden="false" customHeight="true" outlineLevel="0" collapsed="false">
      <c r="A12" s="95" t="n">
        <f aca="false">IF(C12&lt;&gt;"",COUNTA($C$11:C12),"")</f>
        <v>2</v>
      </c>
      <c r="B12" s="96" t="n">
        <v>2014</v>
      </c>
      <c r="C12" s="91" t="n">
        <v>96.8</v>
      </c>
      <c r="D12" s="92" t="n">
        <v>-0.717948717948715</v>
      </c>
      <c r="E12" s="93" t="n">
        <v>97.2</v>
      </c>
      <c r="F12" s="92" t="n">
        <v>0.621118012422372</v>
      </c>
      <c r="G12" s="93" t="n">
        <v>97.3</v>
      </c>
      <c r="H12" s="92" t="n">
        <v>0.205973223480953</v>
      </c>
      <c r="I12" s="93" t="n">
        <v>96.2</v>
      </c>
      <c r="J12" s="92" t="n">
        <v>-3.31658291457286</v>
      </c>
      <c r="K12" s="93" t="n">
        <v>95.5</v>
      </c>
      <c r="L12" s="92" t="n">
        <v>-4.69061876247505</v>
      </c>
    </row>
    <row r="13" s="62" customFormat="true" ht="12.75" hidden="false" customHeight="true" outlineLevel="0" collapsed="false">
      <c r="A13" s="95" t="n">
        <f aca="false">IF(C13&lt;&gt;"",COUNTA($C$11:C13),"")</f>
        <v>3</v>
      </c>
      <c r="B13" s="96" t="s">
        <v>134</v>
      </c>
      <c r="C13" s="91" t="n">
        <v>96.4</v>
      </c>
      <c r="D13" s="92" t="n">
        <v>-0.413223140495859</v>
      </c>
      <c r="E13" s="93" t="n">
        <v>97.6</v>
      </c>
      <c r="F13" s="92" t="n">
        <v>0.411522633744852</v>
      </c>
      <c r="G13" s="93" t="n">
        <v>98.6</v>
      </c>
      <c r="H13" s="92" t="n">
        <v>1.33607399794451</v>
      </c>
      <c r="I13" s="93" t="n">
        <v>94</v>
      </c>
      <c r="J13" s="92" t="n">
        <v>-2.28690228690229</v>
      </c>
      <c r="K13" s="93" t="n">
        <v>92.6</v>
      </c>
      <c r="L13" s="92" t="n">
        <v>-3.03664921465969</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57.5</v>
      </c>
      <c r="D18" s="92" t="n">
        <v>0.174216027874564</v>
      </c>
      <c r="E18" s="93" t="n">
        <v>53.7</v>
      </c>
      <c r="F18" s="92" t="n">
        <v>0.186567164179095</v>
      </c>
      <c r="G18" s="93" t="n">
        <v>54.6</v>
      </c>
      <c r="H18" s="92" t="n">
        <v>0.552486187845304</v>
      </c>
      <c r="I18" s="93" t="n">
        <v>65.9</v>
      </c>
      <c r="J18" s="92" t="n">
        <v>0.304414003044144</v>
      </c>
      <c r="K18" s="93" t="n">
        <v>59.5</v>
      </c>
      <c r="L18" s="92" t="n">
        <v>1.88356164383562</v>
      </c>
    </row>
    <row r="19" s="62" customFormat="true" ht="12.75" hidden="false" customHeight="true" outlineLevel="0" collapsed="false">
      <c r="A19" s="95" t="n">
        <f aca="false">IF(C19&lt;&gt;"",COUNTA($C$11:C19),"")</f>
        <v>6</v>
      </c>
      <c r="B19" s="98" t="s">
        <v>139</v>
      </c>
      <c r="C19" s="91" t="n">
        <v>101.6</v>
      </c>
      <c r="D19" s="92" t="n">
        <v>-2.11946050096338</v>
      </c>
      <c r="E19" s="93" t="n">
        <v>102.4</v>
      </c>
      <c r="F19" s="92" t="n">
        <v>-1.06280193236715</v>
      </c>
      <c r="G19" s="93" t="n">
        <v>102.8</v>
      </c>
      <c r="H19" s="92" t="n">
        <v>-0.58027079303676</v>
      </c>
      <c r="I19" s="93" t="n">
        <v>99.8</v>
      </c>
      <c r="J19" s="92" t="n">
        <v>-4.68003820439351</v>
      </c>
      <c r="K19" s="93" t="n">
        <v>99.9</v>
      </c>
      <c r="L19" s="92" t="n">
        <v>-5.4872280037843</v>
      </c>
    </row>
    <row r="20" s="62" customFormat="true" ht="12.75" hidden="false" customHeight="true" outlineLevel="0" collapsed="false">
      <c r="A20" s="95" t="n">
        <f aca="false">IF(C20&lt;&gt;"",COUNTA($C$11:C20),"")</f>
        <v>7</v>
      </c>
      <c r="B20" s="98" t="s">
        <v>140</v>
      </c>
      <c r="C20" s="91" t="n">
        <v>148.6</v>
      </c>
      <c r="D20" s="92" t="n">
        <v>-0.40214477211795</v>
      </c>
      <c r="E20" s="93" t="n">
        <v>157.1</v>
      </c>
      <c r="F20" s="92" t="n">
        <v>0.834403080872903</v>
      </c>
      <c r="G20" s="93" t="n">
        <v>157.3</v>
      </c>
      <c r="H20" s="92" t="n">
        <v>2.6762402088773</v>
      </c>
      <c r="I20" s="93" t="n">
        <v>130.2</v>
      </c>
      <c r="J20" s="92" t="n">
        <v>-3.55555555555557</v>
      </c>
      <c r="K20" s="93" t="n">
        <v>136</v>
      </c>
      <c r="L20" s="92" t="n">
        <v>-4.62833099579243</v>
      </c>
    </row>
    <row r="21" s="62" customFormat="true" ht="12.75" hidden="false" customHeight="true" outlineLevel="0" collapsed="false">
      <c r="A21" s="95" t="n">
        <f aca="false">IF(C21&lt;&gt;"",COUNTA($C$11:C21),"")</f>
        <v>8</v>
      </c>
      <c r="B21" s="98" t="s">
        <v>141</v>
      </c>
      <c r="C21" s="91" t="n">
        <v>78</v>
      </c>
      <c r="D21" s="92" t="n">
        <v>1.43042912873861</v>
      </c>
      <c r="E21" s="93" t="n">
        <v>77.1</v>
      </c>
      <c r="F21" s="92" t="n">
        <v>1.84940554821662</v>
      </c>
      <c r="G21" s="93" t="n">
        <v>79.5</v>
      </c>
      <c r="H21" s="92" t="n">
        <v>1.53256704980844</v>
      </c>
      <c r="I21" s="93" t="n">
        <v>80</v>
      </c>
      <c r="J21" s="92" t="n">
        <v>0.628930817610069</v>
      </c>
      <c r="K21" s="93" t="n">
        <v>75.2</v>
      </c>
      <c r="L21" s="92" t="n">
        <v>0</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s">
        <v>136</v>
      </c>
      <c r="D25" s="92"/>
      <c r="E25" s="93"/>
      <c r="F25" s="92"/>
      <c r="G25" s="93"/>
      <c r="H25" s="92"/>
      <c r="I25" s="93"/>
      <c r="J25" s="92"/>
      <c r="K25" s="93"/>
      <c r="L25" s="92"/>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53.2</v>
      </c>
      <c r="D32" s="92" t="n">
        <v>1.14068441064639</v>
      </c>
      <c r="E32" s="93" t="n">
        <v>48.9</v>
      </c>
      <c r="F32" s="92" t="n">
        <v>1.24223602484473</v>
      </c>
      <c r="G32" s="93" t="n">
        <v>47.8</v>
      </c>
      <c r="H32" s="92" t="n">
        <v>1.70212765957447</v>
      </c>
      <c r="I32" s="93" t="n">
        <v>62.8</v>
      </c>
      <c r="J32" s="92" t="n">
        <v>1.45395799676898</v>
      </c>
      <c r="K32" s="93" t="n">
        <v>56.6</v>
      </c>
      <c r="L32" s="92" t="n">
        <v>5.20446096654275</v>
      </c>
    </row>
    <row r="33" s="62" customFormat="true" ht="12.75" hidden="false" customHeight="true" outlineLevel="0" collapsed="false">
      <c r="A33" s="95" t="n">
        <f aca="false">IF(C33&lt;&gt;"",COUNTA($C$11:C33),"")</f>
        <v>14</v>
      </c>
      <c r="B33" s="98" t="s">
        <v>145</v>
      </c>
      <c r="C33" s="91" t="n">
        <v>53.1</v>
      </c>
      <c r="D33" s="92" t="n">
        <v>-0.747663551401871</v>
      </c>
      <c r="E33" s="93" t="n">
        <v>49</v>
      </c>
      <c r="F33" s="92" t="n">
        <v>-1.80360721442885</v>
      </c>
      <c r="G33" s="93" t="n">
        <v>50.3</v>
      </c>
      <c r="H33" s="92" t="n">
        <v>-1.17878192534381</v>
      </c>
      <c r="I33" s="93" t="n">
        <v>62.1</v>
      </c>
      <c r="J33" s="92" t="n">
        <v>1.1400651465798</v>
      </c>
      <c r="K33" s="93" t="n">
        <v>55.9</v>
      </c>
      <c r="L33" s="92" t="n">
        <v>4.09683426443202</v>
      </c>
    </row>
    <row r="34" s="62" customFormat="true" ht="12.75" hidden="false" customHeight="true" outlineLevel="0" collapsed="false">
      <c r="A34" s="95" t="n">
        <f aca="false">IF(C34&lt;&gt;"",COUNTA($C$11:C34),"")</f>
        <v>15</v>
      </c>
      <c r="B34" s="98" t="s">
        <v>146</v>
      </c>
      <c r="C34" s="91" t="n">
        <v>66.2</v>
      </c>
      <c r="D34" s="92" t="n">
        <v>-0.150829562594268</v>
      </c>
      <c r="E34" s="93" t="n">
        <v>63.2</v>
      </c>
      <c r="F34" s="92" t="n">
        <v>0.636942675159247</v>
      </c>
      <c r="G34" s="93" t="n">
        <v>65.8</v>
      </c>
      <c r="H34" s="92" t="n">
        <v>1.0752688172043</v>
      </c>
      <c r="I34" s="93" t="n">
        <v>72.8</v>
      </c>
      <c r="J34" s="92" t="n">
        <v>-1.48849797023004</v>
      </c>
      <c r="K34" s="93" t="n">
        <v>65.8</v>
      </c>
      <c r="L34" s="92" t="n">
        <v>-2.80649926144757</v>
      </c>
    </row>
    <row r="35" s="62" customFormat="true" ht="12.75" hidden="false" customHeight="true" outlineLevel="0" collapsed="false">
      <c r="A35" s="95" t="n">
        <f aca="false">IF(C35&lt;&gt;"",COUNTA($C$11:C35),"")</f>
        <v>16</v>
      </c>
      <c r="B35" s="98" t="s">
        <v>147</v>
      </c>
      <c r="C35" s="91" t="n">
        <v>81.1</v>
      </c>
      <c r="D35" s="92" t="n">
        <v>-3.79596678529063</v>
      </c>
      <c r="E35" s="93" t="n">
        <v>78.4</v>
      </c>
      <c r="F35" s="92" t="n">
        <v>-3.44827586206895</v>
      </c>
      <c r="G35" s="93" t="n">
        <v>79.6</v>
      </c>
      <c r="H35" s="92" t="n">
        <v>-2.80830280830283</v>
      </c>
      <c r="I35" s="93" t="n">
        <v>86.9</v>
      </c>
      <c r="J35" s="92" t="n">
        <v>-4.50549450549451</v>
      </c>
      <c r="K35" s="93" t="n">
        <v>84.3</v>
      </c>
      <c r="L35" s="92" t="n">
        <v>-4.53001132502831</v>
      </c>
    </row>
    <row r="36" s="62" customFormat="true" ht="12.75" hidden="false" customHeight="true" outlineLevel="0" collapsed="false">
      <c r="A36" s="95" t="n">
        <f aca="false">IF(C36&lt;&gt;"",COUNTA($C$11:C36),"")</f>
        <v>17</v>
      </c>
      <c r="B36" s="98" t="s">
        <v>148</v>
      </c>
      <c r="C36" s="91" t="n">
        <v>107.8</v>
      </c>
      <c r="D36" s="92" t="n">
        <v>2.56898192197907</v>
      </c>
      <c r="E36" s="93" t="n">
        <v>109.2</v>
      </c>
      <c r="F36" s="92" t="n">
        <v>4.49760765550239</v>
      </c>
      <c r="G36" s="93" t="n">
        <v>109.8</v>
      </c>
      <c r="H36" s="92" t="n">
        <v>4.77099236641222</v>
      </c>
      <c r="I36" s="93" t="n">
        <v>104.8</v>
      </c>
      <c r="J36" s="92" t="n">
        <v>-1.59624413145539</v>
      </c>
      <c r="K36" s="93" t="n">
        <v>107</v>
      </c>
      <c r="L36" s="92" t="n">
        <v>-1.38248847926268</v>
      </c>
    </row>
    <row r="37" s="62" customFormat="true" ht="12.75" hidden="false" customHeight="true" outlineLevel="0" collapsed="false">
      <c r="A37" s="95" t="n">
        <f aca="false">IF(C37&lt;&gt;"",COUNTA($C$11:C37),"")</f>
        <v>18</v>
      </c>
      <c r="B37" s="98" t="s">
        <v>149</v>
      </c>
      <c r="C37" s="91" t="n">
        <v>115.8</v>
      </c>
      <c r="D37" s="92" t="n">
        <v>-5.23731587561375</v>
      </c>
      <c r="E37" s="93" t="n">
        <v>119.5</v>
      </c>
      <c r="F37" s="92" t="n">
        <v>-4.1700080192462</v>
      </c>
      <c r="G37" s="93" t="n">
        <v>118.9</v>
      </c>
      <c r="H37" s="92" t="n">
        <v>-3.80258899676375</v>
      </c>
      <c r="I37" s="93" t="n">
        <v>107.8</v>
      </c>
      <c r="J37" s="92" t="n">
        <v>-7.70547945205479</v>
      </c>
      <c r="K37" s="93" t="n">
        <v>108.6</v>
      </c>
      <c r="L37" s="92" t="n">
        <v>-9.80066445182725</v>
      </c>
    </row>
    <row r="38" s="62" customFormat="true" ht="12.75" hidden="false" customHeight="true" outlineLevel="0" collapsed="false">
      <c r="A38" s="95" t="n">
        <f aca="false">IF(C38&lt;&gt;"",COUNTA($C$11:C38),"")</f>
        <v>19</v>
      </c>
      <c r="B38" s="98" t="s">
        <v>150</v>
      </c>
      <c r="C38" s="91" t="n">
        <v>155.6</v>
      </c>
      <c r="D38" s="92" t="n">
        <v>1.5003261578604</v>
      </c>
      <c r="E38" s="93" t="n">
        <v>162.3</v>
      </c>
      <c r="F38" s="92" t="n">
        <v>3.04761904761907</v>
      </c>
      <c r="G38" s="93" t="n">
        <v>157.8</v>
      </c>
      <c r="H38" s="92" t="n">
        <v>4.57256461232605</v>
      </c>
      <c r="I38" s="93" t="n">
        <v>141.1</v>
      </c>
      <c r="J38" s="92" t="n">
        <v>-2.08188757807078</v>
      </c>
      <c r="K38" s="93" t="n">
        <v>148.7</v>
      </c>
      <c r="L38" s="92" t="n">
        <v>-3.62929358392744</v>
      </c>
    </row>
    <row r="39" s="62" customFormat="true" ht="12.75" hidden="false" customHeight="true" outlineLevel="0" collapsed="false">
      <c r="A39" s="95" t="n">
        <f aca="false">IF(C39&lt;&gt;"",COUNTA($C$11:C39),"")</f>
        <v>20</v>
      </c>
      <c r="B39" s="98" t="s">
        <v>151</v>
      </c>
      <c r="C39" s="91" t="n">
        <v>172.5</v>
      </c>
      <c r="D39" s="92" t="n">
        <v>-1.31578947368422</v>
      </c>
      <c r="E39" s="93" t="n">
        <v>184.4</v>
      </c>
      <c r="F39" s="92" t="n">
        <v>-0.216450216450227</v>
      </c>
      <c r="G39" s="93" t="n">
        <v>184.1</v>
      </c>
      <c r="H39" s="92" t="n">
        <v>2.0509977827051</v>
      </c>
      <c r="I39" s="93" t="n">
        <v>146.8</v>
      </c>
      <c r="J39" s="92" t="n">
        <v>-4.17754569190599</v>
      </c>
      <c r="K39" s="93" t="n">
        <v>157.9</v>
      </c>
      <c r="L39" s="92" t="n">
        <v>-4.41888619854721</v>
      </c>
    </row>
    <row r="40" s="62" customFormat="true" ht="12.75" hidden="false" customHeight="true" outlineLevel="0" collapsed="false">
      <c r="A40" s="95" t="n">
        <f aca="false">IF(C40&lt;&gt;"",COUNTA($C$11:C40),"")</f>
        <v>21</v>
      </c>
      <c r="B40" s="98" t="s">
        <v>152</v>
      </c>
      <c r="C40" s="91" t="n">
        <v>117.6</v>
      </c>
      <c r="D40" s="92" t="n">
        <v>-1.58995815899581</v>
      </c>
      <c r="E40" s="93" t="n">
        <v>124.6</v>
      </c>
      <c r="F40" s="92" t="n">
        <v>-0.240192153722987</v>
      </c>
      <c r="G40" s="93" t="n">
        <v>130</v>
      </c>
      <c r="H40" s="92" t="n">
        <v>1.4040561622465</v>
      </c>
      <c r="I40" s="93" t="n">
        <v>102.5</v>
      </c>
      <c r="J40" s="92" t="n">
        <v>-4.9165120593692</v>
      </c>
      <c r="K40" s="93" t="n">
        <v>101.2</v>
      </c>
      <c r="L40" s="92" t="n">
        <v>-6.64206642066421</v>
      </c>
    </row>
    <row r="41" s="62" customFormat="true" ht="12.75" hidden="false" customHeight="true" outlineLevel="0" collapsed="false">
      <c r="A41" s="95" t="n">
        <f aca="false">IF(C41&lt;&gt;"",COUNTA($C$11:C41),"")</f>
        <v>22</v>
      </c>
      <c r="B41" s="98" t="s">
        <v>153</v>
      </c>
      <c r="C41" s="91" t="n">
        <v>97.4</v>
      </c>
      <c r="D41" s="92" t="n">
        <v>4.28265524625267</v>
      </c>
      <c r="E41" s="93" t="n">
        <v>99.2</v>
      </c>
      <c r="F41" s="92" t="n">
        <v>5.41976620616366</v>
      </c>
      <c r="G41" s="93" t="n">
        <v>100.9</v>
      </c>
      <c r="H41" s="92" t="n">
        <v>5.76519916142557</v>
      </c>
      <c r="I41" s="93" t="n">
        <v>93.5</v>
      </c>
      <c r="J41" s="92" t="n">
        <v>1.6304347826087</v>
      </c>
      <c r="K41" s="93" t="n">
        <v>89.8</v>
      </c>
      <c r="L41" s="92" t="n">
        <v>0.335195530726253</v>
      </c>
    </row>
    <row r="42" s="62" customFormat="true" ht="12.75" hidden="false" customHeight="true" outlineLevel="0" collapsed="false">
      <c r="A42" s="95" t="n">
        <f aca="false">IF(C42&lt;&gt;"",COUNTA($C$11:C42),"")</f>
        <v>23</v>
      </c>
      <c r="B42" s="98" t="s">
        <v>154</v>
      </c>
      <c r="C42" s="91" t="n">
        <v>65.5</v>
      </c>
      <c r="D42" s="92" t="n">
        <v>0.15290519877675</v>
      </c>
      <c r="E42" s="93" t="n">
        <v>64.1</v>
      </c>
      <c r="F42" s="92" t="n">
        <v>0.312989045383404</v>
      </c>
      <c r="G42" s="93" t="n">
        <v>66.4</v>
      </c>
      <c r="H42" s="92" t="n">
        <v>-0.300300300300279</v>
      </c>
      <c r="I42" s="93" t="n">
        <v>68.4</v>
      </c>
      <c r="J42" s="92" t="n">
        <v>-0.581395348837191</v>
      </c>
      <c r="K42" s="93" t="n">
        <v>60.5</v>
      </c>
      <c r="L42" s="92" t="n">
        <v>-3.2</v>
      </c>
    </row>
    <row r="43" s="62" customFormat="true" ht="12.75" hidden="false" customHeight="true" outlineLevel="0" collapsed="false">
      <c r="A43" s="95" t="n">
        <f aca="false">IF(C43&lt;&gt;"",COUNTA($C$11:C43),"")</f>
        <v>24</v>
      </c>
      <c r="B43" s="98" t="s">
        <v>155</v>
      </c>
      <c r="C43" s="91" t="n">
        <v>71.2</v>
      </c>
      <c r="D43" s="92" t="n">
        <v>-0.973574408901257</v>
      </c>
      <c r="E43" s="93" t="n">
        <v>68.1</v>
      </c>
      <c r="F43" s="92" t="n">
        <v>-1.58959537572257</v>
      </c>
      <c r="G43" s="93" t="n">
        <v>71.3</v>
      </c>
      <c r="H43" s="92" t="n">
        <v>-1.92572214580468</v>
      </c>
      <c r="I43" s="93" t="n">
        <v>78.1</v>
      </c>
      <c r="J43" s="92" t="n">
        <v>0.644329896907209</v>
      </c>
      <c r="K43" s="93" t="n">
        <v>75.3</v>
      </c>
      <c r="L43" s="92" t="n">
        <v>2.30978260869566</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55.2</v>
      </c>
      <c r="D47" s="92" t="n">
        <v>3.75939849624059</v>
      </c>
      <c r="E47" s="93" t="n">
        <v>51.3</v>
      </c>
      <c r="F47" s="92" t="n">
        <v>4.9079754601227</v>
      </c>
      <c r="G47" s="93" t="n">
        <v>51.1</v>
      </c>
      <c r="H47" s="92" t="n">
        <v>6.90376569037657</v>
      </c>
      <c r="I47" s="93" t="n">
        <v>63.6</v>
      </c>
      <c r="J47" s="92" t="n">
        <v>1.27388535031848</v>
      </c>
      <c r="K47" s="93" t="n">
        <v>56.7</v>
      </c>
      <c r="L47" s="92" t="n">
        <v>0.176678445229683</v>
      </c>
    </row>
    <row r="48" s="62" customFormat="true" ht="12.75" hidden="false" customHeight="true" outlineLevel="0" collapsed="false">
      <c r="A48" s="95" t="n">
        <f aca="false">IF(C48&lt;&gt;"",COUNTA($C$11:C48),"")</f>
        <v>26</v>
      </c>
      <c r="B48" s="98" t="s">
        <v>145</v>
      </c>
      <c r="C48" s="91" t="s">
        <v>136</v>
      </c>
      <c r="D48" s="92"/>
      <c r="E48" s="93"/>
      <c r="F48" s="92"/>
      <c r="G48" s="93"/>
      <c r="H48" s="92"/>
      <c r="I48" s="93"/>
      <c r="J48" s="92"/>
      <c r="K48" s="93"/>
      <c r="L48" s="92"/>
    </row>
    <row r="49" s="62" customFormat="true" ht="12.75" hidden="false" customHeight="true" outlineLevel="0" collapsed="false">
      <c r="A49" s="95" t="n">
        <f aca="false">IF(C49&lt;&gt;"",COUNTA($C$11:C49),"")</f>
        <v>27</v>
      </c>
      <c r="B49" s="98" t="s">
        <v>146</v>
      </c>
      <c r="C49" s="91" t="s">
        <v>136</v>
      </c>
      <c r="D49" s="92"/>
      <c r="E49" s="93"/>
      <c r="F49" s="92"/>
      <c r="G49" s="93"/>
      <c r="H49" s="92"/>
      <c r="I49" s="93"/>
      <c r="J49" s="92"/>
      <c r="K49" s="93"/>
      <c r="L49" s="92"/>
    </row>
    <row r="50" s="62" customFormat="true" ht="12.75" hidden="false" customHeight="true" outlineLevel="0" collapsed="false">
      <c r="A50" s="95" t="n">
        <f aca="false">IF(C50&lt;&gt;"",COUNTA($C$11:C50),"")</f>
        <v>28</v>
      </c>
      <c r="B50" s="98" t="s">
        <v>147</v>
      </c>
      <c r="C50" s="91" t="s">
        <v>136</v>
      </c>
      <c r="D50" s="92"/>
      <c r="E50" s="93"/>
      <c r="F50" s="92"/>
      <c r="G50" s="93"/>
      <c r="H50" s="92"/>
      <c r="I50" s="93"/>
      <c r="J50" s="92"/>
      <c r="K50" s="93"/>
      <c r="L50" s="92"/>
    </row>
    <row r="51" s="62" customFormat="true" ht="12.75" hidden="false" customHeight="true" outlineLevel="0" collapsed="false">
      <c r="A51" s="95" t="n">
        <f aca="false">IF(C51&lt;&gt;"",COUNTA($C$11:C51),"")</f>
        <v>29</v>
      </c>
      <c r="B51" s="98" t="s">
        <v>148</v>
      </c>
      <c r="C51" s="91" t="s">
        <v>136</v>
      </c>
      <c r="D51" s="92"/>
      <c r="E51" s="93"/>
      <c r="F51" s="92"/>
      <c r="G51" s="93"/>
      <c r="H51" s="92"/>
      <c r="I51" s="93"/>
      <c r="J51" s="92"/>
      <c r="K51" s="93"/>
      <c r="L51" s="92"/>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59</v>
      </c>
      <c r="B2" s="78"/>
      <c r="C2" s="79" t="s">
        <v>160</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5.3</v>
      </c>
      <c r="D11" s="92" t="n">
        <v>-1.49672591206736</v>
      </c>
      <c r="E11" s="93" t="n">
        <v>103.4</v>
      </c>
      <c r="F11" s="92" t="n">
        <v>-5.48446069469836</v>
      </c>
      <c r="G11" s="93" t="n">
        <v>103.3</v>
      </c>
      <c r="H11" s="92" t="n">
        <v>-5.74817518248175</v>
      </c>
      <c r="I11" s="93" t="n">
        <v>109.5</v>
      </c>
      <c r="J11" s="92" t="n">
        <v>5.28846153846153</v>
      </c>
      <c r="K11" s="93" t="n">
        <v>113.5</v>
      </c>
      <c r="L11" s="92" t="n">
        <v>6.97455230914233</v>
      </c>
    </row>
    <row r="12" s="62" customFormat="true" ht="12.75" hidden="false" customHeight="true" outlineLevel="0" collapsed="false">
      <c r="A12" s="95" t="n">
        <f aca="false">IF(C12&lt;&gt;"",COUNTA($C$11:C12),"")</f>
        <v>2</v>
      </c>
      <c r="B12" s="96" t="n">
        <v>2014</v>
      </c>
      <c r="C12" s="91" t="n">
        <v>110</v>
      </c>
      <c r="D12" s="92" t="n">
        <v>4.46343779677113</v>
      </c>
      <c r="E12" s="93" t="n">
        <v>104.3</v>
      </c>
      <c r="F12" s="92" t="n">
        <v>0.870406189555126</v>
      </c>
      <c r="G12" s="93" t="n">
        <v>103.8</v>
      </c>
      <c r="H12" s="92" t="n">
        <v>0.48402710551791</v>
      </c>
      <c r="I12" s="93" t="n">
        <v>120.6</v>
      </c>
      <c r="J12" s="92" t="n">
        <v>10.1369863013699</v>
      </c>
      <c r="K12" s="93" t="n">
        <v>129.3</v>
      </c>
      <c r="L12" s="92" t="n">
        <v>13.920704845815</v>
      </c>
    </row>
    <row r="13" s="62" customFormat="true" ht="12.75" hidden="false" customHeight="true" outlineLevel="0" collapsed="false">
      <c r="A13" s="95" t="n">
        <f aca="false">IF(C13&lt;&gt;"",COUNTA($C$11:C13),"")</f>
        <v>3</v>
      </c>
      <c r="B13" s="96" t="s">
        <v>134</v>
      </c>
      <c r="C13" s="91" t="n">
        <v>114.2</v>
      </c>
      <c r="D13" s="92" t="n">
        <v>3.81818181818181</v>
      </c>
      <c r="E13" s="93" t="n">
        <v>110.5</v>
      </c>
      <c r="F13" s="92" t="n">
        <v>5.94439117929051</v>
      </c>
      <c r="G13" s="93" t="n">
        <v>110.2</v>
      </c>
      <c r="H13" s="92" t="n">
        <v>6.16570327552986</v>
      </c>
      <c r="I13" s="93" t="n">
        <v>121.1</v>
      </c>
      <c r="J13" s="92" t="n">
        <v>0.414593698175793</v>
      </c>
      <c r="K13" s="93" t="n">
        <v>131.7</v>
      </c>
      <c r="L13" s="92" t="n">
        <v>1.85614849187932</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97.8</v>
      </c>
      <c r="D18" s="92" t="n">
        <v>5.95882990249187</v>
      </c>
      <c r="E18" s="93" t="n">
        <v>95.4</v>
      </c>
      <c r="F18" s="92" t="n">
        <v>7.55355129650506</v>
      </c>
      <c r="G18" s="93" t="n">
        <v>96</v>
      </c>
      <c r="H18" s="92" t="n">
        <v>7.98650168728908</v>
      </c>
      <c r="I18" s="93" t="n">
        <v>102.4</v>
      </c>
      <c r="J18" s="92" t="n">
        <v>3.32996972754793</v>
      </c>
      <c r="K18" s="93" t="n">
        <v>106.3</v>
      </c>
      <c r="L18" s="92" t="n">
        <v>6.51302605210421</v>
      </c>
    </row>
    <row r="19" s="62" customFormat="true" ht="12.75" hidden="false" customHeight="true" outlineLevel="0" collapsed="false">
      <c r="A19" s="95" t="n">
        <f aca="false">IF(C19&lt;&gt;"",COUNTA($C$11:C19),"")</f>
        <v>6</v>
      </c>
      <c r="B19" s="98" t="s">
        <v>139</v>
      </c>
      <c r="C19" s="91" t="n">
        <v>117.9</v>
      </c>
      <c r="D19" s="92" t="n">
        <v>3.87665198237886</v>
      </c>
      <c r="E19" s="93" t="n">
        <v>113.1</v>
      </c>
      <c r="F19" s="92" t="n">
        <v>6.49717514124293</v>
      </c>
      <c r="G19" s="93" t="n">
        <v>112.6</v>
      </c>
      <c r="H19" s="92" t="n">
        <v>6.83111954459203</v>
      </c>
      <c r="I19" s="93" t="n">
        <v>127.1</v>
      </c>
      <c r="J19" s="92" t="n">
        <v>0</v>
      </c>
      <c r="K19" s="93" t="n">
        <v>139.7</v>
      </c>
      <c r="L19" s="92" t="n">
        <v>0.939306358381487</v>
      </c>
    </row>
    <row r="20" s="62" customFormat="true" ht="12.75" hidden="false" customHeight="true" outlineLevel="0" collapsed="false">
      <c r="A20" s="95" t="n">
        <f aca="false">IF(C20&lt;&gt;"",COUNTA($C$11:C20),"")</f>
        <v>7</v>
      </c>
      <c r="B20" s="98" t="s">
        <v>140</v>
      </c>
      <c r="C20" s="91" t="n">
        <v>127.8</v>
      </c>
      <c r="D20" s="92" t="n">
        <v>2.98146655922643</v>
      </c>
      <c r="E20" s="93" t="n">
        <v>122.5</v>
      </c>
      <c r="F20" s="92" t="n">
        <v>6.33680555555556</v>
      </c>
      <c r="G20" s="93" t="n">
        <v>120.9</v>
      </c>
      <c r="H20" s="92" t="n">
        <v>6.14574187884108</v>
      </c>
      <c r="I20" s="93" t="n">
        <v>137.7</v>
      </c>
      <c r="J20" s="92" t="n">
        <v>-1.99288256227759</v>
      </c>
      <c r="K20" s="93" t="n">
        <v>154.4</v>
      </c>
      <c r="L20" s="92" t="n">
        <v>-1.71865054105665</v>
      </c>
    </row>
    <row r="21" s="62" customFormat="true" ht="12.75" hidden="false" customHeight="true" outlineLevel="0" collapsed="false">
      <c r="A21" s="95" t="n">
        <f aca="false">IF(C21&lt;&gt;"",COUNTA($C$11:C21),"")</f>
        <v>8</v>
      </c>
      <c r="B21" s="98" t="s">
        <v>141</v>
      </c>
      <c r="C21" s="91" t="n">
        <v>113.2</v>
      </c>
      <c r="D21" s="92" t="n">
        <v>2.81562216167121</v>
      </c>
      <c r="E21" s="93" t="n">
        <v>111.1</v>
      </c>
      <c r="F21" s="92" t="n">
        <v>3.73482726423903</v>
      </c>
      <c r="G21" s="93" t="n">
        <v>111.3</v>
      </c>
      <c r="H21" s="92" t="n">
        <v>4.01869158878505</v>
      </c>
      <c r="I21" s="93" t="n">
        <v>117.4</v>
      </c>
      <c r="J21" s="92" t="n">
        <v>1.46931719965427</v>
      </c>
      <c r="K21" s="93" t="n">
        <v>126.5</v>
      </c>
      <c r="L21" s="92" t="n">
        <v>3.68852459016394</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s">
        <v>136</v>
      </c>
      <c r="D25" s="92"/>
      <c r="E25" s="93"/>
      <c r="F25" s="92"/>
      <c r="G25" s="93"/>
      <c r="H25" s="92"/>
      <c r="I25" s="93"/>
      <c r="J25" s="92"/>
      <c r="K25" s="93"/>
      <c r="L25" s="92"/>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96.7</v>
      </c>
      <c r="D32" s="92" t="n">
        <v>5.79868708971553</v>
      </c>
      <c r="E32" s="93" t="n">
        <v>93.5</v>
      </c>
      <c r="F32" s="92" t="n">
        <v>5.64971751412429</v>
      </c>
      <c r="G32" s="93" t="n">
        <v>94</v>
      </c>
      <c r="H32" s="92" t="n">
        <v>5.26315789473685</v>
      </c>
      <c r="I32" s="93" t="n">
        <v>102.7</v>
      </c>
      <c r="J32" s="92" t="n">
        <v>5.98555211558308</v>
      </c>
      <c r="K32" s="93" t="n">
        <v>106.2</v>
      </c>
      <c r="L32" s="92" t="n">
        <v>8.58895705521472</v>
      </c>
    </row>
    <row r="33" s="62" customFormat="true" ht="12.75" hidden="false" customHeight="true" outlineLevel="0" collapsed="false">
      <c r="A33" s="95" t="n">
        <f aca="false">IF(C33&lt;&gt;"",COUNTA($C$11:C33),"")</f>
        <v>14</v>
      </c>
      <c r="B33" s="98" t="s">
        <v>145</v>
      </c>
      <c r="C33" s="91" t="n">
        <v>95.1</v>
      </c>
      <c r="D33" s="92" t="n">
        <v>5.3156146179402</v>
      </c>
      <c r="E33" s="93" t="n">
        <v>93.8</v>
      </c>
      <c r="F33" s="92" t="n">
        <v>8.18915801614763</v>
      </c>
      <c r="G33" s="93" t="n">
        <v>94.5</v>
      </c>
      <c r="H33" s="92" t="n">
        <v>9.12240184757506</v>
      </c>
      <c r="I33" s="93" t="n">
        <v>97.8</v>
      </c>
      <c r="J33" s="92" t="n">
        <v>0.617283950617278</v>
      </c>
      <c r="K33" s="93" t="n">
        <v>100.8</v>
      </c>
      <c r="L33" s="92" t="n">
        <v>4.56431535269709</v>
      </c>
    </row>
    <row r="34" s="62" customFormat="true" ht="12.75" hidden="false" customHeight="true" outlineLevel="0" collapsed="false">
      <c r="A34" s="95" t="n">
        <f aca="false">IF(C34&lt;&gt;"",COUNTA($C$11:C34),"")</f>
        <v>15</v>
      </c>
      <c r="B34" s="98" t="s">
        <v>146</v>
      </c>
      <c r="C34" s="91" t="n">
        <v>101.5</v>
      </c>
      <c r="D34" s="92" t="n">
        <v>6.61764705882352</v>
      </c>
      <c r="E34" s="93" t="n">
        <v>99</v>
      </c>
      <c r="F34" s="92" t="n">
        <v>8.9108910891089</v>
      </c>
      <c r="G34" s="93" t="n">
        <v>99.6</v>
      </c>
      <c r="H34" s="92" t="n">
        <v>9.69162995594714</v>
      </c>
      <c r="I34" s="93" t="n">
        <v>106.6</v>
      </c>
      <c r="J34" s="92" t="n">
        <v>3.19457889641821</v>
      </c>
      <c r="K34" s="93" t="n">
        <v>111.8</v>
      </c>
      <c r="L34" s="92" t="n">
        <v>6.27376425855513</v>
      </c>
    </row>
    <row r="35" s="62" customFormat="true" ht="12.75" hidden="false" customHeight="true" outlineLevel="0" collapsed="false">
      <c r="A35" s="95" t="n">
        <f aca="false">IF(C35&lt;&gt;"",COUNTA($C$11:C35),"")</f>
        <v>16</v>
      </c>
      <c r="B35" s="98" t="s">
        <v>147</v>
      </c>
      <c r="C35" s="91" t="n">
        <v>112.5</v>
      </c>
      <c r="D35" s="92" t="n">
        <v>5.0420168067227</v>
      </c>
      <c r="E35" s="93" t="n">
        <v>109.5</v>
      </c>
      <c r="F35" s="92" t="n">
        <v>9.17248255234297</v>
      </c>
      <c r="G35" s="93" t="n">
        <v>109.3</v>
      </c>
      <c r="H35" s="92" t="n">
        <v>9.73895582329318</v>
      </c>
      <c r="I35" s="93" t="n">
        <v>118.5</v>
      </c>
      <c r="J35" s="92" t="n">
        <v>-1.08514190317194</v>
      </c>
      <c r="K35" s="93" t="n">
        <v>127.4</v>
      </c>
      <c r="L35" s="92" t="n">
        <v>-0.312989045383404</v>
      </c>
    </row>
    <row r="36" s="62" customFormat="true" ht="12.75" hidden="false" customHeight="true" outlineLevel="0" collapsed="false">
      <c r="A36" s="95" t="n">
        <f aca="false">IF(C36&lt;&gt;"",COUNTA($C$11:C36),"")</f>
        <v>17</v>
      </c>
      <c r="B36" s="98" t="s">
        <v>148</v>
      </c>
      <c r="C36" s="91" t="n">
        <v>118.8</v>
      </c>
      <c r="D36" s="92" t="n">
        <v>4.02802101576182</v>
      </c>
      <c r="E36" s="93" t="n">
        <v>113.9</v>
      </c>
      <c r="F36" s="92" t="n">
        <v>6.15097856477168</v>
      </c>
      <c r="G36" s="93" t="n">
        <v>113.5</v>
      </c>
      <c r="H36" s="92" t="n">
        <v>6.3730084348641</v>
      </c>
      <c r="I36" s="93" t="n">
        <v>128.2</v>
      </c>
      <c r="J36" s="92" t="n">
        <v>1.02442868400313</v>
      </c>
      <c r="K36" s="93" t="n">
        <v>141.9</v>
      </c>
      <c r="L36" s="92" t="n">
        <v>2.75162925416366</v>
      </c>
    </row>
    <row r="37" s="62" customFormat="true" ht="12.75" hidden="false" customHeight="true" outlineLevel="0" collapsed="false">
      <c r="A37" s="95" t="n">
        <f aca="false">IF(C37&lt;&gt;"",COUNTA($C$11:C37),"")</f>
        <v>18</v>
      </c>
      <c r="B37" s="98" t="s">
        <v>149</v>
      </c>
      <c r="C37" s="91" t="n">
        <v>122.4</v>
      </c>
      <c r="D37" s="92" t="n">
        <v>2.59849119865885</v>
      </c>
      <c r="E37" s="93" t="n">
        <v>115.8</v>
      </c>
      <c r="F37" s="92" t="n">
        <v>4.32432432432432</v>
      </c>
      <c r="G37" s="93" t="n">
        <v>115</v>
      </c>
      <c r="H37" s="92" t="n">
        <v>4.4504995458674</v>
      </c>
      <c r="I37" s="93" t="n">
        <v>134.7</v>
      </c>
      <c r="J37" s="92" t="n">
        <v>0.148698884758346</v>
      </c>
      <c r="K37" s="93" t="n">
        <v>149.9</v>
      </c>
      <c r="L37" s="92" t="n">
        <v>0.469168900804291</v>
      </c>
    </row>
    <row r="38" s="62" customFormat="true" ht="12.75" hidden="false" customHeight="true" outlineLevel="0" collapsed="false">
      <c r="A38" s="95" t="n">
        <f aca="false">IF(C38&lt;&gt;"",COUNTA($C$11:C38),"")</f>
        <v>19</v>
      </c>
      <c r="B38" s="98" t="s">
        <v>150</v>
      </c>
      <c r="C38" s="91" t="n">
        <v>128.2</v>
      </c>
      <c r="D38" s="92" t="n">
        <v>3.22061191626408</v>
      </c>
      <c r="E38" s="93" t="n">
        <v>122</v>
      </c>
      <c r="F38" s="92" t="n">
        <v>6.55021834061135</v>
      </c>
      <c r="G38" s="93" t="n">
        <v>120.1</v>
      </c>
      <c r="H38" s="92" t="n">
        <v>6.09540636042402</v>
      </c>
      <c r="I38" s="93" t="n">
        <v>139.9</v>
      </c>
      <c r="J38" s="92" t="n">
        <v>-1.61744022503515</v>
      </c>
      <c r="K38" s="93" t="n">
        <v>157.1</v>
      </c>
      <c r="L38" s="92" t="n">
        <v>-1.56641604010025</v>
      </c>
    </row>
    <row r="39" s="62" customFormat="true" ht="12.75" hidden="false" customHeight="true" outlineLevel="0" collapsed="false">
      <c r="A39" s="95" t="n">
        <f aca="false">IF(C39&lt;&gt;"",COUNTA($C$11:C39),"")</f>
        <v>20</v>
      </c>
      <c r="B39" s="98" t="s">
        <v>151</v>
      </c>
      <c r="C39" s="91" t="n">
        <v>129.2</v>
      </c>
      <c r="D39" s="92" t="n">
        <v>1.81245074862095</v>
      </c>
      <c r="E39" s="93" t="n">
        <v>122.7</v>
      </c>
      <c r="F39" s="92" t="n">
        <v>5.23156089193826</v>
      </c>
      <c r="G39" s="93" t="n">
        <v>121.8</v>
      </c>
      <c r="H39" s="92" t="n">
        <v>5.36332179930797</v>
      </c>
      <c r="I39" s="93" t="n">
        <v>141.3</v>
      </c>
      <c r="J39" s="92" t="n">
        <v>-3.08641975308642</v>
      </c>
      <c r="K39" s="93" t="n">
        <v>159.1</v>
      </c>
      <c r="L39" s="92" t="n">
        <v>-3.45873786407768</v>
      </c>
    </row>
    <row r="40" s="62" customFormat="true" ht="12.75" hidden="false" customHeight="true" outlineLevel="0" collapsed="false">
      <c r="A40" s="95" t="n">
        <f aca="false">IF(C40&lt;&gt;"",COUNTA($C$11:C40),"")</f>
        <v>21</v>
      </c>
      <c r="B40" s="98" t="s">
        <v>152</v>
      </c>
      <c r="C40" s="91" t="n">
        <v>125.9</v>
      </c>
      <c r="D40" s="92" t="n">
        <v>3.96366639141206</v>
      </c>
      <c r="E40" s="93" t="n">
        <v>122.9</v>
      </c>
      <c r="F40" s="92" t="n">
        <v>7.43006993006992</v>
      </c>
      <c r="G40" s="93" t="n">
        <v>120.8</v>
      </c>
      <c r="H40" s="92" t="n">
        <v>6.99734278122232</v>
      </c>
      <c r="I40" s="93" t="n">
        <v>131.7</v>
      </c>
      <c r="J40" s="92" t="n">
        <v>-1.27436281859072</v>
      </c>
      <c r="K40" s="93" t="n">
        <v>146.8</v>
      </c>
      <c r="L40" s="92" t="n">
        <v>-0.136054421768691</v>
      </c>
    </row>
    <row r="41" s="62" customFormat="true" ht="12.75" hidden="false" customHeight="true" outlineLevel="0" collapsed="false">
      <c r="A41" s="95" t="n">
        <f aca="false">IF(C41&lt;&gt;"",COUNTA($C$11:C41),"")</f>
        <v>22</v>
      </c>
      <c r="B41" s="98" t="s">
        <v>153</v>
      </c>
      <c r="C41" s="91" t="n">
        <v>120</v>
      </c>
      <c r="D41" s="92" t="n">
        <v>4.16666666666666</v>
      </c>
      <c r="E41" s="93" t="n">
        <v>116.7</v>
      </c>
      <c r="F41" s="92" t="n">
        <v>5.22993688007213</v>
      </c>
      <c r="G41" s="93" t="n">
        <v>116.6</v>
      </c>
      <c r="H41" s="92" t="n">
        <v>6</v>
      </c>
      <c r="I41" s="93" t="n">
        <v>126.5</v>
      </c>
      <c r="J41" s="92" t="n">
        <v>2.51215559157212</v>
      </c>
      <c r="K41" s="93" t="n">
        <v>139.3</v>
      </c>
      <c r="L41" s="92" t="n">
        <v>5.21148036253777</v>
      </c>
    </row>
    <row r="42" s="62" customFormat="true" ht="12.75" hidden="false" customHeight="true" outlineLevel="0" collapsed="false">
      <c r="A42" s="95" t="n">
        <f aca="false">IF(C42&lt;&gt;"",COUNTA($C$11:C42),"")</f>
        <v>23</v>
      </c>
      <c r="B42" s="98" t="s">
        <v>154</v>
      </c>
      <c r="C42" s="91" t="n">
        <v>111.5</v>
      </c>
      <c r="D42" s="92" t="n">
        <v>1.91956124314441</v>
      </c>
      <c r="E42" s="93" t="n">
        <v>110.2</v>
      </c>
      <c r="F42" s="92" t="n">
        <v>2.89449112978525</v>
      </c>
      <c r="G42" s="93" t="n">
        <v>111.3</v>
      </c>
      <c r="H42" s="92" t="n">
        <v>3.82462686567163</v>
      </c>
      <c r="I42" s="93" t="n">
        <v>114.2</v>
      </c>
      <c r="J42" s="92" t="n">
        <v>0.263388937664615</v>
      </c>
      <c r="K42" s="93" t="n">
        <v>121.5</v>
      </c>
      <c r="L42" s="92" t="n">
        <v>1.75879396984924</v>
      </c>
    </row>
    <row r="43" s="62" customFormat="true" ht="12.75" hidden="false" customHeight="true" outlineLevel="0" collapsed="false">
      <c r="A43" s="95" t="n">
        <f aca="false">IF(C43&lt;&gt;"",COUNTA($C$11:C43),"")</f>
        <v>24</v>
      </c>
      <c r="B43" s="98" t="s">
        <v>155</v>
      </c>
      <c r="C43" s="91" t="n">
        <v>108.1</v>
      </c>
      <c r="D43" s="92" t="n">
        <v>2.36742424242425</v>
      </c>
      <c r="E43" s="93" t="n">
        <v>106.3</v>
      </c>
      <c r="F43" s="92" t="n">
        <v>2.80464216634429</v>
      </c>
      <c r="G43" s="93" t="n">
        <v>106</v>
      </c>
      <c r="H43" s="92" t="n">
        <v>2.21793635486982</v>
      </c>
      <c r="I43" s="93" t="n">
        <v>111.7</v>
      </c>
      <c r="J43" s="92" t="n">
        <v>1.54545454545455</v>
      </c>
      <c r="K43" s="93" t="n">
        <v>118.7</v>
      </c>
      <c r="L43" s="92" t="n">
        <v>4.03155127081509</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100.3</v>
      </c>
      <c r="D47" s="92" t="n">
        <v>3.72285418821096</v>
      </c>
      <c r="E47" s="93" t="n">
        <v>97.2</v>
      </c>
      <c r="F47" s="92" t="n">
        <v>3.95721925133689</v>
      </c>
      <c r="G47" s="93" t="n">
        <v>98.5</v>
      </c>
      <c r="H47" s="92" t="n">
        <v>4.78723404255319</v>
      </c>
      <c r="I47" s="93" t="n">
        <v>106.2</v>
      </c>
      <c r="J47" s="92" t="n">
        <v>3.40798442064265</v>
      </c>
      <c r="K47" s="93" t="n">
        <v>111.1</v>
      </c>
      <c r="L47" s="92" t="n">
        <v>4.61393596986817</v>
      </c>
    </row>
    <row r="48" s="62" customFormat="true" ht="12.75" hidden="false" customHeight="true" outlineLevel="0" collapsed="false">
      <c r="A48" s="95" t="n">
        <f aca="false">IF(C48&lt;&gt;"",COUNTA($C$11:C48),"")</f>
        <v>26</v>
      </c>
      <c r="B48" s="98" t="s">
        <v>145</v>
      </c>
      <c r="C48" s="91" t="s">
        <v>136</v>
      </c>
      <c r="D48" s="92"/>
      <c r="E48" s="93"/>
      <c r="F48" s="92"/>
      <c r="G48" s="93"/>
      <c r="H48" s="92"/>
      <c r="I48" s="93"/>
      <c r="J48" s="92"/>
      <c r="K48" s="93"/>
      <c r="L48" s="92"/>
    </row>
    <row r="49" s="62" customFormat="true" ht="12.75" hidden="false" customHeight="true" outlineLevel="0" collapsed="false">
      <c r="A49" s="95" t="n">
        <f aca="false">IF(C49&lt;&gt;"",COUNTA($C$11:C49),"")</f>
        <v>27</v>
      </c>
      <c r="B49" s="98" t="s">
        <v>146</v>
      </c>
      <c r="C49" s="91" t="s">
        <v>136</v>
      </c>
      <c r="D49" s="92"/>
      <c r="E49" s="93"/>
      <c r="F49" s="92"/>
      <c r="G49" s="93"/>
      <c r="H49" s="92"/>
      <c r="I49" s="93"/>
      <c r="J49" s="92"/>
      <c r="K49" s="93"/>
      <c r="L49" s="92"/>
    </row>
    <row r="50" s="62" customFormat="true" ht="12.75" hidden="false" customHeight="true" outlineLevel="0" collapsed="false">
      <c r="A50" s="95" t="n">
        <f aca="false">IF(C50&lt;&gt;"",COUNTA($C$11:C50),"")</f>
        <v>28</v>
      </c>
      <c r="B50" s="98" t="s">
        <v>147</v>
      </c>
      <c r="C50" s="91" t="s">
        <v>136</v>
      </c>
      <c r="D50" s="92"/>
      <c r="E50" s="93"/>
      <c r="F50" s="92"/>
      <c r="G50" s="93"/>
      <c r="H50" s="92"/>
      <c r="I50" s="93"/>
      <c r="J50" s="92"/>
      <c r="K50" s="93"/>
      <c r="L50" s="92"/>
    </row>
    <row r="51" s="62" customFormat="true" ht="12.75" hidden="false" customHeight="true" outlineLevel="0" collapsed="false">
      <c r="A51" s="95" t="n">
        <f aca="false">IF(C51&lt;&gt;"",COUNTA($C$11:C51),"")</f>
        <v>29</v>
      </c>
      <c r="B51" s="98" t="s">
        <v>148</v>
      </c>
      <c r="C51" s="91" t="s">
        <v>136</v>
      </c>
      <c r="D51" s="92"/>
      <c r="E51" s="93"/>
      <c r="F51" s="92"/>
      <c r="G51" s="93"/>
      <c r="H51" s="92"/>
      <c r="I51" s="93"/>
      <c r="J51" s="92"/>
      <c r="K51" s="93"/>
      <c r="L51" s="92"/>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103" customFormat="true" ht="30" hidden="false" customHeight="true" outlineLevel="0" collapsed="false">
      <c r="A1" s="101" t="s">
        <v>48</v>
      </c>
      <c r="B1" s="101"/>
      <c r="C1" s="101"/>
      <c r="D1" s="102" t="s">
        <v>49</v>
      </c>
      <c r="E1" s="102"/>
      <c r="F1" s="102"/>
      <c r="G1" s="102"/>
    </row>
    <row r="2" customFormat="false" ht="30"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8"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 hidden="false" customHeight="true" outlineLevel="0" collapsed="false">
      <c r="A11" s="114"/>
      <c r="B11" s="115"/>
      <c r="C11" s="96"/>
      <c r="D11" s="116"/>
      <c r="E11" s="116"/>
      <c r="F11" s="116"/>
      <c r="G11" s="116"/>
    </row>
    <row r="12" customFormat="false" ht="12" hidden="false" customHeight="true" outlineLevel="0" collapsed="false">
      <c r="A12" s="117" t="n">
        <f aca="false">IF(D12&lt;&gt;"",COUNTA($D$12:D12),"")</f>
        <v>1</v>
      </c>
      <c r="B12" s="118" t="s">
        <v>119</v>
      </c>
      <c r="C12" s="119" t="s">
        <v>120</v>
      </c>
      <c r="D12" s="120" t="n">
        <v>5.5</v>
      </c>
      <c r="E12" s="120" t="n">
        <v>5.5</v>
      </c>
      <c r="F12" s="120" t="n">
        <v>3.6</v>
      </c>
      <c r="G12" s="120" t="n">
        <v>3.6</v>
      </c>
    </row>
    <row r="13" customFormat="false" ht="12" hidden="false" customHeight="true" outlineLevel="0" collapsed="false">
      <c r="A13" s="117" t="str">
        <f aca="false">IF(D13&lt;&gt;"",COUNTA($D$12:D13),"")</f>
        <v/>
      </c>
      <c r="B13" s="118"/>
      <c r="C13" s="119"/>
      <c r="D13" s="116"/>
      <c r="E13" s="116"/>
      <c r="F13" s="116"/>
      <c r="G13" s="116"/>
    </row>
    <row r="14" customFormat="false" ht="12" hidden="false" customHeight="true" outlineLevel="0" collapsed="false">
      <c r="A14" s="117" t="n">
        <f aca="false">IF(D14&lt;&gt;"",COUNTA($D$12:D14),"")</f>
        <v>2</v>
      </c>
      <c r="B14" s="118" t="n">
        <v>55</v>
      </c>
      <c r="C14" s="119" t="s">
        <v>59</v>
      </c>
      <c r="D14" s="120" t="n">
        <v>6.5</v>
      </c>
      <c r="E14" s="120" t="n">
        <v>6.5</v>
      </c>
      <c r="F14" s="120" t="n">
        <v>5</v>
      </c>
      <c r="G14" s="120" t="n">
        <v>5</v>
      </c>
    </row>
    <row r="15" customFormat="false" ht="12" hidden="false" customHeight="true" outlineLevel="0" collapsed="false">
      <c r="A15" s="117" t="str">
        <f aca="false">IF(D15&lt;&gt;"",COUNTA($D$12:D15),"")</f>
        <v/>
      </c>
      <c r="B15" s="121"/>
      <c r="C15" s="96" t="s">
        <v>171</v>
      </c>
      <c r="D15" s="116"/>
      <c r="E15" s="116"/>
      <c r="F15" s="116"/>
      <c r="G15" s="116"/>
    </row>
    <row r="16" customFormat="false" ht="12" hidden="false" customHeight="true" outlineLevel="0" collapsed="false">
      <c r="A16" s="117" t="n">
        <f aca="false">IF(D16&lt;&gt;"",COUNTA($D$12:D16),"")</f>
        <v>3</v>
      </c>
      <c r="B16" s="121" t="s">
        <v>60</v>
      </c>
      <c r="C16" s="96" t="s">
        <v>172</v>
      </c>
      <c r="D16" s="116" t="n">
        <v>8.5</v>
      </c>
      <c r="E16" s="116" t="n">
        <v>8.5</v>
      </c>
      <c r="F16" s="116" t="n">
        <v>6.8</v>
      </c>
      <c r="G16" s="116" t="n">
        <v>6.8</v>
      </c>
    </row>
    <row r="17" customFormat="false" ht="12" hidden="false" customHeight="true" outlineLevel="0" collapsed="false">
      <c r="A17" s="117" t="str">
        <f aca="false">IF(D17&lt;&gt;"",COUNTA($D$12:D17),"")</f>
        <v/>
      </c>
      <c r="B17" s="121"/>
      <c r="C17" s="96" t="s">
        <v>173</v>
      </c>
      <c r="D17" s="116"/>
      <c r="E17" s="116"/>
      <c r="F17" s="116"/>
      <c r="G17" s="116"/>
    </row>
    <row r="18" customFormat="false" ht="12" hidden="false" customHeight="true" outlineLevel="0" collapsed="false">
      <c r="A18" s="117" t="n">
        <f aca="false">IF(D18&lt;&gt;"",COUNTA($D$12:D18),"")</f>
        <v>4</v>
      </c>
      <c r="B18" s="121" t="s">
        <v>62</v>
      </c>
      <c r="C18" s="96" t="s">
        <v>63</v>
      </c>
      <c r="D18" s="116" t="n">
        <v>10</v>
      </c>
      <c r="E18" s="116" t="n">
        <v>10</v>
      </c>
      <c r="F18" s="116" t="n">
        <v>8.3</v>
      </c>
      <c r="G18" s="116" t="n">
        <v>8.3</v>
      </c>
    </row>
    <row r="19" customFormat="false" ht="12" hidden="false" customHeight="true" outlineLevel="0" collapsed="false">
      <c r="A19" s="117" t="str">
        <f aca="false">IF(D19&lt;&gt;"",COUNTA($D$12:D19),"")</f>
        <v/>
      </c>
      <c r="B19" s="121"/>
      <c r="C19" s="96"/>
      <c r="D19" s="116"/>
      <c r="E19" s="116"/>
      <c r="F19" s="116"/>
      <c r="G19" s="116"/>
    </row>
    <row r="20" customFormat="false" ht="12" hidden="false" customHeight="true" outlineLevel="0" collapsed="false">
      <c r="A20" s="117" t="n">
        <f aca="false">IF(D20&lt;&gt;"",COUNTA($D$12:D20),"")</f>
        <v>5</v>
      </c>
      <c r="B20" s="121" t="s">
        <v>70</v>
      </c>
      <c r="C20" s="90" t="s">
        <v>174</v>
      </c>
      <c r="D20" s="116" t="n">
        <v>0.1</v>
      </c>
      <c r="E20" s="116" t="n">
        <v>0.1</v>
      </c>
      <c r="F20" s="116" t="n">
        <v>-1.7</v>
      </c>
      <c r="G20" s="116" t="n">
        <v>-1.7</v>
      </c>
    </row>
    <row r="21" customFormat="false" ht="12" hidden="false" customHeight="true" outlineLevel="0" collapsed="false">
      <c r="A21" s="117" t="str">
        <f aca="false">IF(D21&lt;&gt;"",COUNTA($D$12:D21),"")</f>
        <v/>
      </c>
      <c r="B21" s="121"/>
      <c r="C21" s="96"/>
      <c r="D21" s="116"/>
      <c r="E21" s="116"/>
      <c r="F21" s="116"/>
      <c r="G21" s="116"/>
    </row>
    <row r="22" customFormat="false" ht="12" hidden="false" customHeight="true" outlineLevel="0" collapsed="false">
      <c r="A22" s="117" t="n">
        <f aca="false">IF(D22&lt;&gt;"",COUNTA($D$12:D22),"")</f>
        <v>6</v>
      </c>
      <c r="B22" s="121" t="s">
        <v>80</v>
      </c>
      <c r="C22" s="96" t="s">
        <v>81</v>
      </c>
      <c r="D22" s="116" t="n">
        <v>-3.6</v>
      </c>
      <c r="E22" s="116" t="n">
        <v>-3.6</v>
      </c>
      <c r="F22" s="116" t="n">
        <v>-3.3</v>
      </c>
      <c r="G22" s="116" t="n">
        <v>-3.3</v>
      </c>
    </row>
    <row r="23" customFormat="false" ht="12" hidden="false" customHeight="true" outlineLevel="0" collapsed="false">
      <c r="A23" s="117" t="str">
        <f aca="false">IF(D23&lt;&gt;"",COUNTA($D$12:D23),"")</f>
        <v/>
      </c>
      <c r="B23" s="121"/>
      <c r="C23" s="96"/>
      <c r="D23" s="116"/>
      <c r="E23" s="116"/>
      <c r="F23" s="116"/>
      <c r="G23" s="116"/>
    </row>
    <row r="24" customFormat="false" ht="12" hidden="false" customHeight="true" outlineLevel="0" collapsed="false">
      <c r="A24" s="117" t="n">
        <f aca="false">IF(D24&lt;&gt;"",COUNTA($D$12:D24),"")</f>
        <v>7</v>
      </c>
      <c r="B24" s="118" t="n">
        <v>56</v>
      </c>
      <c r="C24" s="97" t="s">
        <v>88</v>
      </c>
      <c r="D24" s="120" t="n">
        <v>3.8</v>
      </c>
      <c r="E24" s="120" t="n">
        <v>3.8</v>
      </c>
      <c r="F24" s="120" t="n">
        <v>1.3</v>
      </c>
      <c r="G24" s="120" t="n">
        <v>1.3</v>
      </c>
    </row>
    <row r="25" customFormat="false" ht="12" hidden="false" customHeight="true" outlineLevel="0" collapsed="false">
      <c r="A25" s="117" t="str">
        <f aca="false">IF(D25&lt;&gt;"",COUNTA($D$12:D25),"")</f>
        <v/>
      </c>
      <c r="B25" s="121"/>
      <c r="C25" s="96" t="s">
        <v>175</v>
      </c>
      <c r="D25" s="116"/>
      <c r="E25" s="116"/>
      <c r="F25" s="116"/>
      <c r="G25" s="116"/>
    </row>
    <row r="26" customFormat="false" ht="12" hidden="false" customHeight="true" outlineLevel="0" collapsed="false">
      <c r="A26" s="117" t="n">
        <f aca="false">IF(D26&lt;&gt;"",COUNTA($D$12:D26),"")</f>
        <v>8</v>
      </c>
      <c r="B26" s="121" t="s">
        <v>176</v>
      </c>
      <c r="C26" s="96" t="s">
        <v>122</v>
      </c>
      <c r="D26" s="116" t="n">
        <v>2.8</v>
      </c>
      <c r="E26" s="116" t="n">
        <v>2.8</v>
      </c>
      <c r="F26" s="116" t="n">
        <v>0</v>
      </c>
      <c r="G26" s="116" t="n">
        <v>0</v>
      </c>
    </row>
    <row r="27" customFormat="false" ht="12" hidden="false" customHeight="true" outlineLevel="0" collapsed="false">
      <c r="A27" s="117" t="str">
        <f aca="false">IF(D27&lt;&gt;"",COUNTA($D$12:D27),"")</f>
        <v/>
      </c>
      <c r="B27" s="121"/>
      <c r="C27" s="96"/>
      <c r="D27" s="116"/>
      <c r="E27" s="116"/>
      <c r="F27" s="116"/>
      <c r="G27" s="116"/>
    </row>
    <row r="28" customFormat="false" ht="23.1" hidden="false" customHeight="true" outlineLevel="0" collapsed="false">
      <c r="A28" s="117" t="n">
        <f aca="false">IF(D28&lt;&gt;"",COUNTA($D$12:D28),"")</f>
        <v>9</v>
      </c>
      <c r="B28" s="121" t="s">
        <v>101</v>
      </c>
      <c r="C28" s="96" t="s">
        <v>177</v>
      </c>
      <c r="D28" s="116" t="n">
        <v>6.6</v>
      </c>
      <c r="E28" s="116" t="n">
        <v>6.6</v>
      </c>
      <c r="F28" s="116" t="n">
        <v>4.7</v>
      </c>
      <c r="G28" s="116" t="n">
        <v>4.7</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 hidden="false" customHeight="true" outlineLevel="0" collapsed="false">
      <c r="A1" s="76" t="s">
        <v>48</v>
      </c>
      <c r="B1" s="76"/>
      <c r="C1" s="76"/>
      <c r="D1" s="122" t="s">
        <v>49</v>
      </c>
      <c r="E1" s="122"/>
      <c r="F1" s="122"/>
      <c r="G1" s="122"/>
      <c r="H1" s="122"/>
      <c r="I1" s="122"/>
    </row>
    <row r="2" s="103" customFormat="true" ht="30" hidden="false" customHeight="true" outlineLevel="0" collapsed="false">
      <c r="A2" s="78" t="s">
        <v>178</v>
      </c>
      <c r="B2" s="78"/>
      <c r="C2" s="78"/>
      <c r="D2" s="79" t="s">
        <v>179</v>
      </c>
      <c r="E2" s="79"/>
      <c r="F2" s="79"/>
      <c r="G2" s="79"/>
      <c r="H2" s="79"/>
      <c r="I2" s="79"/>
    </row>
    <row r="3" customFormat="false" ht="11.45" hidden="false" customHeight="true" outlineLevel="0" collapsed="false">
      <c r="A3" s="81" t="s">
        <v>125</v>
      </c>
      <c r="B3" s="82" t="s">
        <v>163</v>
      </c>
      <c r="C3" s="82" t="s">
        <v>164</v>
      </c>
      <c r="D3" s="83" t="s">
        <v>180</v>
      </c>
      <c r="E3" s="83"/>
      <c r="F3" s="83"/>
      <c r="G3" s="83"/>
      <c r="H3" s="83"/>
      <c r="I3" s="83"/>
      <c r="J3" s="106"/>
    </row>
    <row r="4" customFormat="false" ht="11.45" hidden="false" customHeight="true" outlineLevel="0" collapsed="false">
      <c r="A4" s="81"/>
      <c r="B4" s="82"/>
      <c r="C4" s="82"/>
      <c r="D4" s="82" t="s">
        <v>181</v>
      </c>
      <c r="E4" s="82" t="s">
        <v>182</v>
      </c>
      <c r="F4" s="82"/>
      <c r="G4" s="82" t="s">
        <v>181</v>
      </c>
      <c r="H4" s="83" t="s">
        <v>182</v>
      </c>
      <c r="I4" s="83"/>
      <c r="J4" s="106"/>
    </row>
    <row r="5" customFormat="false" ht="11.45" hidden="false" customHeight="true" outlineLevel="0" collapsed="false">
      <c r="A5" s="81"/>
      <c r="B5" s="82"/>
      <c r="C5" s="82"/>
      <c r="D5" s="82"/>
      <c r="E5" s="82" t="s">
        <v>183</v>
      </c>
      <c r="F5" s="82" t="s">
        <v>184</v>
      </c>
      <c r="G5" s="82"/>
      <c r="H5" s="82" t="s">
        <v>183</v>
      </c>
      <c r="I5" s="83" t="s">
        <v>184</v>
      </c>
      <c r="J5" s="106"/>
    </row>
    <row r="6" customFormat="false" ht="11.45" hidden="false" customHeight="true" outlineLevel="0" collapsed="false">
      <c r="A6" s="81"/>
      <c r="B6" s="82"/>
      <c r="C6" s="82"/>
      <c r="D6" s="82"/>
      <c r="E6" s="82"/>
      <c r="F6" s="82"/>
      <c r="G6" s="82"/>
      <c r="H6" s="82"/>
      <c r="I6" s="83"/>
      <c r="J6" s="106"/>
    </row>
    <row r="7" customFormat="false" ht="11.45" hidden="false" customHeight="true" outlineLevel="0" collapsed="false">
      <c r="A7" s="81"/>
      <c r="B7" s="82"/>
      <c r="C7" s="82"/>
      <c r="D7" s="82" t="s">
        <v>185</v>
      </c>
      <c r="E7" s="82"/>
      <c r="F7" s="82"/>
      <c r="G7" s="83" t="s">
        <v>186</v>
      </c>
      <c r="H7" s="83"/>
      <c r="I7" s="83"/>
      <c r="J7" s="106"/>
    </row>
    <row r="8" customFormat="false" ht="11.45" hidden="false" customHeight="true" outlineLevel="0" collapsed="false">
      <c r="A8" s="81"/>
      <c r="B8" s="82"/>
      <c r="C8" s="82"/>
      <c r="D8" s="82"/>
      <c r="E8" s="82"/>
      <c r="F8" s="82"/>
      <c r="G8" s="83"/>
      <c r="H8" s="83"/>
      <c r="I8" s="83"/>
      <c r="J8" s="106"/>
    </row>
    <row r="9" customFormat="false" ht="11.45" hidden="false" customHeight="true" outlineLevel="0" collapsed="false">
      <c r="A9" s="81"/>
      <c r="B9" s="82"/>
      <c r="C9" s="82"/>
      <c r="D9" s="83" t="s">
        <v>170</v>
      </c>
      <c r="E9" s="83"/>
      <c r="F9" s="83"/>
      <c r="G9" s="83"/>
      <c r="H9" s="83"/>
      <c r="I9" s="83"/>
      <c r="J9" s="106"/>
    </row>
    <row r="10" s="88" customFormat="true" ht="11.45" hidden="false" customHeight="true" outlineLevel="0" collapsed="false">
      <c r="A10" s="85" t="n">
        <v>1</v>
      </c>
      <c r="B10" s="86" t="n">
        <v>2</v>
      </c>
      <c r="C10" s="86" t="n">
        <v>3</v>
      </c>
      <c r="D10" s="86" t="n">
        <v>4</v>
      </c>
      <c r="E10" s="86" t="n">
        <v>5</v>
      </c>
      <c r="F10" s="86" t="n">
        <v>6</v>
      </c>
      <c r="G10" s="86" t="n">
        <v>7</v>
      </c>
      <c r="H10" s="86" t="n">
        <v>8</v>
      </c>
      <c r="I10" s="87" t="n">
        <v>9</v>
      </c>
      <c r="J10" s="110"/>
    </row>
    <row r="11" s="126" customFormat="true" ht="12" hidden="false" customHeight="true" outlineLevel="0" collapsed="false">
      <c r="A11" s="123"/>
      <c r="B11" s="124"/>
      <c r="C11" s="96"/>
      <c r="D11" s="125"/>
      <c r="E11" s="125"/>
      <c r="F11" s="125"/>
      <c r="G11" s="125"/>
      <c r="H11" s="125"/>
      <c r="I11" s="125"/>
    </row>
    <row r="12" customFormat="false" ht="12" hidden="false" customHeight="true" outlineLevel="0" collapsed="false">
      <c r="A12" s="117" t="n">
        <f aca="false">IF(D12&lt;&gt;"",COUNTA($D$12:D12),"")</f>
        <v>1</v>
      </c>
      <c r="B12" s="118" t="s">
        <v>119</v>
      </c>
      <c r="C12" s="119" t="s">
        <v>120</v>
      </c>
      <c r="D12" s="127" t="n">
        <v>3.7</v>
      </c>
      <c r="E12" s="127" t="n">
        <v>4.3</v>
      </c>
      <c r="F12" s="127" t="n">
        <v>2.8</v>
      </c>
      <c r="G12" s="127" t="n">
        <v>3.7</v>
      </c>
      <c r="H12" s="127" t="n">
        <v>4.3</v>
      </c>
      <c r="I12" s="127" t="n">
        <v>2.8</v>
      </c>
    </row>
    <row r="13" customFormat="false" ht="12" hidden="false" customHeight="true" outlineLevel="0" collapsed="false">
      <c r="A13" s="117" t="str">
        <f aca="false">IF(D13&lt;&gt;"",COUNTA($D$12:D13),"")</f>
        <v/>
      </c>
      <c r="B13" s="118"/>
      <c r="C13" s="119"/>
      <c r="D13" s="125"/>
      <c r="E13" s="125"/>
      <c r="F13" s="125"/>
      <c r="G13" s="125"/>
      <c r="H13" s="125"/>
      <c r="I13" s="125"/>
    </row>
    <row r="14" customFormat="false" ht="12" hidden="false" customHeight="true" outlineLevel="0" collapsed="false">
      <c r="A14" s="117" t="n">
        <f aca="false">IF(D14&lt;&gt;"",COUNTA($D$12:D14),"")</f>
        <v>2</v>
      </c>
      <c r="B14" s="118" t="n">
        <v>55</v>
      </c>
      <c r="C14" s="119" t="s">
        <v>59</v>
      </c>
      <c r="D14" s="127" t="n">
        <v>4</v>
      </c>
      <c r="E14" s="127" t="n">
        <v>2.1</v>
      </c>
      <c r="F14" s="127" t="n">
        <v>9.7</v>
      </c>
      <c r="G14" s="127" t="n">
        <v>4</v>
      </c>
      <c r="H14" s="127" t="n">
        <v>2.1</v>
      </c>
      <c r="I14" s="127" t="n">
        <v>9.7</v>
      </c>
    </row>
    <row r="15" customFormat="false" ht="12" hidden="false" customHeight="true" outlineLevel="0" collapsed="false">
      <c r="A15" s="117" t="str">
        <f aca="false">IF(D15&lt;&gt;"",COUNTA($D$12:D15),"")</f>
        <v/>
      </c>
      <c r="B15" s="121"/>
      <c r="C15" s="96" t="s">
        <v>171</v>
      </c>
      <c r="D15" s="125"/>
      <c r="E15" s="125"/>
      <c r="F15" s="125"/>
      <c r="G15" s="125"/>
      <c r="H15" s="125"/>
      <c r="I15" s="125"/>
    </row>
    <row r="16" customFormat="false" ht="12" hidden="false" customHeight="true" outlineLevel="0" collapsed="false">
      <c r="A16" s="117" t="n">
        <f aca="false">IF(D16&lt;&gt;"",COUNTA($D$12:D16),"")</f>
        <v>3</v>
      </c>
      <c r="B16" s="121" t="s">
        <v>60</v>
      </c>
      <c r="C16" s="96" t="s">
        <v>172</v>
      </c>
      <c r="D16" s="125" t="n">
        <v>4.7</v>
      </c>
      <c r="E16" s="125" t="n">
        <v>3.3</v>
      </c>
      <c r="F16" s="125" t="n">
        <v>9.2</v>
      </c>
      <c r="G16" s="125" t="n">
        <v>4.7</v>
      </c>
      <c r="H16" s="125" t="n">
        <v>3.3</v>
      </c>
      <c r="I16" s="125" t="n">
        <v>9.2</v>
      </c>
    </row>
    <row r="17" customFormat="false" ht="12" hidden="false" customHeight="true" outlineLevel="0" collapsed="false">
      <c r="A17" s="117" t="str">
        <f aca="false">IF(D17&lt;&gt;"",COUNTA($D$12:D17),"")</f>
        <v/>
      </c>
      <c r="B17" s="121"/>
      <c r="C17" s="96" t="s">
        <v>173</v>
      </c>
      <c r="D17" s="125"/>
      <c r="E17" s="125"/>
      <c r="F17" s="125"/>
      <c r="G17" s="125"/>
      <c r="H17" s="125"/>
      <c r="I17" s="125"/>
    </row>
    <row r="18" customFormat="false" ht="12" hidden="false" customHeight="true" outlineLevel="0" collapsed="false">
      <c r="A18" s="117" t="n">
        <f aca="false">IF(D18&lt;&gt;"",COUNTA($D$12:D18),"")</f>
        <v>4</v>
      </c>
      <c r="B18" s="121" t="s">
        <v>62</v>
      </c>
      <c r="C18" s="96" t="s">
        <v>63</v>
      </c>
      <c r="D18" s="125" t="n">
        <v>5.9</v>
      </c>
      <c r="E18" s="125" t="n">
        <v>4.5</v>
      </c>
      <c r="F18" s="125" t="n">
        <v>10.1</v>
      </c>
      <c r="G18" s="125" t="n">
        <v>5.9</v>
      </c>
      <c r="H18" s="125" t="n">
        <v>4.5</v>
      </c>
      <c r="I18" s="125" t="n">
        <v>10.1</v>
      </c>
    </row>
    <row r="19" customFormat="false" ht="12" hidden="false" customHeight="true" outlineLevel="0" collapsed="false">
      <c r="A19" s="117" t="str">
        <f aca="false">IF(D19&lt;&gt;"",COUNTA($D$12:D19),"")</f>
        <v/>
      </c>
      <c r="B19" s="121"/>
      <c r="C19" s="96"/>
      <c r="D19" s="125"/>
      <c r="E19" s="125"/>
      <c r="F19" s="125"/>
      <c r="G19" s="125"/>
      <c r="H19" s="125"/>
      <c r="I19" s="125"/>
    </row>
    <row r="20" customFormat="false" ht="12" hidden="false" customHeight="true" outlineLevel="0" collapsed="false">
      <c r="A20" s="117" t="n">
        <f aca="false">IF(D20&lt;&gt;"",COUNTA($D$12:D20),"")</f>
        <v>5</v>
      </c>
      <c r="B20" s="121" t="s">
        <v>70</v>
      </c>
      <c r="C20" s="90" t="s">
        <v>174</v>
      </c>
      <c r="D20" s="125" t="n">
        <v>-1.7</v>
      </c>
      <c r="E20" s="125" t="n">
        <v>-6.1</v>
      </c>
      <c r="F20" s="125" t="n">
        <v>11.1</v>
      </c>
      <c r="G20" s="125" t="n">
        <v>-1.7</v>
      </c>
      <c r="H20" s="125" t="n">
        <v>-6.1</v>
      </c>
      <c r="I20" s="125" t="n">
        <v>11.1</v>
      </c>
    </row>
    <row r="21" customFormat="false" ht="12" hidden="false" customHeight="true" outlineLevel="0" collapsed="false">
      <c r="A21" s="117" t="str">
        <f aca="false">IF(D21&lt;&gt;"",COUNTA($D$12:D21),"")</f>
        <v/>
      </c>
      <c r="B21" s="121"/>
      <c r="C21" s="96"/>
      <c r="D21" s="125"/>
      <c r="E21" s="125"/>
      <c r="F21" s="125"/>
      <c r="G21" s="125"/>
      <c r="H21" s="125"/>
      <c r="I21" s="125"/>
    </row>
    <row r="22" customFormat="false" ht="12" hidden="false" customHeight="true" outlineLevel="0" collapsed="false">
      <c r="A22" s="117" t="n">
        <f aca="false">IF(D22&lt;&gt;"",COUNTA($D$12:D22),"")</f>
        <v>6</v>
      </c>
      <c r="B22" s="121" t="s">
        <v>80</v>
      </c>
      <c r="C22" s="96" t="s">
        <v>81</v>
      </c>
      <c r="D22" s="125" t="n">
        <v>4</v>
      </c>
      <c r="E22" s="125" t="n">
        <v>-1.3</v>
      </c>
      <c r="F22" s="125" t="n">
        <v>27.6</v>
      </c>
      <c r="G22" s="125" t="n">
        <v>4</v>
      </c>
      <c r="H22" s="125" t="n">
        <v>-1.3</v>
      </c>
      <c r="I22" s="125" t="n">
        <v>27.6</v>
      </c>
    </row>
    <row r="23" customFormat="false" ht="12" hidden="false" customHeight="true" outlineLevel="0" collapsed="false">
      <c r="A23" s="117" t="str">
        <f aca="false">IF(D23&lt;&gt;"",COUNTA($D$12:D23),"")</f>
        <v/>
      </c>
      <c r="B23" s="121"/>
      <c r="C23" s="96"/>
      <c r="D23" s="125"/>
      <c r="E23" s="125"/>
      <c r="F23" s="125"/>
      <c r="G23" s="125"/>
      <c r="H23" s="125"/>
      <c r="I23" s="125"/>
    </row>
    <row r="24" customFormat="false" ht="12" hidden="false" customHeight="true" outlineLevel="0" collapsed="false">
      <c r="A24" s="117" t="n">
        <f aca="false">IF(D24&lt;&gt;"",COUNTA($D$12:D24),"")</f>
        <v>7</v>
      </c>
      <c r="B24" s="118" t="n">
        <v>56</v>
      </c>
      <c r="C24" s="97" t="s">
        <v>88</v>
      </c>
      <c r="D24" s="127" t="n">
        <v>3.4</v>
      </c>
      <c r="E24" s="127" t="n">
        <v>10.5</v>
      </c>
      <c r="F24" s="127" t="n">
        <v>-2</v>
      </c>
      <c r="G24" s="127" t="n">
        <v>3.4</v>
      </c>
      <c r="H24" s="127" t="n">
        <v>10.5</v>
      </c>
      <c r="I24" s="127" t="n">
        <v>-2</v>
      </c>
    </row>
    <row r="25" customFormat="false" ht="12" hidden="false" customHeight="true" outlineLevel="0" collapsed="false">
      <c r="A25" s="117" t="str">
        <f aca="false">IF(D25&lt;&gt;"",COUNTA($D$12:D25),"")</f>
        <v/>
      </c>
      <c r="B25" s="121"/>
      <c r="C25" s="96" t="s">
        <v>175</v>
      </c>
      <c r="D25" s="125"/>
      <c r="E25" s="125"/>
      <c r="F25" s="125"/>
      <c r="G25" s="125"/>
      <c r="H25" s="125"/>
      <c r="I25" s="125"/>
    </row>
    <row r="26" customFormat="false" ht="12" hidden="false" customHeight="true" outlineLevel="0" collapsed="false">
      <c r="A26" s="117" t="n">
        <f aca="false">IF(D26&lt;&gt;"",COUNTA($D$12:D26),"")</f>
        <v>8</v>
      </c>
      <c r="B26" s="121" t="s">
        <v>176</v>
      </c>
      <c r="C26" s="96" t="s">
        <v>122</v>
      </c>
      <c r="D26" s="125" t="n">
        <v>4.6</v>
      </c>
      <c r="E26" s="125" t="n">
        <v>13</v>
      </c>
      <c r="F26" s="125" t="n">
        <v>-2.5</v>
      </c>
      <c r="G26" s="125" t="n">
        <v>4.6</v>
      </c>
      <c r="H26" s="125" t="n">
        <v>13</v>
      </c>
      <c r="I26" s="125" t="n">
        <v>-2.5</v>
      </c>
    </row>
    <row r="27" customFormat="false" ht="12" hidden="false" customHeight="true" outlineLevel="0" collapsed="false">
      <c r="A27" s="117" t="str">
        <f aca="false">IF(D27&lt;&gt;"",COUNTA($D$12:D27),"")</f>
        <v/>
      </c>
      <c r="B27" s="121"/>
      <c r="C27" s="96"/>
      <c r="D27" s="125"/>
      <c r="E27" s="125"/>
      <c r="F27" s="125"/>
      <c r="G27" s="125"/>
      <c r="H27" s="125"/>
      <c r="I27" s="125"/>
    </row>
    <row r="28" customFormat="false" ht="23.1" hidden="false" customHeight="true" outlineLevel="0" collapsed="false">
      <c r="A28" s="117" t="n">
        <f aca="false">IF(D28&lt;&gt;"",COUNTA($D$12:D28),"")</f>
        <v>9</v>
      </c>
      <c r="B28" s="121" t="s">
        <v>101</v>
      </c>
      <c r="C28" s="96" t="s">
        <v>177</v>
      </c>
      <c r="D28" s="125" t="n">
        <v>0.1</v>
      </c>
      <c r="E28" s="125" t="n">
        <v>2</v>
      </c>
      <c r="F28" s="125" t="n">
        <v>-1</v>
      </c>
      <c r="G28" s="125" t="n">
        <v>0.1</v>
      </c>
      <c r="H28" s="125" t="n">
        <v>2</v>
      </c>
      <c r="I28" s="125" t="n">
        <v>-1</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1/2016</dc:title>
</cp:coreProperties>
</file>