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s>
  <definedNames>
    <definedName function="false" hidden="false" localSheetId="3" name="_xlnm.Print_Titles" vbProcedure="false">'1.1'!$A:$B,'1.1'!$1:$10</definedName>
    <definedName function="false" hidden="false" localSheetId="4" name="_xlnm.Print_Titles" vbProcedure="false">'1.2'!$A:$C,'1.2'!$1:$9</definedName>
    <definedName function="false" hidden="false" localSheetId="5" name="_xlnm.Print_Titles" vbProcedure="false">'1.3'!$A:$B,'1.3'!$1:$8</definedName>
    <definedName function="false" hidden="false" localSheetId="6" name="_xlnm.Print_Titles" vbProcedure="false">'2.1'!$A:$B,'2.1'!$1:$10</definedName>
    <definedName function="false" hidden="false" localSheetId="7" name="_xlnm.Print_Titles" vbProcedure="false">'2.2'!$A:$C,'2.2'!$1:$9</definedName>
    <definedName function="false" hidden="false" localSheetId="8" name="_xlnm.Print_Titles" vbProcedure="false">'2.3'!$A:$B,'2.3'!$1:$8</definedName>
    <definedName function="false" hidden="false" localSheetId="3" name="tab1" vbProcedure="false">'1.1'!$B$10</definedName>
    <definedName function="false" hidden="false" localSheetId="4" name="tab2" vbProcedure="false">'1.2'!$B$9</definedName>
    <definedName function="false" hidden="false" localSheetId="4" name="tab2b" vbProcedure="false">#REF!</definedName>
    <definedName function="false" hidden="false" localSheetId="4" name="tab2c" vbProcedure="false">#REF!</definedName>
    <definedName function="false" hidden="false" localSheetId="4" name="überschrift1_2a" vbProcedure="false">#REF!</definedName>
    <definedName function="false" hidden="false" localSheetId="4" name="überschrift1_2b" vbProcedure="false">#REF!</definedName>
    <definedName function="false" hidden="false" localSheetId="4" name="überschrift1_2c" vbProcedure="false">#REF!</definedName>
    <definedName function="false" hidden="false" localSheetId="5" name="tab3" vbProcedure="false">'1.3'!$B$8</definedName>
    <definedName function="false" hidden="false" localSheetId="5" name="tab3a" vbProcedure="false">#REF!</definedName>
    <definedName function="false" hidden="false" localSheetId="5" name="tab3b" vbProcedure="false">#REF!</definedName>
    <definedName function="false" hidden="false" localSheetId="5" name="tab3c" vbProcedure="false">#REF!</definedName>
    <definedName function="false" hidden="false" localSheetId="5" name="überschrift1_3" vbProcedure="false">'1.3'!$C$2</definedName>
    <definedName function="false" hidden="false" localSheetId="6" name="tab1" vbProcedure="false">'2.1'!$B$10</definedName>
    <definedName function="false" hidden="false" localSheetId="7" name="tab2" vbProcedure="false">'2.2'!$B$9</definedName>
    <definedName function="false" hidden="false" localSheetId="7" name="tab2b" vbProcedure="false">#REF!</definedName>
    <definedName function="false" hidden="false" localSheetId="7" name="tab2c" vbProcedure="false">#REF!</definedName>
    <definedName function="false" hidden="false" localSheetId="7" name="überschrift1_2a" vbProcedure="false">#REF!</definedName>
    <definedName function="false" hidden="false" localSheetId="7" name="überschrift1_2b" vbProcedure="false">#REF!</definedName>
    <definedName function="false" hidden="false" localSheetId="7" name="überschrift1_2c" vbProcedure="false">#REF!</definedName>
    <definedName function="false" hidden="false" localSheetId="8" name="tab3" vbProcedure="false">'2.3'!$B$8</definedName>
    <definedName function="false" hidden="false" localSheetId="8" name="tab3a" vbProcedure="false">#REF!</definedName>
    <definedName function="false" hidden="false" localSheetId="8" name="tab3b" vbProcedure="false">#REF!</definedName>
    <definedName function="false" hidden="false" localSheetId="8" name="tab3c" vbProcedure="false">#REF!</definedName>
    <definedName function="false" hidden="false" localSheetId="8" name="überschrift1_3" vbProcedure="false">'2.3'!$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8" uniqueCount="855">
  <si>
    <t xml:space="preserve">Statistische Berichte</t>
  </si>
  <si>
    <t xml:space="preserve">Außenhandel</t>
  </si>
  <si>
    <t xml:space="preserve">G III - j</t>
  </si>
  <si>
    <t xml:space="preserve">Aus- und Einfuhr</t>
  </si>
  <si>
    <t xml:space="preserve">in Mecklenburg-Vorpommern</t>
  </si>
  <si>
    <t xml:space="preserve">2014</t>
  </si>
  <si>
    <t xml:space="preserve">(endgültige Ergebnisse)</t>
  </si>
  <si>
    <t xml:space="preserve">Bestell-Nr.:</t>
  </si>
  <si>
    <t xml:space="preserve">G313J 2014 00</t>
  </si>
  <si>
    <t xml:space="preserve">Herausgabe:</t>
  </si>
  <si>
    <t xml:space="preserve">15. April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Ausfuhr (Spezialhandel)</t>
  </si>
  <si>
    <t xml:space="preserve">   Tabelle 1.1</t>
  </si>
  <si>
    <t xml:space="preserve">Entwicklung der Ausfuhr Mecklenburg-Vorpommerns seit 2000 nach Warengruppen der 
   Ernährungswirtschaft und gewerblichen Wirtschaft (EGW)</t>
  </si>
  <si>
    <t xml:space="preserve">   Tabelle 1.2</t>
  </si>
  <si>
    <t xml:space="preserve">Ausfuhr Mecklenburg-Vorpommerns 2013/2014 nach Warengruppen und -untergruppen
   der Ernährungswirtschaft und gewerblichen Wirtschaft (EGW) </t>
  </si>
  <si>
    <t xml:space="preserve">   Tabelle 1.3</t>
  </si>
  <si>
    <t xml:space="preserve">Ausfuhr Mecklenburg-Vorpommerns 2013/2014 nach Bestimmungsländern und
   Ländergruppen</t>
  </si>
  <si>
    <t xml:space="preserve">Kapitel 2</t>
  </si>
  <si>
    <t xml:space="preserve">Einfuhr (Spezialhandel)</t>
  </si>
  <si>
    <t xml:space="preserve">   Tabelle 2.1</t>
  </si>
  <si>
    <t xml:space="preserve">Entwicklung der Einfuhr Mecklenburg-Vorpommerns seit 2000 nach Warengruppen der 
   Ernährungswirtschaft und gewerblichen Wirtschaft (EGW)</t>
  </si>
  <si>
    <t xml:space="preserve">   Tabelle 2.2</t>
  </si>
  <si>
    <t xml:space="preserve">Einfuhr Mecklenburg-Vorpommerns 2013/2014 nach Warengruppen und -untergruppen
   der Ernährungswirtschaft und gewerblichen Wirtschaft (EGW) </t>
  </si>
  <si>
    <t xml:space="preserve">   Tabelle 2.3</t>
  </si>
  <si>
    <t xml:space="preserve">Einfuhr Mecklenburg-Vorpommerns 2013/2014 nach Ursprungsländern und
   Ländergruppen</t>
  </si>
  <si>
    <t xml:space="preserve">Tabelle 1.1</t>
  </si>
  <si>
    <t xml:space="preserve">Entwicklung der Ausfuhr Mecklenburg-Vorpommerns seit 2000
nach Warengruppen der Ernährungswirtschaft und gewerblichen Wirtschaft (EGW)</t>
  </si>
  <si>
    <t xml:space="preserve">Lfd.
Nr.</t>
  </si>
  <si>
    <t xml:space="preserve">Zeitraum</t>
  </si>
  <si>
    <t xml:space="preserve">Ausfuhr insgesamt</t>
  </si>
  <si>
    <t xml:space="preserve">Darunter</t>
  </si>
  <si>
    <t xml:space="preserve">Ernährungswirtschaft</t>
  </si>
  <si>
    <t xml:space="preserve">Gewerbliche Wirtschaft</t>
  </si>
  <si>
    <t xml:space="preserve">1 000 EUR</t>
  </si>
  <si>
    <t xml:space="preserve">Veränderung
gegenüber dem
Vorjahreszeitraum</t>
  </si>
  <si>
    <t xml:space="preserve">%</t>
  </si>
  <si>
    <t xml:space="preserve">2 396 608</t>
  </si>
  <si>
    <t xml:space="preserve">845 640</t>
  </si>
  <si>
    <t xml:space="preserve">1 550 966</t>
  </si>
  <si>
    <t xml:space="preserve">2 894 440</t>
  </si>
  <si>
    <t xml:space="preserve">949 781</t>
  </si>
  <si>
    <t xml:space="preserve">1 944 659</t>
  </si>
  <si>
    <t xml:space="preserve">2 266 793</t>
  </si>
  <si>
    <t xml:space="preserve">- 21,7</t>
  </si>
  <si>
    <t xml:space="preserve">822 618</t>
  </si>
  <si>
    <t xml:space="preserve">- 13,4</t>
  </si>
  <si>
    <t xml:space="preserve">1 444 175</t>
  </si>
  <si>
    <t xml:space="preserve">- 25,7</t>
  </si>
  <si>
    <t xml:space="preserve">2 925 622</t>
  </si>
  <si>
    <t xml:space="preserve">844 504</t>
  </si>
  <si>
    <t xml:space="preserve">2 078 747</t>
  </si>
  <si>
    <t xml:space="preserve">2 998 332</t>
  </si>
  <si>
    <t xml:space="preserve">768 547</t>
  </si>
  <si>
    <t xml:space="preserve">-   9,0</t>
  </si>
  <si>
    <t xml:space="preserve">2 185 437</t>
  </si>
  <si>
    <t xml:space="preserve">2 889 405</t>
  </si>
  <si>
    <t xml:space="preserve">-   3,6</t>
  </si>
  <si>
    <t xml:space="preserve">842 999</t>
  </si>
  <si>
    <t xml:space="preserve">2 001 597</t>
  </si>
  <si>
    <t xml:space="preserve">-   8,4</t>
  </si>
  <si>
    <t xml:space="preserve">3 898 242</t>
  </si>
  <si>
    <t xml:space="preserve">1 082 526</t>
  </si>
  <si>
    <t xml:space="preserve">2 757 690</t>
  </si>
  <si>
    <t xml:space="preserve">4 902 217</t>
  </si>
  <si>
    <t xml:space="preserve">1 221 502</t>
  </si>
  <si>
    <t xml:space="preserve">3 592 256</t>
  </si>
  <si>
    <t xml:space="preserve">5 964 658</t>
  </si>
  <si>
    <t xml:space="preserve">1 554 095</t>
  </si>
  <si>
    <t xml:space="preserve">4 340 184</t>
  </si>
  <si>
    <t xml:space="preserve">4 942 686</t>
  </si>
  <si>
    <t xml:space="preserve">- 17,1</t>
  </si>
  <si>
    <t xml:space="preserve">1 666 096</t>
  </si>
  <si>
    <t xml:space="preserve">3 221 204</t>
  </si>
  <si>
    <t xml:space="preserve">- 25,8</t>
  </si>
  <si>
    <t xml:space="preserve">2013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2014 Januar</t>
  </si>
  <si>
    <t xml:space="preserve">Tabelle 1.2</t>
  </si>
  <si>
    <t xml:space="preserve">Ausfuhr Mecklenburg-Vorpommerns 2013/2014
nach Warengruppen und -untergruppen der Ernährungs-
wirtschaft und gewerblichen Wirtschaft (EGW)</t>
  </si>
  <si>
    <t xml:space="preserve">Nr.
der
Klas-
sifi-
kation</t>
  </si>
  <si>
    <t xml:space="preserve">Warenbenennung</t>
  </si>
  <si>
    <t xml:space="preserve">Verände-
rung zum
Vorjahr</t>
  </si>
  <si>
    <t xml:space="preserve">t</t>
  </si>
  <si>
    <t xml:space="preserve">Lebende Tiere </t>
  </si>
  <si>
    <t xml:space="preserve">   101</t>
  </si>
  <si>
    <t xml:space="preserve">Pferde</t>
  </si>
  <si>
    <t xml:space="preserve">   102</t>
  </si>
  <si>
    <t xml:space="preserve">Rinder</t>
  </si>
  <si>
    <t xml:space="preserve">   103</t>
  </si>
  <si>
    <t xml:space="preserve">Schweine</t>
  </si>
  <si>
    <t xml:space="preserve">   105</t>
  </si>
  <si>
    <t xml:space="preserve">Schafe</t>
  </si>
  <si>
    <t xml:space="preserve">   107</t>
  </si>
  <si>
    <t xml:space="preserve">Hausgeflügel</t>
  </si>
  <si>
    <t xml:space="preserve">   109</t>
  </si>
  <si>
    <t xml:space="preserve">Lebende Tiere, a.n.g.</t>
  </si>
  <si>
    <t xml:space="preserve">Nahrungsmittel tierischen Ursprungs</t>
  </si>
  <si>
    <t xml:space="preserve">   201</t>
  </si>
  <si>
    <t xml:space="preserve">Milch und Milcherzeugnisse, außer Butter und Käse</t>
  </si>
  <si>
    <t xml:space="preserve">   202</t>
  </si>
  <si>
    <t xml:space="preserve">Butter und andere Fettstoffe aus der Milch</t>
  </si>
  <si>
    <t xml:space="preserve">   203</t>
  </si>
  <si>
    <t xml:space="preserve">Käse</t>
  </si>
  <si>
    <t xml:space="preserve">   204</t>
  </si>
  <si>
    <t xml:space="preserve">Fleisch und Fleischwaren</t>
  </si>
  <si>
    <t xml:space="preserve">   206</t>
  </si>
  <si>
    <t xml:space="preserve">Fische und Krebstiere, einschließlich Zubereitungen</t>
  </si>
  <si>
    <t xml:space="preserve">   208</t>
  </si>
  <si>
    <t xml:space="preserve">Tierische Öle und Fette</t>
  </si>
  <si>
    <t xml:space="preserve">   209</t>
  </si>
  <si>
    <t xml:space="preserve">Eier, Eiweiß und Eigelb</t>
  </si>
  <si>
    <t xml:space="preserve">   211</t>
  </si>
  <si>
    <t xml:space="preserve">Fischmehl, Fleischmehl und ähnliche Erzeugnisse</t>
  </si>
  <si>
    <t xml:space="preserve">   219</t>
  </si>
  <si>
    <t xml:space="preserve">Nahrungsmittel tierischen Ursprungs, a.n.g.</t>
  </si>
  <si>
    <t xml:space="preserve">Nahrungsmittel pflanzlichen Ursprungs</t>
  </si>
  <si>
    <t xml:space="preserve">   301</t>
  </si>
  <si>
    <t xml:space="preserve">Weizen</t>
  </si>
  <si>
    <t xml:space="preserve">   302</t>
  </si>
  <si>
    <t xml:space="preserve">Roggen</t>
  </si>
  <si>
    <t xml:space="preserve">&gt;1000</t>
  </si>
  <si>
    <t xml:space="preserve">   303</t>
  </si>
  <si>
    <t xml:space="preserve">Gerste</t>
  </si>
  <si>
    <t xml:space="preserve">   304</t>
  </si>
  <si>
    <t xml:space="preserve">Hafer</t>
  </si>
  <si>
    <t xml:space="preserve">   305</t>
  </si>
  <si>
    <t xml:space="preserve">Mais</t>
  </si>
  <si>
    <t xml:space="preserve">   308</t>
  </si>
  <si>
    <t xml:space="preserve">Sorghum, Hirse und sonstiges Getreide, außer Reis</t>
  </si>
  <si>
    <t xml:space="preserve">   309</t>
  </si>
  <si>
    <t xml:space="preserve">Reis und Reiserzeugnisse</t>
  </si>
  <si>
    <t xml:space="preserve">   310</t>
  </si>
  <si>
    <t xml:space="preserve">Getreideerzeugnisse, außer Reiserzeugnisse </t>
  </si>
  <si>
    <t xml:space="preserve">   315</t>
  </si>
  <si>
    <t xml:space="preserve">Backwaren und andere Zubereitungen aus Getreide</t>
  </si>
  <si>
    <t xml:space="preserve">   316</t>
  </si>
  <si>
    <t xml:space="preserve">Malz</t>
  </si>
  <si>
    <t xml:space="preserve">   320</t>
  </si>
  <si>
    <t xml:space="preserve">Saat- und Pflanzgut, außer Ölsaaten</t>
  </si>
  <si>
    <t xml:space="preserve">   325</t>
  </si>
  <si>
    <t xml:space="preserve">Hülsenfrüchte</t>
  </si>
  <si>
    <t xml:space="preserve">   335</t>
  </si>
  <si>
    <t xml:space="preserve">Grün- und Raufutter</t>
  </si>
  <si>
    <t xml:space="preserve">   340</t>
  </si>
  <si>
    <t xml:space="preserve">Kartoffeln und Kartoffelerzeugnisse</t>
  </si>
  <si>
    <t xml:space="preserve">   345</t>
  </si>
  <si>
    <t xml:space="preserve">Gemüse und sonstige Küchengewächse, frisch</t>
  </si>
  <si>
    <t xml:space="preserve">   350</t>
  </si>
  <si>
    <t xml:space="preserve">Frischobst, außer Südfrüchte</t>
  </si>
  <si>
    <t xml:space="preserve">   355</t>
  </si>
  <si>
    <t xml:space="preserve">Südfrüchte</t>
  </si>
  <si>
    <t xml:space="preserve">   360</t>
  </si>
  <si>
    <t xml:space="preserve">Schalen- und Trockenfrüchte</t>
  </si>
  <si>
    <t xml:space="preserve">   370</t>
  </si>
  <si>
    <t xml:space="preserve">Gemüsezubereitungen und Gemüsekonserven</t>
  </si>
  <si>
    <t xml:space="preserve">   372</t>
  </si>
  <si>
    <t xml:space="preserve">Obstzubereitungen und Obstkonserven</t>
  </si>
  <si>
    <t xml:space="preserve">   375</t>
  </si>
  <si>
    <t xml:space="preserve">Obst- und Gemüsesäfte</t>
  </si>
  <si>
    <t xml:space="preserve">   377</t>
  </si>
  <si>
    <t xml:space="preserve">Kakao und Kakaoerzeugnisse</t>
  </si>
  <si>
    <t xml:space="preserve">   379</t>
  </si>
  <si>
    <t xml:space="preserve">Gewürze</t>
  </si>
  <si>
    <t xml:space="preserve">   381</t>
  </si>
  <si>
    <t xml:space="preserve">Zuckerrüben, Zucker und Zuckererzeugnisse</t>
  </si>
  <si>
    <t xml:space="preserve">   383</t>
  </si>
  <si>
    <t xml:space="preserve">Ölfrüchte</t>
  </si>
  <si>
    <t xml:space="preserve">   385</t>
  </si>
  <si>
    <t xml:space="preserve">Pflanzliche Öle und Fette</t>
  </si>
  <si>
    <t xml:space="preserve">   389</t>
  </si>
  <si>
    <t xml:space="preserve">Ölkuchen</t>
  </si>
  <si>
    <t xml:space="preserve">   393</t>
  </si>
  <si>
    <t xml:space="preserve">Kleie und sonstige Futtermittel</t>
  </si>
  <si>
    <t xml:space="preserve">   395</t>
  </si>
  <si>
    <t xml:space="preserve">Nahrungsmittel pflanzlichen Ursprungs, a.n.g.</t>
  </si>
  <si>
    <t xml:space="preserve">   396</t>
  </si>
  <si>
    <t xml:space="preserve">Lebende Pflanzen und Erzeugnisse der Ziergärtnerei</t>
  </si>
  <si>
    <t xml:space="preserve">Genussmittel</t>
  </si>
  <si>
    <t xml:space="preserve">   401</t>
  </si>
  <si>
    <t xml:space="preserve">Hopfen</t>
  </si>
  <si>
    <t xml:space="preserve">   402</t>
  </si>
  <si>
    <t xml:space="preserve">Kaffee</t>
  </si>
  <si>
    <t xml:space="preserve">   403</t>
  </si>
  <si>
    <t xml:space="preserve">Tee und Mate</t>
  </si>
  <si>
    <t xml:space="preserve">   411</t>
  </si>
  <si>
    <t xml:space="preserve">Rohtabak und Tabakerzeugnisse</t>
  </si>
  <si>
    <t xml:space="preserve">   421</t>
  </si>
  <si>
    <t xml:space="preserve">Bier</t>
  </si>
  <si>
    <t xml:space="preserve">   423</t>
  </si>
  <si>
    <t xml:space="preserve">Branntwein</t>
  </si>
  <si>
    <t xml:space="preserve">   425</t>
  </si>
  <si>
    <t xml:space="preserve">Wein</t>
  </si>
  <si>
    <t xml:space="preserve">1 - 4</t>
  </si>
  <si>
    <t xml:space="preserve">Ernährungswirtschaft zusammen</t>
  </si>
  <si>
    <t xml:space="preserve">Rohstoffe</t>
  </si>
  <si>
    <t xml:space="preserve">   502</t>
  </si>
  <si>
    <t xml:space="preserve">Chemiefasern, einschließlich Abfälle</t>
  </si>
  <si>
    <t xml:space="preserve">   503</t>
  </si>
  <si>
    <t xml:space="preserve">Wolle und andere Tierhaare, Reißwolle</t>
  </si>
  <si>
    <t xml:space="preserve">   504</t>
  </si>
  <si>
    <t xml:space="preserve">Baumwolle, Reißbaumwolle, Abfälle</t>
  </si>
  <si>
    <t xml:space="preserve">   505</t>
  </si>
  <si>
    <t xml:space="preserve">Flachs, Hanf, Jute, Hartfasern und dergleichen</t>
  </si>
  <si>
    <t xml:space="preserve">   506</t>
  </si>
  <si>
    <t xml:space="preserve">Abfälle von Gespinstwaren, Lumpen und dergleichen</t>
  </si>
  <si>
    <t xml:space="preserve">   507</t>
  </si>
  <si>
    <t xml:space="preserve">Felle zu Pelzwerk, roh</t>
  </si>
  <si>
    <t xml:space="preserve">   508</t>
  </si>
  <si>
    <t xml:space="preserve">Felle und Häute, roh, a.n.g.</t>
  </si>
  <si>
    <t xml:space="preserve">   511</t>
  </si>
  <si>
    <t xml:space="preserve">Rundholz</t>
  </si>
  <si>
    <t xml:space="preserve">   513</t>
  </si>
  <si>
    <t xml:space="preserve">Rohkautschuk</t>
  </si>
  <si>
    <t xml:space="preserve">   516</t>
  </si>
  <si>
    <t xml:space="preserve">Steinkohle und Steinkohlenbriketts</t>
  </si>
  <si>
    <t xml:space="preserve">   517</t>
  </si>
  <si>
    <t xml:space="preserve">Braunkohle und Braunkohlenbriketts</t>
  </si>
  <si>
    <t xml:space="preserve">   518</t>
  </si>
  <si>
    <t xml:space="preserve">Erdöl und Erdgas</t>
  </si>
  <si>
    <t xml:space="preserve">   519</t>
  </si>
  <si>
    <t xml:space="preserve">Eisenerze</t>
  </si>
  <si>
    <t xml:space="preserve">   520</t>
  </si>
  <si>
    <t xml:space="preserve">Eisen- und manganhaltige Abbrände und Schlacken</t>
  </si>
  <si>
    <t xml:space="preserve">   522</t>
  </si>
  <si>
    <t xml:space="preserve">Kupfererze </t>
  </si>
  <si>
    <t xml:space="preserve">   523</t>
  </si>
  <si>
    <t xml:space="preserve">Bleierze</t>
  </si>
  <si>
    <t xml:space="preserve">   524</t>
  </si>
  <si>
    <t xml:space="preserve">Zinkerze</t>
  </si>
  <si>
    <t xml:space="preserve">   526</t>
  </si>
  <si>
    <t xml:space="preserve">Nickelerze</t>
  </si>
  <si>
    <t xml:space="preserve">   528</t>
  </si>
  <si>
    <t xml:space="preserve">Erze und Metallaschen, a.n.g.</t>
  </si>
  <si>
    <t xml:space="preserve">   529</t>
  </si>
  <si>
    <t xml:space="preserve">Bauxit und Kryolith</t>
  </si>
  <si>
    <t xml:space="preserve">   530</t>
  </si>
  <si>
    <t xml:space="preserve">Speisesalz und Industriesalz</t>
  </si>
  <si>
    <t xml:space="preserve">   532</t>
  </si>
  <si>
    <t xml:space="preserve">Steine und Erden, a.n.g.</t>
  </si>
  <si>
    <t xml:space="preserve">   534</t>
  </si>
  <si>
    <t xml:space="preserve">Rohstoffe für chemische Erzeugnisse, a.n.g.</t>
  </si>
  <si>
    <t xml:space="preserve">   537</t>
  </si>
  <si>
    <t xml:space="preserve">Edelsteine, Schmucksteine und Perlen, roh</t>
  </si>
  <si>
    <t xml:space="preserve">   590</t>
  </si>
  <si>
    <t xml:space="preserve">Rohstoffe, auch Abfälle, a.n.g.</t>
  </si>
  <si>
    <t xml:space="preserve">Halbwaren</t>
  </si>
  <si>
    <t xml:space="preserve">   602</t>
  </si>
  <si>
    <t xml:space="preserve">Rohseide und Seidengarne, künstl. Und
   synthet. Fäden</t>
  </si>
  <si>
    <t xml:space="preserve">   603</t>
  </si>
  <si>
    <t xml:space="preserve">Garne aus Chemiefasern</t>
  </si>
  <si>
    <t xml:space="preserve">   604</t>
  </si>
  <si>
    <t xml:space="preserve">Garne aus Wolle oder anderen Tierhaaren</t>
  </si>
  <si>
    <t xml:space="preserve">   605</t>
  </si>
  <si>
    <t xml:space="preserve">Garne aus Baumwolle</t>
  </si>
  <si>
    <t xml:space="preserve">   606</t>
  </si>
  <si>
    <t xml:space="preserve">Garne aus Flachs, Hanf, Jute, Hartfasern
   und dergleichen</t>
  </si>
  <si>
    <t xml:space="preserve">   607</t>
  </si>
  <si>
    <t xml:space="preserve">Schnittholz</t>
  </si>
  <si>
    <t xml:space="preserve">   608</t>
  </si>
  <si>
    <t xml:space="preserve">Halbstoffe aus zellulosehaltigen Faserstoffen</t>
  </si>
  <si>
    <t xml:space="preserve">   609</t>
  </si>
  <si>
    <t xml:space="preserve">Kautschuk, bearbeitet</t>
  </si>
  <si>
    <t xml:space="preserve">   611</t>
  </si>
  <si>
    <t xml:space="preserve">Zement</t>
  </si>
  <si>
    <t xml:space="preserve">   612</t>
  </si>
  <si>
    <t xml:space="preserve">Mineralische Baustoffe, a.n.g.</t>
  </si>
  <si>
    <t xml:space="preserve">   641</t>
  </si>
  <si>
    <t xml:space="preserve">Roheisen</t>
  </si>
  <si>
    <t xml:space="preserve">   642</t>
  </si>
  <si>
    <t xml:space="preserve">Abfälle und Schrott, aus Eisen oder Stahl</t>
  </si>
  <si>
    <t xml:space="preserve">   643</t>
  </si>
  <si>
    <t xml:space="preserve">Ferrolegierungen</t>
  </si>
  <si>
    <t xml:space="preserve">   644</t>
  </si>
  <si>
    <t xml:space="preserve">Eisen oder Stahl in Rohformen, Halbzeug</t>
  </si>
  <si>
    <t xml:space="preserve">   645</t>
  </si>
  <si>
    <t xml:space="preserve">Aluminium und Aluminiumlegierungen, einschließlich
   Abfälle</t>
  </si>
  <si>
    <t xml:space="preserve">   646</t>
  </si>
  <si>
    <t xml:space="preserve">Kupfer und Kupferlegierungen, einschließlich Abfälle</t>
  </si>
  <si>
    <t xml:space="preserve">   647</t>
  </si>
  <si>
    <t xml:space="preserve">Nickel und Nickellegierungen, einschließlich Abfälle</t>
  </si>
  <si>
    <t xml:space="preserve">   648</t>
  </si>
  <si>
    <t xml:space="preserve">Blei und Bleilegierungen, einschließlich Abfälle</t>
  </si>
  <si>
    <t xml:space="preserve">   649</t>
  </si>
  <si>
    <t xml:space="preserve">Zinn und Zinnlegierungen, einschließlich Abfälle</t>
  </si>
  <si>
    <t xml:space="preserve">   650</t>
  </si>
  <si>
    <t xml:space="preserve">Zink und Zinklegierungen, einschließlich Abfälle</t>
  </si>
  <si>
    <t xml:space="preserve">   656</t>
  </si>
  <si>
    <t xml:space="preserve">Radioaktive Elemente und Isotope</t>
  </si>
  <si>
    <t xml:space="preserve">   659</t>
  </si>
  <si>
    <t xml:space="preserve">Unedle Metalle, a.n.g.</t>
  </si>
  <si>
    <t xml:space="preserve">   661</t>
  </si>
  <si>
    <t xml:space="preserve">Fettsäuren, Paraffin, Vaselin und Wachse</t>
  </si>
  <si>
    <t xml:space="preserve">   665</t>
  </si>
  <si>
    <t xml:space="preserve">Koks und Schwelkoks aus Steinkohle oder
   Braunkohle</t>
  </si>
  <si>
    <t xml:space="preserve">   667</t>
  </si>
  <si>
    <t xml:space="preserve">Rückstände der Erdöldestillation</t>
  </si>
  <si>
    <t xml:space="preserve">   669</t>
  </si>
  <si>
    <t xml:space="preserve">Mineralölerzeugnisse</t>
  </si>
  <si>
    <t xml:space="preserve">   671</t>
  </si>
  <si>
    <t xml:space="preserve">Teer und Teerdestillationserzeugnisse</t>
  </si>
  <si>
    <t xml:space="preserve">   673</t>
  </si>
  <si>
    <t xml:space="preserve">Düngemittel</t>
  </si>
  <si>
    <t xml:space="preserve">   679</t>
  </si>
  <si>
    <t xml:space="preserve">Chemische Halbwaren, a.n.g.</t>
  </si>
  <si>
    <t xml:space="preserve">   683</t>
  </si>
  <si>
    <t xml:space="preserve">Gold für gewerbliche Zwecke</t>
  </si>
  <si>
    <t xml:space="preserve">   690</t>
  </si>
  <si>
    <t xml:space="preserve">Halbwaren, a.n.g. (einschlich elektrischen Stroms)</t>
  </si>
  <si>
    <t xml:space="preserve">Vorerzeugnisse</t>
  </si>
  <si>
    <t xml:space="preserve">   701</t>
  </si>
  <si>
    <t xml:space="preserve">Gewebe aus Seide, künstlich oder synthetisch</t>
  </si>
  <si>
    <t xml:space="preserve">   702</t>
  </si>
  <si>
    <t xml:space="preserve">Gewebe aus Chemiefasern</t>
  </si>
  <si>
    <t xml:space="preserve">   703</t>
  </si>
  <si>
    <t xml:space="preserve">Gewebe aus Wolle oder anderen Tierhaaren</t>
  </si>
  <si>
    <t xml:space="preserve">   704</t>
  </si>
  <si>
    <t xml:space="preserve">Gewebe aus Baumwolle</t>
  </si>
  <si>
    <t xml:space="preserve">   705</t>
  </si>
  <si>
    <t xml:space="preserve">Gewebe aus Flachs, Hanf, Jute und Hartfasern</t>
  </si>
  <si>
    <t xml:space="preserve">   706</t>
  </si>
  <si>
    <t xml:space="preserve">Leder</t>
  </si>
  <si>
    <t xml:space="preserve">   707</t>
  </si>
  <si>
    <t xml:space="preserve">Pelzfelle, gegerbt oder zugerichtet</t>
  </si>
  <si>
    <t xml:space="preserve">   708</t>
  </si>
  <si>
    <t xml:space="preserve">Papier und Pappe</t>
  </si>
  <si>
    <t xml:space="preserve">   709</t>
  </si>
  <si>
    <t xml:space="preserve">Sperrholz, Span- und Faserplatten, Furnierblätter
   und dergleichen</t>
  </si>
  <si>
    <t xml:space="preserve">   711</t>
  </si>
  <si>
    <t xml:space="preserve">Glas</t>
  </si>
  <si>
    <t xml:space="preserve">   732</t>
  </si>
  <si>
    <t xml:space="preserve">Kunststoffe</t>
  </si>
  <si>
    <t xml:space="preserve">   734</t>
  </si>
  <si>
    <t xml:space="preserve">Farben, Lacke und Kitte</t>
  </si>
  <si>
    <t xml:space="preserve">   736</t>
  </si>
  <si>
    <t xml:space="preserve">Dextrine, Gelatine und Leime</t>
  </si>
  <si>
    <t xml:space="preserve">   738</t>
  </si>
  <si>
    <t xml:space="preserve">Sprengstoffe, Schießbedarf und Zündwaren</t>
  </si>
  <si>
    <t xml:space="preserve">   740</t>
  </si>
  <si>
    <t xml:space="preserve">Pharmazeutische Grundstoffe</t>
  </si>
  <si>
    <t xml:space="preserve">   749</t>
  </si>
  <si>
    <t xml:space="preserve">Chemische Vorerzeugnisse, a.n.g.</t>
  </si>
  <si>
    <t xml:space="preserve">   751</t>
  </si>
  <si>
    <t xml:space="preserve">Rohre aus Eisen oder Stahl</t>
  </si>
  <si>
    <t xml:space="preserve">   753</t>
  </si>
  <si>
    <t xml:space="preserve">Stäbe und Profile aus Eisen oder Stahl</t>
  </si>
  <si>
    <t xml:space="preserve">   755</t>
  </si>
  <si>
    <t xml:space="preserve">Blech aus Eisen oder Stahl</t>
  </si>
  <si>
    <t xml:space="preserve">   757</t>
  </si>
  <si>
    <t xml:space="preserve">Draht aus Eisen oder Stahl</t>
  </si>
  <si>
    <t xml:space="preserve">   759</t>
  </si>
  <si>
    <t xml:space="preserve">Eisenbahnoberbaumaterial</t>
  </si>
  <si>
    <t xml:space="preserve">   771</t>
  </si>
  <si>
    <t xml:space="preserve">Halbzeuge aus Kupfer und Kupferlegierungen</t>
  </si>
  <si>
    <t xml:space="preserve">   772</t>
  </si>
  <si>
    <t xml:space="preserve">Halbzeuge aus Aluminium</t>
  </si>
  <si>
    <t xml:space="preserve">   779</t>
  </si>
  <si>
    <t xml:space="preserve">Halbzeuge aus unedlen Metallen, a.n.g.</t>
  </si>
  <si>
    <t xml:space="preserve">   781</t>
  </si>
  <si>
    <t xml:space="preserve">Halbzeuge aus Edelmetallen</t>
  </si>
  <si>
    <t xml:space="preserve">   790</t>
  </si>
  <si>
    <t xml:space="preserve">Vorerzeugnisse, a.n.g.</t>
  </si>
  <si>
    <t xml:space="preserve">Enderzeugnisse</t>
  </si>
  <si>
    <t xml:space="preserve">   801</t>
  </si>
  <si>
    <t xml:space="preserve">Bekleidung aus Seide oder Chemiefasern, gewebt</t>
  </si>
  <si>
    <t xml:space="preserve">   802</t>
  </si>
  <si>
    <t xml:space="preserve">Bekleidung aus Wolle oder anderen Tierhaaren</t>
  </si>
  <si>
    <t xml:space="preserve">   803</t>
  </si>
  <si>
    <t xml:space="preserve">Bekleidung aus Baumwolle, gewebt</t>
  </si>
  <si>
    <t xml:space="preserve">   804</t>
  </si>
  <si>
    <t xml:space="preserve">Bekleidung aus Seide oder Chemiefasern, nicht
   gewebt</t>
  </si>
  <si>
    <t xml:space="preserve">   805</t>
  </si>
  <si>
    <t xml:space="preserve">Bekleidung aus Wolle und anderen Tierhaaren, nicht
   gewebt</t>
  </si>
  <si>
    <t xml:space="preserve">   806</t>
  </si>
  <si>
    <t xml:space="preserve">Bekleidung aus Baumwolle, nicht gewebt</t>
  </si>
  <si>
    <t xml:space="preserve">   807</t>
  </si>
  <si>
    <t xml:space="preserve">Bekleidung aus Flachs, Hanf und dergleichen</t>
  </si>
  <si>
    <t xml:space="preserve">   808</t>
  </si>
  <si>
    <t xml:space="preserve">Kopfbedeckungen</t>
  </si>
  <si>
    <t xml:space="preserve">   809</t>
  </si>
  <si>
    <t xml:space="preserve">Textilerzeugnisse, a.n.g.</t>
  </si>
  <si>
    <t xml:space="preserve">   810</t>
  </si>
  <si>
    <t xml:space="preserve">Pelzwaren</t>
  </si>
  <si>
    <t xml:space="preserve">   811</t>
  </si>
  <si>
    <t xml:space="preserve">Schuhe</t>
  </si>
  <si>
    <t xml:space="preserve">   812</t>
  </si>
  <si>
    <t xml:space="preserve">Lederwaren und Lederbekleidung, außer Schuhe</t>
  </si>
  <si>
    <t xml:space="preserve">   813</t>
  </si>
  <si>
    <t xml:space="preserve">Papierwaren</t>
  </si>
  <si>
    <t xml:space="preserve">   814</t>
  </si>
  <si>
    <t xml:space="preserve">Druckerzeugnisse</t>
  </si>
  <si>
    <t xml:space="preserve">   815</t>
  </si>
  <si>
    <t xml:space="preserve">Holzwaren, ohne Möbel</t>
  </si>
  <si>
    <t xml:space="preserve">   816</t>
  </si>
  <si>
    <t xml:space="preserve">Kautschukwaren</t>
  </si>
  <si>
    <t xml:space="preserve">   817</t>
  </si>
  <si>
    <t xml:space="preserve">Steinwaren</t>
  </si>
  <si>
    <t xml:space="preserve">   818</t>
  </si>
  <si>
    <t xml:space="preserve">Keramische Erzeugnisse, ohne Baukeramik</t>
  </si>
  <si>
    <t xml:space="preserve">   819</t>
  </si>
  <si>
    <t xml:space="preserve">Glaswaren</t>
  </si>
  <si>
    <t xml:space="preserve">   820</t>
  </si>
  <si>
    <t xml:space="preserve">Werkzeuge, Schneidwaren und Essbesteck aus
   unedlen Metallen</t>
  </si>
  <si>
    <t xml:space="preserve">   823</t>
  </si>
  <si>
    <t xml:space="preserve">Waren aus Kupfer und Kupferlegierungen</t>
  </si>
  <si>
    <t xml:space="preserve">   829</t>
  </si>
  <si>
    <t xml:space="preserve">Eisen-, Blech- und Metallwaren, a.n.g.</t>
  </si>
  <si>
    <t xml:space="preserve">   831</t>
  </si>
  <si>
    <t xml:space="preserve">Waren aus Wachs oder Fetten</t>
  </si>
  <si>
    <t xml:space="preserve">   832</t>
  </si>
  <si>
    <t xml:space="preserve">Waren aus Kunststoffen</t>
  </si>
  <si>
    <t xml:space="preserve">   833</t>
  </si>
  <si>
    <t xml:space="preserve">Fotochemische Erzeugnisse</t>
  </si>
  <si>
    <t xml:space="preserve">   834</t>
  </si>
  <si>
    <t xml:space="preserve">Pharmazeutische Erzeugnisse</t>
  </si>
  <si>
    <t xml:space="preserve">   835</t>
  </si>
  <si>
    <t xml:space="preserve">Duftstoffe und Körperpflegemittel</t>
  </si>
  <si>
    <t xml:space="preserve">   839</t>
  </si>
  <si>
    <t xml:space="preserve">Chemische Enderzeugnisse, a.n.g.</t>
  </si>
  <si>
    <t xml:space="preserve">   841</t>
  </si>
  <si>
    <t xml:space="preserve">Kraftmaschinen, außer Motoren für Ackerschlepper,
   Flugzeuge und Kfz</t>
  </si>
  <si>
    <t xml:space="preserve">   842</t>
  </si>
  <si>
    <t xml:space="preserve">Pumpen und Kompressoren</t>
  </si>
  <si>
    <t xml:space="preserve">   843</t>
  </si>
  <si>
    <t xml:space="preserve">Armaturen</t>
  </si>
  <si>
    <t xml:space="preserve">   844</t>
  </si>
  <si>
    <t xml:space="preserve">Lager, Getriebe, Zahnräder und Antriebselemente</t>
  </si>
  <si>
    <t xml:space="preserve">   845</t>
  </si>
  <si>
    <t xml:space="preserve">Hebezeuge und Fördermittel</t>
  </si>
  <si>
    <t xml:space="preserve">   846</t>
  </si>
  <si>
    <t xml:space="preserve">Landwirtschaftliche Maschinen, einschließlich
   Ackerschlepper</t>
  </si>
  <si>
    <t xml:space="preserve">   847</t>
  </si>
  <si>
    <t xml:space="preserve">Maschinen für das Textil-, Bekleidungs- und
   Ledergewerbe</t>
  </si>
  <si>
    <t xml:space="preserve">   848</t>
  </si>
  <si>
    <t xml:space="preserve">Maschinen für Ernährungsgewerbe und Tabak-
   verarbeitung</t>
  </si>
  <si>
    <t xml:space="preserve">   849</t>
  </si>
  <si>
    <t xml:space="preserve">Bergwerks-, Bau- und Baustoffmaschinen</t>
  </si>
  <si>
    <t xml:space="preserve">   850</t>
  </si>
  <si>
    <t xml:space="preserve">Guss- und Walzwerkstechnik</t>
  </si>
  <si>
    <t xml:space="preserve">   851</t>
  </si>
  <si>
    <t xml:space="preserve">Maschinen für die Be- und Verarbeitung von
   Kautschuk und Kunststoff </t>
  </si>
  <si>
    <t xml:space="preserve">   852</t>
  </si>
  <si>
    <t xml:space="preserve">Werkzeugmaschinen</t>
  </si>
  <si>
    <t xml:space="preserve">   853</t>
  </si>
  <si>
    <t xml:space="preserve">Büromaschinen und automatische DV-Maschinen</t>
  </si>
  <si>
    <t xml:space="preserve">   854</t>
  </si>
  <si>
    <t xml:space="preserve">Maschinen für das Papier- und Druckgewerbe</t>
  </si>
  <si>
    <t xml:space="preserve">   859</t>
  </si>
  <si>
    <t xml:space="preserve">Maschinen, a.n.g.</t>
  </si>
  <si>
    <t xml:space="preserve">   860</t>
  </si>
  <si>
    <t xml:space="preserve">Sportgeräte</t>
  </si>
  <si>
    <t xml:space="preserve">   861</t>
  </si>
  <si>
    <t xml:space="preserve">Geräte zur Elektrizitätserzeugung und -verteilung</t>
  </si>
  <si>
    <t xml:space="preserve">   862</t>
  </si>
  <si>
    <t xml:space="preserve">Elektrische Lampen und Leuchten</t>
  </si>
  <si>
    <t xml:space="preserve">   863</t>
  </si>
  <si>
    <t xml:space="preserve">Nachrichtentechnische Geräte und Einrichtungen</t>
  </si>
  <si>
    <t xml:space="preserve">   864</t>
  </si>
  <si>
    <t xml:space="preserve">Rundfunk- und Fernsehgeräte, Phono- und
   Videogeräte</t>
  </si>
  <si>
    <t xml:space="preserve">   865</t>
  </si>
  <si>
    <t xml:space="preserve">Elektronische Bauelemente</t>
  </si>
  <si>
    <t xml:space="preserve">   869</t>
  </si>
  <si>
    <t xml:space="preserve">Elektrotechnische Erzeugnisse, a.n.g.</t>
  </si>
  <si>
    <t xml:space="preserve">   871</t>
  </si>
  <si>
    <t xml:space="preserve">Medizinische Geräte und orthopädische Vorrich-
   tungen</t>
  </si>
  <si>
    <t xml:space="preserve">   872</t>
  </si>
  <si>
    <t xml:space="preserve">Mess-, steuerungs- und regelungstechnische
   Erzeugnisse</t>
  </si>
  <si>
    <t xml:space="preserve">   873</t>
  </si>
  <si>
    <t xml:space="preserve">Optische und fotografische Geräte</t>
  </si>
  <si>
    <t xml:space="preserve">   874</t>
  </si>
  <si>
    <t xml:space="preserve">Uhren</t>
  </si>
  <si>
    <t xml:space="preserve">   875</t>
  </si>
  <si>
    <t xml:space="preserve">Möbel</t>
  </si>
  <si>
    <t xml:space="preserve">   876</t>
  </si>
  <si>
    <t xml:space="preserve">Musikinstrumente</t>
  </si>
  <si>
    <t xml:space="preserve">   877</t>
  </si>
  <si>
    <t xml:space="preserve">Spielwaren</t>
  </si>
  <si>
    <t xml:space="preserve">   878</t>
  </si>
  <si>
    <t xml:space="preserve">Schmuckwaren, Gold- und Silberschmiedewaren</t>
  </si>
  <si>
    <t xml:space="preserve">   881</t>
  </si>
  <si>
    <t xml:space="preserve">Schienenfahrzeuge</t>
  </si>
  <si>
    <t xml:space="preserve">   882</t>
  </si>
  <si>
    <t xml:space="preserve">Wasserfahrzeuge</t>
  </si>
  <si>
    <t xml:space="preserve">   883</t>
  </si>
  <si>
    <t xml:space="preserve">Luftfahrzeuge</t>
  </si>
  <si>
    <t xml:space="preserve">   884</t>
  </si>
  <si>
    <t xml:space="preserve">Fahrgestelle, Karosserien, Motoren, Teile und
   Zubehör für Kfz</t>
  </si>
  <si>
    <t xml:space="preserve">   885</t>
  </si>
  <si>
    <t xml:space="preserve">Personenkraftwagen und Wohnmobile</t>
  </si>
  <si>
    <t xml:space="preserve">   886</t>
  </si>
  <si>
    <t xml:space="preserve">Busse</t>
  </si>
  <si>
    <t xml:space="preserve">   887</t>
  </si>
  <si>
    <t xml:space="preserve">Lastkraftwagen und Spezialfahrzeuge</t>
  </si>
  <si>
    <t xml:space="preserve">   888</t>
  </si>
  <si>
    <t xml:space="preserve">Fahrräder</t>
  </si>
  <si>
    <t xml:space="preserve">   889</t>
  </si>
  <si>
    <t xml:space="preserve">Fahrzeuge, a.n.g.</t>
  </si>
  <si>
    <t xml:space="preserve">   891</t>
  </si>
  <si>
    <t xml:space="preserve">Vollständige Fabrikationsanlagen</t>
  </si>
  <si>
    <t xml:space="preserve">   896</t>
  </si>
  <si>
    <t xml:space="preserve">Enderzeugnisse, a.n.g.</t>
  </si>
  <si>
    <t xml:space="preserve">7 + 8</t>
  </si>
  <si>
    <t xml:space="preserve">Fertigwaren zusammen</t>
  </si>
  <si>
    <t xml:space="preserve">5 - 8</t>
  </si>
  <si>
    <t xml:space="preserve">Gewerbliche Wirtschaft zusammen</t>
  </si>
  <si>
    <t xml:space="preserve">Außerdem</t>
  </si>
  <si>
    <t xml:space="preserve">   901</t>
  </si>
  <si>
    <t xml:space="preserve">Rückwaren</t>
  </si>
  <si>
    <t xml:space="preserve">   903</t>
  </si>
  <si>
    <t xml:space="preserve">Ersatzlieferungen</t>
  </si>
  <si>
    <t xml:space="preserve">   904</t>
  </si>
  <si>
    <t xml:space="preserve">Andere nicht aufgliederbare Warenverkehre </t>
  </si>
  <si>
    <t xml:space="preserve">Tabelle 1.3</t>
  </si>
  <si>
    <t xml:space="preserve">Ausfuhr Mecklenburg-Vorpommerns 2013/2014
nach Bestimmungsländern und Ländergruppen</t>
  </si>
  <si>
    <t xml:space="preserve">Bestimmungsland</t>
  </si>
  <si>
    <t xml:space="preserve">Veränderung
zum
Vorjahr</t>
  </si>
  <si>
    <t xml:space="preserve">Europa</t>
  </si>
  <si>
    <t xml:space="preserve">EU-Länder zusammen</t>
  </si>
  <si>
    <t xml:space="preserve">   Belgien</t>
  </si>
  <si>
    <t xml:space="preserve">   Bulgarien </t>
  </si>
  <si>
    <t xml:space="preserve">   Dänemark </t>
  </si>
  <si>
    <t xml:space="preserve">   Estland </t>
  </si>
  <si>
    <t xml:space="preserve">   Finnland </t>
  </si>
  <si>
    <t xml:space="preserve">   Frankreich </t>
  </si>
  <si>
    <t xml:space="preserve">   Griechenland </t>
  </si>
  <si>
    <t xml:space="preserve">   Irland </t>
  </si>
  <si>
    <t xml:space="preserve">   Italien </t>
  </si>
  <si>
    <t xml:space="preserve">   Kroatien</t>
  </si>
  <si>
    <t xml:space="preserve">   Lettland </t>
  </si>
  <si>
    <t xml:space="preserve">   Litauen </t>
  </si>
  <si>
    <t xml:space="preserve">   Luxemburg </t>
  </si>
  <si>
    <t xml:space="preserve">   Malta </t>
  </si>
  <si>
    <t xml:space="preserve">   Niederlande </t>
  </si>
  <si>
    <t xml:space="preserve">   Österreich </t>
  </si>
  <si>
    <t xml:space="preserve">   Polen </t>
  </si>
  <si>
    <t xml:space="preserve">   Portugal </t>
  </si>
  <si>
    <t xml:space="preserve">   Rumänien </t>
  </si>
  <si>
    <t xml:space="preserve">   Schweden </t>
  </si>
  <si>
    <t xml:space="preserve">   Slowakei </t>
  </si>
  <si>
    <t xml:space="preserve">   Slowenien </t>
  </si>
  <si>
    <t xml:space="preserve">   Spanien </t>
  </si>
  <si>
    <t xml:space="preserve">   Tschechische Republik </t>
  </si>
  <si>
    <t xml:space="preserve">   Ungarn </t>
  </si>
  <si>
    <t xml:space="preserve">   Vereinigtes Königreich </t>
  </si>
  <si>
    <t xml:space="preserve">   Zypern</t>
  </si>
  <si>
    <t xml:space="preserve">Übrige europäische Länder </t>
  </si>
  <si>
    <t xml:space="preserve">   Albanien </t>
  </si>
  <si>
    <t xml:space="preserve">   Andorra </t>
  </si>
  <si>
    <t xml:space="preserve">   Belarus </t>
  </si>
  <si>
    <t xml:space="preserve">   Bosnien und Herzegowina </t>
  </si>
  <si>
    <t xml:space="preserve">   Färöer </t>
  </si>
  <si>
    <t xml:space="preserve">   Gibraltar </t>
  </si>
  <si>
    <t xml:space="preserve">   Island </t>
  </si>
  <si>
    <t xml:space="preserve">   Kosovo </t>
  </si>
  <si>
    <t xml:space="preserve">   Liechtenstein </t>
  </si>
  <si>
    <t xml:space="preserve">   Mazedonien </t>
  </si>
  <si>
    <t xml:space="preserve">   Moldau, Republik </t>
  </si>
  <si>
    <t xml:space="preserve">   Montenegro </t>
  </si>
  <si>
    <t xml:space="preserve">   Norwegen </t>
  </si>
  <si>
    <t xml:space="preserve">   Russische Föderation </t>
  </si>
  <si>
    <t xml:space="preserve">   San Marino </t>
  </si>
  <si>
    <t xml:space="preserve">   Schweiz</t>
  </si>
  <si>
    <t xml:space="preserve">   Serbien </t>
  </si>
  <si>
    <t xml:space="preserve">   Türkei </t>
  </si>
  <si>
    <t xml:space="preserve">   Ukraine </t>
  </si>
  <si>
    <t xml:space="preserve">   Vatikanstadt</t>
  </si>
  <si>
    <t xml:space="preserve">Afrika zusammen </t>
  </si>
  <si>
    <t xml:space="preserve">   Ägypten </t>
  </si>
  <si>
    <t xml:space="preserve">   Algerien </t>
  </si>
  <si>
    <t xml:space="preserve">   Angola </t>
  </si>
  <si>
    <t xml:space="preserve">   Äquatorialguinea </t>
  </si>
  <si>
    <t xml:space="preserve">   Äthiopien </t>
  </si>
  <si>
    <t xml:space="preserve">   Benin</t>
  </si>
  <si>
    <t xml:space="preserve">   Botsuana </t>
  </si>
  <si>
    <t xml:space="preserve">   Britische Territor. im Ind. Ozean </t>
  </si>
  <si>
    <t xml:space="preserve">   Burkina Faso </t>
  </si>
  <si>
    <t xml:space="preserve">   Burundi </t>
  </si>
  <si>
    <t xml:space="preserve">   Ceuta </t>
  </si>
  <si>
    <t xml:space="preserve">   Côte d‘Ivoire </t>
  </si>
  <si>
    <t xml:space="preserve">   Dschibuti </t>
  </si>
  <si>
    <t xml:space="preserve">   Eritrea </t>
  </si>
  <si>
    <t xml:space="preserve">   Gabun </t>
  </si>
  <si>
    <t xml:space="preserve">   Gambia</t>
  </si>
  <si>
    <t xml:space="preserve">   Ghana </t>
  </si>
  <si>
    <t xml:space="preserve">   Guinea </t>
  </si>
  <si>
    <t xml:space="preserve">   Guinea-Bissau </t>
  </si>
  <si>
    <t xml:space="preserve">   Kamerun </t>
  </si>
  <si>
    <t xml:space="preserve">   Kap Verde </t>
  </si>
  <si>
    <t xml:space="preserve">   Kenia </t>
  </si>
  <si>
    <t xml:space="preserve">   Komoren </t>
  </si>
  <si>
    <t xml:space="preserve">   Kongo, Demokratische Republik </t>
  </si>
  <si>
    <t xml:space="preserve">   Kongo, Republik </t>
  </si>
  <si>
    <t xml:space="preserve">   Lesotho </t>
  </si>
  <si>
    <t xml:space="preserve">   Liberia </t>
  </si>
  <si>
    <t xml:space="preserve">   Libyen</t>
  </si>
  <si>
    <t xml:space="preserve">   Madagaskar </t>
  </si>
  <si>
    <t xml:space="preserve">   Malawi </t>
  </si>
  <si>
    <t xml:space="preserve">   Mali </t>
  </si>
  <si>
    <t xml:space="preserve">   Marokko </t>
  </si>
  <si>
    <t xml:space="preserve">   Mauretanien </t>
  </si>
  <si>
    <t xml:space="preserve">   Mauritius </t>
  </si>
  <si>
    <t xml:space="preserve">   Mayotte </t>
  </si>
  <si>
    <t xml:space="preserve">   Melilla </t>
  </si>
  <si>
    <t xml:space="preserve">   Mosambik </t>
  </si>
  <si>
    <t xml:space="preserve">   Namibia </t>
  </si>
  <si>
    <t xml:space="preserve">   Niger </t>
  </si>
  <si>
    <t xml:space="preserve">   Nigeria </t>
  </si>
  <si>
    <t xml:space="preserve">   Ruanda </t>
  </si>
  <si>
    <t xml:space="preserve">   Sambia</t>
  </si>
  <si>
    <t xml:space="preserve">   Sâo Tomé und Principe </t>
  </si>
  <si>
    <t xml:space="preserve">   Senegal </t>
  </si>
  <si>
    <t xml:space="preserve">   Seychellen </t>
  </si>
  <si>
    <t xml:space="preserve">   Sierra Leone </t>
  </si>
  <si>
    <t xml:space="preserve">   Simbabwe </t>
  </si>
  <si>
    <t xml:space="preserve">   Somalia </t>
  </si>
  <si>
    <t xml:space="preserve">   St. Helena </t>
  </si>
  <si>
    <t xml:space="preserve">   Südafrika </t>
  </si>
  <si>
    <t xml:space="preserve">   Sudan </t>
  </si>
  <si>
    <t xml:space="preserve">   Südsudan</t>
  </si>
  <si>
    <t xml:space="preserve">   Swasiland </t>
  </si>
  <si>
    <t xml:space="preserve">   Tansania, Verein. Republik</t>
  </si>
  <si>
    <t xml:space="preserve">   Togo </t>
  </si>
  <si>
    <t xml:space="preserve">   Tschad </t>
  </si>
  <si>
    <t xml:space="preserve">   Tunesien </t>
  </si>
  <si>
    <t xml:space="preserve">   Uganda </t>
  </si>
  <si>
    <t xml:space="preserve">   Zentralafrikanische Republik </t>
  </si>
  <si>
    <t xml:space="preserve">Amerika zusammen</t>
  </si>
  <si>
    <t xml:space="preserve">   Amerikanische Jungferninseln </t>
  </si>
  <si>
    <t xml:space="preserve">   Anguilla </t>
  </si>
  <si>
    <t xml:space="preserve">   Antigua und Barbuda </t>
  </si>
  <si>
    <t xml:space="preserve">   Argentinien </t>
  </si>
  <si>
    <t xml:space="preserve">   Aruba </t>
  </si>
  <si>
    <t xml:space="preserve">   Bahamas </t>
  </si>
  <si>
    <t xml:space="preserve">   Barbados </t>
  </si>
  <si>
    <t xml:space="preserve">   Belize </t>
  </si>
  <si>
    <t xml:space="preserve">   Bermuda </t>
  </si>
  <si>
    <t xml:space="preserve">   Bolivien </t>
  </si>
  <si>
    <t xml:space="preserve">   Brasilien </t>
  </si>
  <si>
    <t xml:space="preserve">   Britische Jungferninseln </t>
  </si>
  <si>
    <t xml:space="preserve">   Chile </t>
  </si>
  <si>
    <t xml:space="preserve">   Costa Rica </t>
  </si>
  <si>
    <t xml:space="preserve">   Curacao </t>
  </si>
  <si>
    <t xml:space="preserve">   Dominica </t>
  </si>
  <si>
    <t xml:space="preserve">   Dominikanische Republik </t>
  </si>
  <si>
    <t xml:space="preserve">   Ecuador</t>
  </si>
  <si>
    <t xml:space="preserve">   El Salvador </t>
  </si>
  <si>
    <t xml:space="preserve">   Falklandinseln (Malvinen)</t>
  </si>
  <si>
    <t xml:space="preserve">   Grenada </t>
  </si>
  <si>
    <t xml:space="preserve">   Grönland </t>
  </si>
  <si>
    <t xml:space="preserve">   Guatemala </t>
  </si>
  <si>
    <t xml:space="preserve">   Guyana </t>
  </si>
  <si>
    <t xml:space="preserve">   Haiti </t>
  </si>
  <si>
    <t xml:space="preserve">   Honduras </t>
  </si>
  <si>
    <t xml:space="preserve">   Jamaika </t>
  </si>
  <si>
    <t xml:space="preserve">   Kaimaninseln </t>
  </si>
  <si>
    <t xml:space="preserve">   Kanada </t>
  </si>
  <si>
    <t xml:space="preserve">   Kolumbien </t>
  </si>
  <si>
    <t xml:space="preserve">   Kuba </t>
  </si>
  <si>
    <t xml:space="preserve">   Mexiko </t>
  </si>
  <si>
    <t xml:space="preserve">   Montserrat </t>
  </si>
  <si>
    <t xml:space="preserve">   Nicaragua</t>
  </si>
  <si>
    <t xml:space="preserve">   Niederländische Antillen</t>
  </si>
  <si>
    <t xml:space="preserve">   Panama </t>
  </si>
  <si>
    <t xml:space="preserve">   Paraguay </t>
  </si>
  <si>
    <t xml:space="preserve">   Peru </t>
  </si>
  <si>
    <t xml:space="preserve">   St. Kitts und Nevis </t>
  </si>
  <si>
    <t xml:space="preserve">   St. Lucia</t>
  </si>
  <si>
    <t xml:space="preserve">   St. Pierre und Miquelon </t>
  </si>
  <si>
    <t xml:space="preserve">   St. Vincent </t>
  </si>
  <si>
    <t xml:space="preserve">   St. Christoph</t>
  </si>
  <si>
    <t xml:space="preserve">   Suriname </t>
  </si>
  <si>
    <t xml:space="preserve">   Trinidad und Tobago </t>
  </si>
  <si>
    <t xml:space="preserve">   Turks- und Caicosinseln </t>
  </si>
  <si>
    <t xml:space="preserve">   Uruguay </t>
  </si>
  <si>
    <t xml:space="preserve">   Venezuela </t>
  </si>
  <si>
    <t xml:space="preserve">   Vereinigte Staaten</t>
  </si>
  <si>
    <t xml:space="preserve">Asien zusammen</t>
  </si>
  <si>
    <t xml:space="preserve">   Afghanistan </t>
  </si>
  <si>
    <t xml:space="preserve">   Armenien </t>
  </si>
  <si>
    <t xml:space="preserve">   Aserbaidschan </t>
  </si>
  <si>
    <t xml:space="preserve">   Bahrain </t>
  </si>
  <si>
    <t xml:space="preserve">   Bangladesch </t>
  </si>
  <si>
    <t xml:space="preserve">   Besetzte palästinensische Gebiete</t>
  </si>
  <si>
    <t xml:space="preserve">   Bhutan </t>
  </si>
  <si>
    <t xml:space="preserve">   Brunei Darussalam </t>
  </si>
  <si>
    <t xml:space="preserve">   Georgien </t>
  </si>
  <si>
    <t xml:space="preserve">   Hongkong </t>
  </si>
  <si>
    <t xml:space="preserve">   Indien </t>
  </si>
  <si>
    <t xml:space="preserve">   Indonesien </t>
  </si>
  <si>
    <t xml:space="preserve">   Irak </t>
  </si>
  <si>
    <t xml:space="preserve">   Iran, Islamische Republik</t>
  </si>
  <si>
    <t xml:space="preserve">   Israel </t>
  </si>
  <si>
    <t xml:space="preserve">   Japan </t>
  </si>
  <si>
    <t xml:space="preserve">   Jemen </t>
  </si>
  <si>
    <t xml:space="preserve">   Jordanien </t>
  </si>
  <si>
    <t xml:space="preserve">   Kambodscha </t>
  </si>
  <si>
    <t xml:space="preserve">   Kasachstan </t>
  </si>
  <si>
    <t xml:space="preserve">   Katar </t>
  </si>
  <si>
    <t xml:space="preserve">   Kirgisische Republik</t>
  </si>
  <si>
    <t xml:space="preserve">   Korea (Nord), Demokrat. Volksrepublik</t>
  </si>
  <si>
    <t xml:space="preserve">   Korea (Süd), Republik Korea </t>
  </si>
  <si>
    <t xml:space="preserve">   Kuwait </t>
  </si>
  <si>
    <t xml:space="preserve">   Laos, Demokrat. Volksrepublik</t>
  </si>
  <si>
    <t xml:space="preserve">   Libanon </t>
  </si>
  <si>
    <t xml:space="preserve">   Macau </t>
  </si>
  <si>
    <t xml:space="preserve">   Malaysia </t>
  </si>
  <si>
    <t xml:space="preserve">   Malediven </t>
  </si>
  <si>
    <t xml:space="preserve">   Mongolei </t>
  </si>
  <si>
    <t xml:space="preserve">   Myanmar </t>
  </si>
  <si>
    <t xml:space="preserve">   Nepal </t>
  </si>
  <si>
    <t xml:space="preserve">   Oman </t>
  </si>
  <si>
    <t xml:space="preserve">   Pakistan </t>
  </si>
  <si>
    <t xml:space="preserve">   Philippinen </t>
  </si>
  <si>
    <t xml:space="preserve">   Saudi-Arabien </t>
  </si>
  <si>
    <t xml:space="preserve">   Singapur </t>
  </si>
  <si>
    <t xml:space="preserve">   Sri Lanka </t>
  </si>
  <si>
    <t xml:space="preserve">   Syrien, Arabische Republik</t>
  </si>
  <si>
    <t xml:space="preserve">   Tadschikistan </t>
  </si>
  <si>
    <t xml:space="preserve">   Taiwan </t>
  </si>
  <si>
    <t xml:space="preserve">   Thailand </t>
  </si>
  <si>
    <t xml:space="preserve">   Timor-Leste </t>
  </si>
  <si>
    <t xml:space="preserve">   Turkmenistan </t>
  </si>
  <si>
    <t xml:space="preserve">   Usbekistan </t>
  </si>
  <si>
    <t xml:space="preserve">   Vereinigte Arabische Emirate </t>
  </si>
  <si>
    <t xml:space="preserve">   Vietnam </t>
  </si>
  <si>
    <t xml:space="preserve">   Volksrepublik China </t>
  </si>
  <si>
    <t xml:space="preserve">Australien und Ozeanien zusammen</t>
  </si>
  <si>
    <t xml:space="preserve">   Amerikanische Überseeinseln </t>
  </si>
  <si>
    <t xml:space="preserve">   Amerikanisch-Samoa </t>
  </si>
  <si>
    <t xml:space="preserve">   Antarktis </t>
  </si>
  <si>
    <t xml:space="preserve">   Australien </t>
  </si>
  <si>
    <t xml:space="preserve">   Bouvetinsel </t>
  </si>
  <si>
    <t xml:space="preserve">   Cookinseln </t>
  </si>
  <si>
    <t xml:space="preserve">   Fidschi </t>
  </si>
  <si>
    <t xml:space="preserve">   Französische Südgebiete </t>
  </si>
  <si>
    <t xml:space="preserve">   Französisch-Polynesien </t>
  </si>
  <si>
    <t xml:space="preserve">   Guam </t>
  </si>
  <si>
    <t xml:space="preserve">   Heard u. McDonaldinseln </t>
  </si>
  <si>
    <t xml:space="preserve">   Kiribati </t>
  </si>
  <si>
    <t xml:space="preserve">   Kokosinseln </t>
  </si>
  <si>
    <t xml:space="preserve">   Marshallinseln </t>
  </si>
  <si>
    <t xml:space="preserve">   Mikronesien </t>
  </si>
  <si>
    <t xml:space="preserve">   Nauru </t>
  </si>
  <si>
    <t xml:space="preserve">   Neukaledonien </t>
  </si>
  <si>
    <t xml:space="preserve">   Neuseeland </t>
  </si>
  <si>
    <t xml:space="preserve">   Niue </t>
  </si>
  <si>
    <t xml:space="preserve">   Nördliche Marianen </t>
  </si>
  <si>
    <t xml:space="preserve">   Norfolkinsel </t>
  </si>
  <si>
    <t xml:space="preserve">   Palau </t>
  </si>
  <si>
    <t xml:space="preserve">   Papua-Neuguinea </t>
  </si>
  <si>
    <t xml:space="preserve">   Pitcairninseln </t>
  </si>
  <si>
    <t xml:space="preserve">   Salomonen </t>
  </si>
  <si>
    <t xml:space="preserve">   Samoa </t>
  </si>
  <si>
    <t xml:space="preserve">   Südgeorgien </t>
  </si>
  <si>
    <t xml:space="preserve">   Tokelau </t>
  </si>
  <si>
    <t xml:space="preserve">   Tonga </t>
  </si>
  <si>
    <t xml:space="preserve">   Tuvalu </t>
  </si>
  <si>
    <t xml:space="preserve">   Vanuatu </t>
  </si>
  <si>
    <t xml:space="preserve">   Wallis und Futuna </t>
  </si>
  <si>
    <t xml:space="preserve">   Weihnachtsinsel </t>
  </si>
  <si>
    <t xml:space="preserve">Verschiedenes zusammen</t>
  </si>
  <si>
    <t xml:space="preserve">   Schiffsbedarf usw. </t>
  </si>
  <si>
    <t xml:space="preserve">   Hohe See </t>
  </si>
  <si>
    <t xml:space="preserve">   Nicht ermittelte Länder und Gebiete </t>
  </si>
  <si>
    <t xml:space="preserve">Einfuhr (Generalhandel)</t>
  </si>
  <si>
    <t xml:space="preserve">Tabelle 2.1</t>
  </si>
  <si>
    <t xml:space="preserve">Entwicklung der Einfuhr Mecklenburg-Vorpommerns seit 2000
nach Warengruppen der Ernährungswirtschaft und gewerblichen Wirtschaft (EGW)</t>
  </si>
  <si>
    <t xml:space="preserve">Einfuhr insgesamt</t>
  </si>
  <si>
    <t xml:space="preserve">2 205 471</t>
  </si>
  <si>
    <t xml:space="preserve">253 612</t>
  </si>
  <si>
    <t xml:space="preserve">1 951 858</t>
  </si>
  <si>
    <t xml:space="preserve">2 051 736</t>
  </si>
  <si>
    <t xml:space="preserve">-   7,0</t>
  </si>
  <si>
    <t xml:space="preserve">302 683</t>
  </si>
  <si>
    <t xml:space="preserve">1 749 053</t>
  </si>
  <si>
    <t xml:space="preserve">- 10,4</t>
  </si>
  <si>
    <t xml:space="preserve">2 006 931</t>
  </si>
  <si>
    <t xml:space="preserve">-   2,2</t>
  </si>
  <si>
    <t xml:space="preserve">319 698</t>
  </si>
  <si>
    <t xml:space="preserve">1 687 233</t>
  </si>
  <si>
    <t xml:space="preserve">-   3,5</t>
  </si>
  <si>
    <t xml:space="preserve">2 116 149</t>
  </si>
  <si>
    <t xml:space="preserve">310 223</t>
  </si>
  <si>
    <t xml:space="preserve">-   3,0</t>
  </si>
  <si>
    <t xml:space="preserve">1 710 383</t>
  </si>
  <si>
    <t xml:space="preserve">2 184 559</t>
  </si>
  <si>
    <t xml:space="preserve">305 834</t>
  </si>
  <si>
    <t xml:space="preserve">-   1,4</t>
  </si>
  <si>
    <t xml:space="preserve">1 808 065</t>
  </si>
  <si>
    <t xml:space="preserve">2 667 508</t>
  </si>
  <si>
    <t xml:space="preserve">373 549</t>
  </si>
  <si>
    <t xml:space="preserve">2 214 146</t>
  </si>
  <si>
    <t xml:space="preserve">3 448 148</t>
  </si>
  <si>
    <t xml:space="preserve">424 707</t>
  </si>
  <si>
    <t xml:space="preserve">2 905 855</t>
  </si>
  <si>
    <t xml:space="preserve">3 794 004</t>
  </si>
  <si>
    <t xml:space="preserve">683 585</t>
  </si>
  <si>
    <t xml:space="preserve">2 975 585</t>
  </si>
  <si>
    <t xml:space="preserve">4 413 937</t>
  </si>
  <si>
    <t xml:space="preserve">788 596</t>
  </si>
  <si>
    <t xml:space="preserve">3 479 929</t>
  </si>
  <si>
    <t xml:space="preserve">3 351 432</t>
  </si>
  <si>
    <t xml:space="preserve">- 24,1</t>
  </si>
  <si>
    <t xml:space="preserve">826 067</t>
  </si>
  <si>
    <t xml:space="preserve">2 393 173</t>
  </si>
  <si>
    <t xml:space="preserve">- 31,2</t>
  </si>
  <si>
    <t xml:space="preserve">Tabelle 2.2</t>
  </si>
  <si>
    <t xml:space="preserve">Einfuhr Mecklenburg-Vorpommerns 2013/2014
nach Warengruppen und -untergruppen der Ernährungs-
wirtschaft und gewerblichen Wirtschaft (EGW)</t>
  </si>
  <si>
    <t xml:space="preserve">Tabelle 2.3</t>
  </si>
  <si>
    <t xml:space="preserve">Einfuhr Mecklenburg-Vorpommerns 2013/2014
nach Bestimmungsländern und Ländergruppen</t>
  </si>
  <si>
    <t xml:space="preserve">Ursprungsland</t>
  </si>
  <si>
    <t xml:space="preserve">   Belgien </t>
  </si>
  <si>
    <t xml:space="preserve">   Kroatien </t>
  </si>
  <si>
    <t xml:space="preserve">   Libysch- Arab. Dschamahirija</t>
  </si>
  <si>
    <t xml:space="preserve">   Weihnachrsinsel </t>
  </si>
</sst>
</file>

<file path=xl/styles.xml><?xml version="1.0" encoding="utf-8"?>
<styleSheet xmlns="http://schemas.openxmlformats.org/spreadsheetml/2006/main">
  <numFmts count="14">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 ###\ ##0"/>
    <numFmt numFmtId="170" formatCode="#\ ###\ ##"/>
    <numFmt numFmtId="171" formatCode="\+0.0;\-0.0"/>
    <numFmt numFmtId="172" formatCode="#,##0&quot;&quot;;&quot;- &quot;#,##0&quot;&quot;;0&quot;&quot;;@&quot;&quot;"/>
    <numFmt numFmtId="173" formatCode="#,##0.0&quot;  &quot;;&quot;- &quot;#,##0.0&quot;  &quot;;0.0&quot;  &quot;;@&quot;  &quot;"/>
    <numFmt numFmtId="174" formatCode="[$-409]d\-mmm"/>
    <numFmt numFmtId="175" formatCode="#,##0\ ;&quot;- &quot;#,##0\ ;0\ ;@\ "/>
    <numFmt numFmtId="176" formatCode="#,##0.0&quot;       &quot;;&quot;- &quot;#,##0.0&quot;       &quot;;0.0&quot;       &quot;;@&quot;       &quot;"/>
    <numFmt numFmtId="177" formatCode="#,##0.0&quot;    &quot;;&quot;- &quot;#,##0.0&quot;    &quot;;0.0&quot;    &quot;;@&quot;    &quot;"/>
  </numFmts>
  <fonts count="23">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sz val="6"/>
      <color rgb="FF000000"/>
      <name val="Arial"/>
      <family val="2"/>
    </font>
    <font>
      <sz val="4"/>
      <color rgb="FF000000"/>
      <name val="Arial"/>
      <family val="2"/>
    </font>
    <font>
      <b val="true"/>
      <sz val="8"/>
      <color rgb="FF000000"/>
      <name val="Arial"/>
      <family val="2"/>
    </font>
    <font>
      <sz val="6"/>
      <name val="Arial"/>
      <family val="2"/>
    </font>
    <font>
      <sz val="8"/>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71" fontId="14" fillId="0" borderId="7" xfId="0" applyFont="true" applyBorder="true" applyAlignment="true" applyProtection="false">
      <alignment horizontal="center" vertical="center" textRotation="0" wrapText="true" indent="0" shrinkToFit="false"/>
      <protection locked="true" hidden="false"/>
    </xf>
    <xf numFmtId="171" fontId="14" fillId="0" borderId="6" xfId="0" applyFont="true" applyBorder="true" applyAlignment="true" applyProtection="false">
      <alignment horizontal="center" vertical="center" textRotation="0" wrapText="true" indent="0" shrinkToFit="false"/>
      <protection locked="true" hidden="false"/>
    </xf>
    <xf numFmtId="169" fontId="14" fillId="0" borderId="7"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74" fontId="20" fillId="0" borderId="9"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75" fontId="14" fillId="0" borderId="1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3" fontId="14" fillId="0" borderId="11"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5" fontId="20" fillId="0" borderId="10"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7" fontId="14" fillId="0" borderId="11"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7" fontId="20"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4</xdr:row>
      <xdr:rowOff>105120</xdr:rowOff>
    </xdr:to>
    <xdr:sp>
      <xdr:nvSpPr>
        <xdr:cNvPr id="1" name="Textfeld 1"/>
        <xdr:cNvSpPr/>
      </xdr:nvSpPr>
      <xdr:spPr>
        <a:xfrm>
          <a:off x="13320" y="645840"/>
          <a:ext cx="6468840" cy="9256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sgrundlagen der Außenhandelsstatistik sind:</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ußenhandelsstatistikgesetz (AHStatGes) vom 1. Mai 1957 in der im Bundesgesetzblatt Teil III, Gliederungsnumm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7402-1, veröffentlichten bereinigten Fassung, das zuletzt durch Artikel 120 der Verordnung vom 25. November 2003</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GBl. I S. 2304) geändert word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Außenhandelsstatistik-Durchführungsverordnung (AHStatDV) in der Fassung der Bekanntmachung vom 29. Juli 1994</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GBl. I S. 1993), das zuletzt durch Artikel 291 der Verordnung vom 25. November 2003 (BGBl. I S. 2304) geände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rd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Gesetz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m 25. Juli 2013 (BGBl. I S. 2749) geändert word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EG) Nr. 471/2009 des Europäischen Parlaments und des Rates vom 6. Mai 2009 üb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schaftsstatistiken des Außenhandels mit Drittländern und zur Aufhebung der Verordnung (EG) Nr. 1172/95</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Rates (ABl. EG Nr. L 152 S.23),</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EU) Nr. 92/2010 der Kommission vom 2. Februar 2010 zur Durchführung der Verordnung (EG) N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71/2009 des Europäischen Parlamentes und des Rates über Gemeinschaftsstatistiken des Außenhandels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rittländern hinsichtlich des Datenaustausches zwischen den Zollbehörden und den nationalen statistischen Stel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Erstellung von Statistiken und der Qualitätsbewertung (ABl. EU L 31, S.4),</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EU) Nr. 113/2010 der Kommission vom 9. Februar 2010 zur Durchführung der Verordnung (EG) N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71/2009 des Europäischen Parlaments und des Rates über Gemeinschaftsstatistiken des Außenhandels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rittländern hinsichtlich der Abdeckung des Handels, der Definitionen der Daten, der Erstellung von Statistiken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ndels nach Unternehmensmerkmalen und Rechnungswährung sowie besonderer Waren oder Warenbeweg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l. EU L 37, S.1),</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EG) Nr. 638/2004 des Europäischen Parlaments und des Rates vom 31. März 2004 über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schaftsstatistiken des Warenverkehrs zwischen Mitgliedstaaten und zur Aufhebung der Verordnung (EW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r. 3330/1991 des Rates (ABl. EU Nr. L 102 S. 1),</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EG) Nr. 1982/2004 der Kommission vom 18. November 2004 zur Durchführung der Verordnung (E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r. 638/2004 des Europäischen Parlaments und des Rates über die Gemeinschaftsstatistiken des War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ischen Mitgliedstaaten und zur Aufhebung der Verordnungen (EG) Nr. 1901/2000 und (EWG) Nr. 3590/92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ommission (ABl. EU Nr. L 343 S. 3).</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stellt den grenzüberschreitenden Warenverkehr Mecklenburg-Vorpommerns über die Grenzen der Bundesrepublik Deutschland mit dem Ausland dar.</a:t>
          </a:r>
          <a:endParaRPr b="0" lang="en-US" sz="900" spc="-1" strike="noStrike">
            <a:latin typeface="Times New Roman"/>
          </a:endParaRPr>
        </a:p>
        <a:p>
          <a:r>
            <a:rPr b="0" lang="en-US" sz="900" spc="-1" strike="noStrike">
              <a:solidFill>
                <a:srgbClr val="000000"/>
              </a:solidFill>
              <a:latin typeface="Arial"/>
            </a:rPr>
            <a:t>Ausland im Sinne der Außenhandelsstatistik ist das Gebiet außerhalb der Bundesrepublik Deutschland nach dem Gebietsstand ab dem 3. Oktober 1990.</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b 1993 gliedert sich die Außenhandelsstatistik wegen der unterschiedlichen Erhebungsformen in die Intrahandelsstatistik (Handel mit den EU-Ländern) und die Extrahandelsstatistik (Handel mit den übrigen Sta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mel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teilt sich erhebungstechnisch in Extrahandel (Handel mit Drittländern) und Intrahandel (Handel mit EU-Mitgliedstaaten). Die Erfassung der Daten über die grenzüberschreitenden Warenverkehre erfolgt im Grundsatz entweder klassisch über die Zollverwaltung (Extrahandel) oder auf dem Weg einer direkten Firmenanmeldung (Intrahand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arstellung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Übersichten des Berichtes werden die Ausfuhr im Spezialhandel und die Einfuhr im Generalhandel dargestel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Spezialhandel enthält im Wesentlichen die Waren, die aus der Erzeugung, der Bearbeitung oder Verarbeitung des Erhebungsgebietes stammen und ausgeführt worden sind.</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Generalhandel enthält alle in das Erhebungsgebiet eingehenden Waren mit Ausnahme der Waren der Durchfuhr und des Zwischenauslandshandelsverkehr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Generalhandel unterscheidet sich vom Spezialhandel durch die verschiedene Nachweisung der auf Lager eingeführten ausländischen Waren, und zwar werden nachgewies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im Generalhandel alle Einfuhren auf Lager im Zeitpunkt der Einlagerung, alle Wiederausfuhren ausländischer Wa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Lager im Zeitpunkt ihrer Ausfuhr,</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im Spezialhandel dagegen nur diejenigen Einfuhren auf Lager, die nicht zur Wiederausfuhr gelangen, im Zeitpunk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hrer Einfuhr aus Lag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5</xdr:row>
      <xdr:rowOff>628920</xdr:rowOff>
    </xdr:from>
    <xdr:to>
      <xdr:col>0</xdr:col>
      <xdr:colOff>6468840</xdr:colOff>
      <xdr:row>129</xdr:row>
      <xdr:rowOff>95400</xdr:rowOff>
    </xdr:to>
    <xdr:sp>
      <xdr:nvSpPr>
        <xdr:cNvPr id="2" name="Textfeld 2"/>
        <xdr:cNvSpPr/>
      </xdr:nvSpPr>
      <xdr:spPr>
        <a:xfrm>
          <a:off x="0" y="10571760"/>
          <a:ext cx="6468840" cy="92638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Einfuhr Mecklenburg-Vorpommerns im Generalhandel enthält also nicht nur die Waren, die zum Gebrauch, zum Verbrauch, zur Bearbeitung oder Verarbeitung in Mecklenburg-Vorpommern bestimmt sind, sondern auch Waren, die über Mecklenburg-Vorpommern als erstes bekanntes Zielland in andere Länder des Bundesgebietes oder wieder ins Ausland weitergeleite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inzelnen Länder der Bundesrepublik Deutschland können somit - im Gegensatz zu deren Ausfuhr, bei der der Spezialhandel erfasst wird - die Einfuhren nur im Generalhandel ermittel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ntwortausfälle und Befreiungen sind Zuschätzungen bei den EU-Ländern enthalten und damit auch im Insgesamt ent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gen der unterschiedlichen Abgrenzung von Generalhandel und Spezialhandel ist eine Saldierung der Einfuhr- und Ausfuhrergebnisse Mecklenburg-Vorpommerns nicht vertretb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freiungen und Vereinfach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genommen von der Anmeldung zur Außenhandelsstatistik sind u. a. Warenbewegungen von geringer wirtschaftlicher Bedeutung (z. B. Übersiedlungsgut), vorübergehende Warenein- und -ausfuhren (z. B. Messe- und Ausstellungsgut). Die Befreiungstatbestände sind in den jeweiligen Befreiungslisten erschöpfend auf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Erhebung über die Zollstellen (Extrahandel) müssen Warensendungen bis zu einem Wert von 1 000 EUR nicht gemeldet werden, soweit das Gesamtgewicht der Sendung nicht 1 000 kg übersteigt. Bei direkter Firmenbefragung (Intrahandel) sind Unternehmen, deren innergemeinschaftliche Warenverkehre je Verkehrsrichtung (Eingang bzw. Versendung) im Vorjahr bzw. im laufenden Jahr den Wert von derzeit 500 000 EUR nicht übersteigen, von der Meldung befr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richtsmon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fuhren und Einfuhren werden im Allgemeinen im Monat des Grenzüberganges nachgewiesen. Durch unvermeidbare Aufenthalte bei der Anmeldung, aber auch bei Rückfragen, können in geringem Umfang Ausfuhren und Einfuhren in einer späteren Berichtszeit nachgewiesen se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arensystematik</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nennung und Gruppierung der Waren in den Übersichten erfolgen nach der Gliederung „Warengruppen und -untergruppen der Ernährungswirtschaft und der Gewerblichen Wirtschaf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ngenangaben (Tonnen) beziehen sich auf das Eigen- bzw. Reingewicht der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er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Werte sind in 1 000 EUR nachgewiesen. Sie beziehen sich grundsätzlich auf den Grenzübergangswert, d. h. auf den Wert frei Grenze des Erhebungsgebietes. Bei der Ausfuhr oder Einfuhr nach Veredelung ist stets der volle Warenwert einschließlich der Veredelungskosten und der Vertriebskosten eingese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satz- und Bezugsgebie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Ausfuhr wird als Bestimmungsland das Land nachgewiesen, in dem die Waren gebraucht oder verbraucht, bearbeitet oder verarbeitet werden sollen.</a:t>
          </a:r>
          <a:endParaRPr b="0" lang="en-US" sz="900" spc="-1" strike="noStrike">
            <a:latin typeface="Times New Roman"/>
          </a:endParaRPr>
        </a:p>
        <a:p>
          <a:r>
            <a:rPr b="0" lang="en-US" sz="900" spc="-1" strike="noStrike">
              <a:solidFill>
                <a:srgbClr val="000000"/>
              </a:solidFill>
              <a:latin typeface="Arial"/>
            </a:rPr>
            <a:t>Ist das Bestimmungsland nicht bekannt, so gilt das letzte bekannte Land, in das die Waren verbracht werden sollen, als Bestimmungsland.</a:t>
          </a:r>
          <a:endParaRPr b="0" lang="en-US" sz="900" spc="-1" strike="noStrike">
            <a:latin typeface="Times New Roman"/>
          </a:endParaRPr>
        </a:p>
        <a:p>
          <a:r>
            <a:rPr b="0" lang="en-US" sz="900" spc="-1" strike="noStrike">
              <a:solidFill>
                <a:srgbClr val="000000"/>
              </a:solidFill>
              <a:latin typeface="Arial"/>
            </a:rPr>
            <a:t>In der Einfuhr wird als Ursprungsland das Land nachgewiesen, in dem die Waren vollständig gewonnen oder hergestellt worden sind oder ihre letzte wesentliche und wirtschaftlich gerechtfertigte Be- oder Verarbeitung erfahren haben. Ist das Ursprungsland nicht bekannt, so tritt an diese Stelle das Versendungs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 und Abrund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ringe Abweichungen in den Summen sind durch Auf- bzw. Abrundungen der Teilzahlen bedin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inwei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gaben für 2013 und 2014 stellen </a:t>
          </a:r>
          <a:r>
            <a:rPr b="1" lang="en-US" sz="900" spc="-1" strike="noStrike">
              <a:solidFill>
                <a:srgbClr val="000000"/>
              </a:solidFill>
              <a:latin typeface="Arial"/>
            </a:rPr>
            <a:t>endgültige </a:t>
          </a:r>
          <a:r>
            <a:rPr b="0" lang="en-US" sz="900" spc="-1" strike="noStrike">
              <a:solidFill>
                <a:srgbClr val="000000"/>
              </a:solidFill>
              <a:latin typeface="Arial"/>
            </a:rPr>
            <a:t>Ergebnisse dar.</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8"/>
      <c r="B10" s="8"/>
      <c r="C10" s="8"/>
      <c r="D10" s="8"/>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2" hidden="false" customHeight="true" outlineLevel="0" collapsed="false">
      <c r="A13" s="10"/>
      <c r="B13" s="11" t="s">
        <v>7</v>
      </c>
      <c r="C13" s="11"/>
      <c r="D13" s="12" t="s">
        <v>8</v>
      </c>
    </row>
    <row r="14" customFormat="false" ht="12.2" hidden="false" customHeight="true" outlineLevel="0" collapsed="false">
      <c r="A14" s="10"/>
      <c r="B14" s="11"/>
      <c r="C14" s="11"/>
      <c r="D14" s="13"/>
    </row>
    <row r="15" customFormat="false" ht="12.2" hidden="false" customHeight="true" outlineLevel="0" collapsed="false">
      <c r="A15" s="10"/>
      <c r="B15" s="11" t="s">
        <v>9</v>
      </c>
      <c r="C15" s="11"/>
      <c r="D15" s="12" t="s">
        <v>10</v>
      </c>
    </row>
    <row r="16" customFormat="false" ht="12.2" hidden="false" customHeight="true" outlineLevel="0" collapsed="false">
      <c r="A16" s="10"/>
      <c r="B16" s="11" t="s">
        <v>11</v>
      </c>
      <c r="C16" s="11"/>
      <c r="D16" s="12" t="s">
        <v>12</v>
      </c>
    </row>
    <row r="17" customFormat="false" ht="12.2" hidden="false" customHeight="true" outlineLevel="0" collapsed="false">
      <c r="A17" s="14"/>
      <c r="B17" s="15"/>
      <c r="C17" s="15"/>
      <c r="D17" s="16"/>
    </row>
    <row r="18" customFormat="false" ht="12.2" hidden="false" customHeight="true" outlineLevel="0" collapsed="false">
      <c r="A18" s="17"/>
      <c r="B18" s="17"/>
      <c r="C18" s="17"/>
      <c r="D18" s="17"/>
    </row>
    <row r="19" customFormat="false" ht="12.2" hidden="false" customHeight="true" outlineLevel="0" collapsed="false">
      <c r="A19" s="18" t="s">
        <v>13</v>
      </c>
      <c r="B19" s="18"/>
      <c r="C19" s="18"/>
      <c r="D19" s="18"/>
    </row>
    <row r="20" customFormat="false" ht="12.2" hidden="false" customHeight="true" outlineLevel="0" collapsed="false">
      <c r="A20" s="18" t="s">
        <v>14</v>
      </c>
      <c r="B20" s="18"/>
      <c r="C20" s="18"/>
      <c r="D20" s="18"/>
    </row>
    <row r="21" customFormat="false" ht="12.2" hidden="false" customHeight="true" outlineLevel="0" collapsed="false">
      <c r="A21" s="19"/>
      <c r="B21" s="19"/>
      <c r="C21" s="19"/>
      <c r="D21" s="19"/>
    </row>
    <row r="22" customFormat="false" ht="12.2" hidden="false" customHeight="true" outlineLevel="0" collapsed="false">
      <c r="A22" s="20" t="s">
        <v>15</v>
      </c>
      <c r="B22" s="20"/>
      <c r="C22" s="20"/>
      <c r="D22" s="20"/>
    </row>
    <row r="23" customFormat="false" ht="12.2" hidden="false" customHeight="true" outlineLevel="0" collapsed="false">
      <c r="A23" s="18"/>
      <c r="B23" s="18"/>
      <c r="C23" s="18"/>
      <c r="D23" s="18"/>
    </row>
    <row r="24" customFormat="false" ht="12.2" hidden="false" customHeight="true" outlineLevel="0" collapsed="false">
      <c r="A24" s="21" t="s">
        <v>16</v>
      </c>
      <c r="B24" s="21"/>
      <c r="C24" s="21"/>
      <c r="D24" s="21"/>
    </row>
    <row r="25" customFormat="false" ht="12.2" hidden="false" customHeight="true" outlineLevel="0" collapsed="false">
      <c r="A25" s="21" t="s">
        <v>17</v>
      </c>
      <c r="B25" s="21"/>
      <c r="C25" s="21"/>
      <c r="D25" s="21"/>
    </row>
    <row r="26" customFormat="false" ht="12.2" hidden="false" customHeight="true" outlineLevel="0" collapsed="false">
      <c r="A26" s="22"/>
      <c r="B26" s="22"/>
      <c r="C26" s="22"/>
      <c r="D26" s="22"/>
    </row>
    <row r="27" customFormat="false" ht="12.2" hidden="false" customHeight="true" outlineLevel="0" collapsed="false">
      <c r="A27" s="23"/>
      <c r="B27" s="23"/>
      <c r="C27" s="23"/>
      <c r="D27" s="23"/>
    </row>
    <row r="28" customFormat="false" ht="12.2" hidden="false" customHeight="true" outlineLevel="0" collapsed="false">
      <c r="A28" s="24" t="s">
        <v>18</v>
      </c>
      <c r="B28" s="24"/>
      <c r="C28" s="24"/>
      <c r="D28" s="24"/>
    </row>
    <row r="29" customFormat="false" ht="12.2" hidden="false" customHeight="true" outlineLevel="0" collapsed="false">
      <c r="A29" s="18"/>
      <c r="B29" s="18"/>
      <c r="C29" s="18"/>
      <c r="D29" s="18"/>
    </row>
    <row r="30" customFormat="false" ht="12.2" hidden="false" customHeight="true" outlineLevel="0" collapsed="false">
      <c r="A30" s="25" t="s">
        <v>19</v>
      </c>
      <c r="B30" s="26" t="s">
        <v>20</v>
      </c>
      <c r="C30" s="26"/>
      <c r="D30" s="26"/>
    </row>
    <row r="31" customFormat="false" ht="12.2" hidden="false" customHeight="true" outlineLevel="0" collapsed="false">
      <c r="A31" s="27" t="n">
        <v>0</v>
      </c>
      <c r="B31" s="26" t="s">
        <v>21</v>
      </c>
      <c r="C31" s="26"/>
      <c r="D31" s="26"/>
    </row>
    <row r="32" customFormat="false" ht="12.2" hidden="false" customHeight="true" outlineLevel="0" collapsed="false">
      <c r="A32" s="25" t="s">
        <v>22</v>
      </c>
      <c r="B32" s="26" t="s">
        <v>23</v>
      </c>
      <c r="C32" s="26"/>
      <c r="D32" s="26"/>
    </row>
    <row r="33" customFormat="false" ht="12.2" hidden="false" customHeight="true" outlineLevel="0" collapsed="false">
      <c r="A33" s="25" t="s">
        <v>24</v>
      </c>
      <c r="B33" s="26" t="s">
        <v>25</v>
      </c>
      <c r="C33" s="26"/>
      <c r="D33" s="26"/>
    </row>
    <row r="34" customFormat="false" ht="12.2" hidden="false" customHeight="true" outlineLevel="0" collapsed="false">
      <c r="A34" s="25" t="s">
        <v>26</v>
      </c>
      <c r="B34" s="26" t="s">
        <v>27</v>
      </c>
      <c r="C34" s="26"/>
      <c r="D34" s="26"/>
    </row>
    <row r="35" customFormat="false" ht="12.2" hidden="false" customHeight="true" outlineLevel="0" collapsed="false">
      <c r="A35" s="25" t="s">
        <v>28</v>
      </c>
      <c r="B35" s="26" t="s">
        <v>29</v>
      </c>
      <c r="C35" s="26"/>
      <c r="D35" s="26"/>
    </row>
    <row r="36" customFormat="false" ht="12.2" hidden="false" customHeight="true" outlineLevel="0" collapsed="false">
      <c r="A36" s="25" t="s">
        <v>30</v>
      </c>
      <c r="B36" s="26" t="s">
        <v>31</v>
      </c>
      <c r="C36" s="26"/>
      <c r="D36" s="26"/>
    </row>
    <row r="37" customFormat="false" ht="12.2" hidden="false" customHeight="true" outlineLevel="0" collapsed="false">
      <c r="A37" s="25" t="s">
        <v>32</v>
      </c>
      <c r="B37" s="26" t="s">
        <v>33</v>
      </c>
      <c r="C37" s="26"/>
      <c r="D37" s="26"/>
    </row>
    <row r="38" customFormat="false" ht="12.2" hidden="false" customHeight="true" outlineLevel="0" collapsed="false">
      <c r="A38" s="25"/>
      <c r="B38" s="26"/>
      <c r="C38" s="26"/>
      <c r="D38" s="26"/>
    </row>
    <row r="39" customFormat="false" ht="12.2" hidden="false" customHeight="true" outlineLevel="0" collapsed="false">
      <c r="A39" s="25" t="s">
        <v>34</v>
      </c>
      <c r="B39" s="26" t="s">
        <v>35</v>
      </c>
      <c r="C39" s="26"/>
      <c r="D39" s="26"/>
    </row>
    <row r="40" customFormat="false" ht="12.2" hidden="false" customHeight="true" outlineLevel="0" collapsed="false">
      <c r="A40" s="25"/>
      <c r="B40" s="25"/>
      <c r="C40" s="25"/>
      <c r="D40" s="25"/>
    </row>
    <row r="41" customFormat="false" ht="12.2" hidden="false" customHeight="true" outlineLevel="0" collapsed="false">
      <c r="A41" s="25"/>
      <c r="B41" s="25"/>
      <c r="C41" s="25"/>
      <c r="D41" s="25"/>
    </row>
    <row r="42" customFormat="false" ht="12.2" hidden="false" customHeight="true" outlineLevel="0" collapsed="false">
      <c r="A42" s="25"/>
      <c r="B42" s="25"/>
      <c r="C42" s="25"/>
      <c r="D42" s="25"/>
    </row>
    <row r="43" customFormat="false" ht="12.2" hidden="false" customHeight="true" outlineLevel="0" collapsed="false">
      <c r="A43" s="25"/>
      <c r="B43" s="28"/>
      <c r="C43" s="28"/>
      <c r="D43" s="28"/>
    </row>
    <row r="44" customFormat="false" ht="12.2" hidden="false" customHeight="true" outlineLevel="0" collapsed="false">
      <c r="A44" s="29"/>
      <c r="B44" s="30"/>
      <c r="C44" s="30"/>
      <c r="D44" s="30"/>
    </row>
    <row r="45" customFormat="false" ht="12.2" hidden="false" customHeight="true" outlineLevel="0" collapsed="false">
      <c r="A45" s="29"/>
      <c r="B45" s="30"/>
      <c r="C45" s="30"/>
      <c r="D45" s="30"/>
    </row>
    <row r="46" customFormat="false" ht="12.75" hidden="false" customHeight="false" outlineLevel="0" collapsed="false">
      <c r="A46" s="26" t="s">
        <v>36</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0.42"/>
    <col collapsed="false" customWidth="true" hidden="false" outlineLevel="0" max="3" min="3" style="32" width="8.7"/>
    <col collapsed="false" customWidth="false" hidden="false" outlineLevel="0" max="257" min="4" style="32" width="11.42"/>
  </cols>
  <sheetData>
    <row r="1" customFormat="false" ht="50.1" hidden="false" customHeight="true" outlineLevel="0" collapsed="false">
      <c r="A1" s="33" t="s">
        <v>37</v>
      </c>
      <c r="B1" s="33"/>
      <c r="C1" s="33"/>
    </row>
    <row r="2" s="34" customFormat="true" ht="23.1" hidden="false" customHeight="true" outlineLevel="0" collapsed="false">
      <c r="C2" s="34" t="s">
        <v>38</v>
      </c>
    </row>
    <row r="3" s="36" customFormat="true" ht="30.2" hidden="false" customHeight="true" outlineLevel="0" collapsed="false">
      <c r="A3" s="35" t="s">
        <v>39</v>
      </c>
      <c r="B3" s="35"/>
      <c r="C3" s="34" t="n">
        <v>3</v>
      </c>
    </row>
    <row r="4" s="39" customFormat="true" ht="11.45" hidden="false" customHeight="true" outlineLevel="0" collapsed="false">
      <c r="A4" s="37" t="s">
        <v>40</v>
      </c>
      <c r="B4" s="38" t="s">
        <v>41</v>
      </c>
      <c r="C4" s="38"/>
    </row>
    <row r="5" s="39" customFormat="true" ht="11.45" hidden="false" customHeight="true" outlineLevel="0" collapsed="false">
      <c r="A5" s="37"/>
      <c r="B5" s="37"/>
      <c r="C5" s="40"/>
    </row>
    <row r="6" s="36" customFormat="true" ht="22.7" hidden="false" customHeight="true" outlineLevel="0" collapsed="false">
      <c r="A6" s="41" t="s">
        <v>42</v>
      </c>
      <c r="B6" s="42" t="s">
        <v>43</v>
      </c>
      <c r="C6" s="43" t="n">
        <v>5</v>
      </c>
    </row>
    <row r="7" s="36" customFormat="true" ht="11.45" hidden="false" customHeight="true" outlineLevel="0" collapsed="false">
      <c r="A7" s="44"/>
      <c r="B7" s="45"/>
      <c r="C7" s="43"/>
    </row>
    <row r="8" s="36" customFormat="true" ht="22.7" hidden="false" customHeight="true" outlineLevel="0" collapsed="false">
      <c r="A8" s="41" t="s">
        <v>44</v>
      </c>
      <c r="B8" s="42" t="s">
        <v>45</v>
      </c>
      <c r="C8" s="43" t="n">
        <v>6</v>
      </c>
    </row>
    <row r="9" s="36" customFormat="true" ht="11.45" hidden="false" customHeight="true" outlineLevel="0" collapsed="false">
      <c r="A9" s="44"/>
      <c r="B9" s="45"/>
      <c r="C9" s="43"/>
    </row>
    <row r="10" s="36" customFormat="true" ht="22.7" hidden="false" customHeight="true" outlineLevel="0" collapsed="false">
      <c r="A10" s="41" t="s">
        <v>46</v>
      </c>
      <c r="B10" s="46" t="s">
        <v>47</v>
      </c>
      <c r="C10" s="43" t="n">
        <v>11</v>
      </c>
    </row>
    <row r="11" s="36" customFormat="true" ht="11.45" hidden="false" customHeight="true" outlineLevel="0" collapsed="false">
      <c r="A11" s="44"/>
      <c r="B11" s="45"/>
      <c r="C11" s="43"/>
    </row>
    <row r="12" s="36" customFormat="true" ht="11.45" hidden="false" customHeight="true" outlineLevel="0" collapsed="false">
      <c r="A12" s="37" t="s">
        <v>48</v>
      </c>
      <c r="B12" s="38" t="s">
        <v>49</v>
      </c>
      <c r="C12" s="47"/>
    </row>
    <row r="13" s="36" customFormat="true" ht="11.45" hidden="false" customHeight="true" outlineLevel="0" collapsed="false">
      <c r="A13" s="44"/>
      <c r="B13" s="44"/>
      <c r="C13" s="43"/>
    </row>
    <row r="14" s="36" customFormat="true" ht="22.7" hidden="false" customHeight="true" outlineLevel="0" collapsed="false">
      <c r="A14" s="41" t="s">
        <v>50</v>
      </c>
      <c r="B14" s="42" t="s">
        <v>51</v>
      </c>
      <c r="C14" s="43" t="n">
        <v>16</v>
      </c>
    </row>
    <row r="15" s="36" customFormat="true" ht="11.45" hidden="false" customHeight="true" outlineLevel="0" collapsed="false">
      <c r="A15" s="44"/>
      <c r="B15" s="48"/>
      <c r="C15" s="43"/>
    </row>
    <row r="16" s="36" customFormat="true" ht="22.7" hidden="false" customHeight="true" outlineLevel="0" collapsed="false">
      <c r="A16" s="41" t="s">
        <v>52</v>
      </c>
      <c r="B16" s="42" t="s">
        <v>53</v>
      </c>
      <c r="C16" s="43" t="n">
        <v>17</v>
      </c>
    </row>
    <row r="17" s="36" customFormat="true" ht="11.45" hidden="false" customHeight="true" outlineLevel="0" collapsed="false">
      <c r="A17" s="44"/>
      <c r="B17" s="48"/>
      <c r="C17" s="43"/>
    </row>
    <row r="18" s="36" customFormat="true" ht="22.7" hidden="false" customHeight="true" outlineLevel="0" collapsed="false">
      <c r="A18" s="41" t="s">
        <v>54</v>
      </c>
      <c r="B18" s="42" t="s">
        <v>55</v>
      </c>
      <c r="C18" s="43" t="n">
        <v>22</v>
      </c>
    </row>
    <row r="19" customFormat="false" ht="30.2" hidden="false" customHeight="true" outlineLevel="0" collapsed="false">
      <c r="A19" s="35"/>
      <c r="B19" s="35"/>
      <c r="C19" s="36"/>
    </row>
    <row r="20" customFormat="false" ht="12" hidden="false" customHeight="false" outlineLevel="0" collapsed="false">
      <c r="A20" s="44"/>
      <c r="B20" s="44"/>
    </row>
    <row r="21" customFormat="false" ht="12" hidden="false" customHeight="false" outlineLevel="0" collapsed="false">
      <c r="A21" s="44"/>
      <c r="B21" s="44"/>
    </row>
    <row r="22" customFormat="false" ht="12" hidden="false" customHeight="false" outlineLevel="0" collapsed="false">
      <c r="A22" s="44"/>
      <c r="B22" s="44"/>
    </row>
    <row r="23" customFormat="false" ht="12" hidden="false" customHeight="false" outlineLevel="0" collapsed="false">
      <c r="A23" s="44"/>
      <c r="B23" s="44"/>
    </row>
    <row r="24" customFormat="false" ht="12" hidden="false" customHeight="false" outlineLevel="0" collapsed="false">
      <c r="A24" s="44"/>
      <c r="B24" s="44"/>
    </row>
    <row r="25" customFormat="false" ht="12" hidden="false" customHeight="false" outlineLevel="0" collapsed="false">
      <c r="A25" s="44"/>
      <c r="B25" s="44"/>
    </row>
    <row r="26" customFormat="false" ht="12" hidden="false" customHeight="false" outlineLevel="0" collapsed="false">
      <c r="A26" s="44"/>
      <c r="B26" s="44"/>
    </row>
    <row r="27" customFormat="false" ht="12" hidden="false" customHeight="false" outlineLevel="0" collapsed="false">
      <c r="A27" s="44"/>
      <c r="B27" s="44"/>
    </row>
    <row r="28" customFormat="false" ht="12" hidden="false" customHeight="false" outlineLevel="0" collapsed="false">
      <c r="A28" s="44"/>
      <c r="B28" s="44"/>
    </row>
    <row r="29" customFormat="false" ht="12" hidden="false" customHeight="false" outlineLevel="0" collapsed="false">
      <c r="A29" s="44"/>
      <c r="B29" s="44"/>
    </row>
    <row r="30" customFormat="false" ht="12" hidden="false" customHeight="false" outlineLevel="0" collapsed="false">
      <c r="A30" s="44"/>
      <c r="B30" s="44"/>
    </row>
  </sheetData>
  <mergeCells count="3">
    <mergeCell ref="A1:C1"/>
    <mergeCell ref="A3:B3"/>
    <mergeCell ref="A19:B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9" width="95.7"/>
    <col collapsed="false" customWidth="false" hidden="false" outlineLevel="0" max="257" min="2" style="49" width="11.42"/>
  </cols>
  <sheetData>
    <row r="1" s="50" customFormat="true" ht="50.1" hidden="false" customHeight="true" outlineLevel="0" collapsed="false">
      <c r="A1" s="50" t="s">
        <v>39</v>
      </c>
    </row>
    <row r="66" customFormat="false" ht="5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4 00&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1" width="14.7"/>
    <col collapsed="false" customWidth="true" hidden="false" outlineLevel="0" max="3" min="3" style="51" width="11.7"/>
    <col collapsed="false" customWidth="true" hidden="false" outlineLevel="0" max="4" min="4" style="51" width="12.7"/>
    <col collapsed="false" customWidth="true" hidden="false" outlineLevel="0" max="5" min="5" style="51" width="11.7"/>
    <col collapsed="false" customWidth="true" hidden="false" outlineLevel="0" max="6" min="6" style="51" width="12.7"/>
    <col collapsed="false" customWidth="true" hidden="false" outlineLevel="0" max="7" min="7" style="51" width="11.7"/>
    <col collapsed="false" customWidth="true" hidden="false" outlineLevel="0" max="8" min="8" style="51" width="12.7"/>
    <col collapsed="false" customWidth="false" hidden="false" outlineLevel="0" max="257" min="9" style="51" width="11.42"/>
  </cols>
  <sheetData>
    <row r="1" s="54" customFormat="true" ht="15" hidden="false" customHeight="true" outlineLevel="0" collapsed="false">
      <c r="A1" s="52" t="s">
        <v>40</v>
      </c>
      <c r="B1" s="52"/>
      <c r="C1" s="53" t="s">
        <v>41</v>
      </c>
      <c r="D1" s="53"/>
      <c r="E1" s="53"/>
      <c r="F1" s="53"/>
      <c r="G1" s="53"/>
      <c r="H1" s="53"/>
    </row>
    <row r="2" customFormat="false" ht="35.1" hidden="false" customHeight="true" outlineLevel="0" collapsed="false">
      <c r="A2" s="55" t="s">
        <v>56</v>
      </c>
      <c r="B2" s="55"/>
      <c r="C2" s="56" t="s">
        <v>57</v>
      </c>
      <c r="D2" s="56"/>
      <c r="E2" s="56"/>
      <c r="F2" s="56"/>
      <c r="G2" s="56"/>
      <c r="H2" s="56"/>
    </row>
    <row r="3" customFormat="false" ht="11.45" hidden="false" customHeight="true" outlineLevel="0" collapsed="false">
      <c r="A3" s="57" t="s">
        <v>58</v>
      </c>
      <c r="B3" s="58" t="s">
        <v>59</v>
      </c>
      <c r="C3" s="58" t="s">
        <v>60</v>
      </c>
      <c r="D3" s="58"/>
      <c r="E3" s="59" t="s">
        <v>61</v>
      </c>
      <c r="F3" s="59"/>
      <c r="G3" s="59"/>
      <c r="H3" s="59"/>
    </row>
    <row r="4" customFormat="false" ht="11.45" hidden="false" customHeight="true" outlineLevel="0" collapsed="false">
      <c r="A4" s="57"/>
      <c r="B4" s="58"/>
      <c r="C4" s="58"/>
      <c r="D4" s="58"/>
      <c r="E4" s="58" t="s">
        <v>62</v>
      </c>
      <c r="F4" s="58"/>
      <c r="G4" s="59" t="s">
        <v>63</v>
      </c>
      <c r="H4" s="59"/>
    </row>
    <row r="5" customFormat="false" ht="11.45" hidden="false" customHeight="true" outlineLevel="0" collapsed="false">
      <c r="A5" s="57"/>
      <c r="B5" s="58"/>
      <c r="C5" s="58" t="s">
        <v>64</v>
      </c>
      <c r="D5" s="58" t="s">
        <v>65</v>
      </c>
      <c r="E5" s="58" t="s">
        <v>64</v>
      </c>
      <c r="F5" s="58" t="s">
        <v>65</v>
      </c>
      <c r="G5" s="58" t="s">
        <v>64</v>
      </c>
      <c r="H5" s="59" t="s">
        <v>65</v>
      </c>
    </row>
    <row r="6" customFormat="false" ht="11.45" hidden="false" customHeight="true" outlineLevel="0" collapsed="false">
      <c r="A6" s="57"/>
      <c r="B6" s="58"/>
      <c r="C6" s="58"/>
      <c r="D6" s="58"/>
      <c r="E6" s="58"/>
      <c r="F6" s="58"/>
      <c r="G6" s="58"/>
      <c r="H6" s="59"/>
    </row>
    <row r="7" customFormat="false" ht="11.45" hidden="false" customHeight="true" outlineLevel="0" collapsed="false">
      <c r="A7" s="57"/>
      <c r="B7" s="58"/>
      <c r="C7" s="58"/>
      <c r="D7" s="58"/>
      <c r="E7" s="58"/>
      <c r="F7" s="58"/>
      <c r="G7" s="58"/>
      <c r="H7" s="59"/>
    </row>
    <row r="8" customFormat="false" ht="11.45" hidden="false" customHeight="true" outlineLevel="0" collapsed="false">
      <c r="A8" s="57"/>
      <c r="B8" s="58"/>
      <c r="C8" s="58"/>
      <c r="D8" s="58" t="s">
        <v>66</v>
      </c>
      <c r="E8" s="58"/>
      <c r="F8" s="58" t="s">
        <v>66</v>
      </c>
      <c r="G8" s="58"/>
      <c r="H8" s="59" t="s">
        <v>66</v>
      </c>
    </row>
    <row r="9" customFormat="false" ht="11.45" hidden="false" customHeight="true" outlineLevel="0" collapsed="false">
      <c r="A9" s="60" t="n">
        <v>1</v>
      </c>
      <c r="B9" s="61" t="n">
        <v>2</v>
      </c>
      <c r="C9" s="62" t="n">
        <v>3</v>
      </c>
      <c r="D9" s="62" t="n">
        <v>4</v>
      </c>
      <c r="E9" s="62" t="n">
        <v>5</v>
      </c>
      <c r="F9" s="62" t="n">
        <v>6</v>
      </c>
      <c r="G9" s="62" t="n">
        <v>7</v>
      </c>
      <c r="H9" s="63" t="n">
        <v>8</v>
      </c>
    </row>
    <row r="10" customFormat="false" ht="11.45" hidden="false" customHeight="true" outlineLevel="0" collapsed="false">
      <c r="B10" s="64"/>
      <c r="C10" s="65"/>
      <c r="D10" s="66"/>
      <c r="E10" s="65"/>
      <c r="F10" s="66"/>
      <c r="G10" s="65"/>
      <c r="H10" s="66"/>
    </row>
    <row r="11" customFormat="false" ht="11.45" hidden="false" customHeight="true" outlineLevel="0" collapsed="false">
      <c r="A11" s="67" t="n">
        <f aca="false">IF(D11&lt;&gt;"",COUNTA($D$11:D11),"")</f>
        <v>1</v>
      </c>
      <c r="B11" s="68" t="n">
        <v>2000</v>
      </c>
      <c r="C11" s="65" t="s">
        <v>67</v>
      </c>
      <c r="D11" s="66" t="n">
        <v>64.1</v>
      </c>
      <c r="E11" s="65" t="s">
        <v>68</v>
      </c>
      <c r="F11" s="66" t="n">
        <v>30.3</v>
      </c>
      <c r="G11" s="65" t="s">
        <v>69</v>
      </c>
      <c r="H11" s="66" t="n">
        <v>91.1</v>
      </c>
    </row>
    <row r="12" customFormat="false" ht="11.45" hidden="false" customHeight="true" outlineLevel="0" collapsed="false">
      <c r="A12" s="67" t="n">
        <f aca="false">IF(D12&lt;&gt;"",COUNTA($D$11:D12),"")</f>
        <v>2</v>
      </c>
      <c r="B12" s="68" t="n">
        <v>2001</v>
      </c>
      <c r="C12" s="65" t="s">
        <v>70</v>
      </c>
      <c r="D12" s="66" t="n">
        <v>20.8</v>
      </c>
      <c r="E12" s="65" t="s">
        <v>71</v>
      </c>
      <c r="F12" s="66" t="n">
        <v>12.3</v>
      </c>
      <c r="G12" s="65" t="s">
        <v>72</v>
      </c>
      <c r="H12" s="66" t="n">
        <v>25.4</v>
      </c>
    </row>
    <row r="13" customFormat="false" ht="11.45" hidden="false" customHeight="true" outlineLevel="0" collapsed="false">
      <c r="A13" s="67" t="n">
        <f aca="false">IF(D13&lt;&gt;"",COUNTA($D$11:D13),"")</f>
        <v>3</v>
      </c>
      <c r="B13" s="68" t="n">
        <v>2002</v>
      </c>
      <c r="C13" s="65" t="s">
        <v>73</v>
      </c>
      <c r="D13" s="66" t="s">
        <v>74</v>
      </c>
      <c r="E13" s="65" t="s">
        <v>75</v>
      </c>
      <c r="F13" s="66" t="s">
        <v>76</v>
      </c>
      <c r="G13" s="65" t="s">
        <v>77</v>
      </c>
      <c r="H13" s="66" t="s">
        <v>78</v>
      </c>
    </row>
    <row r="14" customFormat="false" ht="11.45" hidden="false" customHeight="true" outlineLevel="0" collapsed="false">
      <c r="A14" s="67" t="n">
        <f aca="false">IF(D14&lt;&gt;"",COUNTA($D$11:D14),"")</f>
        <v>4</v>
      </c>
      <c r="B14" s="68" t="n">
        <v>2003</v>
      </c>
      <c r="C14" s="65" t="s">
        <v>79</v>
      </c>
      <c r="D14" s="66" t="n">
        <v>29.1</v>
      </c>
      <c r="E14" s="65" t="s">
        <v>80</v>
      </c>
      <c r="F14" s="66" t="n">
        <v>2.7</v>
      </c>
      <c r="G14" s="65" t="s">
        <v>81</v>
      </c>
      <c r="H14" s="66" t="n">
        <v>43.9</v>
      </c>
    </row>
    <row r="15" customFormat="false" ht="11.45" hidden="false" customHeight="true" outlineLevel="0" collapsed="false">
      <c r="A15" s="67" t="n">
        <f aca="false">IF(D15&lt;&gt;"",COUNTA($D$11:D15),"")</f>
        <v>5</v>
      </c>
      <c r="B15" s="68" t="n">
        <v>2004</v>
      </c>
      <c r="C15" s="65" t="s">
        <v>82</v>
      </c>
      <c r="D15" s="66" t="n">
        <v>2.5</v>
      </c>
      <c r="E15" s="65" t="s">
        <v>83</v>
      </c>
      <c r="F15" s="66" t="s">
        <v>84</v>
      </c>
      <c r="G15" s="65" t="s">
        <v>85</v>
      </c>
      <c r="H15" s="66" t="n">
        <v>5.1</v>
      </c>
    </row>
    <row r="16" customFormat="false" ht="11.45" hidden="false" customHeight="true" outlineLevel="0" collapsed="false">
      <c r="A16" s="67" t="n">
        <f aca="false">IF(D16&lt;&gt;"",COUNTA($D$11:D16),"")</f>
        <v>6</v>
      </c>
      <c r="B16" s="68" t="n">
        <v>2005</v>
      </c>
      <c r="C16" s="65" t="s">
        <v>86</v>
      </c>
      <c r="D16" s="66" t="s">
        <v>87</v>
      </c>
      <c r="E16" s="65" t="s">
        <v>88</v>
      </c>
      <c r="F16" s="66" t="n">
        <v>9.7</v>
      </c>
      <c r="G16" s="65" t="s">
        <v>89</v>
      </c>
      <c r="H16" s="66" t="s">
        <v>90</v>
      </c>
    </row>
    <row r="17" customFormat="false" ht="11.45" hidden="false" customHeight="true" outlineLevel="0" collapsed="false">
      <c r="A17" s="67" t="n">
        <f aca="false">IF(D17&lt;&gt;"",COUNTA($D$11:D17),"")</f>
        <v>7</v>
      </c>
      <c r="B17" s="68" t="n">
        <v>2006</v>
      </c>
      <c r="C17" s="65" t="s">
        <v>91</v>
      </c>
      <c r="D17" s="66" t="n">
        <v>34.9</v>
      </c>
      <c r="E17" s="65" t="s">
        <v>92</v>
      </c>
      <c r="F17" s="66" t="n">
        <v>28.4</v>
      </c>
      <c r="G17" s="65" t="s">
        <v>93</v>
      </c>
      <c r="H17" s="66" t="n">
        <v>37.8</v>
      </c>
    </row>
    <row r="18" customFormat="false" ht="11.45" hidden="false" customHeight="true" outlineLevel="0" collapsed="false">
      <c r="A18" s="67" t="n">
        <f aca="false">IF(D18&lt;&gt;"",COUNTA($D$11:D18),"")</f>
        <v>8</v>
      </c>
      <c r="B18" s="68" t="n">
        <v>2007</v>
      </c>
      <c r="C18" s="65" t="s">
        <v>94</v>
      </c>
      <c r="D18" s="66" t="n">
        <v>25.8</v>
      </c>
      <c r="E18" s="65" t="s">
        <v>95</v>
      </c>
      <c r="F18" s="66" t="n">
        <v>12.8</v>
      </c>
      <c r="G18" s="65" t="s">
        <v>96</v>
      </c>
      <c r="H18" s="66" t="n">
        <v>30.3</v>
      </c>
    </row>
    <row r="19" customFormat="false" ht="11.45" hidden="false" customHeight="true" outlineLevel="0" collapsed="false">
      <c r="A19" s="67" t="n">
        <f aca="false">IF(D19&lt;&gt;"",COUNTA($D$11:D19),"")</f>
        <v>9</v>
      </c>
      <c r="B19" s="68" t="n">
        <v>2008</v>
      </c>
      <c r="C19" s="65" t="s">
        <v>97</v>
      </c>
      <c r="D19" s="66" t="n">
        <v>21.7</v>
      </c>
      <c r="E19" s="65" t="s">
        <v>98</v>
      </c>
      <c r="F19" s="66" t="n">
        <v>27.2</v>
      </c>
      <c r="G19" s="65" t="s">
        <v>99</v>
      </c>
      <c r="H19" s="66" t="n">
        <v>20.8</v>
      </c>
    </row>
    <row r="20" customFormat="false" ht="11.45" hidden="false" customHeight="true" outlineLevel="0" collapsed="false">
      <c r="A20" s="67" t="n">
        <f aca="false">IF(D20&lt;&gt;"",COUNTA($D$11:D20),"")</f>
        <v>10</v>
      </c>
      <c r="B20" s="68" t="n">
        <v>2009</v>
      </c>
      <c r="C20" s="65" t="s">
        <v>100</v>
      </c>
      <c r="D20" s="66" t="s">
        <v>101</v>
      </c>
      <c r="E20" s="65" t="s">
        <v>102</v>
      </c>
      <c r="F20" s="66" t="n">
        <v>7.2</v>
      </c>
      <c r="G20" s="65" t="s">
        <v>103</v>
      </c>
      <c r="H20" s="66" t="s">
        <v>104</v>
      </c>
    </row>
    <row r="21" customFormat="false" ht="11.45" hidden="false" customHeight="true" outlineLevel="0" collapsed="false">
      <c r="A21" s="67" t="n">
        <f aca="false">IF(D21&lt;&gt;"",COUNTA($D$11:D21),"")</f>
        <v>11</v>
      </c>
      <c r="B21" s="68" t="n">
        <v>2010</v>
      </c>
      <c r="C21" s="65" t="n">
        <v>6033877</v>
      </c>
      <c r="D21" s="66" t="n">
        <v>22.1</v>
      </c>
      <c r="E21" s="65" t="n">
        <v>1883654</v>
      </c>
      <c r="F21" s="66" t="n">
        <v>13.1</v>
      </c>
      <c r="G21" s="65" t="n">
        <v>4098465</v>
      </c>
      <c r="H21" s="66" t="n">
        <v>27.2</v>
      </c>
    </row>
    <row r="22" customFormat="false" ht="11.45" hidden="false" customHeight="true" outlineLevel="0" collapsed="false">
      <c r="A22" s="67" t="n">
        <f aca="false">IF(D22&lt;&gt;"",COUNTA($D$11:D22),"")</f>
        <v>12</v>
      </c>
      <c r="B22" s="68" t="n">
        <v>2011</v>
      </c>
      <c r="C22" s="65" t="n">
        <v>7205443</v>
      </c>
      <c r="D22" s="66" t="n">
        <v>19.4</v>
      </c>
      <c r="E22" s="65" t="n">
        <v>2003458</v>
      </c>
      <c r="F22" s="66" t="n">
        <v>6.4</v>
      </c>
      <c r="G22" s="65" t="n">
        <v>5155288</v>
      </c>
      <c r="H22" s="66" t="n">
        <v>25.8</v>
      </c>
    </row>
    <row r="23" customFormat="false" ht="11.45" hidden="false" customHeight="true" outlineLevel="0" collapsed="false">
      <c r="A23" s="67" t="n">
        <f aca="false">IF(D23&lt;&gt;"",COUNTA($D$11:D23),"")</f>
        <v>13</v>
      </c>
      <c r="B23" s="68" t="n">
        <v>2012</v>
      </c>
      <c r="C23" s="65" t="n">
        <v>6156271</v>
      </c>
      <c r="D23" s="66" t="n">
        <v>-14.6</v>
      </c>
      <c r="E23" s="65" t="n">
        <v>2028613</v>
      </c>
      <c r="F23" s="66" t="n">
        <v>1.3</v>
      </c>
      <c r="G23" s="65" t="n">
        <v>4076048</v>
      </c>
      <c r="H23" s="66" t="n">
        <v>-20.9</v>
      </c>
    </row>
    <row r="24" customFormat="false" ht="11.45" hidden="false" customHeight="true" outlineLevel="0" collapsed="false">
      <c r="A24" s="67" t="n">
        <f aca="false">IF(D24&lt;&gt;"",COUNTA($D$11:D24),"")</f>
        <v>14</v>
      </c>
      <c r="B24" s="68" t="n">
        <v>2013</v>
      </c>
      <c r="C24" s="65" t="n">
        <v>7298499</v>
      </c>
      <c r="D24" s="66" t="n">
        <v>18.6</v>
      </c>
      <c r="E24" s="65" t="n">
        <v>2787756</v>
      </c>
      <c r="F24" s="66" t="n">
        <v>37.4</v>
      </c>
      <c r="G24" s="65" t="n">
        <v>4369505</v>
      </c>
      <c r="H24" s="66" t="n">
        <v>7.2</v>
      </c>
    </row>
    <row r="25" customFormat="false" ht="11.45" hidden="false" customHeight="true" outlineLevel="0" collapsed="false">
      <c r="A25" s="67" t="n">
        <f aca="false">IF(D25&lt;&gt;"",COUNTA($D$11:D25),"")</f>
        <v>15</v>
      </c>
      <c r="B25" s="68" t="n">
        <v>2014</v>
      </c>
      <c r="C25" s="65" t="n">
        <v>7170440</v>
      </c>
      <c r="D25" s="66" t="n">
        <v>-1.8</v>
      </c>
      <c r="E25" s="65" t="n">
        <v>2576906</v>
      </c>
      <c r="F25" s="66" t="n">
        <v>-7.6</v>
      </c>
      <c r="G25" s="65" t="n">
        <v>4425806</v>
      </c>
      <c r="H25" s="66" t="n">
        <v>1.3</v>
      </c>
    </row>
    <row r="26" customFormat="false" ht="11.45" hidden="false" customHeight="true" outlineLevel="0" collapsed="false">
      <c r="A26" s="67"/>
      <c r="B26" s="68"/>
      <c r="C26" s="65"/>
      <c r="D26" s="66"/>
      <c r="E26" s="65"/>
      <c r="F26" s="66"/>
      <c r="G26" s="65"/>
      <c r="H26" s="66"/>
    </row>
    <row r="27" customFormat="false" ht="11.45" hidden="false" customHeight="true" outlineLevel="0" collapsed="false">
      <c r="A27" s="67" t="str">
        <f aca="false">IF(D27&lt;&gt;"",COUNTA($D$11:D27),"")</f>
        <v/>
      </c>
      <c r="B27" s="68"/>
      <c r="C27" s="65"/>
      <c r="D27" s="66"/>
      <c r="E27" s="65"/>
      <c r="F27" s="66"/>
      <c r="G27" s="65"/>
      <c r="H27" s="66"/>
    </row>
    <row r="28" customFormat="false" ht="11.45" hidden="false" customHeight="true" outlineLevel="0" collapsed="false">
      <c r="A28" s="67" t="n">
        <f aca="false">IF(D28&lt;&gt;"",COUNTA($D$11:D28),"")</f>
        <v>16</v>
      </c>
      <c r="B28" s="69" t="s">
        <v>105</v>
      </c>
      <c r="C28" s="65" t="n">
        <v>538217</v>
      </c>
      <c r="D28" s="66" t="n">
        <v>23.3</v>
      </c>
      <c r="E28" s="65" t="n">
        <v>213712</v>
      </c>
      <c r="F28" s="66" t="n">
        <v>84</v>
      </c>
      <c r="G28" s="65" t="n">
        <v>316964</v>
      </c>
      <c r="H28" s="66" t="n">
        <v>0.2</v>
      </c>
    </row>
    <row r="29" customFormat="false" ht="11.45" hidden="false" customHeight="true" outlineLevel="0" collapsed="false">
      <c r="A29" s="67" t="n">
        <f aca="false">IF(D29&lt;&gt;"",COUNTA($D$11:D29),"")</f>
        <v>17</v>
      </c>
      <c r="B29" s="69" t="s">
        <v>106</v>
      </c>
      <c r="C29" s="65" t="n">
        <v>551325</v>
      </c>
      <c r="D29" s="66" t="n">
        <v>6.7</v>
      </c>
      <c r="E29" s="65" t="n">
        <v>196085</v>
      </c>
      <c r="F29" s="66" t="n">
        <v>18</v>
      </c>
      <c r="G29" s="65" t="n">
        <v>344934</v>
      </c>
      <c r="H29" s="66" t="n">
        <v>-0.3</v>
      </c>
    </row>
    <row r="30" customFormat="false" ht="11.45" hidden="false" customHeight="true" outlineLevel="0" collapsed="false">
      <c r="A30" s="67" t="n">
        <f aca="false">IF(D30&lt;&gt;"",COUNTA($D$11:D30),"")</f>
        <v>18</v>
      </c>
      <c r="B30" s="69" t="s">
        <v>107</v>
      </c>
      <c r="C30" s="65" t="n">
        <v>634845</v>
      </c>
      <c r="D30" s="66" t="n">
        <v>8</v>
      </c>
      <c r="E30" s="65" t="n">
        <v>269294</v>
      </c>
      <c r="F30" s="66" t="n">
        <v>59.9</v>
      </c>
      <c r="G30" s="65" t="n">
        <v>356651</v>
      </c>
      <c r="H30" s="66" t="n">
        <v>-14</v>
      </c>
    </row>
    <row r="31" customFormat="false" ht="11.45" hidden="false" customHeight="true" outlineLevel="0" collapsed="false">
      <c r="A31" s="67" t="n">
        <f aca="false">IF(D31&lt;&gt;"",COUNTA($D$11:D31),"")</f>
        <v>19</v>
      </c>
      <c r="B31" s="69" t="s">
        <v>108</v>
      </c>
      <c r="C31" s="65" t="n">
        <v>646202</v>
      </c>
      <c r="D31" s="66" t="n">
        <v>36.4</v>
      </c>
      <c r="E31" s="65" t="n">
        <v>240164</v>
      </c>
      <c r="F31" s="66" t="n">
        <v>59.7</v>
      </c>
      <c r="G31" s="65" t="n">
        <v>398586</v>
      </c>
      <c r="H31" s="66" t="n">
        <v>24.8</v>
      </c>
    </row>
    <row r="32" customFormat="false" ht="11.45" hidden="false" customHeight="true" outlineLevel="0" collapsed="false">
      <c r="A32" s="67" t="n">
        <f aca="false">IF(D32&lt;&gt;"",COUNTA($D$11:D32),"")</f>
        <v>20</v>
      </c>
      <c r="B32" s="69" t="s">
        <v>109</v>
      </c>
      <c r="C32" s="65" t="n">
        <v>600471</v>
      </c>
      <c r="D32" s="66" t="n">
        <v>22</v>
      </c>
      <c r="E32" s="65" t="n">
        <v>195743</v>
      </c>
      <c r="F32" s="66" t="n">
        <v>17.7</v>
      </c>
      <c r="G32" s="65" t="n">
        <v>395672</v>
      </c>
      <c r="H32" s="66" t="n">
        <v>23.1</v>
      </c>
    </row>
    <row r="33" customFormat="false" ht="11.45" hidden="false" customHeight="true" outlineLevel="0" collapsed="false">
      <c r="A33" s="67" t="n">
        <f aca="false">IF(D33&lt;&gt;"",COUNTA($D$11:D33),"")</f>
        <v>21</v>
      </c>
      <c r="B33" s="69" t="s">
        <v>110</v>
      </c>
      <c r="C33" s="65" t="n">
        <v>607034</v>
      </c>
      <c r="D33" s="66" t="n">
        <v>26.8</v>
      </c>
      <c r="E33" s="65" t="n">
        <v>234552</v>
      </c>
      <c r="F33" s="66" t="n">
        <v>35.1</v>
      </c>
      <c r="G33" s="65" t="n">
        <v>360976</v>
      </c>
      <c r="H33" s="66" t="n">
        <v>20.2</v>
      </c>
    </row>
    <row r="34" customFormat="false" ht="11.45" hidden="false" customHeight="true" outlineLevel="0" collapsed="false">
      <c r="A34" s="67" t="n">
        <f aca="false">IF(D34&lt;&gt;"",COUNTA($D$11:D34),"")</f>
        <v>22</v>
      </c>
      <c r="B34" s="69" t="s">
        <v>111</v>
      </c>
      <c r="C34" s="65" t="n">
        <v>589847</v>
      </c>
      <c r="D34" s="66" t="n">
        <v>19.3</v>
      </c>
      <c r="E34" s="65" t="n">
        <v>218558</v>
      </c>
      <c r="F34" s="66" t="n">
        <v>87.6</v>
      </c>
      <c r="G34" s="65" t="n">
        <v>358920</v>
      </c>
      <c r="H34" s="66" t="n">
        <v>-4</v>
      </c>
    </row>
    <row r="35" customFormat="false" ht="11.45" hidden="false" customHeight="true" outlineLevel="0" collapsed="false">
      <c r="A35" s="67" t="n">
        <f aca="false">IF(D35&lt;&gt;"",COUNTA($D$11:D35),"")</f>
        <v>23</v>
      </c>
      <c r="B35" s="69" t="s">
        <v>112</v>
      </c>
      <c r="C35" s="65" t="n">
        <v>664537</v>
      </c>
      <c r="D35" s="66" t="n">
        <v>35.2</v>
      </c>
      <c r="E35" s="65" t="n">
        <v>272797</v>
      </c>
      <c r="F35" s="66" t="n">
        <v>107.3</v>
      </c>
      <c r="G35" s="65" t="n">
        <v>378657</v>
      </c>
      <c r="H35" s="66" t="n">
        <v>6.4</v>
      </c>
    </row>
    <row r="36" customFormat="false" ht="11.45" hidden="false" customHeight="true" outlineLevel="0" collapsed="false">
      <c r="A36" s="67" t="n">
        <f aca="false">IF(D36&lt;&gt;"",COUNTA($D$11:D36),"")</f>
        <v>24</v>
      </c>
      <c r="B36" s="69" t="s">
        <v>113</v>
      </c>
      <c r="C36" s="65" t="n">
        <v>602270</v>
      </c>
      <c r="D36" s="66" t="n">
        <v>22.8</v>
      </c>
      <c r="E36" s="65" t="n">
        <v>220011</v>
      </c>
      <c r="F36" s="66" t="n">
        <v>41</v>
      </c>
      <c r="G36" s="65" t="n">
        <v>367860</v>
      </c>
      <c r="H36" s="66" t="n">
        <v>11.5</v>
      </c>
    </row>
    <row r="37" customFormat="false" ht="11.45" hidden="false" customHeight="true" outlineLevel="0" collapsed="false">
      <c r="A37" s="67" t="n">
        <f aca="false">IF(D37&lt;&gt;"",COUNTA($D$11:D37),"")</f>
        <v>25</v>
      </c>
      <c r="B37" s="69" t="s">
        <v>114</v>
      </c>
      <c r="C37" s="65" t="n">
        <v>676425</v>
      </c>
      <c r="D37" s="66" t="n">
        <v>12</v>
      </c>
      <c r="E37" s="65" t="n">
        <v>294341</v>
      </c>
      <c r="F37" s="66" t="n">
        <v>21.6</v>
      </c>
      <c r="G37" s="65" t="n">
        <v>367828</v>
      </c>
      <c r="H37" s="66" t="n">
        <v>2.9</v>
      </c>
    </row>
    <row r="38" customFormat="false" ht="11.45" hidden="false" customHeight="true" outlineLevel="0" collapsed="false">
      <c r="A38" s="67" t="n">
        <f aca="false">IF(D38&lt;&gt;"",COUNTA($D$11:D38),"")</f>
        <v>26</v>
      </c>
      <c r="B38" s="69" t="s">
        <v>115</v>
      </c>
      <c r="C38" s="65" t="n">
        <v>567998</v>
      </c>
      <c r="D38" s="66" t="n">
        <v>0.6</v>
      </c>
      <c r="E38" s="65" t="n">
        <v>197579</v>
      </c>
      <c r="F38" s="66" t="n">
        <v>-18.3</v>
      </c>
      <c r="G38" s="65" t="n">
        <v>354162</v>
      </c>
      <c r="H38" s="66" t="n">
        <v>11.2</v>
      </c>
    </row>
    <row r="39" customFormat="false" ht="11.45" hidden="false" customHeight="true" outlineLevel="0" collapsed="false">
      <c r="A39" s="67" t="n">
        <f aca="false">IF(D39&lt;&gt;"",COUNTA($D$11:D39),"")</f>
        <v>27</v>
      </c>
      <c r="B39" s="69" t="s">
        <v>116</v>
      </c>
      <c r="C39" s="65" t="n">
        <v>619329</v>
      </c>
      <c r="D39" s="66" t="n">
        <v>17.8</v>
      </c>
      <c r="E39" s="65" t="n">
        <v>234919</v>
      </c>
      <c r="F39" s="66" t="n">
        <v>17.8</v>
      </c>
      <c r="G39" s="65" t="n">
        <v>368294</v>
      </c>
      <c r="H39" s="66" t="n">
        <v>14.2</v>
      </c>
    </row>
    <row r="40" customFormat="false" ht="11.45" hidden="false" customHeight="true" outlineLevel="0" collapsed="false">
      <c r="A40" s="67" t="str">
        <f aca="false">IF(D40&lt;&gt;"",COUNTA($D$11:D40),"")</f>
        <v/>
      </c>
      <c r="B40" s="68"/>
      <c r="C40" s="70"/>
      <c r="D40" s="71"/>
      <c r="E40" s="71"/>
      <c r="F40" s="71"/>
      <c r="G40" s="71"/>
      <c r="H40" s="71"/>
    </row>
    <row r="41" customFormat="false" ht="11.45" hidden="false" customHeight="true" outlineLevel="0" collapsed="false">
      <c r="A41" s="67" t="str">
        <f aca="false">IF(D41&lt;&gt;"",COUNTA($D$11:D41),"")</f>
        <v/>
      </c>
      <c r="B41" s="68"/>
      <c r="C41" s="70"/>
      <c r="D41" s="71"/>
      <c r="E41" s="71"/>
      <c r="F41" s="71"/>
      <c r="G41" s="71"/>
      <c r="H41" s="71"/>
    </row>
    <row r="42" customFormat="false" ht="11.45" hidden="false" customHeight="true" outlineLevel="0" collapsed="false">
      <c r="A42" s="67" t="n">
        <f aca="false">IF(D42&lt;&gt;"",COUNTA($D$11:D42),"")</f>
        <v>28</v>
      </c>
      <c r="B42" s="69" t="s">
        <v>117</v>
      </c>
      <c r="C42" s="65" t="n">
        <v>567113</v>
      </c>
      <c r="D42" s="66" t="n">
        <v>5.4</v>
      </c>
      <c r="E42" s="65" t="n">
        <v>231507</v>
      </c>
      <c r="F42" s="66" t="n">
        <v>8.3</v>
      </c>
      <c r="G42" s="65" t="n">
        <v>325976</v>
      </c>
      <c r="H42" s="66" t="n">
        <v>2.8</v>
      </c>
    </row>
    <row r="43" customFormat="false" ht="11.45" hidden="false" customHeight="true" outlineLevel="0" collapsed="false">
      <c r="A43" s="67" t="n">
        <f aca="false">IF(D43&lt;&gt;"",COUNTA($D$11:D43),"")</f>
        <v>29</v>
      </c>
      <c r="B43" s="69" t="s">
        <v>106</v>
      </c>
      <c r="C43" s="65" t="n">
        <v>577482</v>
      </c>
      <c r="D43" s="66" t="n">
        <v>4.7</v>
      </c>
      <c r="E43" s="65" t="n">
        <v>261289</v>
      </c>
      <c r="F43" s="66" t="n">
        <v>33.3</v>
      </c>
      <c r="G43" s="65" t="n">
        <v>306795</v>
      </c>
      <c r="H43" s="66" t="n">
        <v>-11.1</v>
      </c>
    </row>
    <row r="44" customFormat="false" ht="11.45" hidden="false" customHeight="true" outlineLevel="0" collapsed="false">
      <c r="A44" s="67" t="n">
        <f aca="false">IF(D44&lt;&gt;"",COUNTA($D$11:D44),"")</f>
        <v>30</v>
      </c>
      <c r="B44" s="69" t="s">
        <v>107</v>
      </c>
      <c r="C44" s="65" t="n">
        <v>612603</v>
      </c>
      <c r="D44" s="66" t="n">
        <v>-3.5</v>
      </c>
      <c r="E44" s="65" t="n">
        <v>247990</v>
      </c>
      <c r="F44" s="66" t="n">
        <v>-7.9</v>
      </c>
      <c r="G44" s="65" t="n">
        <v>355456</v>
      </c>
      <c r="H44" s="66" t="n">
        <v>-0.3</v>
      </c>
    </row>
    <row r="45" customFormat="false" ht="11.45" hidden="false" customHeight="true" outlineLevel="0" collapsed="false">
      <c r="A45" s="67" t="n">
        <f aca="false">IF(D45&lt;&gt;"",COUNTA($D$11:D45),"")</f>
        <v>31</v>
      </c>
      <c r="B45" s="69" t="s">
        <v>108</v>
      </c>
      <c r="C45" s="65" t="n">
        <v>704587</v>
      </c>
      <c r="D45" s="66" t="n">
        <v>9</v>
      </c>
      <c r="E45" s="65" t="n">
        <v>317607</v>
      </c>
      <c r="F45" s="66" t="n">
        <v>32.2</v>
      </c>
      <c r="G45" s="65" t="n">
        <v>375569</v>
      </c>
      <c r="H45" s="66" t="n">
        <v>-5.8</v>
      </c>
    </row>
    <row r="46" customFormat="false" ht="11.45" hidden="false" customHeight="true" outlineLevel="0" collapsed="false">
      <c r="A46" s="67" t="n">
        <f aca="false">IF(D46&lt;&gt;"",COUNTA($D$11:D46),"")</f>
        <v>32</v>
      </c>
      <c r="B46" s="69" t="s">
        <v>109</v>
      </c>
      <c r="C46" s="65" t="n">
        <v>579801</v>
      </c>
      <c r="D46" s="66" t="n">
        <v>-3.5</v>
      </c>
      <c r="E46" s="65" t="n">
        <v>222580</v>
      </c>
      <c r="F46" s="66" t="n">
        <v>13.7</v>
      </c>
      <c r="G46" s="65" t="n">
        <v>342719</v>
      </c>
      <c r="H46" s="66" t="n">
        <v>-13.4</v>
      </c>
    </row>
    <row r="47" customFormat="false" ht="11.45" hidden="false" customHeight="true" outlineLevel="0" collapsed="false">
      <c r="A47" s="67" t="n">
        <f aca="false">IF(D47&lt;&gt;"",COUNTA($D$11:D47),"")</f>
        <v>33</v>
      </c>
      <c r="B47" s="69" t="s">
        <v>110</v>
      </c>
      <c r="C47" s="65" t="n">
        <v>636804</v>
      </c>
      <c r="D47" s="66" t="n">
        <v>4.9</v>
      </c>
      <c r="E47" s="65" t="n">
        <v>200775</v>
      </c>
      <c r="F47" s="66" t="n">
        <v>-14.4</v>
      </c>
      <c r="G47" s="65" t="n">
        <v>421380</v>
      </c>
      <c r="H47" s="66" t="n">
        <v>16.7</v>
      </c>
    </row>
    <row r="48" customFormat="false" ht="11.45" hidden="false" customHeight="true" outlineLevel="0" collapsed="false">
      <c r="A48" s="67" t="n">
        <f aca="false">IF(D48&lt;&gt;"",COUNTA($D$11:D48),"")</f>
        <v>34</v>
      </c>
      <c r="B48" s="69" t="s">
        <v>111</v>
      </c>
      <c r="C48" s="65" t="n">
        <v>599849</v>
      </c>
      <c r="D48" s="66" t="n">
        <v>1.7</v>
      </c>
      <c r="E48" s="65" t="n">
        <v>162826</v>
      </c>
      <c r="F48" s="66" t="n">
        <v>-25.5</v>
      </c>
      <c r="G48" s="65" t="n">
        <v>417540</v>
      </c>
      <c r="H48" s="66" t="n">
        <v>16.3</v>
      </c>
    </row>
    <row r="49" customFormat="false" ht="11.45" hidden="false" customHeight="true" outlineLevel="0" collapsed="false">
      <c r="A49" s="67" t="n">
        <f aca="false">IF(D49&lt;&gt;"",COUNTA($D$11:D49),"")</f>
        <v>35</v>
      </c>
      <c r="B49" s="69" t="s">
        <v>112</v>
      </c>
      <c r="C49" s="65" t="n">
        <v>592483</v>
      </c>
      <c r="D49" s="66" t="n">
        <v>-10.9</v>
      </c>
      <c r="E49" s="65" t="n">
        <v>210641</v>
      </c>
      <c r="F49" s="66" t="n">
        <v>-22.8</v>
      </c>
      <c r="G49" s="65" t="n">
        <v>368482</v>
      </c>
      <c r="H49" s="66" t="n">
        <v>-2.7</v>
      </c>
    </row>
    <row r="50" customFormat="false" ht="11.45" hidden="false" customHeight="true" outlineLevel="0" collapsed="false">
      <c r="A50" s="67" t="n">
        <f aca="false">IF(D50&lt;&gt;"",COUNTA($D$11:D50),"")</f>
        <v>36</v>
      </c>
      <c r="B50" s="69" t="s">
        <v>113</v>
      </c>
      <c r="C50" s="65" t="n">
        <v>598943</v>
      </c>
      <c r="D50" s="66" t="n">
        <v>-0.6</v>
      </c>
      <c r="E50" s="65" t="n">
        <v>178045</v>
      </c>
      <c r="F50" s="66" t="n">
        <v>-19.1</v>
      </c>
      <c r="G50" s="65" t="n">
        <v>404479</v>
      </c>
      <c r="H50" s="66" t="n">
        <v>10</v>
      </c>
    </row>
    <row r="51" customFormat="false" ht="11.45" hidden="false" customHeight="true" outlineLevel="0" collapsed="false">
      <c r="A51" s="67" t="n">
        <f aca="false">IF(D51&lt;&gt;"",COUNTA($D$11:D51),"")</f>
        <v>37</v>
      </c>
      <c r="B51" s="69" t="s">
        <v>114</v>
      </c>
      <c r="C51" s="65" t="n">
        <v>692050</v>
      </c>
      <c r="D51" s="66" t="n">
        <v>2.3</v>
      </c>
      <c r="E51" s="65" t="n">
        <v>213314</v>
      </c>
      <c r="F51" s="66" t="n">
        <v>-27.5</v>
      </c>
      <c r="G51" s="65" t="n">
        <v>463369</v>
      </c>
      <c r="H51" s="66" t="n">
        <v>26</v>
      </c>
    </row>
    <row r="52" customFormat="false" ht="11.45" hidden="false" customHeight="true" outlineLevel="0" collapsed="false">
      <c r="A52" s="67" t="n">
        <f aca="false">IF(D52&lt;&gt;"",COUNTA($D$11:D52),"")</f>
        <v>38</v>
      </c>
      <c r="B52" s="69" t="s">
        <v>115</v>
      </c>
      <c r="C52" s="65" t="n">
        <v>508636</v>
      </c>
      <c r="D52" s="66" t="n">
        <v>-10.5</v>
      </c>
      <c r="E52" s="65" t="n">
        <v>156038</v>
      </c>
      <c r="F52" s="66" t="n">
        <v>-21</v>
      </c>
      <c r="G52" s="65" t="n">
        <v>333799</v>
      </c>
      <c r="H52" s="66" t="n">
        <v>-5.8</v>
      </c>
    </row>
    <row r="53" customFormat="false" ht="11.25" hidden="false" customHeight="true" outlineLevel="0" collapsed="false">
      <c r="A53" s="67" t="n">
        <f aca="false">IF(D53&lt;&gt;"",COUNTA($D$11:D53),"")</f>
        <v>39</v>
      </c>
      <c r="B53" s="69" t="s">
        <v>116</v>
      </c>
      <c r="C53" s="65" t="n">
        <v>500089</v>
      </c>
      <c r="D53" s="66" t="n">
        <v>-19.3</v>
      </c>
      <c r="E53" s="65" t="n">
        <v>174294</v>
      </c>
      <c r="F53" s="66" t="n">
        <v>-25.8</v>
      </c>
      <c r="G53" s="65" t="n">
        <v>310241</v>
      </c>
      <c r="H53" s="66" t="n">
        <v>-15.8</v>
      </c>
    </row>
  </sheetData>
  <mergeCells count="16">
    <mergeCell ref="A1:B1"/>
    <mergeCell ref="C1:H1"/>
    <mergeCell ref="A2:B2"/>
    <mergeCell ref="C2:H2"/>
    <mergeCell ref="A3:A8"/>
    <mergeCell ref="B3:B8"/>
    <mergeCell ref="C3:D4"/>
    <mergeCell ref="E3:H3"/>
    <mergeCell ref="E4:F4"/>
    <mergeCell ref="G4:H4"/>
    <mergeCell ref="C5:C8"/>
    <mergeCell ref="D5:D7"/>
    <mergeCell ref="E5:E8"/>
    <mergeCell ref="F5:F7"/>
    <mergeCell ref="G5:G8"/>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4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8" activeCellId="0" sqref="A8:D8"/>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72" width="4.7"/>
    <col collapsed="false" customWidth="true" hidden="false" outlineLevel="0" max="3" min="3" style="73" width="35.56"/>
    <col collapsed="false" customWidth="true" hidden="false" outlineLevel="0" max="4" min="4" style="74" width="8.7"/>
    <col collapsed="false" customWidth="true" hidden="false" outlineLevel="0" max="5" min="5" style="75" width="7.7"/>
    <col collapsed="false" customWidth="true" hidden="false" outlineLevel="0" max="6" min="6" style="76" width="7.7"/>
    <col collapsed="false" customWidth="true" hidden="false" outlineLevel="0" max="7" min="7" style="74" width="8.28"/>
    <col collapsed="false" customWidth="true" hidden="false" outlineLevel="0" max="8" min="8" style="74" width="7.7"/>
    <col collapsed="false" customWidth="true" hidden="false" outlineLevel="0" max="9" min="9" style="76" width="7.7"/>
    <col collapsed="false" customWidth="false" hidden="false" outlineLevel="0" max="257" min="10" style="51" width="11.28"/>
  </cols>
  <sheetData>
    <row r="1" s="77" customFormat="true" ht="15" hidden="false" customHeight="true" outlineLevel="0" collapsed="false">
      <c r="A1" s="52" t="s">
        <v>40</v>
      </c>
      <c r="B1" s="52"/>
      <c r="C1" s="52"/>
      <c r="D1" s="53" t="s">
        <v>41</v>
      </c>
      <c r="E1" s="53"/>
      <c r="F1" s="53"/>
      <c r="G1" s="53"/>
      <c r="H1" s="53"/>
      <c r="I1" s="53"/>
    </row>
    <row r="2" s="79" customFormat="true" ht="35.1" hidden="false" customHeight="true" outlineLevel="0" collapsed="false">
      <c r="A2" s="78" t="s">
        <v>118</v>
      </c>
      <c r="B2" s="78"/>
      <c r="C2" s="78"/>
      <c r="D2" s="56" t="s">
        <v>119</v>
      </c>
      <c r="E2" s="56"/>
      <c r="F2" s="56"/>
      <c r="G2" s="56"/>
      <c r="H2" s="56"/>
      <c r="I2" s="56"/>
    </row>
    <row r="3" customFormat="false" ht="11.45" hidden="false" customHeight="true" outlineLevel="0" collapsed="false">
      <c r="A3" s="57" t="s">
        <v>58</v>
      </c>
      <c r="B3" s="58" t="s">
        <v>120</v>
      </c>
      <c r="C3" s="58" t="s">
        <v>121</v>
      </c>
      <c r="D3" s="58" t="n">
        <v>2013</v>
      </c>
      <c r="E3" s="58"/>
      <c r="F3" s="80" t="s">
        <v>122</v>
      </c>
      <c r="G3" s="58" t="n">
        <v>2014</v>
      </c>
      <c r="H3" s="58"/>
      <c r="I3" s="81" t="s">
        <v>122</v>
      </c>
    </row>
    <row r="4" customFormat="false" ht="11.45" hidden="false" customHeight="true" outlineLevel="0" collapsed="false">
      <c r="A4" s="57"/>
      <c r="B4" s="58"/>
      <c r="C4" s="58"/>
      <c r="D4" s="58"/>
      <c r="E4" s="58"/>
      <c r="F4" s="80"/>
      <c r="G4" s="58"/>
      <c r="H4" s="58"/>
      <c r="I4" s="81"/>
    </row>
    <row r="5" customFormat="false" ht="11.45" hidden="false" customHeight="true" outlineLevel="0" collapsed="false">
      <c r="A5" s="57"/>
      <c r="B5" s="58"/>
      <c r="C5" s="58"/>
      <c r="D5" s="58"/>
      <c r="E5" s="58"/>
      <c r="F5" s="80"/>
      <c r="G5" s="58"/>
      <c r="H5" s="58"/>
      <c r="I5" s="81"/>
    </row>
    <row r="6" customFormat="false" ht="11.45" hidden="false" customHeight="true" outlineLevel="0" collapsed="false">
      <c r="A6" s="57"/>
      <c r="B6" s="58"/>
      <c r="C6" s="58"/>
      <c r="D6" s="58"/>
      <c r="E6" s="58"/>
      <c r="F6" s="80"/>
      <c r="G6" s="58"/>
      <c r="H6" s="58"/>
      <c r="I6" s="81"/>
    </row>
    <row r="7" customFormat="false" ht="11.45" hidden="false" customHeight="true" outlineLevel="0" collapsed="false">
      <c r="A7" s="57"/>
      <c r="B7" s="58"/>
      <c r="C7" s="58"/>
      <c r="D7" s="82" t="s">
        <v>123</v>
      </c>
      <c r="E7" s="83" t="s">
        <v>64</v>
      </c>
      <c r="F7" s="80" t="s">
        <v>66</v>
      </c>
      <c r="G7" s="82" t="s">
        <v>123</v>
      </c>
      <c r="H7" s="82" t="s">
        <v>64</v>
      </c>
      <c r="I7" s="81" t="s">
        <v>66</v>
      </c>
    </row>
    <row r="8" customFormat="false" ht="11.45" hidden="false" customHeight="true" outlineLevel="0" collapsed="false">
      <c r="A8" s="60" t="n">
        <v>1</v>
      </c>
      <c r="B8" s="61" t="n">
        <v>2</v>
      </c>
      <c r="C8" s="62" t="n">
        <v>3</v>
      </c>
      <c r="D8" s="62" t="n">
        <v>4</v>
      </c>
      <c r="E8" s="62" t="n">
        <v>5</v>
      </c>
      <c r="F8" s="62" t="n">
        <v>6</v>
      </c>
      <c r="G8" s="62" t="n">
        <v>7</v>
      </c>
      <c r="H8" s="62" t="n">
        <v>8</v>
      </c>
      <c r="I8" s="63" t="n">
        <v>9</v>
      </c>
    </row>
    <row r="9" customFormat="false" ht="11.45" hidden="false" customHeight="true" outlineLevel="0" collapsed="false">
      <c r="B9" s="68"/>
      <c r="C9" s="84"/>
      <c r="D9" s="85"/>
      <c r="E9" s="85"/>
      <c r="F9" s="86"/>
      <c r="G9" s="85"/>
      <c r="H9" s="85"/>
      <c r="I9" s="86"/>
    </row>
    <row r="10" s="91" customFormat="true" ht="11.45" hidden="false" customHeight="true" outlineLevel="0" collapsed="false">
      <c r="A10" s="67" t="n">
        <f aca="false">IF(D10&lt;&gt;"",COUNTA($D$10:D10),"")</f>
        <v>1</v>
      </c>
      <c r="B10" s="87" t="n">
        <v>1</v>
      </c>
      <c r="C10" s="88" t="s">
        <v>124</v>
      </c>
      <c r="D10" s="89" t="n">
        <v>29557.771</v>
      </c>
      <c r="E10" s="89" t="n">
        <v>54592.243</v>
      </c>
      <c r="F10" s="90" t="n">
        <v>3.37270310045909</v>
      </c>
      <c r="G10" s="89" t="n">
        <v>26056.616</v>
      </c>
      <c r="H10" s="89" t="n">
        <v>44428.493</v>
      </c>
      <c r="I10" s="90" t="n">
        <v>-18.617571730841</v>
      </c>
    </row>
    <row r="11" customFormat="false" ht="11.45" hidden="false" customHeight="true" outlineLevel="0" collapsed="false">
      <c r="A11" s="67" t="n">
        <f aca="false">IF(D11&lt;&gt;"",COUNTA($D$10:D11),"")</f>
        <v>2</v>
      </c>
      <c r="B11" s="92" t="s">
        <v>125</v>
      </c>
      <c r="C11" s="84" t="s">
        <v>126</v>
      </c>
      <c r="D11" s="85" t="n">
        <v>18.6</v>
      </c>
      <c r="E11" s="85" t="n">
        <v>873.5</v>
      </c>
      <c r="F11" s="86" t="n">
        <v>49.0487159798652</v>
      </c>
      <c r="G11" s="85" t="n">
        <v>8.65</v>
      </c>
      <c r="H11" s="85" t="n">
        <v>375.55</v>
      </c>
      <c r="I11" s="86" t="n">
        <v>-57.0062965082999</v>
      </c>
    </row>
    <row r="12" customFormat="false" ht="11.45" hidden="false" customHeight="true" outlineLevel="0" collapsed="false">
      <c r="A12" s="67" t="n">
        <f aca="false">IF(D12&lt;&gt;"",COUNTA($D$10:D12),"")</f>
        <v>3</v>
      </c>
      <c r="B12" s="92" t="s">
        <v>127</v>
      </c>
      <c r="C12" s="84" t="s">
        <v>128</v>
      </c>
      <c r="D12" s="85" t="n">
        <v>4947.323</v>
      </c>
      <c r="E12" s="85" t="n">
        <v>12843.492</v>
      </c>
      <c r="F12" s="86" t="n">
        <v>17.7443780657127</v>
      </c>
      <c r="G12" s="85" t="n">
        <v>3858.422</v>
      </c>
      <c r="H12" s="85" t="n">
        <v>9417.055</v>
      </c>
      <c r="I12" s="86" t="n">
        <v>-26.6783908924458</v>
      </c>
    </row>
    <row r="13" customFormat="false" ht="11.45" hidden="false" customHeight="true" outlineLevel="0" collapsed="false">
      <c r="A13" s="67" t="n">
        <f aca="false">IF(D13&lt;&gt;"",COUNTA($D$10:D13),"")</f>
        <v>4</v>
      </c>
      <c r="B13" s="92" t="s">
        <v>129</v>
      </c>
      <c r="C13" s="84" t="s">
        <v>130</v>
      </c>
      <c r="D13" s="85" t="n">
        <v>23660.028</v>
      </c>
      <c r="E13" s="85" t="n">
        <v>39860.357</v>
      </c>
      <c r="F13" s="86" t="n">
        <v>0.590604901459187</v>
      </c>
      <c r="G13" s="85" t="n">
        <v>21583.38</v>
      </c>
      <c r="H13" s="85" t="n">
        <v>34006.599</v>
      </c>
      <c r="I13" s="86" t="n">
        <v>-14.6856637535886</v>
      </c>
    </row>
    <row r="14" customFormat="false" ht="11.45" hidden="false" customHeight="true" outlineLevel="0" collapsed="false">
      <c r="A14" s="67" t="n">
        <f aca="false">IF(D14&lt;&gt;"",COUNTA($D$10:D14),"")</f>
        <v>5</v>
      </c>
      <c r="B14" s="92" t="s">
        <v>131</v>
      </c>
      <c r="C14" s="84" t="s">
        <v>132</v>
      </c>
      <c r="D14" s="85" t="n">
        <v>0.941</v>
      </c>
      <c r="E14" s="85" t="n">
        <v>5</v>
      </c>
      <c r="F14" s="86" t="n">
        <v>809.090909090909</v>
      </c>
      <c r="G14" s="85" t="s">
        <v>19</v>
      </c>
      <c r="H14" s="85" t="s">
        <v>19</v>
      </c>
      <c r="I14" s="86" t="s">
        <v>26</v>
      </c>
    </row>
    <row r="15" customFormat="false" ht="11.45" hidden="false" customHeight="true" outlineLevel="0" collapsed="false">
      <c r="A15" s="67" t="n">
        <f aca="false">IF(D15&lt;&gt;"",COUNTA($D$10:D15),"")</f>
        <v>6</v>
      </c>
      <c r="B15" s="92" t="s">
        <v>133</v>
      </c>
      <c r="C15" s="84" t="s">
        <v>134</v>
      </c>
      <c r="D15" s="85" t="n">
        <v>930.877</v>
      </c>
      <c r="E15" s="85" t="n">
        <v>1009.694</v>
      </c>
      <c r="F15" s="86" t="n">
        <v>-40.117843470422</v>
      </c>
      <c r="G15" s="85" t="n">
        <v>606.109</v>
      </c>
      <c r="H15" s="85" t="n">
        <v>627.189</v>
      </c>
      <c r="I15" s="86" t="n">
        <v>-37.8832596806557</v>
      </c>
    </row>
    <row r="16" customFormat="false" ht="11.45" hidden="false" customHeight="true" outlineLevel="0" collapsed="false">
      <c r="A16" s="67" t="n">
        <f aca="false">IF(D16&lt;&gt;"",COUNTA($D$10:D16),"")</f>
        <v>7</v>
      </c>
      <c r="B16" s="92" t="s">
        <v>135</v>
      </c>
      <c r="C16" s="84" t="s">
        <v>136</v>
      </c>
      <c r="D16" s="85" t="n">
        <v>0.002</v>
      </c>
      <c r="E16" s="85" t="n">
        <v>0.2</v>
      </c>
      <c r="F16" s="86" t="n">
        <v>-95.0980392156863</v>
      </c>
      <c r="G16" s="85" t="n">
        <v>0.055</v>
      </c>
      <c r="H16" s="85" t="n">
        <v>2.1</v>
      </c>
      <c r="I16" s="86" t="n">
        <v>950</v>
      </c>
    </row>
    <row r="17" customFormat="false" ht="11.45" hidden="false" customHeight="true" outlineLevel="0" collapsed="false">
      <c r="A17" s="67" t="str">
        <f aca="false">IF(D17&lt;&gt;"",COUNTA($D$10:D17),"")</f>
        <v/>
      </c>
      <c r="B17" s="92"/>
      <c r="C17" s="84"/>
      <c r="D17" s="85"/>
      <c r="E17" s="85"/>
      <c r="F17" s="86"/>
      <c r="G17" s="85"/>
      <c r="H17" s="85"/>
      <c r="I17" s="86"/>
    </row>
    <row r="18" s="91" customFormat="true" ht="11.45" hidden="false" customHeight="true" outlineLevel="0" collapsed="false">
      <c r="A18" s="67" t="n">
        <f aca="false">IF(D18&lt;&gt;"",COUNTA($D$10:D18),"")</f>
        <v>8</v>
      </c>
      <c r="B18" s="87" t="n">
        <v>2</v>
      </c>
      <c r="C18" s="88" t="s">
        <v>137</v>
      </c>
      <c r="D18" s="89" t="n">
        <v>292091.672</v>
      </c>
      <c r="E18" s="89" t="n">
        <v>648642.382</v>
      </c>
      <c r="F18" s="90" t="n">
        <v>9.17764546500257</v>
      </c>
      <c r="G18" s="89" t="n">
        <v>324872.423</v>
      </c>
      <c r="H18" s="89" t="n">
        <v>674174.007</v>
      </c>
      <c r="I18" s="90" t="n">
        <v>3.93616354843739</v>
      </c>
    </row>
    <row r="19" customFormat="false" ht="11.45" hidden="false" customHeight="true" outlineLevel="0" collapsed="false">
      <c r="A19" s="67" t="n">
        <f aca="false">IF(D19&lt;&gt;"",COUNTA($D$10:D19),"")</f>
        <v>9</v>
      </c>
      <c r="B19" s="92" t="s">
        <v>138</v>
      </c>
      <c r="C19" s="84" t="s">
        <v>139</v>
      </c>
      <c r="D19" s="85" t="n">
        <v>57150.62</v>
      </c>
      <c r="E19" s="85" t="n">
        <v>113273.107</v>
      </c>
      <c r="F19" s="86" t="n">
        <v>-20.0396659298475</v>
      </c>
      <c r="G19" s="85" t="n">
        <v>80101.855</v>
      </c>
      <c r="H19" s="85" t="n">
        <v>151632.266</v>
      </c>
      <c r="I19" s="86" t="n">
        <v>33.8643125592026</v>
      </c>
    </row>
    <row r="20" customFormat="false" ht="11.45" hidden="false" customHeight="true" outlineLevel="0" collapsed="false">
      <c r="A20" s="67" t="n">
        <f aca="false">IF(D20&lt;&gt;"",COUNTA($D$10:D20),"")</f>
        <v>10</v>
      </c>
      <c r="B20" s="92" t="s">
        <v>140</v>
      </c>
      <c r="C20" s="84" t="s">
        <v>141</v>
      </c>
      <c r="D20" s="85" t="n">
        <v>8833.23</v>
      </c>
      <c r="E20" s="85" t="n">
        <v>10172.21</v>
      </c>
      <c r="F20" s="86" t="n">
        <v>25.633387556796</v>
      </c>
      <c r="G20" s="85" t="n">
        <v>6161.77</v>
      </c>
      <c r="H20" s="85" t="n">
        <v>8557.251</v>
      </c>
      <c r="I20" s="86" t="n">
        <v>-15.876186197493</v>
      </c>
    </row>
    <row r="21" customFormat="false" ht="11.45" hidden="false" customHeight="true" outlineLevel="0" collapsed="false">
      <c r="A21" s="67" t="n">
        <f aca="false">IF(D21&lt;&gt;"",COUNTA($D$10:D21),"")</f>
        <v>11</v>
      </c>
      <c r="B21" s="92" t="s">
        <v>142</v>
      </c>
      <c r="C21" s="84" t="s">
        <v>143</v>
      </c>
      <c r="D21" s="85" t="n">
        <v>98037.191</v>
      </c>
      <c r="E21" s="85" t="n">
        <v>292942.769</v>
      </c>
      <c r="F21" s="86" t="n">
        <v>32.0082176524286</v>
      </c>
      <c r="G21" s="85" t="n">
        <v>97496.737</v>
      </c>
      <c r="H21" s="85" t="n">
        <v>263072.327</v>
      </c>
      <c r="I21" s="86" t="n">
        <v>-10.1966817962317</v>
      </c>
    </row>
    <row r="22" customFormat="false" ht="11.45" hidden="false" customHeight="true" outlineLevel="0" collapsed="false">
      <c r="A22" s="67" t="n">
        <f aca="false">IF(D22&lt;&gt;"",COUNTA($D$10:D22),"")</f>
        <v>12</v>
      </c>
      <c r="B22" s="92" t="s">
        <v>144</v>
      </c>
      <c r="C22" s="84" t="s">
        <v>145</v>
      </c>
      <c r="D22" s="85" t="n">
        <v>72017.037</v>
      </c>
      <c r="E22" s="85" t="n">
        <v>153751.155</v>
      </c>
      <c r="F22" s="86" t="n">
        <v>9.23445361358071</v>
      </c>
      <c r="G22" s="85" t="n">
        <v>104244.058</v>
      </c>
      <c r="H22" s="85" t="n">
        <v>180394.085</v>
      </c>
      <c r="I22" s="86" t="n">
        <v>17.3286047834893</v>
      </c>
    </row>
    <row r="23" customFormat="false" ht="11.45" hidden="false" customHeight="true" outlineLevel="0" collapsed="false">
      <c r="A23" s="67" t="n">
        <f aca="false">IF(D23&lt;&gt;"",COUNTA($D$10:D23),"")</f>
        <v>13</v>
      </c>
      <c r="B23" s="92" t="s">
        <v>146</v>
      </c>
      <c r="C23" s="84" t="s">
        <v>147</v>
      </c>
      <c r="D23" s="85" t="n">
        <v>26755.905</v>
      </c>
      <c r="E23" s="85" t="n">
        <v>65853.659</v>
      </c>
      <c r="F23" s="86" t="n">
        <v>-6.86638467346575</v>
      </c>
      <c r="G23" s="85" t="n">
        <v>27116.06</v>
      </c>
      <c r="H23" s="85" t="n">
        <v>64785.144</v>
      </c>
      <c r="I23" s="86" t="n">
        <v>-1.6225598033968</v>
      </c>
    </row>
    <row r="24" customFormat="false" ht="11.45" hidden="false" customHeight="true" outlineLevel="0" collapsed="false">
      <c r="A24" s="67" t="n">
        <f aca="false">IF(D24&lt;&gt;"",COUNTA($D$10:D24),"")</f>
        <v>14</v>
      </c>
      <c r="B24" s="92" t="s">
        <v>148</v>
      </c>
      <c r="C24" s="84" t="s">
        <v>149</v>
      </c>
      <c r="D24" s="85" t="n">
        <v>2360.316</v>
      </c>
      <c r="E24" s="85" t="n">
        <v>3047.705</v>
      </c>
      <c r="F24" s="86" t="n">
        <v>27.2020437770977</v>
      </c>
      <c r="G24" s="85" t="n">
        <v>1461.019</v>
      </c>
      <c r="H24" s="85" t="n">
        <v>1547.394</v>
      </c>
      <c r="I24" s="86" t="n">
        <v>-49.2275663162937</v>
      </c>
    </row>
    <row r="25" customFormat="false" ht="11.45" hidden="false" customHeight="true" outlineLevel="0" collapsed="false">
      <c r="A25" s="67" t="n">
        <f aca="false">IF(D25&lt;&gt;"",COUNTA($D$10:D25),"")</f>
        <v>15</v>
      </c>
      <c r="B25" s="92" t="s">
        <v>150</v>
      </c>
      <c r="C25" s="84" t="s">
        <v>151</v>
      </c>
      <c r="D25" s="85" t="n">
        <v>152.231</v>
      </c>
      <c r="E25" s="85" t="n">
        <v>866.297</v>
      </c>
      <c r="F25" s="86" t="n">
        <v>-23.9451890753905</v>
      </c>
      <c r="G25" s="85" t="n">
        <v>177.412</v>
      </c>
      <c r="H25" s="85" t="n">
        <v>1042.585</v>
      </c>
      <c r="I25" s="86" t="n">
        <v>20.3496029652648</v>
      </c>
    </row>
    <row r="26" customFormat="false" ht="11.45" hidden="false" customHeight="true" outlineLevel="0" collapsed="false">
      <c r="A26" s="67" t="n">
        <f aca="false">IF(D26&lt;&gt;"",COUNTA($D$10:D26),"")</f>
        <v>16</v>
      </c>
      <c r="B26" s="92" t="s">
        <v>152</v>
      </c>
      <c r="C26" s="84" t="s">
        <v>153</v>
      </c>
      <c r="D26" s="85" t="n">
        <v>3481.285</v>
      </c>
      <c r="E26" s="85" t="n">
        <v>4550.403</v>
      </c>
      <c r="F26" s="86" t="n">
        <v>10.9869549437748</v>
      </c>
      <c r="G26" s="85" t="n">
        <v>1002.425</v>
      </c>
      <c r="H26" s="85" t="n">
        <v>1059.404</v>
      </c>
      <c r="I26" s="86" t="n">
        <v>-76.7184576838579</v>
      </c>
    </row>
    <row r="27" customFormat="false" ht="11.45" hidden="false" customHeight="true" outlineLevel="0" collapsed="false">
      <c r="A27" s="67" t="n">
        <f aca="false">IF(D27&lt;&gt;"",COUNTA($D$10:D27),"")</f>
        <v>17</v>
      </c>
      <c r="B27" s="92" t="s">
        <v>154</v>
      </c>
      <c r="C27" s="84" t="s">
        <v>155</v>
      </c>
      <c r="D27" s="85" t="n">
        <v>23303.857</v>
      </c>
      <c r="E27" s="85" t="n">
        <v>4185.077</v>
      </c>
      <c r="F27" s="86" t="n">
        <v>24.983746439074</v>
      </c>
      <c r="G27" s="85" t="n">
        <v>7111.087</v>
      </c>
      <c r="H27" s="85" t="n">
        <v>2083.551</v>
      </c>
      <c r="I27" s="86" t="n">
        <v>-50.2147511264428</v>
      </c>
    </row>
    <row r="28" customFormat="false" ht="11.45" hidden="false" customHeight="true" outlineLevel="0" collapsed="false">
      <c r="A28" s="67" t="str">
        <f aca="false">IF(D28&lt;&gt;"",COUNTA($D$10:D28),"")</f>
        <v/>
      </c>
      <c r="B28" s="92"/>
      <c r="C28" s="84"/>
      <c r="D28" s="85"/>
      <c r="E28" s="85"/>
      <c r="F28" s="86"/>
      <c r="G28" s="85"/>
      <c r="H28" s="85"/>
      <c r="I28" s="86"/>
    </row>
    <row r="29" customFormat="false" ht="11.45" hidden="false" customHeight="true" outlineLevel="0" collapsed="false">
      <c r="A29" s="67" t="n">
        <f aca="false">IF(D29&lt;&gt;"",COUNTA($D$10:D29),"")</f>
        <v>18</v>
      </c>
      <c r="B29" s="87" t="n">
        <v>3</v>
      </c>
      <c r="C29" s="88" t="s">
        <v>156</v>
      </c>
      <c r="D29" s="89" t="n">
        <v>6774142.319</v>
      </c>
      <c r="E29" s="89" t="n">
        <v>2016752.434</v>
      </c>
      <c r="F29" s="90" t="n">
        <v>52.5275896267787</v>
      </c>
      <c r="G29" s="89" t="n">
        <v>6295118.873</v>
      </c>
      <c r="H29" s="89" t="n">
        <v>1785178.99</v>
      </c>
      <c r="I29" s="90" t="n">
        <v>-11.4824923523558</v>
      </c>
    </row>
    <row r="30" customFormat="false" ht="11.45" hidden="false" customHeight="true" outlineLevel="0" collapsed="false">
      <c r="A30" s="67" t="n">
        <f aca="false">IF(D30&lt;&gt;"",COUNTA($D$10:D30),"")</f>
        <v>19</v>
      </c>
      <c r="B30" s="92" t="s">
        <v>157</v>
      </c>
      <c r="C30" s="84" t="s">
        <v>158</v>
      </c>
      <c r="D30" s="85" t="n">
        <v>4164609.796</v>
      </c>
      <c r="E30" s="85" t="n">
        <v>1022475.105</v>
      </c>
      <c r="F30" s="86" t="n">
        <v>48.1165487256975</v>
      </c>
      <c r="G30" s="85" t="n">
        <v>5348308.723</v>
      </c>
      <c r="H30" s="85" t="n">
        <v>1152701.149</v>
      </c>
      <c r="I30" s="86" t="n">
        <v>12.7363535173798</v>
      </c>
    </row>
    <row r="31" customFormat="false" ht="11.45" hidden="false" customHeight="true" outlineLevel="0" collapsed="false">
      <c r="A31" s="67" t="n">
        <f aca="false">IF(D31&lt;&gt;"",COUNTA($D$10:D31),"")</f>
        <v>20</v>
      </c>
      <c r="B31" s="92" t="s">
        <v>159</v>
      </c>
      <c r="C31" s="84" t="s">
        <v>160</v>
      </c>
      <c r="D31" s="85" t="n">
        <v>99065.897</v>
      </c>
      <c r="E31" s="85" t="n">
        <v>16430.221</v>
      </c>
      <c r="F31" s="86" t="s">
        <v>161</v>
      </c>
      <c r="G31" s="85" t="n">
        <v>2410.436</v>
      </c>
      <c r="H31" s="85" t="n">
        <v>750.555</v>
      </c>
      <c r="I31" s="86" t="n">
        <v>-95.431863028501</v>
      </c>
    </row>
    <row r="32" customFormat="false" ht="11.45" hidden="false" customHeight="true" outlineLevel="0" collapsed="false">
      <c r="A32" s="67" t="n">
        <f aca="false">IF(D32&lt;&gt;"",COUNTA($D$10:D32),"")</f>
        <v>21</v>
      </c>
      <c r="B32" s="92" t="s">
        <v>162</v>
      </c>
      <c r="C32" s="84" t="s">
        <v>163</v>
      </c>
      <c r="D32" s="85" t="n">
        <v>1776477.049</v>
      </c>
      <c r="E32" s="85" t="n">
        <v>380260.631</v>
      </c>
      <c r="F32" s="86" t="n">
        <v>208.873816466599</v>
      </c>
      <c r="G32" s="85" t="n">
        <v>129340.367</v>
      </c>
      <c r="H32" s="85" t="n">
        <v>23770.238</v>
      </c>
      <c r="I32" s="86" t="n">
        <v>-93.7489616168022</v>
      </c>
    </row>
    <row r="33" customFormat="false" ht="11.45" hidden="false" customHeight="true" outlineLevel="0" collapsed="false">
      <c r="A33" s="67" t="n">
        <f aca="false">IF(D33&lt;&gt;"",COUNTA($D$10:D33),"")</f>
        <v>22</v>
      </c>
      <c r="B33" s="92" t="s">
        <v>164</v>
      </c>
      <c r="C33" s="84" t="s">
        <v>165</v>
      </c>
      <c r="D33" s="85" t="n">
        <v>532.14</v>
      </c>
      <c r="E33" s="85" t="n">
        <v>156.41</v>
      </c>
      <c r="F33" s="86" t="n">
        <v>-48.6456315461142</v>
      </c>
      <c r="G33" s="85" t="n">
        <v>866.94</v>
      </c>
      <c r="H33" s="85" t="n">
        <v>265.46</v>
      </c>
      <c r="I33" s="86" t="n">
        <v>69.7206060993542</v>
      </c>
    </row>
    <row r="34" customFormat="false" ht="11.45" hidden="false" customHeight="true" outlineLevel="0" collapsed="false">
      <c r="A34" s="67" t="n">
        <f aca="false">IF(D34&lt;&gt;"",COUNTA($D$10:D34),"")</f>
        <v>23</v>
      </c>
      <c r="B34" s="92" t="s">
        <v>166</v>
      </c>
      <c r="C34" s="84" t="s">
        <v>167</v>
      </c>
      <c r="D34" s="85" t="n">
        <v>236.322</v>
      </c>
      <c r="E34" s="85" t="n">
        <v>199.705</v>
      </c>
      <c r="F34" s="86" t="n">
        <v>-78.2862082275488</v>
      </c>
      <c r="G34" s="85" t="n">
        <v>266.4</v>
      </c>
      <c r="H34" s="85" t="n">
        <v>232.041</v>
      </c>
      <c r="I34" s="86" t="n">
        <v>16.1918830274655</v>
      </c>
    </row>
    <row r="35" customFormat="false" ht="11.45" hidden="false" customHeight="true" outlineLevel="0" collapsed="false">
      <c r="A35" s="67" t="n">
        <f aca="false">IF(D35&lt;&gt;"",COUNTA($D$10:D35),"")</f>
        <v>24</v>
      </c>
      <c r="B35" s="92" t="s">
        <v>168</v>
      </c>
      <c r="C35" s="84" t="s">
        <v>169</v>
      </c>
      <c r="D35" s="85" t="n">
        <v>579.518</v>
      </c>
      <c r="E35" s="85" t="n">
        <v>194.377</v>
      </c>
      <c r="F35" s="86" t="n">
        <v>-48.4370109027244</v>
      </c>
      <c r="G35" s="85" t="n">
        <v>130.918</v>
      </c>
      <c r="H35" s="85" t="n">
        <v>50.677</v>
      </c>
      <c r="I35" s="86" t="n">
        <v>-73.9284997710635</v>
      </c>
    </row>
    <row r="36" customFormat="false" ht="11.45" hidden="false" customHeight="true" outlineLevel="0" collapsed="false">
      <c r="A36" s="67" t="n">
        <f aca="false">IF(D36&lt;&gt;"",COUNTA($D$10:D36),"")</f>
        <v>25</v>
      </c>
      <c r="B36" s="92" t="s">
        <v>170</v>
      </c>
      <c r="C36" s="84" t="s">
        <v>171</v>
      </c>
      <c r="D36" s="85" t="n">
        <v>20.706</v>
      </c>
      <c r="E36" s="85" t="n">
        <v>21.42</v>
      </c>
      <c r="F36" s="86" t="n">
        <v>31.9127971425052</v>
      </c>
      <c r="G36" s="85" t="n">
        <v>56.178</v>
      </c>
      <c r="H36" s="85" t="n">
        <v>53.285</v>
      </c>
      <c r="I36" s="86" t="n">
        <v>148.762838468721</v>
      </c>
    </row>
    <row r="37" customFormat="false" ht="11.45" hidden="false" customHeight="true" outlineLevel="0" collapsed="false">
      <c r="A37" s="67" t="n">
        <f aca="false">IF(D37&lt;&gt;"",COUNTA($D$10:D37),"")</f>
        <v>26</v>
      </c>
      <c r="B37" s="92" t="s">
        <v>172</v>
      </c>
      <c r="C37" s="84" t="s">
        <v>173</v>
      </c>
      <c r="D37" s="85" t="n">
        <v>680.018</v>
      </c>
      <c r="E37" s="85" t="n">
        <v>637.222</v>
      </c>
      <c r="F37" s="86" t="n">
        <v>65.9548978704232</v>
      </c>
      <c r="G37" s="85" t="n">
        <v>342.326</v>
      </c>
      <c r="H37" s="85" t="n">
        <v>349.866</v>
      </c>
      <c r="I37" s="86" t="n">
        <v>-45.0951159878347</v>
      </c>
    </row>
    <row r="38" customFormat="false" ht="11.45" hidden="false" customHeight="true" outlineLevel="0" collapsed="false">
      <c r="A38" s="67" t="n">
        <f aca="false">IF(D38&lt;&gt;"",COUNTA($D$10:D38),"")</f>
        <v>27</v>
      </c>
      <c r="B38" s="92" t="s">
        <v>174</v>
      </c>
      <c r="C38" s="84" t="s">
        <v>175</v>
      </c>
      <c r="D38" s="85" t="n">
        <v>41455.231</v>
      </c>
      <c r="E38" s="85" t="n">
        <v>111243.392</v>
      </c>
      <c r="F38" s="86" t="n">
        <v>7.45953232089333</v>
      </c>
      <c r="G38" s="85" t="n">
        <v>36958.9</v>
      </c>
      <c r="H38" s="85" t="n">
        <v>101992.829</v>
      </c>
      <c r="I38" s="86" t="n">
        <v>-8.31560673734221</v>
      </c>
    </row>
    <row r="39" customFormat="false" ht="11.45" hidden="false" customHeight="true" outlineLevel="0" collapsed="false">
      <c r="A39" s="67" t="n">
        <f aca="false">IF(D39&lt;&gt;"",COUNTA($D$10:D39),"")</f>
        <v>28</v>
      </c>
      <c r="B39" s="92" t="s">
        <v>176</v>
      </c>
      <c r="C39" s="84" t="s">
        <v>177</v>
      </c>
      <c r="D39" s="85" t="n">
        <v>2904.38</v>
      </c>
      <c r="E39" s="85" t="n">
        <v>1376.368</v>
      </c>
      <c r="F39" s="86" t="n">
        <v>-79.7829777645776</v>
      </c>
      <c r="G39" s="85" t="n">
        <v>1301.091</v>
      </c>
      <c r="H39" s="85" t="n">
        <v>623.834</v>
      </c>
      <c r="I39" s="86" t="n">
        <v>-54.6753484533206</v>
      </c>
    </row>
    <row r="40" customFormat="false" ht="11.45" hidden="false" customHeight="true" outlineLevel="0" collapsed="false">
      <c r="A40" s="67" t="n">
        <f aca="false">IF(D40&lt;&gt;"",COUNTA($D$10:D40),"")</f>
        <v>29</v>
      </c>
      <c r="B40" s="92" t="s">
        <v>178</v>
      </c>
      <c r="C40" s="84" t="s">
        <v>179</v>
      </c>
      <c r="D40" s="85" t="n">
        <v>153.432</v>
      </c>
      <c r="E40" s="85" t="n">
        <v>284.615</v>
      </c>
      <c r="F40" s="86" t="n">
        <v>3.50238559334362</v>
      </c>
      <c r="G40" s="85" t="n">
        <v>257.931</v>
      </c>
      <c r="H40" s="85" t="n">
        <v>603.822</v>
      </c>
      <c r="I40" s="86" t="n">
        <v>112.153962370219</v>
      </c>
    </row>
    <row r="41" customFormat="false" ht="11.45" hidden="false" customHeight="true" outlineLevel="0" collapsed="false">
      <c r="A41" s="67" t="n">
        <f aca="false">IF(D41&lt;&gt;"",COUNTA($D$10:D41),"")</f>
        <v>30</v>
      </c>
      <c r="B41" s="92" t="s">
        <v>180</v>
      </c>
      <c r="C41" s="84" t="s">
        <v>181</v>
      </c>
      <c r="D41" s="85" t="n">
        <v>936.915</v>
      </c>
      <c r="E41" s="85" t="n">
        <v>433.972</v>
      </c>
      <c r="F41" s="86" t="n">
        <v>16.7061987360495</v>
      </c>
      <c r="G41" s="85" t="n">
        <v>663.782</v>
      </c>
      <c r="H41" s="85" t="n">
        <v>366.215</v>
      </c>
      <c r="I41" s="86" t="n">
        <v>-15.6132192860369</v>
      </c>
    </row>
    <row r="42" customFormat="false" ht="11.45" hidden="false" customHeight="true" outlineLevel="0" collapsed="false">
      <c r="A42" s="67" t="n">
        <f aca="false">IF(D42&lt;&gt;"",COUNTA($D$10:D42),"")</f>
        <v>31</v>
      </c>
      <c r="B42" s="92" t="s">
        <v>182</v>
      </c>
      <c r="C42" s="84" t="s">
        <v>183</v>
      </c>
      <c r="D42" s="85" t="n">
        <v>700.4</v>
      </c>
      <c r="E42" s="85" t="n">
        <v>137.583</v>
      </c>
      <c r="F42" s="86" t="n">
        <v>-52.8379564245657</v>
      </c>
      <c r="G42" s="85" t="n">
        <v>2120.51</v>
      </c>
      <c r="H42" s="85" t="n">
        <v>483.878</v>
      </c>
      <c r="I42" s="86" t="n">
        <v>251.698974437249</v>
      </c>
    </row>
    <row r="43" customFormat="false" ht="11.45" hidden="false" customHeight="true" outlineLevel="0" collapsed="false">
      <c r="A43" s="67" t="n">
        <f aca="false">IF(D43&lt;&gt;"",COUNTA($D$10:D43),"")</f>
        <v>32</v>
      </c>
      <c r="B43" s="92" t="s">
        <v>184</v>
      </c>
      <c r="C43" s="84" t="s">
        <v>185</v>
      </c>
      <c r="D43" s="85" t="n">
        <v>36691.122</v>
      </c>
      <c r="E43" s="85" t="n">
        <v>28068.556</v>
      </c>
      <c r="F43" s="86" t="n">
        <v>-12.5714407815313</v>
      </c>
      <c r="G43" s="85" t="n">
        <v>35177.823</v>
      </c>
      <c r="H43" s="85" t="n">
        <v>30729.849</v>
      </c>
      <c r="I43" s="86" t="n">
        <v>9.48140331836093</v>
      </c>
    </row>
    <row r="44" customFormat="false" ht="11.45" hidden="false" customHeight="true" outlineLevel="0" collapsed="false">
      <c r="A44" s="67" t="n">
        <f aca="false">IF(D44&lt;&gt;"",COUNTA($D$10:D44),"")</f>
        <v>33</v>
      </c>
      <c r="B44" s="92" t="s">
        <v>186</v>
      </c>
      <c r="C44" s="84" t="s">
        <v>187</v>
      </c>
      <c r="D44" s="85" t="n">
        <v>169.795</v>
      </c>
      <c r="E44" s="85" t="n">
        <v>161.885</v>
      </c>
      <c r="F44" s="86" t="n">
        <v>117.956485445782</v>
      </c>
      <c r="G44" s="85" t="n">
        <v>440.667</v>
      </c>
      <c r="H44" s="85" t="n">
        <v>121.495</v>
      </c>
      <c r="I44" s="86" t="n">
        <v>-24.9498100503444</v>
      </c>
    </row>
    <row r="45" customFormat="false" ht="11.45" hidden="false" customHeight="true" outlineLevel="0" collapsed="false">
      <c r="A45" s="67" t="n">
        <f aca="false">IF(D45&lt;&gt;"",COUNTA($D$10:D45),"")</f>
        <v>34</v>
      </c>
      <c r="B45" s="92" t="s">
        <v>188</v>
      </c>
      <c r="C45" s="84" t="s">
        <v>189</v>
      </c>
      <c r="D45" s="85" t="n">
        <v>9.359</v>
      </c>
      <c r="E45" s="85" t="n">
        <v>15.276</v>
      </c>
      <c r="F45" s="86" t="n">
        <v>866.835443037975</v>
      </c>
      <c r="G45" s="85" t="n">
        <v>10.051</v>
      </c>
      <c r="H45" s="85" t="n">
        <v>16.174</v>
      </c>
      <c r="I45" s="86" t="n">
        <v>5.87850222571353</v>
      </c>
    </row>
    <row r="46" customFormat="false" ht="11.45" hidden="false" customHeight="true" outlineLevel="0" collapsed="false">
      <c r="A46" s="67" t="n">
        <f aca="false">IF(D46&lt;&gt;"",COUNTA($D$10:D46),"")</f>
        <v>35</v>
      </c>
      <c r="B46" s="92" t="s">
        <v>190</v>
      </c>
      <c r="C46" s="84" t="s">
        <v>191</v>
      </c>
      <c r="D46" s="85" t="s">
        <v>19</v>
      </c>
      <c r="E46" s="85" t="s">
        <v>19</v>
      </c>
      <c r="F46" s="86" t="s">
        <v>19</v>
      </c>
      <c r="G46" s="85" t="s">
        <v>19</v>
      </c>
      <c r="H46" s="85" t="s">
        <v>19</v>
      </c>
      <c r="I46" s="86" t="s">
        <v>19</v>
      </c>
    </row>
    <row r="47" customFormat="false" ht="11.45" hidden="false" customHeight="true" outlineLevel="0" collapsed="false">
      <c r="A47" s="67" t="n">
        <f aca="false">IF(D47&lt;&gt;"",COUNTA($D$10:D47),"")</f>
        <v>36</v>
      </c>
      <c r="B47" s="92" t="s">
        <v>192</v>
      </c>
      <c r="C47" s="84" t="s">
        <v>193</v>
      </c>
      <c r="D47" s="85" t="n">
        <v>27.973</v>
      </c>
      <c r="E47" s="85" t="n">
        <v>229.868</v>
      </c>
      <c r="F47" s="86" t="n">
        <v>130.749462948463</v>
      </c>
      <c r="G47" s="85" t="n">
        <v>67.635</v>
      </c>
      <c r="H47" s="85" t="n">
        <v>582.882</v>
      </c>
      <c r="I47" s="86" t="n">
        <v>153.572485078393</v>
      </c>
    </row>
    <row r="48" customFormat="false" ht="11.45" hidden="false" customHeight="true" outlineLevel="0" collapsed="false">
      <c r="A48" s="67" t="n">
        <f aca="false">IF(D48&lt;&gt;"",COUNTA($D$10:D48),"")</f>
        <v>37</v>
      </c>
      <c r="B48" s="92" t="s">
        <v>194</v>
      </c>
      <c r="C48" s="84" t="s">
        <v>195</v>
      </c>
      <c r="D48" s="85" t="n">
        <v>1048.64</v>
      </c>
      <c r="E48" s="85" t="n">
        <v>1514.25</v>
      </c>
      <c r="F48" s="86" t="n">
        <v>3.09366085470552</v>
      </c>
      <c r="G48" s="85" t="n">
        <v>1114.501</v>
      </c>
      <c r="H48" s="85" t="n">
        <v>1658.765</v>
      </c>
      <c r="I48" s="86" t="n">
        <v>9.54366848274724</v>
      </c>
    </row>
    <row r="49" customFormat="false" ht="11.45" hidden="false" customHeight="true" outlineLevel="0" collapsed="false">
      <c r="A49" s="67" t="n">
        <f aca="false">IF(D49&lt;&gt;"",COUNTA($D$10:D49),"")</f>
        <v>38</v>
      </c>
      <c r="B49" s="92" t="s">
        <v>196</v>
      </c>
      <c r="C49" s="84" t="s">
        <v>197</v>
      </c>
      <c r="D49" s="85" t="n">
        <v>83.082</v>
      </c>
      <c r="E49" s="85" t="n">
        <v>164.786</v>
      </c>
      <c r="F49" s="86" t="n">
        <v>-52.2137803039091</v>
      </c>
      <c r="G49" s="85" t="n">
        <v>107.674</v>
      </c>
      <c r="H49" s="85" t="n">
        <v>207.693</v>
      </c>
      <c r="I49" s="86" t="n">
        <v>26.0380129379923</v>
      </c>
    </row>
    <row r="50" customFormat="false" ht="11.45" hidden="false" customHeight="true" outlineLevel="0" collapsed="false">
      <c r="A50" s="67" t="n">
        <f aca="false">IF(D50&lt;&gt;"",COUNTA($D$10:D50),"")</f>
        <v>39</v>
      </c>
      <c r="B50" s="92" t="s">
        <v>198</v>
      </c>
      <c r="C50" s="84" t="s">
        <v>199</v>
      </c>
      <c r="D50" s="85" t="n">
        <v>325.546</v>
      </c>
      <c r="E50" s="85" t="n">
        <v>319.041</v>
      </c>
      <c r="F50" s="86" t="n">
        <v>-86.5252720045918</v>
      </c>
      <c r="G50" s="85" t="n">
        <v>362.471</v>
      </c>
      <c r="H50" s="85" t="n">
        <v>337.913</v>
      </c>
      <c r="I50" s="86" t="n">
        <v>5.91522719650453</v>
      </c>
    </row>
    <row r="51" customFormat="false" ht="11.45" hidden="false" customHeight="true" outlineLevel="0" collapsed="false">
      <c r="A51" s="67" t="n">
        <f aca="false">IF(D51&lt;&gt;"",COUNTA($D$10:D51),"")</f>
        <v>40</v>
      </c>
      <c r="B51" s="92" t="s">
        <v>200</v>
      </c>
      <c r="C51" s="84" t="s">
        <v>201</v>
      </c>
      <c r="D51" s="85" t="n">
        <v>3274.391</v>
      </c>
      <c r="E51" s="85" t="n">
        <v>10194.995</v>
      </c>
      <c r="F51" s="86" t="n">
        <v>27.63981041942</v>
      </c>
      <c r="G51" s="85" t="n">
        <v>3771.807</v>
      </c>
      <c r="H51" s="85" t="n">
        <v>14408.744</v>
      </c>
      <c r="I51" s="86" t="n">
        <v>41.3315455279772</v>
      </c>
    </row>
    <row r="52" customFormat="false" ht="11.45" hidden="false" customHeight="true" outlineLevel="0" collapsed="false">
      <c r="A52" s="67" t="n">
        <f aca="false">IF(D52&lt;&gt;"",COUNTA($D$10:D52),"")</f>
        <v>41</v>
      </c>
      <c r="B52" s="92" t="s">
        <v>202</v>
      </c>
      <c r="C52" s="84" t="s">
        <v>203</v>
      </c>
      <c r="D52" s="85" t="n">
        <v>19.594</v>
      </c>
      <c r="E52" s="85" t="n">
        <v>84.659</v>
      </c>
      <c r="F52" s="86" t="n">
        <v>718.435808197989</v>
      </c>
      <c r="G52" s="85" t="n">
        <v>22.424</v>
      </c>
      <c r="H52" s="85" t="n">
        <v>65.84</v>
      </c>
      <c r="I52" s="86" t="n">
        <v>-22.2291782326746</v>
      </c>
    </row>
    <row r="53" customFormat="false" ht="11.45" hidden="false" customHeight="true" outlineLevel="0" collapsed="false">
      <c r="A53" s="67" t="n">
        <f aca="false">IF(D53&lt;&gt;"",COUNTA($D$10:D53),"")</f>
        <v>42</v>
      </c>
      <c r="B53" s="92" t="s">
        <v>204</v>
      </c>
      <c r="C53" s="84" t="s">
        <v>205</v>
      </c>
      <c r="D53" s="85" t="n">
        <v>61539.627</v>
      </c>
      <c r="E53" s="85" t="n">
        <v>114361.047</v>
      </c>
      <c r="F53" s="86" t="n">
        <v>-7.14168349092496</v>
      </c>
      <c r="G53" s="85" t="n">
        <v>77048.621</v>
      </c>
      <c r="H53" s="85" t="n">
        <v>139164.03</v>
      </c>
      <c r="I53" s="86" t="n">
        <v>21.6883140288144</v>
      </c>
    </row>
    <row r="54" customFormat="false" ht="11.45" hidden="false" customHeight="true" outlineLevel="0" collapsed="false">
      <c r="A54" s="67" t="n">
        <f aca="false">IF(D54&lt;&gt;"",COUNTA($D$10:D54),"")</f>
        <v>43</v>
      </c>
      <c r="B54" s="92" t="s">
        <v>206</v>
      </c>
      <c r="C54" s="84" t="s">
        <v>207</v>
      </c>
      <c r="D54" s="85" t="n">
        <v>5524.334</v>
      </c>
      <c r="E54" s="85" t="n">
        <v>2788.945</v>
      </c>
      <c r="F54" s="86" t="n">
        <v>-58.5677899439117</v>
      </c>
      <c r="G54" s="85" t="n">
        <v>28145.422</v>
      </c>
      <c r="H54" s="85" t="n">
        <v>11379.426</v>
      </c>
      <c r="I54" s="86" t="n">
        <v>308.019017944061</v>
      </c>
    </row>
    <row r="55" s="91" customFormat="true" ht="11.45" hidden="false" customHeight="true" outlineLevel="0" collapsed="false">
      <c r="A55" s="67" t="n">
        <f aca="false">IF(D55&lt;&gt;"",COUNTA($D$10:D55),"")</f>
        <v>44</v>
      </c>
      <c r="B55" s="92" t="s">
        <v>208</v>
      </c>
      <c r="C55" s="84" t="s">
        <v>209</v>
      </c>
      <c r="D55" s="85" t="n">
        <v>106349.94</v>
      </c>
      <c r="E55" s="85" t="n">
        <v>92428.224</v>
      </c>
      <c r="F55" s="86" t="n">
        <v>88.8850564832961</v>
      </c>
      <c r="G55" s="85" t="n">
        <v>92468.406</v>
      </c>
      <c r="H55" s="85" t="n">
        <v>64258.617</v>
      </c>
      <c r="I55" s="86" t="n">
        <v>-30.4772782391664</v>
      </c>
    </row>
    <row r="56" customFormat="false" ht="11.45" hidden="false" customHeight="true" outlineLevel="0" collapsed="false">
      <c r="A56" s="67" t="n">
        <f aca="false">IF(D56&lt;&gt;"",COUNTA($D$10:D56),"")</f>
        <v>45</v>
      </c>
      <c r="B56" s="92" t="s">
        <v>210</v>
      </c>
      <c r="C56" s="84" t="s">
        <v>211</v>
      </c>
      <c r="D56" s="85" t="n">
        <v>326967.439</v>
      </c>
      <c r="E56" s="85" t="n">
        <v>80472.07</v>
      </c>
      <c r="F56" s="86" t="n">
        <v>74.1816944748118</v>
      </c>
      <c r="G56" s="85" t="n">
        <v>386711.429</v>
      </c>
      <c r="H56" s="85" t="n">
        <v>87086.011</v>
      </c>
      <c r="I56" s="86" t="n">
        <v>8.21892738685607</v>
      </c>
    </row>
    <row r="57" customFormat="false" ht="11.45" hidden="false" customHeight="true" outlineLevel="0" collapsed="false">
      <c r="A57" s="67" t="n">
        <f aca="false">IF(D57&lt;&gt;"",COUNTA($D$10:D57),"")</f>
        <v>46</v>
      </c>
      <c r="B57" s="92" t="s">
        <v>212</v>
      </c>
      <c r="C57" s="84" t="s">
        <v>213</v>
      </c>
      <c r="D57" s="85" t="n">
        <v>56094.215</v>
      </c>
      <c r="E57" s="85" t="n">
        <v>18944.702</v>
      </c>
      <c r="F57" s="86" t="n">
        <v>32.1255056521593</v>
      </c>
      <c r="G57" s="85" t="n">
        <v>58492.823</v>
      </c>
      <c r="H57" s="85" t="n">
        <v>17529.481</v>
      </c>
      <c r="I57" s="86" t="n">
        <v>-7.470273219394</v>
      </c>
    </row>
    <row r="58" customFormat="false" ht="11.45" hidden="false" customHeight="true" outlineLevel="0" collapsed="false">
      <c r="A58" s="67" t="n">
        <f aca="false">IF(D58&lt;&gt;"",COUNTA($D$10:D58),"")</f>
        <v>47</v>
      </c>
      <c r="B58" s="92" t="s">
        <v>214</v>
      </c>
      <c r="C58" s="84" t="s">
        <v>215</v>
      </c>
      <c r="D58" s="85" t="n">
        <v>87595.155</v>
      </c>
      <c r="E58" s="85" t="n">
        <v>132926.204</v>
      </c>
      <c r="F58" s="86" t="n">
        <v>19.6657286867028</v>
      </c>
      <c r="G58" s="85" t="n">
        <v>88152.566</v>
      </c>
      <c r="H58" s="85" t="n">
        <v>135384.216</v>
      </c>
      <c r="I58" s="86" t="n">
        <v>1.8491553403571</v>
      </c>
    </row>
    <row r="59" customFormat="false" ht="11.45" hidden="false" customHeight="true" outlineLevel="0" collapsed="false">
      <c r="A59" s="67" t="n">
        <f aca="false">IF(D59&lt;&gt;"",COUNTA($D$10:D59),"")</f>
        <v>48</v>
      </c>
      <c r="B59" s="92" t="s">
        <v>216</v>
      </c>
      <c r="C59" s="84" t="s">
        <v>217</v>
      </c>
      <c r="D59" s="85" t="n">
        <v>70.303</v>
      </c>
      <c r="E59" s="85" t="n">
        <v>226.905</v>
      </c>
      <c r="F59" s="86" t="s">
        <v>161</v>
      </c>
      <c r="G59" s="85" t="n">
        <v>0.051</v>
      </c>
      <c r="H59" s="85" t="n">
        <v>4.005</v>
      </c>
      <c r="I59" s="86" t="n">
        <v>-98.2349441396179</v>
      </c>
    </row>
    <row r="60" customFormat="false" ht="11.45" hidden="false" customHeight="true" outlineLevel="0" collapsed="false">
      <c r="A60" s="67" t="str">
        <f aca="false">IF(D60&lt;&gt;"",COUNTA($D$10:D60),"")</f>
        <v/>
      </c>
      <c r="B60" s="92"/>
      <c r="C60" s="84"/>
      <c r="D60" s="85"/>
      <c r="E60" s="85"/>
      <c r="F60" s="86"/>
      <c r="G60" s="85"/>
      <c r="H60" s="85"/>
      <c r="I60" s="86"/>
    </row>
    <row r="61" customFormat="false" ht="11.45" hidden="false" customHeight="true" outlineLevel="0" collapsed="false">
      <c r="A61" s="67" t="n">
        <f aca="false">IF(D61&lt;&gt;"",COUNTA($D$10:D61),"")</f>
        <v>49</v>
      </c>
      <c r="B61" s="87" t="n">
        <v>4</v>
      </c>
      <c r="C61" s="88" t="s">
        <v>218</v>
      </c>
      <c r="D61" s="89" t="n">
        <v>70237.666</v>
      </c>
      <c r="E61" s="89" t="n">
        <v>67768.475</v>
      </c>
      <c r="F61" s="90" t="n">
        <v>13.966064222138</v>
      </c>
      <c r="G61" s="89" t="n">
        <v>67207.037</v>
      </c>
      <c r="H61" s="89" t="n">
        <v>73124.087</v>
      </c>
      <c r="I61" s="90" t="n">
        <v>7.90280731564344</v>
      </c>
    </row>
    <row r="62" customFormat="false" ht="11.45" hidden="false" customHeight="true" outlineLevel="0" collapsed="false">
      <c r="A62" s="67" t="n">
        <f aca="false">IF(D62&lt;&gt;"",COUNTA($D$10:D62),"")</f>
        <v>50</v>
      </c>
      <c r="B62" s="92" t="s">
        <v>219</v>
      </c>
      <c r="C62" s="84" t="s">
        <v>220</v>
      </c>
      <c r="D62" s="85" t="s">
        <v>19</v>
      </c>
      <c r="E62" s="85" t="s">
        <v>19</v>
      </c>
      <c r="F62" s="86" t="s">
        <v>19</v>
      </c>
      <c r="G62" s="85" t="s">
        <v>19</v>
      </c>
      <c r="H62" s="85" t="s">
        <v>19</v>
      </c>
      <c r="I62" s="86" t="s">
        <v>19</v>
      </c>
    </row>
    <row r="63" s="91" customFormat="true" ht="11.45" hidden="false" customHeight="true" outlineLevel="0" collapsed="false">
      <c r="A63" s="67" t="n">
        <f aca="false">IF(D63&lt;&gt;"",COUNTA($D$10:D63),"")</f>
        <v>51</v>
      </c>
      <c r="B63" s="92" t="s">
        <v>221</v>
      </c>
      <c r="C63" s="84" t="s">
        <v>222</v>
      </c>
      <c r="D63" s="85" t="n">
        <v>4241.92</v>
      </c>
      <c r="E63" s="85" t="n">
        <v>31630.241</v>
      </c>
      <c r="F63" s="86" t="n">
        <v>11.0049574583673</v>
      </c>
      <c r="G63" s="85" t="n">
        <v>5094.545</v>
      </c>
      <c r="H63" s="85" t="n">
        <v>34106.097</v>
      </c>
      <c r="I63" s="86" t="n">
        <v>7.8274964771846</v>
      </c>
    </row>
    <row r="64" s="91" customFormat="true" ht="11.45" hidden="false" customHeight="true" outlineLevel="0" collapsed="false">
      <c r="A64" s="67" t="n">
        <f aca="false">IF(D64&lt;&gt;"",COUNTA($D$10:D64),"")</f>
        <v>52</v>
      </c>
      <c r="B64" s="92" t="s">
        <v>223</v>
      </c>
      <c r="C64" s="84" t="s">
        <v>224</v>
      </c>
      <c r="D64" s="85" t="s">
        <v>19</v>
      </c>
      <c r="E64" s="85" t="s">
        <v>19</v>
      </c>
      <c r="F64" s="86" t="s">
        <v>26</v>
      </c>
      <c r="G64" s="85" t="n">
        <v>0.026</v>
      </c>
      <c r="H64" s="85" t="n">
        <v>0.154</v>
      </c>
      <c r="I64" s="86" t="s">
        <v>26</v>
      </c>
    </row>
    <row r="65" s="91" customFormat="true" ht="11.45" hidden="false" customHeight="true" outlineLevel="0" collapsed="false">
      <c r="A65" s="67" t="n">
        <f aca="false">IF(D65&lt;&gt;"",COUNTA($D$10:D65),"")</f>
        <v>53</v>
      </c>
      <c r="B65" s="92" t="s">
        <v>225</v>
      </c>
      <c r="C65" s="84" t="s">
        <v>226</v>
      </c>
      <c r="D65" s="85" t="n">
        <v>138.353</v>
      </c>
      <c r="E65" s="85" t="n">
        <v>318.456</v>
      </c>
      <c r="F65" s="86" t="n">
        <v>-29.3632274263812</v>
      </c>
      <c r="G65" s="85" t="n">
        <v>171.162</v>
      </c>
      <c r="H65" s="85" t="n">
        <v>396.686</v>
      </c>
      <c r="I65" s="86" t="n">
        <v>24.5654030698118</v>
      </c>
    </row>
    <row r="66" customFormat="false" ht="11.45" hidden="false" customHeight="true" outlineLevel="0" collapsed="false">
      <c r="A66" s="67" t="n">
        <f aca="false">IF(D66&lt;&gt;"",COUNTA($D$10:D66),"")</f>
        <v>54</v>
      </c>
      <c r="B66" s="92" t="s">
        <v>227</v>
      </c>
      <c r="C66" s="84" t="s">
        <v>228</v>
      </c>
      <c r="D66" s="85" t="n">
        <v>45478.323</v>
      </c>
      <c r="E66" s="85" t="n">
        <v>19496.579</v>
      </c>
      <c r="F66" s="86" t="n">
        <v>6.82413700128416</v>
      </c>
      <c r="G66" s="85" t="n">
        <v>36818.843</v>
      </c>
      <c r="H66" s="85" t="n">
        <v>18154.503</v>
      </c>
      <c r="I66" s="86" t="n">
        <v>-6.88364866472216</v>
      </c>
    </row>
    <row r="67" customFormat="false" ht="11.45" hidden="false" customHeight="true" outlineLevel="0" collapsed="false">
      <c r="A67" s="67" t="n">
        <f aca="false">IF(D67&lt;&gt;"",COUNTA($D$10:D67),"")</f>
        <v>55</v>
      </c>
      <c r="B67" s="92" t="s">
        <v>229</v>
      </c>
      <c r="C67" s="84" t="s">
        <v>230</v>
      </c>
      <c r="D67" s="85" t="n">
        <v>15470.661</v>
      </c>
      <c r="E67" s="85" t="n">
        <v>13633.783</v>
      </c>
      <c r="F67" s="86" t="n">
        <v>81.927496055217</v>
      </c>
      <c r="G67" s="85" t="n">
        <v>19274.273</v>
      </c>
      <c r="H67" s="85" t="n">
        <v>17062.72</v>
      </c>
      <c r="I67" s="86" t="n">
        <v>25.1502976099884</v>
      </c>
    </row>
    <row r="68" customFormat="false" ht="11.45" hidden="false" customHeight="true" outlineLevel="0" collapsed="false">
      <c r="A68" s="67" t="n">
        <f aca="false">IF(D68&lt;&gt;"",COUNTA($D$10:D68),"")</f>
        <v>56</v>
      </c>
      <c r="B68" s="92" t="s">
        <v>231</v>
      </c>
      <c r="C68" s="84" t="s">
        <v>232</v>
      </c>
      <c r="D68" s="85" t="n">
        <v>4908.409</v>
      </c>
      <c r="E68" s="85" t="n">
        <v>2689.416</v>
      </c>
      <c r="F68" s="86" t="n">
        <v>-43.653657472676</v>
      </c>
      <c r="G68" s="85" t="n">
        <v>5848.188</v>
      </c>
      <c r="H68" s="85" t="n">
        <v>3403.927</v>
      </c>
      <c r="I68" s="86" t="n">
        <v>26.5675150292852</v>
      </c>
    </row>
    <row r="69" customFormat="false" ht="11.45" hidden="false" customHeight="true" outlineLevel="0" collapsed="false">
      <c r="A69" s="67" t="str">
        <f aca="false">IF(D69&lt;&gt;"",COUNTA($D$10:D69),"")</f>
        <v/>
      </c>
      <c r="B69" s="92"/>
      <c r="C69" s="84"/>
      <c r="D69" s="85"/>
      <c r="E69" s="85"/>
      <c r="F69" s="86"/>
      <c r="G69" s="85"/>
      <c r="H69" s="85"/>
      <c r="I69" s="86"/>
    </row>
    <row r="70" customFormat="false" ht="11.45" hidden="false" customHeight="true" outlineLevel="0" collapsed="false">
      <c r="A70" s="67" t="n">
        <f aca="false">IF(D70&lt;&gt;"",COUNTA($D$10:D70),"")</f>
        <v>57</v>
      </c>
      <c r="B70" s="93" t="s">
        <v>233</v>
      </c>
      <c r="C70" s="88" t="s">
        <v>234</v>
      </c>
      <c r="D70" s="89" t="n">
        <v>7166029.428</v>
      </c>
      <c r="E70" s="89" t="n">
        <v>2787755.534</v>
      </c>
      <c r="F70" s="90" t="n">
        <v>37.4217731282717</v>
      </c>
      <c r="G70" s="89" t="n">
        <v>6713254.949</v>
      </c>
      <c r="H70" s="89" t="n">
        <v>2576905.577</v>
      </c>
      <c r="I70" s="90" t="n">
        <v>-7.56343066773371</v>
      </c>
    </row>
    <row r="71" customFormat="false" ht="11.45" hidden="false" customHeight="true" outlineLevel="0" collapsed="false">
      <c r="A71" s="67" t="str">
        <f aca="false">IF(D71&lt;&gt;"",COUNTA($D$10:D71),"")</f>
        <v/>
      </c>
      <c r="B71" s="84"/>
      <c r="C71" s="84"/>
      <c r="D71" s="85"/>
      <c r="E71" s="85"/>
      <c r="F71" s="86"/>
      <c r="G71" s="85"/>
      <c r="H71" s="85"/>
      <c r="I71" s="86"/>
    </row>
    <row r="72" customFormat="false" ht="11.45" hidden="false" customHeight="true" outlineLevel="0" collapsed="false">
      <c r="A72" s="67" t="n">
        <f aca="false">IF(D72&lt;&gt;"",COUNTA($D$10:D72),"")</f>
        <v>58</v>
      </c>
      <c r="B72" s="87" t="n">
        <v>5</v>
      </c>
      <c r="C72" s="88" t="s">
        <v>235</v>
      </c>
      <c r="D72" s="89" t="n">
        <v>768835.361</v>
      </c>
      <c r="E72" s="89" t="n">
        <v>92294.66</v>
      </c>
      <c r="F72" s="90" t="n">
        <v>22.5862672405878</v>
      </c>
      <c r="G72" s="89" t="n">
        <v>921982.647</v>
      </c>
      <c r="H72" s="89" t="n">
        <v>87412.478</v>
      </c>
      <c r="I72" s="90" t="n">
        <v>-5.28977732839581</v>
      </c>
    </row>
    <row r="73" customFormat="false" ht="11.45" hidden="false" customHeight="true" outlineLevel="0" collapsed="false">
      <c r="A73" s="67" t="n">
        <f aca="false">IF(D73&lt;&gt;"",COUNTA($D$10:D73),"")</f>
        <v>59</v>
      </c>
      <c r="B73" s="92" t="s">
        <v>236</v>
      </c>
      <c r="C73" s="84" t="s">
        <v>237</v>
      </c>
      <c r="D73" s="85" t="n">
        <v>184.232</v>
      </c>
      <c r="E73" s="85" t="n">
        <v>18650.001</v>
      </c>
      <c r="F73" s="86" t="n">
        <v>4.96930281250177</v>
      </c>
      <c r="G73" s="85" t="n">
        <v>192.447</v>
      </c>
      <c r="H73" s="85" t="n">
        <v>20695.969</v>
      </c>
      <c r="I73" s="86" t="n">
        <v>10.9703372133868</v>
      </c>
    </row>
    <row r="74" customFormat="false" ht="11.45" hidden="false" customHeight="true" outlineLevel="0" collapsed="false">
      <c r="A74" s="67" t="n">
        <f aca="false">IF(D74&lt;&gt;"",COUNTA($D$10:D74),"")</f>
        <v>60</v>
      </c>
      <c r="B74" s="92" t="s">
        <v>238</v>
      </c>
      <c r="C74" s="84" t="s">
        <v>239</v>
      </c>
      <c r="D74" s="85" t="s">
        <v>19</v>
      </c>
      <c r="E74" s="85" t="s">
        <v>19</v>
      </c>
      <c r="F74" s="86" t="s">
        <v>19</v>
      </c>
      <c r="G74" s="85" t="s">
        <v>19</v>
      </c>
      <c r="H74" s="85" t="s">
        <v>19</v>
      </c>
      <c r="I74" s="86" t="s">
        <v>19</v>
      </c>
    </row>
    <row r="75" customFormat="false" ht="11.45" hidden="false" customHeight="true" outlineLevel="0" collapsed="false">
      <c r="A75" s="67" t="n">
        <f aca="false">IF(D75&lt;&gt;"",COUNTA($D$10:D75),"")</f>
        <v>61</v>
      </c>
      <c r="B75" s="92" t="s">
        <v>240</v>
      </c>
      <c r="C75" s="84" t="s">
        <v>241</v>
      </c>
      <c r="D75" s="85" t="s">
        <v>19</v>
      </c>
      <c r="E75" s="85" t="s">
        <v>19</v>
      </c>
      <c r="F75" s="86" t="s">
        <v>19</v>
      </c>
      <c r="G75" s="85" t="n">
        <v>3.5</v>
      </c>
      <c r="H75" s="85" t="n">
        <v>3.45</v>
      </c>
      <c r="I75" s="86" t="s">
        <v>26</v>
      </c>
    </row>
    <row r="76" customFormat="false" ht="11.45" hidden="false" customHeight="true" outlineLevel="0" collapsed="false">
      <c r="A76" s="67" t="n">
        <f aca="false">IF(D76&lt;&gt;"",COUNTA($D$10:D76),"")</f>
        <v>62</v>
      </c>
      <c r="B76" s="92" t="s">
        <v>242</v>
      </c>
      <c r="C76" s="84" t="s">
        <v>243</v>
      </c>
      <c r="D76" s="85" t="n">
        <v>3.738</v>
      </c>
      <c r="E76" s="85" t="n">
        <v>3.587</v>
      </c>
      <c r="F76" s="86" t="n">
        <v>19.9665551839465</v>
      </c>
      <c r="G76" s="85" t="n">
        <v>1.206</v>
      </c>
      <c r="H76" s="85" t="n">
        <v>1.227</v>
      </c>
      <c r="I76" s="86" t="n">
        <v>-65.7931419013103</v>
      </c>
    </row>
    <row r="77" customFormat="false" ht="11.45" hidden="false" customHeight="true" outlineLevel="0" collapsed="false">
      <c r="A77" s="67" t="n">
        <f aca="false">IF(D77&lt;&gt;"",COUNTA($D$10:D77),"")</f>
        <v>63</v>
      </c>
      <c r="B77" s="92" t="s">
        <v>244</v>
      </c>
      <c r="C77" s="84" t="s">
        <v>245</v>
      </c>
      <c r="D77" s="85" t="n">
        <v>516.741</v>
      </c>
      <c r="E77" s="85" t="n">
        <v>217.059</v>
      </c>
      <c r="F77" s="86" t="n">
        <v>18.8374614020104</v>
      </c>
      <c r="G77" s="85" t="n">
        <v>363.799</v>
      </c>
      <c r="H77" s="85" t="n">
        <v>151</v>
      </c>
      <c r="I77" s="86" t="n">
        <v>-30.4336608940426</v>
      </c>
    </row>
    <row r="78" customFormat="false" ht="11.45" hidden="false" customHeight="true" outlineLevel="0" collapsed="false">
      <c r="A78" s="67" t="n">
        <f aca="false">IF(D78&lt;&gt;"",COUNTA($D$10:D78),"")</f>
        <v>64</v>
      </c>
      <c r="B78" s="92" t="s">
        <v>246</v>
      </c>
      <c r="C78" s="84" t="s">
        <v>247</v>
      </c>
      <c r="D78" s="85" t="n">
        <v>9.82</v>
      </c>
      <c r="E78" s="85" t="n">
        <v>3043.907</v>
      </c>
      <c r="F78" s="86" t="n">
        <v>52.1852296822261</v>
      </c>
      <c r="G78" s="85" t="n">
        <v>13.09</v>
      </c>
      <c r="H78" s="85" t="n">
        <v>1689.658</v>
      </c>
      <c r="I78" s="86" t="n">
        <v>-44.4904854189041</v>
      </c>
    </row>
    <row r="79" customFormat="false" ht="11.45" hidden="false" customHeight="true" outlineLevel="0" collapsed="false">
      <c r="A79" s="67" t="n">
        <f aca="false">IF(D79&lt;&gt;"",COUNTA($D$10:D79),"")</f>
        <v>65</v>
      </c>
      <c r="B79" s="92" t="s">
        <v>248</v>
      </c>
      <c r="C79" s="84" t="s">
        <v>249</v>
      </c>
      <c r="D79" s="85" t="n">
        <v>18.088</v>
      </c>
      <c r="E79" s="85" t="n">
        <v>45.923</v>
      </c>
      <c r="F79" s="86" t="s">
        <v>26</v>
      </c>
      <c r="G79" s="85" t="s">
        <v>19</v>
      </c>
      <c r="H79" s="85" t="s">
        <v>19</v>
      </c>
      <c r="I79" s="86" t="s">
        <v>26</v>
      </c>
    </row>
    <row r="80" customFormat="false" ht="11.45" hidden="false" customHeight="true" outlineLevel="0" collapsed="false">
      <c r="A80" s="67" t="n">
        <f aca="false">IF(D80&lt;&gt;"",COUNTA($D$10:D80),"")</f>
        <v>66</v>
      </c>
      <c r="B80" s="92" t="s">
        <v>250</v>
      </c>
      <c r="C80" s="84" t="s">
        <v>251</v>
      </c>
      <c r="D80" s="85" t="n">
        <v>151310.073</v>
      </c>
      <c r="E80" s="85" t="n">
        <v>11009</v>
      </c>
      <c r="F80" s="86" t="n">
        <v>-18.7715429909485</v>
      </c>
      <c r="G80" s="94" t="n">
        <v>132654.821</v>
      </c>
      <c r="H80" s="94" t="n">
        <v>10011.832</v>
      </c>
      <c r="I80" s="95" t="n">
        <v>-9.05775274775183</v>
      </c>
    </row>
    <row r="81" customFormat="false" ht="11.45" hidden="false" customHeight="true" outlineLevel="0" collapsed="false">
      <c r="A81" s="67" t="n">
        <f aca="false">IF(D81&lt;&gt;"",COUNTA($D$10:D81),"")</f>
        <v>67</v>
      </c>
      <c r="B81" s="92" t="s">
        <v>252</v>
      </c>
      <c r="C81" s="84" t="s">
        <v>253</v>
      </c>
      <c r="D81" s="85" t="n">
        <v>128.304</v>
      </c>
      <c r="E81" s="85" t="n">
        <v>102.408</v>
      </c>
      <c r="F81" s="86" t="n">
        <v>418.42</v>
      </c>
      <c r="G81" s="85" t="n">
        <v>137.766</v>
      </c>
      <c r="H81" s="85" t="n">
        <v>456.057</v>
      </c>
      <c r="I81" s="86" t="n">
        <v>418.42</v>
      </c>
    </row>
    <row r="82" customFormat="false" ht="11.45" hidden="false" customHeight="true" outlineLevel="0" collapsed="false">
      <c r="A82" s="67" t="n">
        <f aca="false">IF(D82&lt;&gt;"",COUNTA($D$10:D82),"")</f>
        <v>68</v>
      </c>
      <c r="B82" s="92" t="s">
        <v>254</v>
      </c>
      <c r="C82" s="84" t="s">
        <v>255</v>
      </c>
      <c r="D82" s="85" t="s">
        <v>19</v>
      </c>
      <c r="E82" s="85" t="s">
        <v>19</v>
      </c>
      <c r="F82" s="86" t="s">
        <v>19</v>
      </c>
      <c r="G82" s="85" t="s">
        <v>19</v>
      </c>
      <c r="H82" s="85" t="s">
        <v>19</v>
      </c>
      <c r="I82" s="86" t="s">
        <v>19</v>
      </c>
    </row>
    <row r="83" customFormat="false" ht="11.45" hidden="false" customHeight="true" outlineLevel="0" collapsed="false">
      <c r="A83" s="67" t="n">
        <f aca="false">IF(D83&lt;&gt;"",COUNTA($D$10:D83),"")</f>
        <v>69</v>
      </c>
      <c r="B83" s="92" t="s">
        <v>256</v>
      </c>
      <c r="C83" s="84" t="s">
        <v>257</v>
      </c>
      <c r="D83" s="85" t="s">
        <v>19</v>
      </c>
      <c r="E83" s="85" t="s">
        <v>19</v>
      </c>
      <c r="F83" s="86" t="s">
        <v>19</v>
      </c>
      <c r="G83" s="85" t="s">
        <v>19</v>
      </c>
      <c r="H83" s="85" t="s">
        <v>19</v>
      </c>
      <c r="I83" s="86" t="s">
        <v>19</v>
      </c>
    </row>
    <row r="84" customFormat="false" ht="11.45" hidden="false" customHeight="true" outlineLevel="0" collapsed="false">
      <c r="A84" s="67" t="n">
        <f aca="false">IF(D84&lt;&gt;"",COUNTA($D$10:D84),"")</f>
        <v>70</v>
      </c>
      <c r="B84" s="92" t="s">
        <v>258</v>
      </c>
      <c r="C84" s="84" t="s">
        <v>259</v>
      </c>
      <c r="D84" s="85" t="s">
        <v>19</v>
      </c>
      <c r="E84" s="85" t="s">
        <v>19</v>
      </c>
      <c r="F84" s="86" t="s">
        <v>19</v>
      </c>
      <c r="G84" s="85" t="s">
        <v>19</v>
      </c>
      <c r="H84" s="85" t="s">
        <v>19</v>
      </c>
      <c r="I84" s="86" t="s">
        <v>19</v>
      </c>
    </row>
    <row r="85" customFormat="false" ht="11.45" hidden="false" customHeight="true" outlineLevel="0" collapsed="false">
      <c r="A85" s="67" t="n">
        <f aca="false">IF(D85&lt;&gt;"",COUNTA($D$10:D85),"")</f>
        <v>71</v>
      </c>
      <c r="B85" s="92" t="s">
        <v>260</v>
      </c>
      <c r="C85" s="84" t="s">
        <v>261</v>
      </c>
      <c r="D85" s="85" t="s">
        <v>19</v>
      </c>
      <c r="E85" s="85" t="s">
        <v>19</v>
      </c>
      <c r="F85" s="86" t="s">
        <v>19</v>
      </c>
      <c r="G85" s="85" t="s">
        <v>19</v>
      </c>
      <c r="H85" s="85" t="s">
        <v>19</v>
      </c>
      <c r="I85" s="86" t="s">
        <v>19</v>
      </c>
    </row>
    <row r="86" customFormat="false" ht="11.45" hidden="false" customHeight="true" outlineLevel="0" collapsed="false">
      <c r="A86" s="67" t="n">
        <f aca="false">IF(D86&lt;&gt;"",COUNTA($D$10:D86),"")</f>
        <v>72</v>
      </c>
      <c r="B86" s="92" t="s">
        <v>262</v>
      </c>
      <c r="C86" s="84" t="s">
        <v>263</v>
      </c>
      <c r="D86" s="85" t="s">
        <v>19</v>
      </c>
      <c r="E86" s="85" t="s">
        <v>19</v>
      </c>
      <c r="F86" s="86" t="s">
        <v>19</v>
      </c>
      <c r="G86" s="85" t="s">
        <v>19</v>
      </c>
      <c r="H86" s="85" t="s">
        <v>19</v>
      </c>
      <c r="I86" s="86" t="s">
        <v>19</v>
      </c>
    </row>
    <row r="87" customFormat="false" ht="11.45" hidden="false" customHeight="true" outlineLevel="0" collapsed="false">
      <c r="A87" s="67" t="n">
        <f aca="false">IF(D87&lt;&gt;"",COUNTA($D$10:D87),"")</f>
        <v>73</v>
      </c>
      <c r="B87" s="92" t="s">
        <v>264</v>
      </c>
      <c r="C87" s="84" t="s">
        <v>265</v>
      </c>
      <c r="D87" s="85" t="s">
        <v>19</v>
      </c>
      <c r="E87" s="85" t="s">
        <v>19</v>
      </c>
      <c r="F87" s="86" t="s">
        <v>19</v>
      </c>
      <c r="G87" s="85" t="s">
        <v>19</v>
      </c>
      <c r="H87" s="85" t="s">
        <v>19</v>
      </c>
      <c r="I87" s="86" t="s">
        <v>19</v>
      </c>
    </row>
    <row r="88" customFormat="false" ht="11.45" hidden="false" customHeight="true" outlineLevel="0" collapsed="false">
      <c r="A88" s="67" t="n">
        <f aca="false">IF(D88&lt;&gt;"",COUNTA($D$10:D88),"")</f>
        <v>74</v>
      </c>
      <c r="B88" s="92" t="s">
        <v>266</v>
      </c>
      <c r="C88" s="84" t="s">
        <v>267</v>
      </c>
      <c r="D88" s="85" t="s">
        <v>19</v>
      </c>
      <c r="E88" s="85" t="s">
        <v>19</v>
      </c>
      <c r="F88" s="86" t="s">
        <v>19</v>
      </c>
      <c r="G88" s="85" t="s">
        <v>19</v>
      </c>
      <c r="H88" s="85" t="s">
        <v>19</v>
      </c>
      <c r="I88" s="86" t="s">
        <v>19</v>
      </c>
    </row>
    <row r="89" s="91" customFormat="true" ht="11.45" hidden="false" customHeight="true" outlineLevel="0" collapsed="false">
      <c r="A89" s="67" t="n">
        <f aca="false">IF(D89&lt;&gt;"",COUNTA($D$10:D89),"")</f>
        <v>75</v>
      </c>
      <c r="B89" s="92" t="s">
        <v>268</v>
      </c>
      <c r="C89" s="84" t="s">
        <v>269</v>
      </c>
      <c r="D89" s="85" t="s">
        <v>19</v>
      </c>
      <c r="E89" s="85" t="s">
        <v>19</v>
      </c>
      <c r="F89" s="86" t="s">
        <v>19</v>
      </c>
      <c r="G89" s="85" t="s">
        <v>19</v>
      </c>
      <c r="H89" s="85" t="s">
        <v>19</v>
      </c>
      <c r="I89" s="86" t="s">
        <v>19</v>
      </c>
    </row>
    <row r="90" customFormat="false" ht="11.45" hidden="false" customHeight="true" outlineLevel="0" collapsed="false">
      <c r="A90" s="67" t="n">
        <f aca="false">IF(D90&lt;&gt;"",COUNTA($D$10:D90),"")</f>
        <v>76</v>
      </c>
      <c r="B90" s="92" t="s">
        <v>270</v>
      </c>
      <c r="C90" s="84" t="s">
        <v>271</v>
      </c>
      <c r="D90" s="85" t="s">
        <v>19</v>
      </c>
      <c r="E90" s="85" t="s">
        <v>19</v>
      </c>
      <c r="F90" s="86" t="s">
        <v>19</v>
      </c>
      <c r="G90" s="85" t="s">
        <v>19</v>
      </c>
      <c r="H90" s="85" t="s">
        <v>19</v>
      </c>
      <c r="I90" s="86" t="s">
        <v>19</v>
      </c>
    </row>
    <row r="91" customFormat="false" ht="11.45" hidden="false" customHeight="true" outlineLevel="0" collapsed="false">
      <c r="A91" s="67" t="n">
        <f aca="false">IF(D91&lt;&gt;"",COUNTA($D$10:D91),"")</f>
        <v>77</v>
      </c>
      <c r="B91" s="92" t="s">
        <v>272</v>
      </c>
      <c r="C91" s="84" t="s">
        <v>273</v>
      </c>
      <c r="D91" s="85" t="s">
        <v>19</v>
      </c>
      <c r="E91" s="85" t="s">
        <v>19</v>
      </c>
      <c r="F91" s="86" t="s">
        <v>19</v>
      </c>
      <c r="G91" s="85" t="s">
        <v>19</v>
      </c>
      <c r="H91" s="85" t="s">
        <v>19</v>
      </c>
      <c r="I91" s="86" t="s">
        <v>19</v>
      </c>
    </row>
    <row r="92" customFormat="false" ht="11.45" hidden="false" customHeight="true" outlineLevel="0" collapsed="false">
      <c r="A92" s="67" t="n">
        <f aca="false">IF(D92&lt;&gt;"",COUNTA($D$10:D92),"")</f>
        <v>78</v>
      </c>
      <c r="B92" s="92" t="s">
        <v>274</v>
      </c>
      <c r="C92" s="84" t="s">
        <v>275</v>
      </c>
      <c r="D92" s="85" t="s">
        <v>19</v>
      </c>
      <c r="E92" s="85" t="s">
        <v>19</v>
      </c>
      <c r="F92" s="86" t="s">
        <v>19</v>
      </c>
      <c r="G92" s="85" t="s">
        <v>19</v>
      </c>
      <c r="H92" s="85" t="s">
        <v>19</v>
      </c>
      <c r="I92" s="86" t="s">
        <v>19</v>
      </c>
    </row>
    <row r="93" customFormat="false" ht="11.45" hidden="false" customHeight="true" outlineLevel="0" collapsed="false">
      <c r="A93" s="67" t="n">
        <f aca="false">IF(D93&lt;&gt;"",COUNTA($D$10:D93),"")</f>
        <v>79</v>
      </c>
      <c r="B93" s="92" t="s">
        <v>276</v>
      </c>
      <c r="C93" s="84" t="s">
        <v>277</v>
      </c>
      <c r="D93" s="85" t="n">
        <v>7121.938</v>
      </c>
      <c r="E93" s="85" t="n">
        <v>123.819</v>
      </c>
      <c r="F93" s="86" t="n">
        <v>-23.9263464445018</v>
      </c>
      <c r="G93" s="85" t="n">
        <v>89.635</v>
      </c>
      <c r="H93" s="85" t="n">
        <v>29.785</v>
      </c>
      <c r="I93" s="86" t="n">
        <v>-75.9447257690661</v>
      </c>
    </row>
    <row r="94" customFormat="false" ht="11.45" hidden="false" customHeight="true" outlineLevel="0" collapsed="false">
      <c r="A94" s="67" t="n">
        <f aca="false">IF(D94&lt;&gt;"",COUNTA($D$10:D94),"")</f>
        <v>80</v>
      </c>
      <c r="B94" s="92" t="s">
        <v>278</v>
      </c>
      <c r="C94" s="84" t="s">
        <v>279</v>
      </c>
      <c r="D94" s="85" t="n">
        <v>263921.567</v>
      </c>
      <c r="E94" s="85" t="n">
        <v>1111.984</v>
      </c>
      <c r="F94" s="86" t="s">
        <v>161</v>
      </c>
      <c r="G94" s="85" t="n">
        <v>477649.873</v>
      </c>
      <c r="H94" s="85" t="n">
        <v>3830.881</v>
      </c>
      <c r="I94" s="86" t="n">
        <v>244.508644009266</v>
      </c>
    </row>
    <row r="95" customFormat="false" ht="11.45" hidden="false" customHeight="true" outlineLevel="0" collapsed="false">
      <c r="A95" s="67" t="n">
        <f aca="false">IF(D95&lt;&gt;"",COUNTA($D$10:D95),"")</f>
        <v>81</v>
      </c>
      <c r="B95" s="92" t="s">
        <v>280</v>
      </c>
      <c r="C95" s="84" t="s">
        <v>281</v>
      </c>
      <c r="D95" s="85" t="n">
        <v>23217.584</v>
      </c>
      <c r="E95" s="85" t="n">
        <v>4934.592</v>
      </c>
      <c r="F95" s="86" t="n">
        <v>6.54214203468486</v>
      </c>
      <c r="G95" s="85" t="n">
        <v>17729.479</v>
      </c>
      <c r="H95" s="85" t="n">
        <v>3374.49</v>
      </c>
      <c r="I95" s="86" t="n">
        <v>-31.6156229329598</v>
      </c>
    </row>
    <row r="96" customFormat="false" ht="11.45" hidden="false" customHeight="true" outlineLevel="0" collapsed="false">
      <c r="A96" s="67" t="n">
        <f aca="false">IF(D96&lt;&gt;"",COUNTA($D$10:D96),"")</f>
        <v>82</v>
      </c>
      <c r="B96" s="92" t="s">
        <v>282</v>
      </c>
      <c r="C96" s="84" t="s">
        <v>283</v>
      </c>
      <c r="D96" s="85" t="s">
        <v>19</v>
      </c>
      <c r="E96" s="85" t="s">
        <v>19</v>
      </c>
      <c r="F96" s="86" t="s">
        <v>19</v>
      </c>
      <c r="G96" s="85" t="s">
        <v>19</v>
      </c>
      <c r="H96" s="85" t="s">
        <v>19</v>
      </c>
      <c r="I96" s="86" t="s">
        <v>19</v>
      </c>
    </row>
    <row r="97" customFormat="false" ht="11.45" hidden="false" customHeight="true" outlineLevel="0" collapsed="false">
      <c r="A97" s="67" t="n">
        <f aca="false">IF(D97&lt;&gt;"",COUNTA($D$10:D97),"")</f>
        <v>83</v>
      </c>
      <c r="B97" s="92" t="s">
        <v>284</v>
      </c>
      <c r="C97" s="84" t="s">
        <v>285</v>
      </c>
      <c r="D97" s="85" t="n">
        <v>322429.172</v>
      </c>
      <c r="E97" s="85" t="n">
        <v>52735.509</v>
      </c>
      <c r="F97" s="86" t="n">
        <v>46.0752762246148</v>
      </c>
      <c r="G97" s="85" t="n">
        <v>293147.031</v>
      </c>
      <c r="H97" s="85" t="n">
        <v>47168.129</v>
      </c>
      <c r="I97" s="86" t="n">
        <v>-10.5571750525817</v>
      </c>
    </row>
    <row r="98" customFormat="false" ht="11.45" hidden="false" customHeight="true" outlineLevel="0" collapsed="false">
      <c r="A98" s="67" t="str">
        <f aca="false">IF(D98&lt;&gt;"",COUNTA($D$10:D98),"")</f>
        <v/>
      </c>
      <c r="B98" s="92"/>
      <c r="C98" s="84"/>
      <c r="D98" s="85"/>
      <c r="E98" s="85"/>
      <c r="F98" s="86"/>
      <c r="G98" s="85"/>
      <c r="H98" s="85"/>
      <c r="I98" s="86"/>
    </row>
    <row r="99" customFormat="false" ht="11.45" hidden="false" customHeight="true" outlineLevel="0" collapsed="false">
      <c r="A99" s="67" t="n">
        <f aca="false">IF(D99&lt;&gt;"",COUNTA($D$10:D99),"")</f>
        <v>84</v>
      </c>
      <c r="B99" s="87" t="n">
        <v>6</v>
      </c>
      <c r="C99" s="88" t="s">
        <v>286</v>
      </c>
      <c r="D99" s="89" t="n">
        <v>2155945.708</v>
      </c>
      <c r="E99" s="89" t="n">
        <v>831527.737</v>
      </c>
      <c r="F99" s="90" t="n">
        <v>27.5814318326019</v>
      </c>
      <c r="G99" s="89" t="n">
        <v>2226842.125</v>
      </c>
      <c r="H99" s="89" t="n">
        <v>823696.016</v>
      </c>
      <c r="I99" s="90" t="n">
        <v>-0.9418472350971</v>
      </c>
    </row>
    <row r="100" customFormat="false" ht="22.7" hidden="false" customHeight="true" outlineLevel="0" collapsed="false">
      <c r="A100" s="67" t="n">
        <f aca="false">IF(D100&lt;&gt;"",COUNTA($D$10:D100),"")</f>
        <v>85</v>
      </c>
      <c r="B100" s="92" t="s">
        <v>287</v>
      </c>
      <c r="C100" s="84" t="s">
        <v>288</v>
      </c>
      <c r="D100" s="85" t="n">
        <v>0.008</v>
      </c>
      <c r="E100" s="85" t="n">
        <v>0.297</v>
      </c>
      <c r="F100" s="86" t="n">
        <v>50.7614213197969</v>
      </c>
      <c r="G100" s="85" t="s">
        <v>19</v>
      </c>
      <c r="H100" s="85" t="s">
        <v>19</v>
      </c>
      <c r="I100" s="86" t="s">
        <v>26</v>
      </c>
    </row>
    <row r="101" customFormat="false" ht="11.45" hidden="false" customHeight="true" outlineLevel="0" collapsed="false">
      <c r="A101" s="67" t="n">
        <f aca="false">IF(D101&lt;&gt;"",COUNTA($D$10:D101),"")</f>
        <v>86</v>
      </c>
      <c r="B101" s="92" t="s">
        <v>289</v>
      </c>
      <c r="C101" s="84" t="s">
        <v>290</v>
      </c>
      <c r="D101" s="85" t="s">
        <v>19</v>
      </c>
      <c r="E101" s="85" t="s">
        <v>19</v>
      </c>
      <c r="F101" s="86" t="s">
        <v>19</v>
      </c>
      <c r="G101" s="85" t="s">
        <v>19</v>
      </c>
      <c r="H101" s="85" t="s">
        <v>19</v>
      </c>
      <c r="I101" s="86" t="s">
        <v>19</v>
      </c>
    </row>
    <row r="102" customFormat="false" ht="11.45" hidden="false" customHeight="true" outlineLevel="0" collapsed="false">
      <c r="A102" s="67" t="n">
        <f aca="false">IF(D102&lt;&gt;"",COUNTA($D$10:D102),"")</f>
        <v>87</v>
      </c>
      <c r="B102" s="92" t="s">
        <v>291</v>
      </c>
      <c r="C102" s="84" t="s">
        <v>292</v>
      </c>
      <c r="D102" s="85" t="s">
        <v>19</v>
      </c>
      <c r="E102" s="85" t="s">
        <v>19</v>
      </c>
      <c r="F102" s="86" t="s">
        <v>19</v>
      </c>
      <c r="G102" s="85" t="n">
        <v>0.115</v>
      </c>
      <c r="H102" s="85" t="n">
        <v>5.3</v>
      </c>
      <c r="I102" s="86" t="s">
        <v>26</v>
      </c>
    </row>
    <row r="103" customFormat="false" ht="11.45" hidden="false" customHeight="true" outlineLevel="0" collapsed="false">
      <c r="A103" s="67" t="n">
        <f aca="false">IF(D103&lt;&gt;"",COUNTA($D$10:D103),"")</f>
        <v>88</v>
      </c>
      <c r="B103" s="92" t="s">
        <v>293</v>
      </c>
      <c r="C103" s="84" t="s">
        <v>294</v>
      </c>
      <c r="D103" s="85" t="s">
        <v>19</v>
      </c>
      <c r="E103" s="85" t="s">
        <v>19</v>
      </c>
      <c r="F103" s="86" t="s">
        <v>19</v>
      </c>
      <c r="G103" s="85" t="s">
        <v>19</v>
      </c>
      <c r="H103" s="85" t="s">
        <v>19</v>
      </c>
      <c r="I103" s="86" t="s">
        <v>19</v>
      </c>
    </row>
    <row r="104" customFormat="false" ht="22.7" hidden="false" customHeight="true" outlineLevel="0" collapsed="false">
      <c r="A104" s="67" t="n">
        <f aca="false">IF(D104&lt;&gt;"",COUNTA($D$10:D104),"")</f>
        <v>89</v>
      </c>
      <c r="B104" s="92" t="s">
        <v>295</v>
      </c>
      <c r="C104" s="84" t="s">
        <v>296</v>
      </c>
      <c r="D104" s="85" t="s">
        <v>19</v>
      </c>
      <c r="E104" s="85" t="s">
        <v>19</v>
      </c>
      <c r="F104" s="86" t="s">
        <v>19</v>
      </c>
      <c r="G104" s="85" t="s">
        <v>19</v>
      </c>
      <c r="H104" s="85" t="s">
        <v>19</v>
      </c>
      <c r="I104" s="86" t="s">
        <v>19</v>
      </c>
    </row>
    <row r="105" customFormat="false" ht="11.45" hidden="false" customHeight="true" outlineLevel="0" collapsed="false">
      <c r="A105" s="67" t="n">
        <f aca="false">IF(D105&lt;&gt;"",COUNTA($D$10:D105),"")</f>
        <v>90</v>
      </c>
      <c r="B105" s="92" t="s">
        <v>297</v>
      </c>
      <c r="C105" s="84" t="s">
        <v>298</v>
      </c>
      <c r="D105" s="85" t="n">
        <v>384377.391</v>
      </c>
      <c r="E105" s="85" t="n">
        <v>122083.684</v>
      </c>
      <c r="F105" s="86" t="n">
        <v>18.1327358314447</v>
      </c>
      <c r="G105" s="85" t="n">
        <v>394019.44</v>
      </c>
      <c r="H105" s="85" t="n">
        <v>129287.562</v>
      </c>
      <c r="I105" s="86" t="n">
        <v>5.90077049116573</v>
      </c>
    </row>
    <row r="106" customFormat="false" ht="11.45" hidden="false" customHeight="true" outlineLevel="0" collapsed="false">
      <c r="A106" s="67" t="n">
        <f aca="false">IF(D106&lt;&gt;"",COUNTA($D$10:D106),"")</f>
        <v>91</v>
      </c>
      <c r="B106" s="92" t="s">
        <v>299</v>
      </c>
      <c r="C106" s="84" t="s">
        <v>300</v>
      </c>
      <c r="D106" s="85" t="n">
        <v>9.69</v>
      </c>
      <c r="E106" s="85" t="n">
        <v>8.438</v>
      </c>
      <c r="F106" s="86" t="s">
        <v>26</v>
      </c>
      <c r="G106" s="85" t="n">
        <v>50.214</v>
      </c>
      <c r="H106" s="85" t="n">
        <v>34.068</v>
      </c>
      <c r="I106" s="86" t="n">
        <v>303.744963261436</v>
      </c>
    </row>
    <row r="107" customFormat="false" ht="11.45" hidden="false" customHeight="true" outlineLevel="0" collapsed="false">
      <c r="A107" s="67" t="n">
        <f aca="false">IF(D107&lt;&gt;"",COUNTA($D$10:D107),"")</f>
        <v>92</v>
      </c>
      <c r="B107" s="92" t="s">
        <v>301</v>
      </c>
      <c r="C107" s="84" t="s">
        <v>302</v>
      </c>
      <c r="D107" s="85" t="n">
        <v>1233.403</v>
      </c>
      <c r="E107" s="85" t="n">
        <v>2533.895</v>
      </c>
      <c r="F107" s="86" t="n">
        <v>-6.13854879886443</v>
      </c>
      <c r="G107" s="85" t="n">
        <v>1274.128</v>
      </c>
      <c r="H107" s="85" t="n">
        <v>2879.65</v>
      </c>
      <c r="I107" s="86" t="n">
        <v>13.6451984000916</v>
      </c>
    </row>
    <row r="108" customFormat="false" ht="11.45" hidden="false" customHeight="true" outlineLevel="0" collapsed="false">
      <c r="A108" s="67" t="n">
        <f aca="false">IF(D108&lt;&gt;"",COUNTA($D$10:D108),"")</f>
        <v>93</v>
      </c>
      <c r="B108" s="92" t="s">
        <v>303</v>
      </c>
      <c r="C108" s="84" t="s">
        <v>304</v>
      </c>
      <c r="D108" s="85" t="n">
        <v>688.439</v>
      </c>
      <c r="E108" s="85" t="n">
        <v>106.481</v>
      </c>
      <c r="F108" s="86" t="n">
        <v>-28.4127656427529</v>
      </c>
      <c r="G108" s="85" t="n">
        <v>891.879</v>
      </c>
      <c r="H108" s="85" t="n">
        <v>145.422</v>
      </c>
      <c r="I108" s="86" t="n">
        <v>36.5708436246842</v>
      </c>
    </row>
    <row r="109" customFormat="false" ht="11.45" hidden="false" customHeight="true" outlineLevel="0" collapsed="false">
      <c r="A109" s="67" t="n">
        <f aca="false">IF(D109&lt;&gt;"",COUNTA($D$10:D109),"")</f>
        <v>94</v>
      </c>
      <c r="B109" s="92" t="s">
        <v>305</v>
      </c>
      <c r="C109" s="84" t="s">
        <v>306</v>
      </c>
      <c r="D109" s="85" t="n">
        <v>70602.943</v>
      </c>
      <c r="E109" s="85" t="n">
        <v>19308.438</v>
      </c>
      <c r="F109" s="86" t="n">
        <v>-28.4011916399793</v>
      </c>
      <c r="G109" s="85" t="n">
        <v>89923.88</v>
      </c>
      <c r="H109" s="85" t="n">
        <v>21593.803</v>
      </c>
      <c r="I109" s="86" t="n">
        <v>11.8360946649335</v>
      </c>
    </row>
    <row r="110" customFormat="false" ht="11.45" hidden="false" customHeight="true" outlineLevel="0" collapsed="false">
      <c r="A110" s="67" t="n">
        <f aca="false">IF(D110&lt;&gt;"",COUNTA($D$10:D110),"")</f>
        <v>95</v>
      </c>
      <c r="B110" s="92" t="s">
        <v>307</v>
      </c>
      <c r="C110" s="84" t="s">
        <v>308</v>
      </c>
      <c r="D110" s="85" t="n">
        <v>16476.731</v>
      </c>
      <c r="E110" s="85" t="n">
        <v>5975.764</v>
      </c>
      <c r="F110" s="86" t="n">
        <v>-45.0364157324205</v>
      </c>
      <c r="G110" s="85" t="n">
        <v>11989.78</v>
      </c>
      <c r="H110" s="85" t="n">
        <v>4126.07</v>
      </c>
      <c r="I110" s="86" t="n">
        <v>-30.9532638839151</v>
      </c>
    </row>
    <row r="111" customFormat="false" ht="11.45" hidden="false" customHeight="true" outlineLevel="0" collapsed="false">
      <c r="A111" s="67" t="n">
        <f aca="false">IF(D111&lt;&gt;"",COUNTA($D$10:D111),"")</f>
        <v>96</v>
      </c>
      <c r="B111" s="92" t="s">
        <v>309</v>
      </c>
      <c r="C111" s="84" t="s">
        <v>310</v>
      </c>
      <c r="D111" s="85" t="n">
        <v>15153.8</v>
      </c>
      <c r="E111" s="85" t="n">
        <v>4435.386</v>
      </c>
      <c r="F111" s="86" t="n">
        <v>-79.1779063716399</v>
      </c>
      <c r="G111" s="85" t="n">
        <v>57837.109</v>
      </c>
      <c r="H111" s="85" t="n">
        <v>16028.534</v>
      </c>
      <c r="I111" s="86" t="n">
        <v>261.378558709434</v>
      </c>
    </row>
    <row r="112" customFormat="false" ht="11.45" hidden="false" customHeight="true" outlineLevel="0" collapsed="false">
      <c r="A112" s="67" t="n">
        <f aca="false">IF(D112&lt;&gt;"",COUNTA($D$10:D112),"")</f>
        <v>97</v>
      </c>
      <c r="B112" s="92" t="s">
        <v>311</v>
      </c>
      <c r="C112" s="84" t="s">
        <v>312</v>
      </c>
      <c r="D112" s="85" t="s">
        <v>19</v>
      </c>
      <c r="E112" s="85" t="s">
        <v>19</v>
      </c>
      <c r="F112" s="86" t="s">
        <v>19</v>
      </c>
      <c r="G112" s="85" t="s">
        <v>19</v>
      </c>
      <c r="H112" s="85" t="s">
        <v>19</v>
      </c>
      <c r="I112" s="86" t="s">
        <v>19</v>
      </c>
    </row>
    <row r="113" customFormat="false" ht="11.45" hidden="false" customHeight="true" outlineLevel="0" collapsed="false">
      <c r="A113" s="67" t="n">
        <f aca="false">IF(D113&lt;&gt;"",COUNTA($D$10:D113),"")</f>
        <v>98</v>
      </c>
      <c r="B113" s="92" t="s">
        <v>313</v>
      </c>
      <c r="C113" s="84" t="s">
        <v>314</v>
      </c>
      <c r="D113" s="85" t="s">
        <v>19</v>
      </c>
      <c r="E113" s="85" t="s">
        <v>19</v>
      </c>
      <c r="F113" s="86" t="s">
        <v>26</v>
      </c>
      <c r="G113" s="85" t="n">
        <v>0.35</v>
      </c>
      <c r="H113" s="85" t="n">
        <v>1.343</v>
      </c>
      <c r="I113" s="86" t="s">
        <v>26</v>
      </c>
    </row>
    <row r="114" customFormat="false" ht="22.7" hidden="false" customHeight="true" outlineLevel="0" collapsed="false">
      <c r="A114" s="67" t="n">
        <f aca="false">IF(D114&lt;&gt;"",COUNTA($D$10:D114),"")</f>
        <v>99</v>
      </c>
      <c r="B114" s="92" t="s">
        <v>315</v>
      </c>
      <c r="C114" s="84" t="s">
        <v>316</v>
      </c>
      <c r="D114" s="85" t="n">
        <v>2588.605</v>
      </c>
      <c r="E114" s="85" t="n">
        <v>3053.85</v>
      </c>
      <c r="F114" s="86" t="n">
        <v>158.42984732088</v>
      </c>
      <c r="G114" s="85" t="n">
        <v>1812.103</v>
      </c>
      <c r="H114" s="85" t="n">
        <v>2056.855</v>
      </c>
      <c r="I114" s="86" t="n">
        <v>-32.6471503184505</v>
      </c>
    </row>
    <row r="115" customFormat="false" ht="11.45" hidden="false" customHeight="true" outlineLevel="0" collapsed="false">
      <c r="A115" s="67" t="n">
        <f aca="false">IF(D115&lt;&gt;"",COUNTA($D$10:D115),"")</f>
        <v>100</v>
      </c>
      <c r="B115" s="92" t="s">
        <v>317</v>
      </c>
      <c r="C115" s="84" t="s">
        <v>318</v>
      </c>
      <c r="D115" s="85" t="n">
        <v>4168.132</v>
      </c>
      <c r="E115" s="85" t="n">
        <v>4825.317</v>
      </c>
      <c r="F115" s="86" t="n">
        <v>-17.3164623160905</v>
      </c>
      <c r="G115" s="85" t="n">
        <v>2372.269</v>
      </c>
      <c r="H115" s="85" t="n">
        <v>2891.869</v>
      </c>
      <c r="I115" s="86" t="n">
        <v>-40.0688286386159</v>
      </c>
    </row>
    <row r="116" customFormat="false" ht="11.45" hidden="false" customHeight="true" outlineLevel="0" collapsed="false">
      <c r="A116" s="67" t="n">
        <f aca="false">IF(D116&lt;&gt;"",COUNTA($D$10:D116),"")</f>
        <v>101</v>
      </c>
      <c r="B116" s="92" t="s">
        <v>319</v>
      </c>
      <c r="C116" s="84" t="s">
        <v>320</v>
      </c>
      <c r="D116" s="85" t="s">
        <v>19</v>
      </c>
      <c r="E116" s="85" t="s">
        <v>19</v>
      </c>
      <c r="F116" s="86" t="s">
        <v>19</v>
      </c>
      <c r="G116" s="85" t="n">
        <v>1.565</v>
      </c>
      <c r="H116" s="85" t="n">
        <v>12.444</v>
      </c>
      <c r="I116" s="86" t="s">
        <v>26</v>
      </c>
    </row>
    <row r="117" s="91" customFormat="true" ht="11.45" hidden="false" customHeight="true" outlineLevel="0" collapsed="false">
      <c r="A117" s="67" t="n">
        <f aca="false">IF(D117&lt;&gt;"",COUNTA($D$10:D117),"")</f>
        <v>102</v>
      </c>
      <c r="B117" s="92" t="s">
        <v>321</v>
      </c>
      <c r="C117" s="84" t="s">
        <v>322</v>
      </c>
      <c r="D117" s="85" t="n">
        <v>20.1</v>
      </c>
      <c r="E117" s="85" t="n">
        <v>29.804</v>
      </c>
      <c r="F117" s="86" t="n">
        <v>15.4835709857408</v>
      </c>
      <c r="G117" s="85" t="n">
        <v>55.162</v>
      </c>
      <c r="H117" s="85" t="n">
        <v>82.749</v>
      </c>
      <c r="I117" s="86" t="n">
        <v>177.643940410683</v>
      </c>
    </row>
    <row r="118" customFormat="false" ht="11.45" hidden="false" customHeight="true" outlineLevel="0" collapsed="false">
      <c r="A118" s="67" t="n">
        <f aca="false">IF(D118&lt;&gt;"",COUNTA($D$10:D118),"")</f>
        <v>103</v>
      </c>
      <c r="B118" s="92" t="s">
        <v>323</v>
      </c>
      <c r="C118" s="84" t="s">
        <v>324</v>
      </c>
      <c r="D118" s="85" t="n">
        <v>2.457</v>
      </c>
      <c r="E118" s="85" t="n">
        <v>25.57</v>
      </c>
      <c r="F118" s="86" t="s">
        <v>26</v>
      </c>
      <c r="G118" s="85" t="n">
        <v>1.466</v>
      </c>
      <c r="H118" s="85" t="n">
        <v>24.922</v>
      </c>
      <c r="I118" s="86" t="n">
        <v>-2.53421978881501</v>
      </c>
    </row>
    <row r="119" customFormat="false" ht="11.45" hidden="false" customHeight="true" outlineLevel="0" collapsed="false">
      <c r="A119" s="67" t="n">
        <f aca="false">IF(D119&lt;&gt;"",COUNTA($D$10:D119),"")</f>
        <v>104</v>
      </c>
      <c r="B119" s="92" t="s">
        <v>325</v>
      </c>
      <c r="C119" s="84" t="s">
        <v>326</v>
      </c>
      <c r="D119" s="85" t="n">
        <v>44.036</v>
      </c>
      <c r="E119" s="85" t="n">
        <v>85.432</v>
      </c>
      <c r="F119" s="86" t="s">
        <v>26</v>
      </c>
      <c r="G119" s="85" t="n">
        <v>88.908</v>
      </c>
      <c r="H119" s="85" t="n">
        <v>172.011</v>
      </c>
      <c r="I119" s="86" t="n">
        <v>101.342588257327</v>
      </c>
    </row>
    <row r="120" customFormat="false" ht="11.45" hidden="false" customHeight="true" outlineLevel="0" collapsed="false">
      <c r="A120" s="67" t="n">
        <f aca="false">IF(D120&lt;&gt;"",COUNTA($D$10:D120),"")</f>
        <v>105</v>
      </c>
      <c r="B120" s="92" t="s">
        <v>327</v>
      </c>
      <c r="C120" s="84" t="s">
        <v>328</v>
      </c>
      <c r="D120" s="85" t="s">
        <v>19</v>
      </c>
      <c r="E120" s="85" t="s">
        <v>19</v>
      </c>
      <c r="F120" s="86" t="s">
        <v>19</v>
      </c>
      <c r="G120" s="85" t="s">
        <v>19</v>
      </c>
      <c r="H120" s="85" t="s">
        <v>19</v>
      </c>
      <c r="I120" s="86" t="s">
        <v>19</v>
      </c>
    </row>
    <row r="121" customFormat="false" ht="11.45" hidden="false" customHeight="true" outlineLevel="0" collapsed="false">
      <c r="A121" s="67" t="n">
        <f aca="false">IF(D121&lt;&gt;"",COUNTA($D$10:D121),"")</f>
        <v>106</v>
      </c>
      <c r="B121" s="92" t="s">
        <v>329</v>
      </c>
      <c r="C121" s="84" t="s">
        <v>330</v>
      </c>
      <c r="D121" s="85" t="n">
        <v>131.624</v>
      </c>
      <c r="E121" s="85" t="n">
        <v>15824.329</v>
      </c>
      <c r="F121" s="86" t="n">
        <v>9.57894970095622</v>
      </c>
      <c r="G121" s="85" t="n">
        <v>49.71</v>
      </c>
      <c r="H121" s="85" t="n">
        <v>15281.917</v>
      </c>
      <c r="I121" s="86" t="n">
        <v>-3.42770932024985</v>
      </c>
    </row>
    <row r="122" customFormat="false" ht="11.45" hidden="false" customHeight="true" outlineLevel="0" collapsed="false">
      <c r="A122" s="67" t="n">
        <f aca="false">IF(D122&lt;&gt;"",COUNTA($D$10:D122),"")</f>
        <v>107</v>
      </c>
      <c r="B122" s="92" t="s">
        <v>331</v>
      </c>
      <c r="C122" s="84" t="s">
        <v>332</v>
      </c>
      <c r="D122" s="85" t="n">
        <v>619.819</v>
      </c>
      <c r="E122" s="85" t="n">
        <v>1180.409</v>
      </c>
      <c r="F122" s="86" t="n">
        <v>-44.6470950966347</v>
      </c>
      <c r="G122" s="85" t="n">
        <v>850.014</v>
      </c>
      <c r="H122" s="85" t="n">
        <v>1869.393</v>
      </c>
      <c r="I122" s="86" t="n">
        <v>58.3682435494816</v>
      </c>
    </row>
    <row r="123" customFormat="false" ht="22.7" hidden="false" customHeight="true" outlineLevel="0" collapsed="false">
      <c r="A123" s="67" t="n">
        <f aca="false">IF(D123&lt;&gt;"",COUNTA($D$10:D123),"")</f>
        <v>108</v>
      </c>
      <c r="B123" s="92" t="s">
        <v>333</v>
      </c>
      <c r="C123" s="84" t="s">
        <v>334</v>
      </c>
      <c r="D123" s="85" t="s">
        <v>19</v>
      </c>
      <c r="E123" s="85" t="s">
        <v>19</v>
      </c>
      <c r="F123" s="86" t="s">
        <v>19</v>
      </c>
      <c r="G123" s="85" t="s">
        <v>19</v>
      </c>
      <c r="H123" s="85" t="s">
        <v>19</v>
      </c>
      <c r="I123" s="86" t="s">
        <v>19</v>
      </c>
    </row>
    <row r="124" customFormat="false" ht="11.45" hidden="false" customHeight="true" outlineLevel="0" collapsed="false">
      <c r="A124" s="67" t="n">
        <f aca="false">IF(D124&lt;&gt;"",COUNTA($D$10:D124),"")</f>
        <v>109</v>
      </c>
      <c r="B124" s="92" t="s">
        <v>335</v>
      </c>
      <c r="C124" s="84" t="s">
        <v>336</v>
      </c>
      <c r="D124" s="85" t="n">
        <v>5.37</v>
      </c>
      <c r="E124" s="85" t="n">
        <v>26.981</v>
      </c>
      <c r="F124" s="86" t="n">
        <v>-35.3485251479644</v>
      </c>
      <c r="G124" s="85" t="s">
        <v>19</v>
      </c>
      <c r="H124" s="85" t="s">
        <v>19</v>
      </c>
      <c r="I124" s="86" t="s">
        <v>26</v>
      </c>
    </row>
    <row r="125" customFormat="false" ht="11.45" hidden="false" customHeight="true" outlineLevel="0" collapsed="false">
      <c r="A125" s="67" t="n">
        <f aca="false">IF(D125&lt;&gt;"",COUNTA($D$10:D125),"")</f>
        <v>110</v>
      </c>
      <c r="B125" s="92" t="s">
        <v>337</v>
      </c>
      <c r="C125" s="84" t="s">
        <v>338</v>
      </c>
      <c r="D125" s="85" t="n">
        <v>267336.385</v>
      </c>
      <c r="E125" s="85" t="n">
        <v>184165.013</v>
      </c>
      <c r="F125" s="86" t="n">
        <v>108.382410283184</v>
      </c>
      <c r="G125" s="85" t="n">
        <v>438004.182</v>
      </c>
      <c r="H125" s="85" t="n">
        <v>277972.692</v>
      </c>
      <c r="I125" s="86" t="n">
        <v>50.9367536601537</v>
      </c>
    </row>
    <row r="126" customFormat="false" ht="11.45" hidden="false" customHeight="true" outlineLevel="0" collapsed="false">
      <c r="A126" s="67" t="n">
        <f aca="false">IF(D126&lt;&gt;"",COUNTA($D$10:D126),"")</f>
        <v>111</v>
      </c>
      <c r="B126" s="92" t="s">
        <v>339</v>
      </c>
      <c r="C126" s="84" t="s">
        <v>340</v>
      </c>
      <c r="D126" s="85" t="n">
        <v>11.492</v>
      </c>
      <c r="E126" s="85" t="n">
        <v>32.362</v>
      </c>
      <c r="F126" s="86" t="s">
        <v>26</v>
      </c>
      <c r="G126" s="85" t="n">
        <v>0.45</v>
      </c>
      <c r="H126" s="85" t="n">
        <v>16.001</v>
      </c>
      <c r="I126" s="86" t="n">
        <v>-50.5562078981522</v>
      </c>
    </row>
    <row r="127" customFormat="false" ht="11.45" hidden="false" customHeight="true" outlineLevel="0" collapsed="false">
      <c r="A127" s="67" t="n">
        <f aca="false">IF(D127&lt;&gt;"",COUNTA($D$10:D127),"")</f>
        <v>112</v>
      </c>
      <c r="B127" s="92" t="s">
        <v>341</v>
      </c>
      <c r="C127" s="84" t="s">
        <v>342</v>
      </c>
      <c r="D127" s="85" t="n">
        <v>1319345.075</v>
      </c>
      <c r="E127" s="85" t="n">
        <v>302985.448</v>
      </c>
      <c r="F127" s="86" t="n">
        <v>6.35671768163627</v>
      </c>
      <c r="G127" s="85" t="n">
        <v>1185536.483</v>
      </c>
      <c r="H127" s="85" t="n">
        <v>259466.819</v>
      </c>
      <c r="I127" s="86" t="n">
        <v>-14.3632736447461</v>
      </c>
    </row>
    <row r="128" customFormat="false" ht="11.45" hidden="false" customHeight="true" outlineLevel="0" collapsed="false">
      <c r="A128" s="67" t="n">
        <f aca="false">IF(D128&lt;&gt;"",COUNTA($D$10:D128),"")</f>
        <v>113</v>
      </c>
      <c r="B128" s="92" t="s">
        <v>343</v>
      </c>
      <c r="C128" s="84" t="s">
        <v>344</v>
      </c>
      <c r="D128" s="85" t="n">
        <v>67348.377</v>
      </c>
      <c r="E128" s="85" t="n">
        <v>13403.665</v>
      </c>
      <c r="F128" s="86" t="n">
        <v>-67.9619494900005</v>
      </c>
      <c r="G128" s="85" t="n">
        <v>36148.772</v>
      </c>
      <c r="H128" s="85" t="n">
        <v>5460.754</v>
      </c>
      <c r="I128" s="86" t="n">
        <v>-59.2592473774897</v>
      </c>
    </row>
    <row r="129" customFormat="false" ht="11.45" hidden="false" customHeight="true" outlineLevel="0" collapsed="false">
      <c r="A129" s="67" t="n">
        <f aca="false">IF(D129&lt;&gt;"",COUNTA($D$10:D129),"")</f>
        <v>114</v>
      </c>
      <c r="B129" s="92" t="s">
        <v>345</v>
      </c>
      <c r="C129" s="84" t="s">
        <v>346</v>
      </c>
      <c r="D129" s="85" t="s">
        <v>19</v>
      </c>
      <c r="E129" s="85" t="s">
        <v>19</v>
      </c>
      <c r="F129" s="86" t="s">
        <v>19</v>
      </c>
      <c r="G129" s="85" t="s">
        <v>19</v>
      </c>
      <c r="H129" s="85" t="s">
        <v>19</v>
      </c>
      <c r="I129" s="86" t="s">
        <v>19</v>
      </c>
    </row>
    <row r="130" customFormat="false" ht="11.45" hidden="false" customHeight="true" outlineLevel="0" collapsed="false">
      <c r="A130" s="67" t="n">
        <f aca="false">IF(D130&lt;&gt;"",COUNTA($D$10:D130),"")</f>
        <v>115</v>
      </c>
      <c r="B130" s="92" t="s">
        <v>347</v>
      </c>
      <c r="C130" s="84" t="s">
        <v>348</v>
      </c>
      <c r="D130" s="85" t="n">
        <v>5781.831</v>
      </c>
      <c r="E130" s="85" t="n">
        <v>151437.174</v>
      </c>
      <c r="F130" s="86" t="n">
        <v>217.647131374102</v>
      </c>
      <c r="G130" s="85" t="n">
        <v>5934.146</v>
      </c>
      <c r="H130" s="85" t="n">
        <v>84285.838</v>
      </c>
      <c r="I130" s="86" t="n">
        <v>-44.3427028029459</v>
      </c>
    </row>
    <row r="131" customFormat="false" ht="11.45" hidden="false" customHeight="true" outlineLevel="0" collapsed="false">
      <c r="A131" s="67" t="str">
        <f aca="false">IF(D131&lt;&gt;"",COUNTA($D$10:D131),"")</f>
        <v/>
      </c>
      <c r="B131" s="84"/>
      <c r="C131" s="84"/>
      <c r="D131" s="85"/>
      <c r="E131" s="85"/>
      <c r="F131" s="86"/>
      <c r="G131" s="85"/>
      <c r="H131" s="85"/>
      <c r="I131" s="86"/>
    </row>
    <row r="132" customFormat="false" ht="11.45" hidden="false" customHeight="true" outlineLevel="0" collapsed="false">
      <c r="A132" s="67" t="n">
        <f aca="false">IF(D132&lt;&gt;"",COUNTA($D$10:D132),"")</f>
        <v>116</v>
      </c>
      <c r="B132" s="87" t="n">
        <v>7</v>
      </c>
      <c r="C132" s="88" t="s">
        <v>349</v>
      </c>
      <c r="D132" s="89" t="n">
        <v>660309.813</v>
      </c>
      <c r="E132" s="89" t="n">
        <v>549142.227</v>
      </c>
      <c r="F132" s="90" t="n">
        <v>-32.0918251817986</v>
      </c>
      <c r="G132" s="89" t="n">
        <v>638231.165</v>
      </c>
      <c r="H132" s="89" t="n">
        <v>529152.73</v>
      </c>
      <c r="I132" s="90" t="n">
        <v>-3.64013110213794</v>
      </c>
    </row>
    <row r="133" customFormat="false" ht="11.45" hidden="false" customHeight="true" outlineLevel="0" collapsed="false">
      <c r="A133" s="67" t="n">
        <f aca="false">IF(D133&lt;&gt;"",COUNTA($D$10:D133),"")</f>
        <v>117</v>
      </c>
      <c r="B133" s="92" t="s">
        <v>350</v>
      </c>
      <c r="C133" s="84" t="s">
        <v>351</v>
      </c>
      <c r="D133" s="85" t="n">
        <v>0.131</v>
      </c>
      <c r="E133" s="85" t="n">
        <v>0.971</v>
      </c>
      <c r="F133" s="86" t="n">
        <v>-83.0185379503323</v>
      </c>
      <c r="G133" s="85" t="s">
        <v>19</v>
      </c>
      <c r="H133" s="85" t="s">
        <v>19</v>
      </c>
      <c r="I133" s="86" t="s">
        <v>26</v>
      </c>
    </row>
    <row r="134" customFormat="false" ht="11.45" hidden="false" customHeight="true" outlineLevel="0" collapsed="false">
      <c r="A134" s="67" t="n">
        <f aca="false">IF(D134&lt;&gt;"",COUNTA($D$10:D134),"")</f>
        <v>118</v>
      </c>
      <c r="B134" s="92" t="s">
        <v>352</v>
      </c>
      <c r="C134" s="84" t="s">
        <v>353</v>
      </c>
      <c r="D134" s="85" t="n">
        <v>132.043</v>
      </c>
      <c r="E134" s="85" t="n">
        <v>1918.09</v>
      </c>
      <c r="F134" s="86" t="n">
        <v>-55.4807723329</v>
      </c>
      <c r="G134" s="85" t="n">
        <v>3.646</v>
      </c>
      <c r="H134" s="85" t="n">
        <v>156.42</v>
      </c>
      <c r="I134" s="86" t="n">
        <v>-91.8450124863797</v>
      </c>
    </row>
    <row r="135" customFormat="false" ht="11.45" hidden="false" customHeight="true" outlineLevel="0" collapsed="false">
      <c r="A135" s="67" t="n">
        <f aca="false">IF(D135&lt;&gt;"",COUNTA($D$10:D135),"")</f>
        <v>119</v>
      </c>
      <c r="B135" s="92" t="s">
        <v>354</v>
      </c>
      <c r="C135" s="84" t="s">
        <v>355</v>
      </c>
      <c r="D135" s="85" t="s">
        <v>19</v>
      </c>
      <c r="E135" s="85" t="s">
        <v>19</v>
      </c>
      <c r="F135" s="86" t="s">
        <v>19</v>
      </c>
      <c r="G135" s="85" t="s">
        <v>19</v>
      </c>
      <c r="H135" s="85" t="s">
        <v>19</v>
      </c>
      <c r="I135" s="86" t="s">
        <v>19</v>
      </c>
    </row>
    <row r="136" customFormat="false" ht="11.45" hidden="false" customHeight="true" outlineLevel="0" collapsed="false">
      <c r="A136" s="67" t="n">
        <f aca="false">IF(D136&lt;&gt;"",COUNTA($D$10:D136),"")</f>
        <v>120</v>
      </c>
      <c r="B136" s="92" t="s">
        <v>356</v>
      </c>
      <c r="C136" s="84" t="s">
        <v>357</v>
      </c>
      <c r="D136" s="85" t="n">
        <v>1.563</v>
      </c>
      <c r="E136" s="85" t="n">
        <v>26.636</v>
      </c>
      <c r="F136" s="86" t="n">
        <v>15.9952967817794</v>
      </c>
      <c r="G136" s="85" t="n">
        <v>1.049</v>
      </c>
      <c r="H136" s="85" t="n">
        <v>12.844</v>
      </c>
      <c r="I136" s="86" t="n">
        <v>-51.7795464784502</v>
      </c>
    </row>
    <row r="137" customFormat="false" ht="11.45" hidden="false" customHeight="true" outlineLevel="0" collapsed="false">
      <c r="A137" s="67" t="n">
        <f aca="false">IF(D137&lt;&gt;"",COUNTA($D$10:D137),"")</f>
        <v>121</v>
      </c>
      <c r="B137" s="92" t="s">
        <v>358</v>
      </c>
      <c r="C137" s="84" t="s">
        <v>359</v>
      </c>
      <c r="D137" s="85" t="s">
        <v>19</v>
      </c>
      <c r="E137" s="85" t="s">
        <v>19</v>
      </c>
      <c r="F137" s="86" t="s">
        <v>26</v>
      </c>
      <c r="G137" s="85" t="s">
        <v>19</v>
      </c>
      <c r="H137" s="85" t="s">
        <v>19</v>
      </c>
      <c r="I137" s="86" t="s">
        <v>19</v>
      </c>
    </row>
    <row r="138" customFormat="false" ht="11.45" hidden="false" customHeight="true" outlineLevel="0" collapsed="false">
      <c r="A138" s="67" t="n">
        <f aca="false">IF(D138&lt;&gt;"",COUNTA($D$10:D138),"")</f>
        <v>122</v>
      </c>
      <c r="B138" s="92" t="s">
        <v>360</v>
      </c>
      <c r="C138" s="84" t="s">
        <v>361</v>
      </c>
      <c r="D138" s="85" t="n">
        <v>1.317</v>
      </c>
      <c r="E138" s="85" t="n">
        <v>41.126</v>
      </c>
      <c r="F138" s="86" t="n">
        <v>879.656979514054</v>
      </c>
      <c r="G138" s="85" t="n">
        <v>38.26</v>
      </c>
      <c r="H138" s="85" t="n">
        <v>332.107</v>
      </c>
      <c r="I138" s="86" t="n">
        <v>707.535379078928</v>
      </c>
    </row>
    <row r="139" customFormat="false" ht="11.45" hidden="false" customHeight="true" outlineLevel="0" collapsed="false">
      <c r="A139" s="67" t="n">
        <f aca="false">IF(D139&lt;&gt;"",COUNTA($D$10:D139),"")</f>
        <v>123</v>
      </c>
      <c r="B139" s="92" t="s">
        <v>362</v>
      </c>
      <c r="C139" s="84" t="s">
        <v>363</v>
      </c>
      <c r="D139" s="85" t="s">
        <v>19</v>
      </c>
      <c r="E139" s="85" t="s">
        <v>19</v>
      </c>
      <c r="F139" s="86" t="s">
        <v>19</v>
      </c>
      <c r="G139" s="85" t="s">
        <v>19</v>
      </c>
      <c r="H139" s="85" t="s">
        <v>19</v>
      </c>
      <c r="I139" s="86" t="s">
        <v>19</v>
      </c>
    </row>
    <row r="140" customFormat="false" ht="11.45" hidden="false" customHeight="true" outlineLevel="0" collapsed="false">
      <c r="A140" s="67" t="n">
        <f aca="false">IF(D140&lt;&gt;"",COUNTA($D$10:D140),"")</f>
        <v>124</v>
      </c>
      <c r="B140" s="92" t="s">
        <v>364</v>
      </c>
      <c r="C140" s="84" t="s">
        <v>365</v>
      </c>
      <c r="D140" s="85" t="n">
        <v>46968.238</v>
      </c>
      <c r="E140" s="85" t="n">
        <v>42321.228</v>
      </c>
      <c r="F140" s="86" t="n">
        <v>82.6214890667403</v>
      </c>
      <c r="G140" s="85" t="n">
        <v>21776.464</v>
      </c>
      <c r="H140" s="85" t="n">
        <v>34002.639</v>
      </c>
      <c r="I140" s="86" t="n">
        <v>-19.6558308752289</v>
      </c>
    </row>
    <row r="141" s="91" customFormat="true" ht="22.7" hidden="false" customHeight="true" outlineLevel="0" collapsed="false">
      <c r="A141" s="67" t="n">
        <f aca="false">IF(D141&lt;&gt;"",COUNTA($D$10:D141),"")</f>
        <v>125</v>
      </c>
      <c r="B141" s="92" t="s">
        <v>366</v>
      </c>
      <c r="C141" s="84" t="s">
        <v>367</v>
      </c>
      <c r="D141" s="85" t="n">
        <v>429010.975</v>
      </c>
      <c r="E141" s="85" t="n">
        <v>245596.22</v>
      </c>
      <c r="F141" s="86" t="n">
        <v>2.43845310416398</v>
      </c>
      <c r="G141" s="85" t="n">
        <v>417483.745</v>
      </c>
      <c r="H141" s="85" t="n">
        <v>234067.904</v>
      </c>
      <c r="I141" s="86" t="n">
        <v>-4.69401198438639</v>
      </c>
    </row>
    <row r="142" customFormat="false" ht="11.45" hidden="false" customHeight="true" outlineLevel="0" collapsed="false">
      <c r="A142" s="67" t="n">
        <f aca="false">IF(D142&lt;&gt;"",COUNTA($D$10:D142),"")</f>
        <v>126</v>
      </c>
      <c r="B142" s="92" t="s">
        <v>368</v>
      </c>
      <c r="C142" s="84" t="s">
        <v>369</v>
      </c>
      <c r="D142" s="85" t="n">
        <v>2448.494</v>
      </c>
      <c r="E142" s="85" t="n">
        <v>4227.372</v>
      </c>
      <c r="F142" s="86" t="n">
        <v>-10.9677753611574</v>
      </c>
      <c r="G142" s="85" t="n">
        <v>2939.859</v>
      </c>
      <c r="H142" s="85" t="n">
        <v>3348.851</v>
      </c>
      <c r="I142" s="86" t="n">
        <v>-20.7817291688548</v>
      </c>
    </row>
    <row r="143" customFormat="false" ht="11.45" hidden="false" customHeight="true" outlineLevel="0" collapsed="false">
      <c r="A143" s="67" t="n">
        <f aca="false">IF(D143&lt;&gt;"",COUNTA($D$10:D143),"")</f>
        <v>127</v>
      </c>
      <c r="B143" s="92" t="s">
        <v>370</v>
      </c>
      <c r="C143" s="84" t="s">
        <v>371</v>
      </c>
      <c r="D143" s="85" t="n">
        <v>83629.075</v>
      </c>
      <c r="E143" s="85" t="n">
        <v>120527.273</v>
      </c>
      <c r="F143" s="86" t="n">
        <v>27.2138424626784</v>
      </c>
      <c r="G143" s="85" t="n">
        <v>84924.78</v>
      </c>
      <c r="H143" s="85" t="n">
        <v>138832.189</v>
      </c>
      <c r="I143" s="86" t="n">
        <v>15.1873642739764</v>
      </c>
    </row>
    <row r="144" customFormat="false" ht="11.45" hidden="false" customHeight="true" outlineLevel="0" collapsed="false">
      <c r="A144" s="67" t="n">
        <f aca="false">IF(D144&lt;&gt;"",COUNTA($D$10:D144),"")</f>
        <v>128</v>
      </c>
      <c r="B144" s="92" t="s">
        <v>372</v>
      </c>
      <c r="C144" s="84" t="s">
        <v>373</v>
      </c>
      <c r="D144" s="85" t="n">
        <v>9045.873</v>
      </c>
      <c r="E144" s="85" t="n">
        <v>3324.053</v>
      </c>
      <c r="F144" s="86" t="n">
        <v>0.127295789810731</v>
      </c>
      <c r="G144" s="85" t="n">
        <v>11124.482</v>
      </c>
      <c r="H144" s="85" t="n">
        <v>7713.216</v>
      </c>
      <c r="I144" s="86" t="n">
        <v>132.042509550841</v>
      </c>
    </row>
    <row r="145" customFormat="false" ht="11.45" hidden="false" customHeight="true" outlineLevel="0" collapsed="false">
      <c r="A145" s="67" t="n">
        <f aca="false">IF(D145&lt;&gt;"",COUNTA($D$10:D145),"")</f>
        <v>129</v>
      </c>
      <c r="B145" s="92" t="s">
        <v>374</v>
      </c>
      <c r="C145" s="84" t="s">
        <v>375</v>
      </c>
      <c r="D145" s="85" t="n">
        <v>90.086</v>
      </c>
      <c r="E145" s="85" t="n">
        <v>269.828</v>
      </c>
      <c r="F145" s="86" t="n">
        <v>-48.0712531658237</v>
      </c>
      <c r="G145" s="85" t="n">
        <v>201.201</v>
      </c>
      <c r="H145" s="85" t="n">
        <v>434.018</v>
      </c>
      <c r="I145" s="86" t="n">
        <v>60.8498747350164</v>
      </c>
    </row>
    <row r="146" customFormat="false" ht="11.45" hidden="false" customHeight="true" outlineLevel="0" collapsed="false">
      <c r="A146" s="67" t="n">
        <f aca="false">IF(D146&lt;&gt;"",COUNTA($D$10:D146),"")</f>
        <v>130</v>
      </c>
      <c r="B146" s="92" t="s">
        <v>376</v>
      </c>
      <c r="C146" s="84" t="s">
        <v>377</v>
      </c>
      <c r="D146" s="85" t="n">
        <v>695.475</v>
      </c>
      <c r="E146" s="85" t="n">
        <v>7493.059</v>
      </c>
      <c r="F146" s="86" t="n">
        <v>1.77824605936696</v>
      </c>
      <c r="G146" s="85" t="n">
        <v>806.574</v>
      </c>
      <c r="H146" s="85" t="n">
        <v>7163.37</v>
      </c>
      <c r="I146" s="86" t="n">
        <v>-4.39992531755055</v>
      </c>
    </row>
    <row r="147" customFormat="false" ht="11.45" hidden="false" customHeight="true" outlineLevel="0" collapsed="false">
      <c r="A147" s="67" t="n">
        <f aca="false">IF(D147&lt;&gt;"",COUNTA($D$10:D147),"")</f>
        <v>131</v>
      </c>
      <c r="B147" s="92" t="s">
        <v>378</v>
      </c>
      <c r="C147" s="84" t="s">
        <v>379</v>
      </c>
      <c r="D147" s="85" t="n">
        <v>2373.291</v>
      </c>
      <c r="E147" s="85" t="n">
        <v>12418.375</v>
      </c>
      <c r="F147" s="86" t="n">
        <v>-8.87862159486508</v>
      </c>
      <c r="G147" s="85" t="n">
        <v>928.205</v>
      </c>
      <c r="H147" s="85" t="n">
        <v>9965.106</v>
      </c>
      <c r="I147" s="86" t="n">
        <v>-19.75515315007</v>
      </c>
    </row>
    <row r="148" customFormat="false" ht="11.45" hidden="false" customHeight="true" outlineLevel="0" collapsed="false">
      <c r="A148" s="67" t="n">
        <f aca="false">IF(D148&lt;&gt;"",COUNTA($D$10:D148),"")</f>
        <v>132</v>
      </c>
      <c r="B148" s="92" t="s">
        <v>380</v>
      </c>
      <c r="C148" s="84" t="s">
        <v>381</v>
      </c>
      <c r="D148" s="85" t="n">
        <v>57092.776</v>
      </c>
      <c r="E148" s="85" t="n">
        <v>53778.052</v>
      </c>
      <c r="F148" s="86" t="n">
        <v>-1.15794954682274</v>
      </c>
      <c r="G148" s="85" t="n">
        <v>88984.953</v>
      </c>
      <c r="H148" s="85" t="n">
        <v>66694.212</v>
      </c>
      <c r="I148" s="86" t="n">
        <v>24.017530423006</v>
      </c>
    </row>
    <row r="149" customFormat="false" ht="11.45" hidden="false" customHeight="true" outlineLevel="0" collapsed="false">
      <c r="A149" s="67" t="n">
        <f aca="false">IF(D149&lt;&gt;"",COUNTA($D$10:D149),"")</f>
        <v>133</v>
      </c>
      <c r="B149" s="92" t="s">
        <v>382</v>
      </c>
      <c r="C149" s="84" t="s">
        <v>383</v>
      </c>
      <c r="D149" s="85" t="n">
        <v>20624.485</v>
      </c>
      <c r="E149" s="85" t="n">
        <v>41427.57</v>
      </c>
      <c r="F149" s="86" t="n">
        <v>-88.2313309261173</v>
      </c>
      <c r="G149" s="85" t="n">
        <v>3465.381</v>
      </c>
      <c r="H149" s="85" t="n">
        <v>17684.056</v>
      </c>
      <c r="I149" s="86" t="n">
        <v>-57.3133157460117</v>
      </c>
    </row>
    <row r="150" customFormat="false" ht="11.45" hidden="false" customHeight="true" outlineLevel="0" collapsed="false">
      <c r="A150" s="67" t="n">
        <f aca="false">IF(D150&lt;&gt;"",COUNTA($D$10:D150),"")</f>
        <v>134</v>
      </c>
      <c r="B150" s="92" t="s">
        <v>384</v>
      </c>
      <c r="C150" s="84" t="s">
        <v>385</v>
      </c>
      <c r="D150" s="85" t="n">
        <v>3025.946</v>
      </c>
      <c r="E150" s="85" t="n">
        <v>6768.593</v>
      </c>
      <c r="F150" s="86" t="n">
        <v>60.4270331894641</v>
      </c>
      <c r="G150" s="85" t="n">
        <v>3995.368</v>
      </c>
      <c r="H150" s="85" t="n">
        <v>2569.375</v>
      </c>
      <c r="I150" s="86" t="n">
        <v>-62.0397474039287</v>
      </c>
    </row>
    <row r="151" customFormat="false" ht="11.45" hidden="false" customHeight="true" outlineLevel="0" collapsed="false">
      <c r="A151" s="67" t="n">
        <f aca="false">IF(D151&lt;&gt;"",COUNTA($D$10:D151),"")</f>
        <v>135</v>
      </c>
      <c r="B151" s="92" t="s">
        <v>386</v>
      </c>
      <c r="C151" s="84" t="s">
        <v>387</v>
      </c>
      <c r="D151" s="85" t="n">
        <v>1924.317</v>
      </c>
      <c r="E151" s="85" t="n">
        <v>2908.18</v>
      </c>
      <c r="F151" s="86" t="n">
        <v>21.8639674993662</v>
      </c>
      <c r="G151" s="85" t="n">
        <v>684.124</v>
      </c>
      <c r="H151" s="85" t="n">
        <v>527.096</v>
      </c>
      <c r="I151" s="86" t="n">
        <v>-81.8753997345419</v>
      </c>
    </row>
    <row r="152" customFormat="false" ht="11.45" hidden="false" customHeight="true" outlineLevel="0" collapsed="false">
      <c r="A152" s="67" t="n">
        <f aca="false">IF(D152&lt;&gt;"",COUNTA($D$10:D152),"")</f>
        <v>136</v>
      </c>
      <c r="B152" s="92" t="s">
        <v>388</v>
      </c>
      <c r="C152" s="84" t="s">
        <v>389</v>
      </c>
      <c r="D152" s="85" t="n">
        <v>223.331</v>
      </c>
      <c r="E152" s="85" t="n">
        <v>920.818</v>
      </c>
      <c r="F152" s="86" t="n">
        <v>10.8350987000482</v>
      </c>
      <c r="G152" s="85" t="n">
        <v>195.48</v>
      </c>
      <c r="H152" s="85" t="n">
        <v>887.418</v>
      </c>
      <c r="I152" s="86" t="n">
        <v>-3.62720972005326</v>
      </c>
    </row>
    <row r="153" customFormat="false" ht="11.45" hidden="false" customHeight="true" outlineLevel="0" collapsed="false">
      <c r="A153" s="67" t="n">
        <f aca="false">IF(D153&lt;&gt;"",COUNTA($D$10:D153),"")</f>
        <v>137</v>
      </c>
      <c r="B153" s="92" t="s">
        <v>390</v>
      </c>
      <c r="C153" s="84" t="s">
        <v>391</v>
      </c>
      <c r="D153" s="85" t="n">
        <v>2640.967</v>
      </c>
      <c r="E153" s="85" t="n">
        <v>2001.525</v>
      </c>
      <c r="F153" s="86" t="s">
        <v>161</v>
      </c>
      <c r="G153" s="85" t="s">
        <v>19</v>
      </c>
      <c r="H153" s="85" t="s">
        <v>19</v>
      </c>
      <c r="I153" s="86" t="s">
        <v>26</v>
      </c>
    </row>
    <row r="154" customFormat="false" ht="11.45" hidden="false" customHeight="true" outlineLevel="0" collapsed="false">
      <c r="A154" s="67" t="n">
        <f aca="false">IF(D154&lt;&gt;"",COUNTA($D$10:D154),"")</f>
        <v>138</v>
      </c>
      <c r="B154" s="92" t="s">
        <v>392</v>
      </c>
      <c r="C154" s="84" t="s">
        <v>393</v>
      </c>
      <c r="D154" s="85" t="n">
        <v>193.526</v>
      </c>
      <c r="E154" s="85" t="n">
        <v>1554.368</v>
      </c>
      <c r="F154" s="86" t="n">
        <v>-10.9357496844239</v>
      </c>
      <c r="G154" s="85" t="n">
        <v>421.454</v>
      </c>
      <c r="H154" s="85" t="n">
        <v>2987.65</v>
      </c>
      <c r="I154" s="86" t="n">
        <v>92.2099528554371</v>
      </c>
    </row>
    <row r="155" customFormat="false" ht="11.45" hidden="false" customHeight="true" outlineLevel="0" collapsed="false">
      <c r="A155" s="67" t="n">
        <f aca="false">IF(D155&lt;&gt;"",COUNTA($D$10:D155),"")</f>
        <v>139</v>
      </c>
      <c r="B155" s="92" t="s">
        <v>394</v>
      </c>
      <c r="C155" s="84" t="s">
        <v>395</v>
      </c>
      <c r="D155" s="85" t="n">
        <v>187.377</v>
      </c>
      <c r="E155" s="85" t="n">
        <v>1601.537</v>
      </c>
      <c r="F155" s="86" t="n">
        <v>13.5135001041905</v>
      </c>
      <c r="G155" s="85" t="n">
        <v>255.615</v>
      </c>
      <c r="H155" s="85" t="n">
        <v>1759.6</v>
      </c>
      <c r="I155" s="86" t="n">
        <v>9.86945665320252</v>
      </c>
    </row>
    <row r="156" customFormat="false" ht="11.45" hidden="false" customHeight="true" outlineLevel="0" collapsed="false">
      <c r="A156" s="67" t="n">
        <f aca="false">IF(D156&lt;&gt;"",COUNTA($D$10:D156),"")</f>
        <v>140</v>
      </c>
      <c r="B156" s="92" t="s">
        <v>396</v>
      </c>
      <c r="C156" s="84" t="s">
        <v>397</v>
      </c>
      <c r="D156" s="85" t="n">
        <v>0.465</v>
      </c>
      <c r="E156" s="85" t="n">
        <v>6.48</v>
      </c>
      <c r="F156" s="86" t="n">
        <v>-82.4642112954293</v>
      </c>
      <c r="G156" s="85" t="n">
        <v>0.494</v>
      </c>
      <c r="H156" s="85" t="n">
        <v>13.121</v>
      </c>
      <c r="I156" s="86" t="n">
        <v>102.484567901235</v>
      </c>
    </row>
    <row r="157" customFormat="false" ht="11.45" hidden="false" customHeight="true" outlineLevel="0" collapsed="false">
      <c r="A157" s="67" t="n">
        <f aca="false">IF(D157&lt;&gt;"",COUNTA($D$10:D157),"")</f>
        <v>141</v>
      </c>
      <c r="B157" s="92" t="s">
        <v>398</v>
      </c>
      <c r="C157" s="84" t="s">
        <v>399</v>
      </c>
      <c r="D157" s="85" t="n">
        <v>0.022</v>
      </c>
      <c r="E157" s="85" t="n">
        <v>9.062</v>
      </c>
      <c r="F157" s="86" t="n">
        <v>156.423316355405</v>
      </c>
      <c r="G157" s="85" t="s">
        <v>19</v>
      </c>
      <c r="H157" s="85" t="s">
        <v>19</v>
      </c>
      <c r="I157" s="86" t="s">
        <v>26</v>
      </c>
    </row>
    <row r="158" customFormat="false" ht="11.45" hidden="false" customHeight="true" outlineLevel="0" collapsed="false">
      <c r="A158" s="67" t="n">
        <f aca="false">IF(D158&lt;&gt;"",COUNTA($D$10:D158),"")</f>
        <v>142</v>
      </c>
      <c r="B158" s="92" t="s">
        <v>400</v>
      </c>
      <c r="C158" s="84" t="s">
        <v>401</v>
      </c>
      <c r="D158" s="85" t="n">
        <v>0.04</v>
      </c>
      <c r="E158" s="85" t="n">
        <v>1.811</v>
      </c>
      <c r="F158" s="86" t="s">
        <v>26</v>
      </c>
      <c r="G158" s="85" t="n">
        <v>0.031</v>
      </c>
      <c r="H158" s="85" t="n">
        <v>1.538</v>
      </c>
      <c r="I158" s="86" t="n">
        <v>-15.0745444505798</v>
      </c>
    </row>
    <row r="159" customFormat="false" ht="11.45" hidden="false" customHeight="true" outlineLevel="0" collapsed="false">
      <c r="A159" s="67" t="str">
        <f aca="false">IF(D159&lt;&gt;"",COUNTA($D$10:D159),"")</f>
        <v/>
      </c>
      <c r="B159" s="92"/>
      <c r="C159" s="84"/>
      <c r="D159" s="85"/>
      <c r="E159" s="85"/>
      <c r="F159" s="86"/>
      <c r="G159" s="85"/>
      <c r="H159" s="85"/>
      <c r="I159" s="86"/>
    </row>
    <row r="160" customFormat="false" ht="11.45" hidden="false" customHeight="true" outlineLevel="0" collapsed="false">
      <c r="A160" s="67" t="n">
        <f aca="false">IF(D160&lt;&gt;"",COUNTA($D$10:D160),"")</f>
        <v>143</v>
      </c>
      <c r="B160" s="87" t="n">
        <v>8</v>
      </c>
      <c r="C160" s="88" t="s">
        <v>402</v>
      </c>
      <c r="D160" s="89" t="n">
        <v>631670.626</v>
      </c>
      <c r="E160" s="89" t="n">
        <v>2896539.92</v>
      </c>
      <c r="F160" s="90" t="n">
        <v>14.0216730739711</v>
      </c>
      <c r="G160" s="89" t="n">
        <v>606829.112</v>
      </c>
      <c r="H160" s="89" t="n">
        <v>2985544.408</v>
      </c>
      <c r="I160" s="90" t="n">
        <v>3.07278651281283</v>
      </c>
    </row>
    <row r="161" customFormat="false" ht="11.45" hidden="false" customHeight="true" outlineLevel="0" collapsed="false">
      <c r="A161" s="67" t="n">
        <f aca="false">IF(D161&lt;&gt;"",COUNTA($D$10:D161),"")</f>
        <v>144</v>
      </c>
      <c r="B161" s="92" t="s">
        <v>403</v>
      </c>
      <c r="C161" s="84" t="s">
        <v>404</v>
      </c>
      <c r="D161" s="85" t="n">
        <v>358.991</v>
      </c>
      <c r="E161" s="85" t="n">
        <v>7345.741</v>
      </c>
      <c r="F161" s="86" t="n">
        <v>-8.44038412520153</v>
      </c>
      <c r="G161" s="85" t="n">
        <v>478.051</v>
      </c>
      <c r="H161" s="85" t="n">
        <v>10265.922</v>
      </c>
      <c r="I161" s="86" t="n">
        <v>39.7533890726613</v>
      </c>
    </row>
    <row r="162" customFormat="false" ht="11.45" hidden="false" customHeight="true" outlineLevel="0" collapsed="false">
      <c r="A162" s="67" t="n">
        <f aca="false">IF(D162&lt;&gt;"",COUNTA($D$10:D162),"")</f>
        <v>145</v>
      </c>
      <c r="B162" s="92" t="s">
        <v>405</v>
      </c>
      <c r="C162" s="84" t="s">
        <v>406</v>
      </c>
      <c r="D162" s="85" t="n">
        <v>0.076</v>
      </c>
      <c r="E162" s="85" t="n">
        <v>9.754</v>
      </c>
      <c r="F162" s="86" t="n">
        <v>-68.4815975700391</v>
      </c>
      <c r="G162" s="85" t="n">
        <v>0.128</v>
      </c>
      <c r="H162" s="85" t="n">
        <v>21.735</v>
      </c>
      <c r="I162" s="86" t="n">
        <v>122.831658806643</v>
      </c>
    </row>
    <row r="163" customFormat="false" ht="11.45" hidden="false" customHeight="true" outlineLevel="0" collapsed="false">
      <c r="A163" s="67" t="n">
        <f aca="false">IF(D163&lt;&gt;"",COUNTA($D$10:D163),"")</f>
        <v>146</v>
      </c>
      <c r="B163" s="92" t="s">
        <v>407</v>
      </c>
      <c r="C163" s="84" t="s">
        <v>408</v>
      </c>
      <c r="D163" s="85" t="n">
        <v>156.795</v>
      </c>
      <c r="E163" s="85" t="n">
        <v>3052.551</v>
      </c>
      <c r="F163" s="86" t="n">
        <v>0.507484348752016</v>
      </c>
      <c r="G163" s="85" t="n">
        <v>135.074</v>
      </c>
      <c r="H163" s="85" t="n">
        <v>2569.377</v>
      </c>
      <c r="I163" s="86" t="n">
        <v>-15.8285316117569</v>
      </c>
    </row>
    <row r="164" customFormat="false" ht="22.7" hidden="false" customHeight="true" outlineLevel="0" collapsed="false">
      <c r="A164" s="67" t="n">
        <f aca="false">IF(D164&lt;&gt;"",COUNTA($D$10:D164),"")</f>
        <v>147</v>
      </c>
      <c r="B164" s="92" t="s">
        <v>409</v>
      </c>
      <c r="C164" s="84" t="s">
        <v>410</v>
      </c>
      <c r="D164" s="85" t="n">
        <v>99.986</v>
      </c>
      <c r="E164" s="85" t="n">
        <v>3003.262</v>
      </c>
      <c r="F164" s="86" t="n">
        <v>-0.345458847061366</v>
      </c>
      <c r="G164" s="85" t="n">
        <v>108.923</v>
      </c>
      <c r="H164" s="85" t="n">
        <v>2831.058</v>
      </c>
      <c r="I164" s="86" t="n">
        <v>-5.73389867417495</v>
      </c>
    </row>
    <row r="165" customFormat="false" ht="22.7" hidden="false" customHeight="true" outlineLevel="0" collapsed="false">
      <c r="A165" s="67" t="n">
        <f aca="false">IF(D165&lt;&gt;"",COUNTA($D$10:D165),"")</f>
        <v>148</v>
      </c>
      <c r="B165" s="92" t="s">
        <v>411</v>
      </c>
      <c r="C165" s="84" t="s">
        <v>412</v>
      </c>
      <c r="D165" s="85" t="n">
        <v>0.064</v>
      </c>
      <c r="E165" s="85" t="n">
        <v>17.847</v>
      </c>
      <c r="F165" s="86" t="n">
        <v>-70.3710467336266</v>
      </c>
      <c r="G165" s="85" t="n">
        <v>0.091</v>
      </c>
      <c r="H165" s="85" t="n">
        <v>27.544</v>
      </c>
      <c r="I165" s="86" t="n">
        <v>54.3340617470723</v>
      </c>
    </row>
    <row r="166" customFormat="false" ht="11.45" hidden="false" customHeight="true" outlineLevel="0" collapsed="false">
      <c r="A166" s="67" t="n">
        <f aca="false">IF(D166&lt;&gt;"",COUNTA($D$10:D166),"")</f>
        <v>149</v>
      </c>
      <c r="B166" s="92" t="s">
        <v>413</v>
      </c>
      <c r="C166" s="84" t="s">
        <v>414</v>
      </c>
      <c r="D166" s="85" t="n">
        <v>122.736</v>
      </c>
      <c r="E166" s="85" t="n">
        <v>3217.44</v>
      </c>
      <c r="F166" s="86" t="n">
        <v>-2.039265404099</v>
      </c>
      <c r="G166" s="85" t="n">
        <v>147.748</v>
      </c>
      <c r="H166" s="85" t="n">
        <v>3487.954</v>
      </c>
      <c r="I166" s="86" t="n">
        <v>8.40774031528171</v>
      </c>
    </row>
    <row r="167" customFormat="false" ht="11.45" hidden="false" customHeight="true" outlineLevel="0" collapsed="false">
      <c r="A167" s="67" t="n">
        <f aca="false">IF(D167&lt;&gt;"",COUNTA($D$10:D167),"")</f>
        <v>150</v>
      </c>
      <c r="B167" s="92" t="s">
        <v>415</v>
      </c>
      <c r="C167" s="84" t="s">
        <v>416</v>
      </c>
      <c r="D167" s="85" t="n">
        <v>0.977</v>
      </c>
      <c r="E167" s="85" t="n">
        <v>182.86</v>
      </c>
      <c r="F167" s="86" t="n">
        <v>66.5209631005719</v>
      </c>
      <c r="G167" s="85" t="n">
        <v>1.74</v>
      </c>
      <c r="H167" s="85" t="n">
        <v>160.795</v>
      </c>
      <c r="I167" s="86" t="n">
        <v>-12.0666083342448</v>
      </c>
    </row>
    <row r="168" customFormat="false" ht="11.45" hidden="false" customHeight="true" outlineLevel="0" collapsed="false">
      <c r="A168" s="67" t="n">
        <f aca="false">IF(D168&lt;&gt;"",COUNTA($D$10:D168),"")</f>
        <v>151</v>
      </c>
      <c r="B168" s="92" t="s">
        <v>417</v>
      </c>
      <c r="C168" s="84" t="s">
        <v>418</v>
      </c>
      <c r="D168" s="85" t="n">
        <v>3.287</v>
      </c>
      <c r="E168" s="85" t="n">
        <v>118.615</v>
      </c>
      <c r="F168" s="86" t="n">
        <v>40.584073103955</v>
      </c>
      <c r="G168" s="85" t="n">
        <v>12.817</v>
      </c>
      <c r="H168" s="85" t="n">
        <v>338.926</v>
      </c>
      <c r="I168" s="86" t="n">
        <v>185.736205370316</v>
      </c>
    </row>
    <row r="169" customFormat="false" ht="11.45" hidden="false" customHeight="true" outlineLevel="0" collapsed="false">
      <c r="A169" s="67" t="n">
        <f aca="false">IF(D169&lt;&gt;"",COUNTA($D$10:D169),"")</f>
        <v>152</v>
      </c>
      <c r="B169" s="92" t="s">
        <v>419</v>
      </c>
      <c r="C169" s="84" t="s">
        <v>420</v>
      </c>
      <c r="D169" s="85" t="n">
        <v>1566.185</v>
      </c>
      <c r="E169" s="85" t="n">
        <v>9142.819</v>
      </c>
      <c r="F169" s="86" t="n">
        <v>-16.8405079787578</v>
      </c>
      <c r="G169" s="85" t="n">
        <v>1719.001</v>
      </c>
      <c r="H169" s="85" t="n">
        <v>10981.47</v>
      </c>
      <c r="I169" s="86" t="n">
        <v>20.1103292102797</v>
      </c>
    </row>
    <row r="170" customFormat="false" ht="11.45" hidden="false" customHeight="true" outlineLevel="0" collapsed="false">
      <c r="A170" s="67" t="n">
        <f aca="false">IF(D170&lt;&gt;"",COUNTA($D$10:D170),"")</f>
        <v>153</v>
      </c>
      <c r="B170" s="92" t="s">
        <v>421</v>
      </c>
      <c r="C170" s="84" t="s">
        <v>422</v>
      </c>
      <c r="D170" s="85" t="n">
        <v>1.511</v>
      </c>
      <c r="E170" s="85" t="n">
        <v>26.762</v>
      </c>
      <c r="F170" s="86" t="n">
        <v>-41.0801171264393</v>
      </c>
      <c r="G170" s="85" t="n">
        <v>0.11</v>
      </c>
      <c r="H170" s="85" t="n">
        <v>3.593</v>
      </c>
      <c r="I170" s="86" t="n">
        <v>-86.5742470667364</v>
      </c>
    </row>
    <row r="171" customFormat="false" ht="11.45" hidden="false" customHeight="true" outlineLevel="0" collapsed="false">
      <c r="A171" s="67" t="n">
        <f aca="false">IF(D171&lt;&gt;"",COUNTA($D$10:D171),"")</f>
        <v>154</v>
      </c>
      <c r="B171" s="92" t="s">
        <v>423</v>
      </c>
      <c r="C171" s="84" t="s">
        <v>424</v>
      </c>
      <c r="D171" s="85" t="n">
        <v>175.383</v>
      </c>
      <c r="E171" s="85" t="n">
        <v>2788.313</v>
      </c>
      <c r="F171" s="86" t="n">
        <v>65.9397006636248</v>
      </c>
      <c r="G171" s="85" t="n">
        <v>259.11</v>
      </c>
      <c r="H171" s="85" t="n">
        <v>4653.7</v>
      </c>
      <c r="I171" s="86" t="n">
        <v>66.9002009458766</v>
      </c>
    </row>
    <row r="172" customFormat="false" ht="11.45" hidden="false" customHeight="true" outlineLevel="0" collapsed="false">
      <c r="A172" s="67" t="n">
        <f aca="false">IF(D172&lt;&gt;"",COUNTA($D$10:D172),"")</f>
        <v>155</v>
      </c>
      <c r="B172" s="92" t="s">
        <v>425</v>
      </c>
      <c r="C172" s="84" t="s">
        <v>426</v>
      </c>
      <c r="D172" s="85" t="n">
        <v>36.939</v>
      </c>
      <c r="E172" s="85" t="n">
        <v>611.341</v>
      </c>
      <c r="F172" s="86" t="n">
        <v>9.67410336265911</v>
      </c>
      <c r="G172" s="85" t="n">
        <v>46.765</v>
      </c>
      <c r="H172" s="85" t="n">
        <v>771.386</v>
      </c>
      <c r="I172" s="86" t="n">
        <v>26.1793336288585</v>
      </c>
    </row>
    <row r="173" customFormat="false" ht="11.45" hidden="false" customHeight="true" outlineLevel="0" collapsed="false">
      <c r="A173" s="67" t="n">
        <f aca="false">IF(D173&lt;&gt;"",COUNTA($D$10:D173),"")</f>
        <v>156</v>
      </c>
      <c r="B173" s="92" t="s">
        <v>427</v>
      </c>
      <c r="C173" s="84" t="s">
        <v>428</v>
      </c>
      <c r="D173" s="85" t="n">
        <v>4559.021</v>
      </c>
      <c r="E173" s="85" t="n">
        <v>11389.435</v>
      </c>
      <c r="F173" s="86" t="n">
        <v>-5.32608345084343</v>
      </c>
      <c r="G173" s="85" t="n">
        <v>4721.248</v>
      </c>
      <c r="H173" s="85" t="n">
        <v>11156.502</v>
      </c>
      <c r="I173" s="86" t="n">
        <v>-2.04516729758764</v>
      </c>
    </row>
    <row r="174" customFormat="false" ht="11.45" hidden="false" customHeight="true" outlineLevel="0" collapsed="false">
      <c r="A174" s="67" t="n">
        <f aca="false">IF(D174&lt;&gt;"",COUNTA($D$10:D174),"")</f>
        <v>157</v>
      </c>
      <c r="B174" s="92" t="s">
        <v>429</v>
      </c>
      <c r="C174" s="84" t="s">
        <v>430</v>
      </c>
      <c r="D174" s="85" t="n">
        <v>1886.105</v>
      </c>
      <c r="E174" s="85" t="n">
        <v>5761.935</v>
      </c>
      <c r="F174" s="86" t="n">
        <v>60.182830664377</v>
      </c>
      <c r="G174" s="85" t="n">
        <v>1585.181</v>
      </c>
      <c r="H174" s="85" t="n">
        <v>6677.165</v>
      </c>
      <c r="I174" s="86" t="n">
        <v>15.884073666225</v>
      </c>
    </row>
    <row r="175" customFormat="false" ht="11.45" hidden="false" customHeight="true" outlineLevel="0" collapsed="false">
      <c r="A175" s="67" t="n">
        <f aca="false">IF(D175&lt;&gt;"",COUNTA($D$10:D175),"")</f>
        <v>158</v>
      </c>
      <c r="B175" s="92" t="s">
        <v>431</v>
      </c>
      <c r="C175" s="84" t="s">
        <v>432</v>
      </c>
      <c r="D175" s="85" t="n">
        <v>37565.885</v>
      </c>
      <c r="E175" s="85" t="n">
        <v>35568.07</v>
      </c>
      <c r="F175" s="86" t="n">
        <v>-8.14364582441277</v>
      </c>
      <c r="G175" s="85" t="n">
        <v>39160.452</v>
      </c>
      <c r="H175" s="85" t="n">
        <v>34706.033</v>
      </c>
      <c r="I175" s="86" t="n">
        <v>-2.4236260218786</v>
      </c>
    </row>
    <row r="176" customFormat="false" ht="11.45" hidden="false" customHeight="true" outlineLevel="0" collapsed="false">
      <c r="A176" s="67" t="n">
        <f aca="false">IF(D176&lt;&gt;"",COUNTA($D$10:D176),"")</f>
        <v>159</v>
      </c>
      <c r="B176" s="92" t="s">
        <v>433</v>
      </c>
      <c r="C176" s="84" t="s">
        <v>434</v>
      </c>
      <c r="D176" s="85" t="n">
        <v>1655.696</v>
      </c>
      <c r="E176" s="85" t="n">
        <v>8650.778</v>
      </c>
      <c r="F176" s="86" t="n">
        <v>33.6068346182632</v>
      </c>
      <c r="G176" s="85" t="n">
        <v>2749.165</v>
      </c>
      <c r="H176" s="85" t="n">
        <v>9914.062</v>
      </c>
      <c r="I176" s="86" t="n">
        <v>14.6031258691415</v>
      </c>
    </row>
    <row r="177" customFormat="false" ht="11.45" hidden="false" customHeight="true" outlineLevel="0" collapsed="false">
      <c r="A177" s="67" t="n">
        <f aca="false">IF(D177&lt;&gt;"",COUNTA($D$10:D177),"")</f>
        <v>160</v>
      </c>
      <c r="B177" s="92" t="s">
        <v>435</v>
      </c>
      <c r="C177" s="84" t="s">
        <v>436</v>
      </c>
      <c r="D177" s="85" t="n">
        <v>7.7</v>
      </c>
      <c r="E177" s="85" t="n">
        <v>143.457</v>
      </c>
      <c r="F177" s="86" t="s">
        <v>161</v>
      </c>
      <c r="G177" s="85" t="n">
        <v>0.769</v>
      </c>
      <c r="H177" s="85" t="n">
        <v>152.078</v>
      </c>
      <c r="I177" s="86" t="n">
        <v>6.00946625121118</v>
      </c>
    </row>
    <row r="178" customFormat="false" ht="11.45" hidden="false" customHeight="true" outlineLevel="0" collapsed="false">
      <c r="A178" s="67" t="n">
        <f aca="false">IF(D178&lt;&gt;"",COUNTA($D$10:D178),"")</f>
        <v>161</v>
      </c>
      <c r="B178" s="92" t="s">
        <v>437</v>
      </c>
      <c r="C178" s="84" t="s">
        <v>438</v>
      </c>
      <c r="D178" s="85" t="n">
        <v>2856.001</v>
      </c>
      <c r="E178" s="85" t="n">
        <v>6427.93</v>
      </c>
      <c r="F178" s="86" t="n">
        <v>2.50309282690597</v>
      </c>
      <c r="G178" s="85" t="n">
        <v>2725.54</v>
      </c>
      <c r="H178" s="85" t="n">
        <v>5606.968</v>
      </c>
      <c r="I178" s="86" t="n">
        <v>-12.7717943412576</v>
      </c>
    </row>
    <row r="179" customFormat="false" ht="11.45" hidden="false" customHeight="true" outlineLevel="0" collapsed="false">
      <c r="A179" s="67" t="n">
        <f aca="false">IF(D179&lt;&gt;"",COUNTA($D$10:D179),"")</f>
        <v>162</v>
      </c>
      <c r="B179" s="92" t="s">
        <v>439</v>
      </c>
      <c r="C179" s="84" t="s">
        <v>440</v>
      </c>
      <c r="D179" s="85" t="n">
        <v>8558.601</v>
      </c>
      <c r="E179" s="85" t="n">
        <v>13378.399</v>
      </c>
      <c r="F179" s="86" t="n">
        <v>-0.97723773073659</v>
      </c>
      <c r="G179" s="85" t="n">
        <v>9145.899</v>
      </c>
      <c r="H179" s="85" t="n">
        <v>16595.979</v>
      </c>
      <c r="I179" s="86" t="n">
        <v>24.0505609079233</v>
      </c>
    </row>
    <row r="180" customFormat="false" ht="22.7" hidden="false" customHeight="true" outlineLevel="0" collapsed="false">
      <c r="A180" s="67" t="n">
        <f aca="false">IF(D180&lt;&gt;"",COUNTA($D$10:D180),"")</f>
        <v>163</v>
      </c>
      <c r="B180" s="92" t="s">
        <v>441</v>
      </c>
      <c r="C180" s="84" t="s">
        <v>442</v>
      </c>
      <c r="D180" s="85" t="n">
        <v>86.057</v>
      </c>
      <c r="E180" s="85" t="n">
        <v>4200.521</v>
      </c>
      <c r="F180" s="86" t="s">
        <v>161</v>
      </c>
      <c r="G180" s="85" t="n">
        <v>70.78</v>
      </c>
      <c r="H180" s="85" t="n">
        <v>6401.081</v>
      </c>
      <c r="I180" s="86" t="n">
        <v>52.3877871340246</v>
      </c>
    </row>
    <row r="181" customFormat="false" ht="11.45" hidden="false" customHeight="true" outlineLevel="0" collapsed="false">
      <c r="A181" s="67" t="n">
        <f aca="false">IF(D181&lt;&gt;"",COUNTA($D$10:D181),"")</f>
        <v>164</v>
      </c>
      <c r="B181" s="92" t="s">
        <v>443</v>
      </c>
      <c r="C181" s="84" t="s">
        <v>444</v>
      </c>
      <c r="D181" s="85" t="n">
        <v>1.213</v>
      </c>
      <c r="E181" s="85" t="n">
        <v>66.601</v>
      </c>
      <c r="F181" s="86" t="n">
        <v>84.7666870110415</v>
      </c>
      <c r="G181" s="85" t="n">
        <v>2.447</v>
      </c>
      <c r="H181" s="85" t="n">
        <v>62.944</v>
      </c>
      <c r="I181" s="86" t="n">
        <v>-5.49090854491674</v>
      </c>
    </row>
    <row r="182" customFormat="false" ht="11.45" hidden="false" customHeight="true" outlineLevel="0" collapsed="false">
      <c r="A182" s="67" t="n">
        <f aca="false">IF(D182&lt;&gt;"",COUNTA($D$10:D182),"")</f>
        <v>165</v>
      </c>
      <c r="B182" s="92" t="s">
        <v>445</v>
      </c>
      <c r="C182" s="84" t="s">
        <v>446</v>
      </c>
      <c r="D182" s="85" t="n">
        <v>45490.022</v>
      </c>
      <c r="E182" s="85" t="n">
        <v>350299.93</v>
      </c>
      <c r="F182" s="86" t="n">
        <v>7.14595483304959</v>
      </c>
      <c r="G182" s="85" t="n">
        <v>52848.913</v>
      </c>
      <c r="H182" s="85" t="n">
        <v>348942.853</v>
      </c>
      <c r="I182" s="86" t="n">
        <v>-0.387404302364558</v>
      </c>
    </row>
    <row r="183" customFormat="false" ht="11.45" hidden="false" customHeight="true" outlineLevel="0" collapsed="false">
      <c r="A183" s="67" t="n">
        <f aca="false">IF(D183&lt;&gt;"",COUNTA($D$10:D183),"")</f>
        <v>166</v>
      </c>
      <c r="B183" s="92" t="s">
        <v>447</v>
      </c>
      <c r="C183" s="84" t="s">
        <v>448</v>
      </c>
      <c r="D183" s="85" t="n">
        <v>114.822</v>
      </c>
      <c r="E183" s="85" t="n">
        <v>308.705</v>
      </c>
      <c r="F183" s="86" t="n">
        <v>-72.1986820929812</v>
      </c>
      <c r="G183" s="85" t="n">
        <v>120.503</v>
      </c>
      <c r="H183" s="85" t="n">
        <v>299.719</v>
      </c>
      <c r="I183" s="86" t="n">
        <v>-2.91086960042759</v>
      </c>
    </row>
    <row r="184" customFormat="false" ht="11.45" hidden="false" customHeight="true" outlineLevel="0" collapsed="false">
      <c r="A184" s="67" t="n">
        <f aca="false">IF(D184&lt;&gt;"",COUNTA($D$10:D184),"")</f>
        <v>167</v>
      </c>
      <c r="B184" s="92" t="s">
        <v>449</v>
      </c>
      <c r="C184" s="84" t="s">
        <v>450</v>
      </c>
      <c r="D184" s="85" t="n">
        <v>50891.633</v>
      </c>
      <c r="E184" s="85" t="n">
        <v>147762.168</v>
      </c>
      <c r="F184" s="86" t="n">
        <v>-9.54671226712232</v>
      </c>
      <c r="G184" s="85" t="n">
        <v>53630.54</v>
      </c>
      <c r="H184" s="85" t="n">
        <v>146285.077</v>
      </c>
      <c r="I184" s="86" t="n">
        <v>-0.999640855296605</v>
      </c>
    </row>
    <row r="185" customFormat="false" ht="11.45" hidden="false" customHeight="true" outlineLevel="0" collapsed="false">
      <c r="A185" s="67" t="n">
        <f aca="false">IF(D185&lt;&gt;"",COUNTA($D$10:D185),"")</f>
        <v>168</v>
      </c>
      <c r="B185" s="92" t="s">
        <v>451</v>
      </c>
      <c r="C185" s="84" t="s">
        <v>452</v>
      </c>
      <c r="D185" s="85" t="n">
        <v>1.15</v>
      </c>
      <c r="E185" s="85" t="n">
        <v>87.711</v>
      </c>
      <c r="F185" s="86" t="n">
        <v>524.722222222222</v>
      </c>
      <c r="G185" s="85" t="n">
        <v>16.99</v>
      </c>
      <c r="H185" s="85" t="n">
        <v>297.723</v>
      </c>
      <c r="I185" s="86" t="n">
        <v>239.436330676882</v>
      </c>
    </row>
    <row r="186" customFormat="false" ht="11.45" hidden="false" customHeight="true" outlineLevel="0" collapsed="false">
      <c r="A186" s="67" t="n">
        <f aca="false">IF(D186&lt;&gt;"",COUNTA($D$10:D186),"")</f>
        <v>169</v>
      </c>
      <c r="B186" s="92" t="s">
        <v>453</v>
      </c>
      <c r="C186" s="84" t="s">
        <v>454</v>
      </c>
      <c r="D186" s="85" t="n">
        <v>11758.831</v>
      </c>
      <c r="E186" s="85" t="n">
        <v>50110.511</v>
      </c>
      <c r="F186" s="86" t="n">
        <v>0.291358335427788</v>
      </c>
      <c r="G186" s="85" t="n">
        <v>10574.511</v>
      </c>
      <c r="H186" s="85" t="n">
        <v>42377.06</v>
      </c>
      <c r="I186" s="86" t="n">
        <v>-15.4327921341692</v>
      </c>
    </row>
    <row r="187" customFormat="false" ht="11.45" hidden="false" customHeight="true" outlineLevel="0" collapsed="false">
      <c r="A187" s="67" t="n">
        <f aca="false">IF(D187&lt;&gt;"",COUNTA($D$10:D187),"")</f>
        <v>170</v>
      </c>
      <c r="B187" s="92" t="s">
        <v>455</v>
      </c>
      <c r="C187" s="84" t="s">
        <v>456</v>
      </c>
      <c r="D187" s="85" t="n">
        <v>12017.742</v>
      </c>
      <c r="E187" s="85" t="n">
        <v>55818.688</v>
      </c>
      <c r="F187" s="86" t="n">
        <v>24.0581802535274</v>
      </c>
      <c r="G187" s="85" t="n">
        <v>9861.495</v>
      </c>
      <c r="H187" s="85" t="n">
        <v>43408.622</v>
      </c>
      <c r="I187" s="86" t="n">
        <v>-22.2328156476913</v>
      </c>
    </row>
    <row r="188" customFormat="false" ht="11.45" hidden="false" customHeight="true" outlineLevel="0" collapsed="false">
      <c r="A188" s="67" t="n">
        <f aca="false">IF(D188&lt;&gt;"",COUNTA($D$10:D188),"")</f>
        <v>171</v>
      </c>
      <c r="B188" s="92" t="s">
        <v>457</v>
      </c>
      <c r="C188" s="84" t="s">
        <v>458</v>
      </c>
      <c r="D188" s="85" t="n">
        <v>175022.047</v>
      </c>
      <c r="E188" s="85" t="n">
        <v>172658.6</v>
      </c>
      <c r="F188" s="86" t="n">
        <v>29.4537044614542</v>
      </c>
      <c r="G188" s="85" t="n">
        <v>133350.229</v>
      </c>
      <c r="H188" s="85" t="n">
        <v>119236.973</v>
      </c>
      <c r="I188" s="86" t="n">
        <v>-30.9406117042534</v>
      </c>
    </row>
    <row r="189" customFormat="false" ht="22.7" hidden="false" customHeight="true" outlineLevel="0" collapsed="false">
      <c r="A189" s="67" t="n">
        <f aca="false">IF(D189&lt;&gt;"",COUNTA($D$10:D189),"")</f>
        <v>172</v>
      </c>
      <c r="B189" s="92" t="s">
        <v>459</v>
      </c>
      <c r="C189" s="84" t="s">
        <v>460</v>
      </c>
      <c r="D189" s="85" t="n">
        <v>5329.871</v>
      </c>
      <c r="E189" s="85" t="n">
        <v>61548.728</v>
      </c>
      <c r="F189" s="86" t="n">
        <v>215.409542773288</v>
      </c>
      <c r="G189" s="85" t="n">
        <v>3802.74</v>
      </c>
      <c r="H189" s="85" t="n">
        <v>50287.104</v>
      </c>
      <c r="I189" s="86" t="n">
        <v>-18.2970864970597</v>
      </c>
    </row>
    <row r="190" customFormat="false" ht="11.45" hidden="false" customHeight="true" outlineLevel="0" collapsed="false">
      <c r="A190" s="67" t="n">
        <f aca="false">IF(D190&lt;&gt;"",COUNTA($D$10:D190),"")</f>
        <v>173</v>
      </c>
      <c r="B190" s="92" t="s">
        <v>461</v>
      </c>
      <c r="C190" s="84" t="s">
        <v>462</v>
      </c>
      <c r="D190" s="85" t="n">
        <v>1140.982</v>
      </c>
      <c r="E190" s="85" t="n">
        <v>26729.609</v>
      </c>
      <c r="F190" s="86" t="n">
        <v>-0.415626473482831</v>
      </c>
      <c r="G190" s="85" t="n">
        <v>1217.092</v>
      </c>
      <c r="H190" s="85" t="n">
        <v>31426.392</v>
      </c>
      <c r="I190" s="86" t="n">
        <v>17.5714616700903</v>
      </c>
    </row>
    <row r="191" customFormat="false" ht="11.45" hidden="false" customHeight="true" outlineLevel="0" collapsed="false">
      <c r="A191" s="67" t="n">
        <f aca="false">IF(D191&lt;&gt;"",COUNTA($D$10:D191),"")</f>
        <v>174</v>
      </c>
      <c r="B191" s="92" t="s">
        <v>463</v>
      </c>
      <c r="C191" s="84" t="s">
        <v>464</v>
      </c>
      <c r="D191" s="85" t="n">
        <v>2051.392</v>
      </c>
      <c r="E191" s="85" t="n">
        <v>24121.761</v>
      </c>
      <c r="F191" s="86" t="n">
        <v>9.81538067918493</v>
      </c>
      <c r="G191" s="85" t="n">
        <v>2429.345</v>
      </c>
      <c r="H191" s="85" t="n">
        <v>26620.568</v>
      </c>
      <c r="I191" s="86" t="n">
        <v>10.3591400312772</v>
      </c>
    </row>
    <row r="192" customFormat="false" ht="11.45" hidden="false" customHeight="true" outlineLevel="0" collapsed="false">
      <c r="A192" s="67" t="n">
        <f aca="false">IF(D192&lt;&gt;"",COUNTA($D$10:D192),"")</f>
        <v>175</v>
      </c>
      <c r="B192" s="92" t="s">
        <v>465</v>
      </c>
      <c r="C192" s="84" t="s">
        <v>466</v>
      </c>
      <c r="D192" s="85" t="n">
        <v>268.991</v>
      </c>
      <c r="E192" s="85" t="n">
        <v>3900.586</v>
      </c>
      <c r="F192" s="86" t="n">
        <v>98.5409938283387</v>
      </c>
      <c r="G192" s="85" t="n">
        <v>350.972</v>
      </c>
      <c r="H192" s="85" t="n">
        <v>4844.522</v>
      </c>
      <c r="I192" s="86" t="n">
        <v>24.1998509967477</v>
      </c>
    </row>
    <row r="193" customFormat="false" ht="11.45" hidden="false" customHeight="true" outlineLevel="0" collapsed="false">
      <c r="A193" s="67" t="n">
        <f aca="false">IF(D193&lt;&gt;"",COUNTA($D$10:D193),"")</f>
        <v>176</v>
      </c>
      <c r="B193" s="92" t="s">
        <v>467</v>
      </c>
      <c r="C193" s="84" t="s">
        <v>468</v>
      </c>
      <c r="D193" s="85" t="n">
        <v>38659.697</v>
      </c>
      <c r="E193" s="85" t="n">
        <v>299088.272</v>
      </c>
      <c r="F193" s="86" t="n">
        <v>-10.8237029790369</v>
      </c>
      <c r="G193" s="85" t="n">
        <v>49188.6</v>
      </c>
      <c r="H193" s="85" t="n">
        <v>400628.085</v>
      </c>
      <c r="I193" s="86" t="n">
        <v>33.9497808860924</v>
      </c>
    </row>
    <row r="194" customFormat="false" ht="22.7" hidden="false" customHeight="true" outlineLevel="0" collapsed="false">
      <c r="A194" s="67" t="n">
        <f aca="false">IF(D194&lt;&gt;"",COUNTA($D$10:D194),"")</f>
        <v>177</v>
      </c>
      <c r="B194" s="92" t="s">
        <v>469</v>
      </c>
      <c r="C194" s="84" t="s">
        <v>470</v>
      </c>
      <c r="D194" s="85" t="n">
        <v>2998.321</v>
      </c>
      <c r="E194" s="85" t="n">
        <v>17279.181</v>
      </c>
      <c r="F194" s="86" t="n">
        <v>-19.6110843703979</v>
      </c>
      <c r="G194" s="85" t="n">
        <v>2541.895</v>
      </c>
      <c r="H194" s="85" t="n">
        <v>13212.143</v>
      </c>
      <c r="I194" s="86" t="n">
        <v>-23.5372151029612</v>
      </c>
    </row>
    <row r="195" customFormat="false" ht="22.7" hidden="false" customHeight="true" outlineLevel="0" collapsed="false">
      <c r="A195" s="67" t="n">
        <f aca="false">IF(D195&lt;&gt;"",COUNTA($D$10:D195),"")</f>
        <v>178</v>
      </c>
      <c r="B195" s="92" t="s">
        <v>471</v>
      </c>
      <c r="C195" s="84" t="s">
        <v>472</v>
      </c>
      <c r="D195" s="85" t="n">
        <v>6.962</v>
      </c>
      <c r="E195" s="85" t="n">
        <v>229.278</v>
      </c>
      <c r="F195" s="86" t="n">
        <v>-55.0945103500144</v>
      </c>
      <c r="G195" s="85" t="n">
        <v>1.708</v>
      </c>
      <c r="H195" s="85" t="n">
        <v>151.474</v>
      </c>
      <c r="I195" s="86" t="n">
        <v>-33.9343504392048</v>
      </c>
    </row>
    <row r="196" customFormat="false" ht="22.7" hidden="false" customHeight="true" outlineLevel="0" collapsed="false">
      <c r="A196" s="67" t="n">
        <f aca="false">IF(D196&lt;&gt;"",COUNTA($D$10:D196),"")</f>
        <v>179</v>
      </c>
      <c r="B196" s="92" t="s">
        <v>473</v>
      </c>
      <c r="C196" s="84" t="s">
        <v>474</v>
      </c>
      <c r="D196" s="85" t="n">
        <v>1049.305</v>
      </c>
      <c r="E196" s="85" t="n">
        <v>58783.973</v>
      </c>
      <c r="F196" s="86" t="n">
        <v>3.72996239504799</v>
      </c>
      <c r="G196" s="85" t="n">
        <v>766.658</v>
      </c>
      <c r="H196" s="85" t="n">
        <v>51769.095</v>
      </c>
      <c r="I196" s="86" t="n">
        <v>-11.9333172665958</v>
      </c>
    </row>
    <row r="197" customFormat="false" ht="11.45" hidden="false" customHeight="true" outlineLevel="0" collapsed="false">
      <c r="A197" s="67" t="n">
        <f aca="false">IF(D197&lt;&gt;"",COUNTA($D$10:D197),"")</f>
        <v>180</v>
      </c>
      <c r="B197" s="92" t="s">
        <v>475</v>
      </c>
      <c r="C197" s="84" t="s">
        <v>476</v>
      </c>
      <c r="D197" s="85" t="n">
        <v>9169.387</v>
      </c>
      <c r="E197" s="85" t="n">
        <v>40356.536</v>
      </c>
      <c r="F197" s="86" t="n">
        <v>-12.9036955915387</v>
      </c>
      <c r="G197" s="85" t="n">
        <v>10738.145</v>
      </c>
      <c r="H197" s="85" t="n">
        <v>62184.881</v>
      </c>
      <c r="I197" s="86" t="n">
        <v>54.0887478548704</v>
      </c>
    </row>
    <row r="198" customFormat="false" ht="11.45" hidden="false" customHeight="true" outlineLevel="0" collapsed="false">
      <c r="A198" s="67" t="n">
        <f aca="false">IF(D198&lt;&gt;"",COUNTA($D$10:D198),"")</f>
        <v>181</v>
      </c>
      <c r="B198" s="92" t="s">
        <v>477</v>
      </c>
      <c r="C198" s="84" t="s">
        <v>478</v>
      </c>
      <c r="D198" s="85" t="n">
        <v>48.506</v>
      </c>
      <c r="E198" s="85" t="n">
        <v>229.926</v>
      </c>
      <c r="F198" s="86" t="n">
        <v>-35.4035207983323</v>
      </c>
      <c r="G198" s="85" t="n">
        <v>25.59</v>
      </c>
      <c r="H198" s="85" t="n">
        <v>188.562</v>
      </c>
      <c r="I198" s="86" t="n">
        <v>-17.9901359567861</v>
      </c>
    </row>
    <row r="199" customFormat="false" ht="22.7" hidden="false" customHeight="true" outlineLevel="0" collapsed="false">
      <c r="A199" s="67" t="n">
        <f aca="false">IF(D199&lt;&gt;"",COUNTA($D$10:D199),"")</f>
        <v>182</v>
      </c>
      <c r="B199" s="92" t="s">
        <v>479</v>
      </c>
      <c r="C199" s="84" t="s">
        <v>480</v>
      </c>
      <c r="D199" s="85" t="n">
        <v>774.994</v>
      </c>
      <c r="E199" s="85" t="n">
        <v>8822.037</v>
      </c>
      <c r="F199" s="86" t="n">
        <v>-21.0844941610642</v>
      </c>
      <c r="G199" s="85" t="n">
        <v>662.174</v>
      </c>
      <c r="H199" s="85" t="n">
        <v>7609.458</v>
      </c>
      <c r="I199" s="86" t="n">
        <v>-13.7448868101551</v>
      </c>
    </row>
    <row r="200" customFormat="false" ht="11.45" hidden="false" customHeight="true" outlineLevel="0" collapsed="false">
      <c r="A200" s="67" t="n">
        <f aca="false">IF(D200&lt;&gt;"",COUNTA($D$10:D200),"")</f>
        <v>183</v>
      </c>
      <c r="B200" s="92" t="s">
        <v>481</v>
      </c>
      <c r="C200" s="84" t="s">
        <v>482</v>
      </c>
      <c r="D200" s="85" t="n">
        <v>1535.738</v>
      </c>
      <c r="E200" s="85" t="n">
        <v>41482.492</v>
      </c>
      <c r="F200" s="86" t="n">
        <v>-34.9900615052984</v>
      </c>
      <c r="G200" s="85" t="n">
        <v>1347.056</v>
      </c>
      <c r="H200" s="85" t="n">
        <v>31354.963</v>
      </c>
      <c r="I200" s="86" t="n">
        <v>-24.4139840971945</v>
      </c>
    </row>
    <row r="201" customFormat="false" ht="11.45" hidden="false" customHeight="true" outlineLevel="0" collapsed="false">
      <c r="A201" s="67" t="n">
        <f aca="false">IF(D201&lt;&gt;"",COUNTA($D$10:D201),"")</f>
        <v>184</v>
      </c>
      <c r="B201" s="92" t="s">
        <v>483</v>
      </c>
      <c r="C201" s="84" t="s">
        <v>484</v>
      </c>
      <c r="D201" s="85" t="n">
        <v>252.115</v>
      </c>
      <c r="E201" s="85" t="n">
        <v>18144.9</v>
      </c>
      <c r="F201" s="86" t="n">
        <v>75.0830334294165</v>
      </c>
      <c r="G201" s="85" t="n">
        <v>276.027</v>
      </c>
      <c r="H201" s="85" t="n">
        <v>17442.316</v>
      </c>
      <c r="I201" s="86" t="n">
        <v>-3.87207424675806</v>
      </c>
    </row>
    <row r="202" customFormat="false" ht="11.45" hidden="false" customHeight="true" outlineLevel="0" collapsed="false">
      <c r="A202" s="67" t="n">
        <f aca="false">IF(D202&lt;&gt;"",COUNTA($D$10:D202),"")</f>
        <v>185</v>
      </c>
      <c r="B202" s="92" t="s">
        <v>485</v>
      </c>
      <c r="C202" s="84" t="s">
        <v>486</v>
      </c>
      <c r="D202" s="85" t="n">
        <v>59.004</v>
      </c>
      <c r="E202" s="85" t="n">
        <v>1026.974</v>
      </c>
      <c r="F202" s="86" t="n">
        <v>-17.4980137164029</v>
      </c>
      <c r="G202" s="85" t="n">
        <v>61.647</v>
      </c>
      <c r="H202" s="85" t="n">
        <v>425.779</v>
      </c>
      <c r="I202" s="86" t="n">
        <v>-58.5404304295922</v>
      </c>
    </row>
    <row r="203" s="91" customFormat="true" ht="11.45" hidden="false" customHeight="true" outlineLevel="0" collapsed="false">
      <c r="A203" s="67" t="n">
        <f aca="false">IF(D203&lt;&gt;"",COUNTA($D$10:D203),"")</f>
        <v>186</v>
      </c>
      <c r="B203" s="92" t="s">
        <v>487</v>
      </c>
      <c r="C203" s="84" t="s">
        <v>488</v>
      </c>
      <c r="D203" s="85" t="n">
        <v>23692.576</v>
      </c>
      <c r="E203" s="85" t="n">
        <v>210858.304</v>
      </c>
      <c r="F203" s="86" t="n">
        <v>27.0534021928222</v>
      </c>
      <c r="G203" s="85" t="n">
        <v>24360.186</v>
      </c>
      <c r="H203" s="85" t="n">
        <v>212281.929</v>
      </c>
      <c r="I203" s="86" t="n">
        <v>0.675157189920284</v>
      </c>
    </row>
    <row r="204" s="91" customFormat="true" ht="11.45" hidden="false" customHeight="true" outlineLevel="0" collapsed="false">
      <c r="A204" s="67" t="n">
        <f aca="false">IF(D204&lt;&gt;"",COUNTA($D$10:D204),"")</f>
        <v>187</v>
      </c>
      <c r="B204" s="92" t="s">
        <v>489</v>
      </c>
      <c r="C204" s="84" t="s">
        <v>490</v>
      </c>
      <c r="D204" s="85" t="n">
        <v>387.303</v>
      </c>
      <c r="E204" s="85" t="n">
        <v>4760.068</v>
      </c>
      <c r="F204" s="86" t="n">
        <v>20.6310026371182</v>
      </c>
      <c r="G204" s="85" t="n">
        <v>272.402</v>
      </c>
      <c r="H204" s="85" t="n">
        <v>5681.611</v>
      </c>
      <c r="I204" s="86" t="n">
        <v>19.3598704892451</v>
      </c>
    </row>
    <row r="205" s="91" customFormat="true" ht="11.45" hidden="false" customHeight="true" outlineLevel="0" collapsed="false">
      <c r="A205" s="67" t="n">
        <f aca="false">IF(D205&lt;&gt;"",COUNTA($D$10:D205),"")</f>
        <v>188</v>
      </c>
      <c r="B205" s="92" t="s">
        <v>491</v>
      </c>
      <c r="C205" s="84" t="s">
        <v>492</v>
      </c>
      <c r="D205" s="85" t="n">
        <v>79733.357</v>
      </c>
      <c r="E205" s="85" t="n">
        <v>620916.056</v>
      </c>
      <c r="F205" s="86" t="n">
        <v>75.1779208963912</v>
      </c>
      <c r="G205" s="85" t="n">
        <v>77787.462</v>
      </c>
      <c r="H205" s="85" t="n">
        <v>487954.229</v>
      </c>
      <c r="I205" s="86" t="n">
        <v>-21.4138168461213</v>
      </c>
    </row>
    <row r="206" s="91" customFormat="true" ht="11.45" hidden="false" customHeight="true" outlineLevel="0" collapsed="false">
      <c r="A206" s="67" t="n">
        <f aca="false">IF(D206&lt;&gt;"",COUNTA($D$10:D206),"")</f>
        <v>189</v>
      </c>
      <c r="B206" s="92" t="s">
        <v>493</v>
      </c>
      <c r="C206" s="84" t="s">
        <v>494</v>
      </c>
      <c r="D206" s="85" t="n">
        <v>18.007</v>
      </c>
      <c r="E206" s="85" t="n">
        <v>722.878</v>
      </c>
      <c r="F206" s="86" t="n">
        <v>-6.39981147320225</v>
      </c>
      <c r="G206" s="85" t="n">
        <v>23.619</v>
      </c>
      <c r="H206" s="85" t="n">
        <v>682.867</v>
      </c>
      <c r="I206" s="86" t="n">
        <v>-5.53495887272818</v>
      </c>
    </row>
    <row r="207" customFormat="false" ht="11.45" hidden="false" customHeight="true" outlineLevel="0" collapsed="false">
      <c r="A207" s="67" t="n">
        <f aca="false">IF(D207&lt;&gt;"",COUNTA($D$10:D207),"")</f>
        <v>190</v>
      </c>
      <c r="B207" s="92" t="s">
        <v>495</v>
      </c>
      <c r="C207" s="84" t="s">
        <v>496</v>
      </c>
      <c r="D207" s="85" t="n">
        <v>46.76</v>
      </c>
      <c r="E207" s="85" t="n">
        <v>13266.276</v>
      </c>
      <c r="F207" s="86" t="n">
        <v>-19.3798074623721</v>
      </c>
      <c r="G207" s="85" t="n">
        <v>102.868</v>
      </c>
      <c r="H207" s="85" t="n">
        <v>15604.169</v>
      </c>
      <c r="I207" s="86" t="n">
        <v>17.6228279888041</v>
      </c>
    </row>
    <row r="208" customFormat="false" ht="22.7" hidden="false" customHeight="true" outlineLevel="0" collapsed="false">
      <c r="A208" s="67" t="n">
        <f aca="false">IF(D208&lt;&gt;"",COUNTA($D$10:D208),"")</f>
        <v>191</v>
      </c>
      <c r="B208" s="92" t="s">
        <v>497</v>
      </c>
      <c r="C208" s="84" t="s">
        <v>498</v>
      </c>
      <c r="D208" s="85" t="n">
        <v>10.28</v>
      </c>
      <c r="E208" s="85" t="n">
        <v>362.9</v>
      </c>
      <c r="F208" s="86" t="n">
        <v>-66.4638851436582</v>
      </c>
      <c r="G208" s="85" t="n">
        <v>4.6</v>
      </c>
      <c r="H208" s="85" t="n">
        <v>426.151</v>
      </c>
      <c r="I208" s="86" t="n">
        <v>17.4293193717278</v>
      </c>
    </row>
    <row r="209" s="91" customFormat="true" ht="11.45" hidden="false" customHeight="true" outlineLevel="0" collapsed="false">
      <c r="A209" s="67" t="n">
        <f aca="false">IF(D209&lt;&gt;"",COUNTA($D$10:D209),"")</f>
        <v>192</v>
      </c>
      <c r="B209" s="92" t="s">
        <v>499</v>
      </c>
      <c r="C209" s="84" t="s">
        <v>500</v>
      </c>
      <c r="D209" s="85" t="n">
        <v>5308.932</v>
      </c>
      <c r="E209" s="85" t="n">
        <v>56040.681</v>
      </c>
      <c r="F209" s="86" t="n">
        <v>-20.3123283648446</v>
      </c>
      <c r="G209" s="85" t="n">
        <v>2377.847</v>
      </c>
      <c r="H209" s="85" t="n">
        <v>25232.151</v>
      </c>
      <c r="I209" s="86" t="n">
        <v>-54.9752955357555</v>
      </c>
    </row>
    <row r="210" customFormat="false" ht="11.45" hidden="false" customHeight="true" outlineLevel="0" collapsed="false">
      <c r="A210" s="67" t="n">
        <f aca="false">IF(D210&lt;&gt;"",COUNTA($D$10:D210),"")</f>
        <v>193</v>
      </c>
      <c r="B210" s="92" t="s">
        <v>501</v>
      </c>
      <c r="C210" s="84" t="s">
        <v>502</v>
      </c>
      <c r="D210" s="85" t="n">
        <v>278.283</v>
      </c>
      <c r="E210" s="85" t="n">
        <v>8067.23</v>
      </c>
      <c r="F210" s="86" t="n">
        <v>19.4066456703263</v>
      </c>
      <c r="G210" s="85" t="n">
        <v>252.065</v>
      </c>
      <c r="H210" s="85" t="n">
        <v>7502.149</v>
      </c>
      <c r="I210" s="86" t="n">
        <v>-7.00464719612555</v>
      </c>
    </row>
    <row r="211" customFormat="false" ht="22.7" hidden="false" customHeight="true" outlineLevel="0" collapsed="false">
      <c r="A211" s="67" t="n">
        <f aca="false">IF(D211&lt;&gt;"",COUNTA($D$10:D211),"")</f>
        <v>194</v>
      </c>
      <c r="B211" s="92" t="s">
        <v>503</v>
      </c>
      <c r="C211" s="84" t="s">
        <v>504</v>
      </c>
      <c r="D211" s="85" t="n">
        <v>131.182</v>
      </c>
      <c r="E211" s="85" t="n">
        <v>36847.636</v>
      </c>
      <c r="F211" s="86" t="n">
        <v>-14.5362638474921</v>
      </c>
      <c r="G211" s="85" t="n">
        <v>162.139</v>
      </c>
      <c r="H211" s="85" t="n">
        <v>44665.982</v>
      </c>
      <c r="I211" s="86" t="n">
        <v>21.2180396050374</v>
      </c>
    </row>
    <row r="212" customFormat="false" ht="22.7" hidden="false" customHeight="true" outlineLevel="0" collapsed="false">
      <c r="A212" s="67" t="n">
        <f aca="false">IF(D212&lt;&gt;"",COUNTA($D$10:D212),"")</f>
        <v>195</v>
      </c>
      <c r="B212" s="92" t="s">
        <v>505</v>
      </c>
      <c r="C212" s="84" t="s">
        <v>506</v>
      </c>
      <c r="D212" s="85" t="n">
        <v>192.522</v>
      </c>
      <c r="E212" s="85" t="n">
        <v>38235.334</v>
      </c>
      <c r="F212" s="86" t="n">
        <v>2.97274479203095</v>
      </c>
      <c r="G212" s="85" t="n">
        <v>203.341</v>
      </c>
      <c r="H212" s="85" t="n">
        <v>36388.366</v>
      </c>
      <c r="I212" s="86" t="n">
        <v>-4.83052665369682</v>
      </c>
    </row>
    <row r="213" customFormat="false" ht="11.45" hidden="false" customHeight="true" outlineLevel="0" collapsed="false">
      <c r="A213" s="67" t="n">
        <f aca="false">IF(D213&lt;&gt;"",COUNTA($D$10:D213),"")</f>
        <v>196</v>
      </c>
      <c r="B213" s="92" t="s">
        <v>507</v>
      </c>
      <c r="C213" s="84" t="s">
        <v>508</v>
      </c>
      <c r="D213" s="85" t="n">
        <v>145.79</v>
      </c>
      <c r="E213" s="85" t="n">
        <v>35065.93</v>
      </c>
      <c r="F213" s="86" t="n">
        <v>-37.8431222575545</v>
      </c>
      <c r="G213" s="85" t="n">
        <v>134.949</v>
      </c>
      <c r="H213" s="85" t="n">
        <v>25537.914</v>
      </c>
      <c r="I213" s="86" t="n">
        <v>-27.1717191017036</v>
      </c>
    </row>
    <row r="214" customFormat="false" ht="11.45" hidden="false" customHeight="true" outlineLevel="0" collapsed="false">
      <c r="A214" s="67" t="n">
        <f aca="false">IF(D214&lt;&gt;"",COUNTA($D$10:D214),"")</f>
        <v>197</v>
      </c>
      <c r="B214" s="92" t="s">
        <v>509</v>
      </c>
      <c r="C214" s="84" t="s">
        <v>510</v>
      </c>
      <c r="D214" s="85" t="n">
        <v>6.05</v>
      </c>
      <c r="E214" s="85" t="n">
        <v>1541.701</v>
      </c>
      <c r="F214" s="86" t="n">
        <v>16.6628704783424</v>
      </c>
      <c r="G214" s="85" t="n">
        <v>6.972</v>
      </c>
      <c r="H214" s="85" t="n">
        <v>1243.729</v>
      </c>
      <c r="I214" s="86" t="n">
        <v>-19.3274830852416</v>
      </c>
    </row>
    <row r="215" customFormat="false" ht="11.45" hidden="false" customHeight="true" outlineLevel="0" collapsed="false">
      <c r="A215" s="67" t="n">
        <f aca="false">IF(D215&lt;&gt;"",COUNTA($D$10:D215),"")</f>
        <v>198</v>
      </c>
      <c r="B215" s="92" t="s">
        <v>511</v>
      </c>
      <c r="C215" s="84" t="s">
        <v>512</v>
      </c>
      <c r="D215" s="85" t="n">
        <v>2727.106</v>
      </c>
      <c r="E215" s="85" t="n">
        <v>12937.368</v>
      </c>
      <c r="F215" s="86" t="n">
        <v>-17.9302440238652</v>
      </c>
      <c r="G215" s="85" t="n">
        <v>3205.009</v>
      </c>
      <c r="H215" s="85" t="n">
        <v>14470.965</v>
      </c>
      <c r="I215" s="86" t="n">
        <v>11.8540108003421</v>
      </c>
    </row>
    <row r="216" customFormat="false" ht="11.45" hidden="false" customHeight="true" outlineLevel="0" collapsed="false">
      <c r="A216" s="67" t="n">
        <f aca="false">IF(D216&lt;&gt;"",COUNTA($D$10:D216),"")</f>
        <v>199</v>
      </c>
      <c r="B216" s="92" t="s">
        <v>513</v>
      </c>
      <c r="C216" s="84" t="s">
        <v>514</v>
      </c>
      <c r="D216" s="85" t="n">
        <v>4.304</v>
      </c>
      <c r="E216" s="85" t="n">
        <v>54.135</v>
      </c>
      <c r="F216" s="86" t="n">
        <v>-45.7059183407384</v>
      </c>
      <c r="G216" s="85" t="n">
        <v>1.636</v>
      </c>
      <c r="H216" s="85" t="n">
        <v>89.005</v>
      </c>
      <c r="I216" s="86" t="n">
        <v>64.4130414703981</v>
      </c>
    </row>
    <row r="217" customFormat="false" ht="11.45" hidden="false" customHeight="true" outlineLevel="0" collapsed="false">
      <c r="A217" s="67" t="n">
        <f aca="false">IF(D217&lt;&gt;"",COUNTA($D$10:D217),"")</f>
        <v>200</v>
      </c>
      <c r="B217" s="92" t="s">
        <v>515</v>
      </c>
      <c r="C217" s="84" t="s">
        <v>516</v>
      </c>
      <c r="D217" s="85" t="n">
        <v>163.758</v>
      </c>
      <c r="E217" s="85" t="n">
        <v>2843.468</v>
      </c>
      <c r="F217" s="86" t="n">
        <v>17.3205153331201</v>
      </c>
      <c r="G217" s="85" t="n">
        <v>249.004</v>
      </c>
      <c r="H217" s="85" t="n">
        <v>2569.745</v>
      </c>
      <c r="I217" s="86" t="n">
        <v>-9.62637877408854</v>
      </c>
    </row>
    <row r="218" customFormat="false" ht="11.45" hidden="false" customHeight="true" outlineLevel="0" collapsed="false">
      <c r="A218" s="67" t="n">
        <f aca="false">IF(D218&lt;&gt;"",COUNTA($D$10:D218),"")</f>
        <v>201</v>
      </c>
      <c r="B218" s="92" t="s">
        <v>517</v>
      </c>
      <c r="C218" s="84" t="s">
        <v>518</v>
      </c>
      <c r="D218" s="85" t="n">
        <v>0.004</v>
      </c>
      <c r="E218" s="85" t="n">
        <v>11.557</v>
      </c>
      <c r="F218" s="86" t="n">
        <v>-37.326464208243</v>
      </c>
      <c r="G218" s="85" t="n">
        <v>0.072</v>
      </c>
      <c r="H218" s="85" t="n">
        <v>68.972</v>
      </c>
      <c r="I218" s="86" t="n">
        <v>496.798477113438</v>
      </c>
    </row>
    <row r="219" customFormat="false" ht="11.45" hidden="false" customHeight="true" outlineLevel="0" collapsed="false">
      <c r="A219" s="67" t="n">
        <f aca="false">IF(D219&lt;&gt;"",COUNTA($D$10:D219),"")</f>
        <v>202</v>
      </c>
      <c r="B219" s="92" t="s">
        <v>519</v>
      </c>
      <c r="C219" s="84" t="s">
        <v>520</v>
      </c>
      <c r="D219" s="85" t="n">
        <v>990.565</v>
      </c>
      <c r="E219" s="85" t="n">
        <v>5244.259</v>
      </c>
      <c r="F219" s="86" t="n">
        <v>-52.3663421428238</v>
      </c>
      <c r="G219" s="85" t="n">
        <v>2388.132</v>
      </c>
      <c r="H219" s="85" t="n">
        <v>9842.881</v>
      </c>
      <c r="I219" s="86" t="n">
        <v>87.6886896699801</v>
      </c>
    </row>
    <row r="220" customFormat="false" ht="11.45" hidden="false" customHeight="true" outlineLevel="0" collapsed="false">
      <c r="A220" s="67" t="n">
        <f aca="false">IF(D220&lt;&gt;"",COUNTA($D$10:D220),"")</f>
        <v>203</v>
      </c>
      <c r="B220" s="92" t="s">
        <v>521</v>
      </c>
      <c r="C220" s="84" t="s">
        <v>522</v>
      </c>
      <c r="D220" s="85" t="n">
        <v>46075.464</v>
      </c>
      <c r="E220" s="85" t="n">
        <v>85577.731</v>
      </c>
      <c r="F220" s="86" t="n">
        <v>44.5602379715826</v>
      </c>
      <c r="G220" s="85" t="n">
        <v>35220.698</v>
      </c>
      <c r="H220" s="85" t="n">
        <v>149571.551</v>
      </c>
      <c r="I220" s="86" t="n">
        <v>74.7785893037992</v>
      </c>
    </row>
    <row r="221" customFormat="false" ht="11.45" hidden="false" customHeight="true" outlineLevel="0" collapsed="false">
      <c r="A221" s="67" t="n">
        <f aca="false">IF(D221&lt;&gt;"",COUNTA($D$10:D221),"")</f>
        <v>204</v>
      </c>
      <c r="B221" s="92" t="s">
        <v>523</v>
      </c>
      <c r="C221" s="84" t="s">
        <v>524</v>
      </c>
      <c r="D221" s="85" t="n">
        <v>19.364</v>
      </c>
      <c r="E221" s="85" t="n">
        <v>2469.816</v>
      </c>
      <c r="F221" s="86" t="n">
        <v>69.7409711006495</v>
      </c>
      <c r="G221" s="85" t="n">
        <v>12.405</v>
      </c>
      <c r="H221" s="85" t="n">
        <v>1994.296</v>
      </c>
      <c r="I221" s="86" t="n">
        <v>-19.253256113006</v>
      </c>
    </row>
    <row r="222" customFormat="false" ht="22.7" hidden="false" customHeight="true" outlineLevel="0" collapsed="false">
      <c r="A222" s="67" t="n">
        <f aca="false">IF(D222&lt;&gt;"",COUNTA($D$10:D222),"")</f>
        <v>205</v>
      </c>
      <c r="B222" s="92" t="s">
        <v>525</v>
      </c>
      <c r="C222" s="84" t="s">
        <v>526</v>
      </c>
      <c r="D222" s="85" t="n">
        <v>37050.079</v>
      </c>
      <c r="E222" s="85" t="n">
        <v>145378.711</v>
      </c>
      <c r="F222" s="86" t="n">
        <v>3.66019567137055</v>
      </c>
      <c r="G222" s="85" t="n">
        <v>44126.188</v>
      </c>
      <c r="H222" s="85" t="n">
        <v>248901.543</v>
      </c>
      <c r="I222" s="86" t="n">
        <v>71.2090726956576</v>
      </c>
    </row>
    <row r="223" customFormat="false" ht="11.45" hidden="false" customHeight="true" outlineLevel="0" collapsed="false">
      <c r="A223" s="67" t="n">
        <f aca="false">IF(D223&lt;&gt;"",COUNTA($D$10:D223),"")</f>
        <v>206</v>
      </c>
      <c r="B223" s="92" t="s">
        <v>527</v>
      </c>
      <c r="C223" s="84" t="s">
        <v>528</v>
      </c>
      <c r="D223" s="85" t="n">
        <v>1225.108</v>
      </c>
      <c r="E223" s="85" t="n">
        <v>12166.837</v>
      </c>
      <c r="F223" s="86" t="n">
        <v>-28.6512704519003</v>
      </c>
      <c r="G223" s="85" t="n">
        <v>515.82</v>
      </c>
      <c r="H223" s="85" t="n">
        <v>6890.729</v>
      </c>
      <c r="I223" s="86" t="n">
        <v>-43.3646641275789</v>
      </c>
    </row>
    <row r="224" customFormat="false" ht="11.45" hidden="false" customHeight="true" outlineLevel="0" collapsed="false">
      <c r="A224" s="67" t="n">
        <f aca="false">IF(D224&lt;&gt;"",COUNTA($D$10:D224),"")</f>
        <v>207</v>
      </c>
      <c r="B224" s="92" t="s">
        <v>529</v>
      </c>
      <c r="C224" s="84" t="s">
        <v>530</v>
      </c>
      <c r="D224" s="85" t="n">
        <v>92.745</v>
      </c>
      <c r="E224" s="85" t="n">
        <v>58.95</v>
      </c>
      <c r="F224" s="86" t="n">
        <v>-79.1990119971771</v>
      </c>
      <c r="G224" s="85" t="n">
        <v>65.188</v>
      </c>
      <c r="H224" s="85" t="n">
        <v>84.5</v>
      </c>
      <c r="I224" s="86" t="n">
        <v>43.3418150975403</v>
      </c>
    </row>
    <row r="225" customFormat="false" ht="11.45" hidden="false" customHeight="true" outlineLevel="0" collapsed="false">
      <c r="A225" s="67" t="n">
        <f aca="false">IF(D225&lt;&gt;"",COUNTA($D$10:D225),"")</f>
        <v>208</v>
      </c>
      <c r="B225" s="92" t="s">
        <v>531</v>
      </c>
      <c r="C225" s="84" t="s">
        <v>532</v>
      </c>
      <c r="D225" s="85" t="n">
        <v>2007.339</v>
      </c>
      <c r="E225" s="85" t="n">
        <v>10012.197</v>
      </c>
      <c r="F225" s="86" t="n">
        <v>6.84098592270719</v>
      </c>
      <c r="G225" s="85" t="n">
        <v>1854.601</v>
      </c>
      <c r="H225" s="85" t="n">
        <v>7344.645</v>
      </c>
      <c r="I225" s="86" t="n">
        <v>-26.6430235042319</v>
      </c>
    </row>
    <row r="226" customFormat="false" ht="11.45" hidden="false" customHeight="true" outlineLevel="0" collapsed="false">
      <c r="A226" s="67" t="n">
        <f aca="false">IF(D226&lt;&gt;"",COUNTA($D$10:D226),"")</f>
        <v>209</v>
      </c>
      <c r="B226" s="92" t="s">
        <v>533</v>
      </c>
      <c r="C226" s="84" t="s">
        <v>534</v>
      </c>
      <c r="D226" s="85" t="n">
        <v>0.042</v>
      </c>
      <c r="E226" s="85" t="n">
        <v>2.299</v>
      </c>
      <c r="F226" s="86" t="n">
        <v>-51.0121457489879</v>
      </c>
      <c r="G226" s="85" t="n">
        <v>1.143</v>
      </c>
      <c r="H226" s="85" t="n">
        <v>28.16</v>
      </c>
      <c r="I226" s="86" t="s">
        <v>161</v>
      </c>
    </row>
    <row r="227" customFormat="false" ht="11.45" hidden="false" customHeight="true" outlineLevel="0" collapsed="false">
      <c r="A227" s="67" t="n">
        <f aca="false">IF(D227&lt;&gt;"",COUNTA($D$10:D227),"")</f>
        <v>210</v>
      </c>
      <c r="B227" s="92" t="s">
        <v>535</v>
      </c>
      <c r="C227" s="84" t="s">
        <v>536</v>
      </c>
      <c r="D227" s="85" t="n">
        <v>8730.629</v>
      </c>
      <c r="E227" s="85" t="n">
        <v>42599.318</v>
      </c>
      <c r="F227" s="86" t="n">
        <v>43.790530971913</v>
      </c>
      <c r="G227" s="85" t="n">
        <v>9083.765</v>
      </c>
      <c r="H227" s="85" t="n">
        <v>46881.259</v>
      </c>
      <c r="I227" s="86" t="n">
        <v>10.0516656158674</v>
      </c>
    </row>
    <row r="228" customFormat="false" ht="11.45" hidden="false" customHeight="true" outlineLevel="0" collapsed="false">
      <c r="A228" s="67" t="n">
        <f aca="false">IF(D228&lt;&gt;"",COUNTA($D$10:D228),"")</f>
        <v>211</v>
      </c>
      <c r="B228" s="92" t="s">
        <v>537</v>
      </c>
      <c r="C228" s="84" t="s">
        <v>538</v>
      </c>
      <c r="D228" s="85" t="n">
        <v>133.257</v>
      </c>
      <c r="E228" s="85" t="n">
        <v>1428.798</v>
      </c>
      <c r="F228" s="86" t="n">
        <v>-56.2211923674998</v>
      </c>
      <c r="G228" s="85" t="n">
        <v>1591.799</v>
      </c>
      <c r="H228" s="85" t="n">
        <v>6308.083</v>
      </c>
      <c r="I228" s="86" t="n">
        <v>341.495788767901</v>
      </c>
    </row>
    <row r="229" customFormat="false" ht="11.45" hidden="false" customHeight="true" outlineLevel="0" collapsed="false">
      <c r="A229" s="67" t="n">
        <f aca="false">IF(D229&lt;&gt;"",COUNTA($D$10:D229),"")</f>
        <v>212</v>
      </c>
      <c r="B229" s="92" t="s">
        <v>539</v>
      </c>
      <c r="C229" s="84" t="s">
        <v>540</v>
      </c>
      <c r="D229" s="85" t="n">
        <v>4159.099</v>
      </c>
      <c r="E229" s="85" t="n">
        <v>55174.485</v>
      </c>
      <c r="F229" s="86" t="n">
        <v>26.8162619889605</v>
      </c>
      <c r="G229" s="85" t="n">
        <v>5941.333</v>
      </c>
      <c r="H229" s="85" t="n">
        <v>100917.186</v>
      </c>
      <c r="I229" s="86" t="n">
        <v>82.9055332369663</v>
      </c>
    </row>
    <row r="230" customFormat="false" ht="11.45" hidden="false" customHeight="true" outlineLevel="0" collapsed="false">
      <c r="A230" s="67" t="str">
        <f aca="false">IF(D230&lt;&gt;"",COUNTA($D$10:D230),"")</f>
        <v/>
      </c>
      <c r="B230" s="92"/>
      <c r="C230" s="84"/>
      <c r="D230" s="85"/>
      <c r="E230" s="85"/>
      <c r="F230" s="86"/>
      <c r="G230" s="85"/>
      <c r="H230" s="85"/>
      <c r="I230" s="86"/>
    </row>
    <row r="231" customFormat="false" ht="11.45" hidden="false" customHeight="true" outlineLevel="0" collapsed="false">
      <c r="A231" s="67" t="n">
        <f aca="false">IF(D231&lt;&gt;"",COUNTA($D$10:D231),"")</f>
        <v>213</v>
      </c>
      <c r="B231" s="96" t="s">
        <v>541</v>
      </c>
      <c r="C231" s="88" t="s">
        <v>542</v>
      </c>
      <c r="D231" s="89" t="n">
        <v>1291980.439</v>
      </c>
      <c r="E231" s="89" t="n">
        <v>3445682.147</v>
      </c>
      <c r="F231" s="90" t="n">
        <v>2.88703068281353</v>
      </c>
      <c r="G231" s="89" t="n">
        <v>1245060.277</v>
      </c>
      <c r="H231" s="89" t="n">
        <v>3514697.138</v>
      </c>
      <c r="I231" s="90" t="n">
        <v>2.0029413061239</v>
      </c>
    </row>
    <row r="232" customFormat="false" ht="11.45" hidden="false" customHeight="true" outlineLevel="0" collapsed="false">
      <c r="A232" s="67" t="str">
        <f aca="false">IF(D232&lt;&gt;"",COUNTA($D$10:D232),"")</f>
        <v/>
      </c>
      <c r="B232" s="96"/>
      <c r="C232" s="88"/>
      <c r="D232" s="85"/>
      <c r="E232" s="85"/>
      <c r="F232" s="86"/>
      <c r="G232" s="85"/>
      <c r="H232" s="85"/>
      <c r="I232" s="86"/>
    </row>
    <row r="233" customFormat="false" ht="11.45" hidden="false" customHeight="true" outlineLevel="0" collapsed="false">
      <c r="A233" s="67" t="n">
        <f aca="false">IF(D233&lt;&gt;"",COUNTA($D$10:D233),"")</f>
        <v>214</v>
      </c>
      <c r="B233" s="93" t="s">
        <v>543</v>
      </c>
      <c r="C233" s="88" t="s">
        <v>544</v>
      </c>
      <c r="D233" s="89" t="n">
        <v>4216761.508</v>
      </c>
      <c r="E233" s="89" t="n">
        <v>4369504.544</v>
      </c>
      <c r="F233" s="90" t="n">
        <v>7.19954853990558</v>
      </c>
      <c r="G233" s="89" t="n">
        <v>4393885.049</v>
      </c>
      <c r="H233" s="89" t="n">
        <v>4425805.632</v>
      </c>
      <c r="I233" s="90" t="n">
        <v>1.28850050235812</v>
      </c>
    </row>
    <row r="234" customFormat="false" ht="11.45" hidden="false" customHeight="true" outlineLevel="0" collapsed="false">
      <c r="A234" s="67" t="str">
        <f aca="false">IF(D234&lt;&gt;"",COUNTA($D$10:D234),"")</f>
        <v/>
      </c>
      <c r="B234" s="96"/>
      <c r="C234" s="88"/>
      <c r="D234" s="85"/>
      <c r="E234" s="85"/>
      <c r="F234" s="86"/>
      <c r="G234" s="85"/>
      <c r="H234" s="85"/>
      <c r="I234" s="86"/>
    </row>
    <row r="235" customFormat="false" ht="11.45" hidden="false" customHeight="true" outlineLevel="0" collapsed="false">
      <c r="A235" s="67" t="n">
        <f aca="false">IF(D235&lt;&gt;"",COUNTA($D$10:D235),"")</f>
        <v>215</v>
      </c>
      <c r="B235" s="87" t="n">
        <v>9</v>
      </c>
      <c r="C235" s="88" t="s">
        <v>545</v>
      </c>
      <c r="D235" s="89" t="n">
        <v>65941.068</v>
      </c>
      <c r="E235" s="89" t="n">
        <v>141239.326</v>
      </c>
      <c r="F235" s="90" t="n">
        <v>173.663411656974</v>
      </c>
      <c r="G235" s="89" t="n">
        <v>74531.737</v>
      </c>
      <c r="H235" s="89" t="n">
        <v>167728.684</v>
      </c>
      <c r="I235" s="90" t="n">
        <v>18.7549450639548</v>
      </c>
    </row>
    <row r="236" customFormat="false" ht="11.45" hidden="false" customHeight="true" outlineLevel="0" collapsed="false">
      <c r="A236" s="67" t="n">
        <f aca="false">IF(D236&lt;&gt;"",COUNTA($D$10:D236),"")</f>
        <v>216</v>
      </c>
      <c r="B236" s="84" t="s">
        <v>546</v>
      </c>
      <c r="C236" s="84" t="s">
        <v>547</v>
      </c>
      <c r="D236" s="85" t="s">
        <v>19</v>
      </c>
      <c r="E236" s="85" t="s">
        <v>19</v>
      </c>
      <c r="F236" s="86" t="s">
        <v>19</v>
      </c>
      <c r="G236" s="85" t="s">
        <v>19</v>
      </c>
      <c r="H236" s="85" t="s">
        <v>19</v>
      </c>
      <c r="I236" s="86" t="s">
        <v>19</v>
      </c>
    </row>
    <row r="237" customFormat="false" ht="11.45" hidden="false" customHeight="true" outlineLevel="0" collapsed="false">
      <c r="A237" s="67" t="n">
        <f aca="false">IF(D237&lt;&gt;"",COUNTA($D$10:D237),"")</f>
        <v>217</v>
      </c>
      <c r="B237" s="84" t="s">
        <v>548</v>
      </c>
      <c r="C237" s="84" t="s">
        <v>549</v>
      </c>
      <c r="D237" s="85" t="s">
        <v>19</v>
      </c>
      <c r="E237" s="85" t="s">
        <v>19</v>
      </c>
      <c r="F237" s="86" t="s">
        <v>19</v>
      </c>
      <c r="G237" s="85" t="s">
        <v>19</v>
      </c>
      <c r="H237" s="85" t="s">
        <v>19</v>
      </c>
      <c r="I237" s="86" t="s">
        <v>19</v>
      </c>
    </row>
    <row r="238" customFormat="false" ht="11.45" hidden="false" customHeight="true" outlineLevel="0" collapsed="false">
      <c r="A238" s="67" t="n">
        <f aca="false">IF(D238&lt;&gt;"",COUNTA($D$10:D238),"")</f>
        <v>218</v>
      </c>
      <c r="B238" s="84" t="s">
        <v>550</v>
      </c>
      <c r="C238" s="84" t="s">
        <v>551</v>
      </c>
      <c r="D238" s="85" t="n">
        <v>65941.068</v>
      </c>
      <c r="E238" s="85" t="n">
        <v>141239.326</v>
      </c>
      <c r="F238" s="86" t="n">
        <v>173.663411656974</v>
      </c>
      <c r="G238" s="85" t="n">
        <v>74531.737</v>
      </c>
      <c r="H238" s="85" t="n">
        <v>167728.684</v>
      </c>
      <c r="I238" s="86" t="n">
        <v>18.7549450639548</v>
      </c>
    </row>
    <row r="239" customFormat="false" ht="11.45" hidden="false" customHeight="true" outlineLevel="0" collapsed="false">
      <c r="A239" s="67" t="str">
        <f aca="false">IF(D239&lt;&gt;"",COUNTA($D$10:D239),"")</f>
        <v/>
      </c>
      <c r="B239" s="84"/>
      <c r="C239" s="84"/>
      <c r="D239" s="85"/>
      <c r="E239" s="85"/>
      <c r="F239" s="86"/>
      <c r="G239" s="85"/>
      <c r="H239" s="85"/>
      <c r="I239" s="86"/>
    </row>
    <row r="240" customFormat="false" ht="11.45" hidden="false" customHeight="true" outlineLevel="0" collapsed="false">
      <c r="A240" s="67" t="n">
        <f aca="false">IF(D240&lt;&gt;"",COUNTA($D$10:D240),"")</f>
        <v>219</v>
      </c>
      <c r="B240" s="87"/>
      <c r="C240" s="88" t="s">
        <v>60</v>
      </c>
      <c r="D240" s="89" t="n">
        <v>11448732.004</v>
      </c>
      <c r="E240" s="89" t="n">
        <v>7298499.404</v>
      </c>
      <c r="F240" s="90" t="n">
        <v>18.5539041564877</v>
      </c>
      <c r="G240" s="89" t="n">
        <v>11181671.735</v>
      </c>
      <c r="H240" s="89" t="n">
        <v>7170439.893</v>
      </c>
      <c r="I240" s="90" t="n">
        <v>-1.75460055432512</v>
      </c>
    </row>
  </sheetData>
  <mergeCells count="11">
    <mergeCell ref="A1:C1"/>
    <mergeCell ref="D1:I1"/>
    <mergeCell ref="A2:C2"/>
    <mergeCell ref="D2:I2"/>
    <mergeCell ref="A3:A7"/>
    <mergeCell ref="B3:B7"/>
    <mergeCell ref="C3:C7"/>
    <mergeCell ref="D3:E6"/>
    <mergeCell ref="F3:F6"/>
    <mergeCell ref="G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4 00&amp;R&amp;7&amp;P</oddFooter>
  </headerFooter>
  <rowBreaks count="2" manualBreakCount="2">
    <brk id="64" man="true" max="16383" min="0"/>
    <brk id="11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8" activeCellId="0" sqref="A8:D8"/>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1" width="29.71"/>
    <col collapsed="false" customWidth="true" hidden="false" outlineLevel="0" max="8" min="3" style="51" width="9.7"/>
    <col collapsed="false" customWidth="false" hidden="false" outlineLevel="0" max="257" min="9" style="51" width="11.28"/>
  </cols>
  <sheetData>
    <row r="1" customFormat="false" ht="15" hidden="false" customHeight="true" outlineLevel="0" collapsed="false">
      <c r="A1" s="52" t="s">
        <v>40</v>
      </c>
      <c r="B1" s="52"/>
      <c r="C1" s="53" t="s">
        <v>41</v>
      </c>
      <c r="D1" s="53"/>
      <c r="E1" s="53"/>
      <c r="F1" s="53"/>
      <c r="G1" s="53"/>
      <c r="H1" s="53"/>
    </row>
    <row r="2" s="79" customFormat="true" ht="35.1" hidden="false" customHeight="true" outlineLevel="0" collapsed="false">
      <c r="A2" s="78" t="s">
        <v>552</v>
      </c>
      <c r="B2" s="78"/>
      <c r="C2" s="56" t="s">
        <v>553</v>
      </c>
      <c r="D2" s="56"/>
      <c r="E2" s="56"/>
      <c r="F2" s="56"/>
      <c r="G2" s="56"/>
      <c r="H2" s="56"/>
    </row>
    <row r="3" customFormat="false" ht="11.45" hidden="false" customHeight="true" outlineLevel="0" collapsed="false">
      <c r="A3" s="57" t="s">
        <v>58</v>
      </c>
      <c r="B3" s="58" t="s">
        <v>554</v>
      </c>
      <c r="C3" s="58" t="n">
        <v>2013</v>
      </c>
      <c r="D3" s="58"/>
      <c r="E3" s="58" t="s">
        <v>555</v>
      </c>
      <c r="F3" s="58" t="n">
        <v>2014</v>
      </c>
      <c r="G3" s="58"/>
      <c r="H3" s="59" t="s">
        <v>555</v>
      </c>
    </row>
    <row r="4" customFormat="false" ht="11.45" hidden="false" customHeight="true" outlineLevel="0" collapsed="false">
      <c r="A4" s="57"/>
      <c r="B4" s="58"/>
      <c r="C4" s="58"/>
      <c r="D4" s="58"/>
      <c r="E4" s="58"/>
      <c r="F4" s="58"/>
      <c r="G4" s="58"/>
      <c r="H4" s="59"/>
    </row>
    <row r="5" customFormat="false" ht="11.45" hidden="false" customHeight="true" outlineLevel="0" collapsed="false">
      <c r="A5" s="57"/>
      <c r="B5" s="58"/>
      <c r="C5" s="58"/>
      <c r="D5" s="58"/>
      <c r="E5" s="58"/>
      <c r="F5" s="58"/>
      <c r="G5" s="58"/>
      <c r="H5" s="59"/>
    </row>
    <row r="6" customFormat="false" ht="11.45" hidden="false" customHeight="true" outlineLevel="0" collapsed="false">
      <c r="A6" s="57"/>
      <c r="B6" s="58"/>
      <c r="C6" s="58" t="s">
        <v>123</v>
      </c>
      <c r="D6" s="58" t="s">
        <v>64</v>
      </c>
      <c r="E6" s="58" t="s">
        <v>66</v>
      </c>
      <c r="F6" s="58" t="s">
        <v>123</v>
      </c>
      <c r="G6" s="58" t="s">
        <v>64</v>
      </c>
      <c r="H6" s="59" t="s">
        <v>66</v>
      </c>
    </row>
    <row r="7" customFormat="false" ht="11.45" hidden="false" customHeight="true" outlineLevel="0" collapsed="false">
      <c r="A7" s="60" t="n">
        <v>1</v>
      </c>
      <c r="B7" s="61" t="n">
        <v>2</v>
      </c>
      <c r="C7" s="62" t="n">
        <v>3</v>
      </c>
      <c r="D7" s="62" t="n">
        <v>4</v>
      </c>
      <c r="E7" s="62" t="n">
        <v>5</v>
      </c>
      <c r="F7" s="62" t="n">
        <v>6</v>
      </c>
      <c r="G7" s="62" t="n">
        <v>7</v>
      </c>
      <c r="H7" s="63" t="n">
        <v>8</v>
      </c>
    </row>
    <row r="8" customFormat="false" ht="11.45" hidden="false" customHeight="true" outlineLevel="0" collapsed="false">
      <c r="B8" s="97"/>
      <c r="C8" s="98"/>
      <c r="D8" s="99"/>
      <c r="E8" s="100"/>
      <c r="F8" s="101"/>
      <c r="G8" s="99"/>
      <c r="H8" s="86"/>
    </row>
    <row r="9" s="91" customFormat="true" ht="11.45" hidden="false" customHeight="true" outlineLevel="0" collapsed="false">
      <c r="A9" s="67" t="n">
        <f aca="false">IF(D9&lt;&gt;"",COUNTA($D9:D$9),"")</f>
        <v>1</v>
      </c>
      <c r="B9" s="88" t="s">
        <v>556</v>
      </c>
      <c r="C9" s="102" t="n">
        <v>5582003.21</v>
      </c>
      <c r="D9" s="103" t="n">
        <v>4695661.797</v>
      </c>
      <c r="E9" s="104" t="n">
        <v>8.23695402875606</v>
      </c>
      <c r="F9" s="105" t="n">
        <v>5723806.116</v>
      </c>
      <c r="G9" s="103" t="n">
        <v>4637569.61</v>
      </c>
      <c r="H9" s="90" t="n">
        <v>-1.23714589149317</v>
      </c>
    </row>
    <row r="10" s="91" customFormat="true" ht="11.45" hidden="false" customHeight="true" outlineLevel="0" collapsed="false">
      <c r="A10" s="67" t="str">
        <f aca="false">IF(D10&lt;&gt;"",COUNTA($D$9:D10),"")</f>
        <v/>
      </c>
      <c r="B10" s="88"/>
      <c r="C10" s="98"/>
      <c r="D10" s="99"/>
      <c r="E10" s="106"/>
      <c r="F10" s="101"/>
      <c r="G10" s="99"/>
      <c r="H10" s="86"/>
    </row>
    <row r="11" s="91" customFormat="true" ht="11.45" hidden="false" customHeight="true" outlineLevel="0" collapsed="false">
      <c r="A11" s="67" t="n">
        <f aca="false">IF(D11&lt;&gt;"",COUNTA($D$9:D11),"")</f>
        <v>2</v>
      </c>
      <c r="B11" s="88" t="s">
        <v>557</v>
      </c>
      <c r="C11" s="102" t="n">
        <v>4928823.421</v>
      </c>
      <c r="D11" s="103" t="n">
        <v>3841061.513</v>
      </c>
      <c r="E11" s="104" t="n">
        <v>8.66218892903287</v>
      </c>
      <c r="F11" s="105" t="n">
        <v>5227820.438</v>
      </c>
      <c r="G11" s="103" t="n">
        <v>4004553.893</v>
      </c>
      <c r="H11" s="90" t="n">
        <v>4.25643743133672</v>
      </c>
    </row>
    <row r="12" customFormat="false" ht="11.45" hidden="false" customHeight="true" outlineLevel="0" collapsed="false">
      <c r="A12" s="67" t="n">
        <f aca="false">IF(D12&lt;&gt;"",COUNTA($D$9:D12),"")</f>
        <v>3</v>
      </c>
      <c r="B12" s="68" t="s">
        <v>558</v>
      </c>
      <c r="C12" s="98" t="n">
        <v>89896.461</v>
      </c>
      <c r="D12" s="99" t="n">
        <v>107218.272</v>
      </c>
      <c r="E12" s="106" t="n">
        <v>-30.9871379888136</v>
      </c>
      <c r="F12" s="101" t="n">
        <v>101721.992</v>
      </c>
      <c r="G12" s="99" t="n">
        <v>118305.395</v>
      </c>
      <c r="H12" s="86" t="n">
        <v>10.3407029354101</v>
      </c>
    </row>
    <row r="13" customFormat="false" ht="11.45" hidden="false" customHeight="true" outlineLevel="0" collapsed="false">
      <c r="A13" s="67" t="n">
        <f aca="false">IF(D13&lt;&gt;"",COUNTA($D$9:D13),"")</f>
        <v>4</v>
      </c>
      <c r="B13" s="68" t="s">
        <v>559</v>
      </c>
      <c r="C13" s="98" t="n">
        <v>10121.766</v>
      </c>
      <c r="D13" s="99" t="n">
        <v>11267.973</v>
      </c>
      <c r="E13" s="106" t="n">
        <v>8.08103334463256</v>
      </c>
      <c r="F13" s="101" t="n">
        <v>12156.691</v>
      </c>
      <c r="G13" s="99" t="n">
        <v>23317.623</v>
      </c>
      <c r="H13" s="86" t="n">
        <v>106.937157197661</v>
      </c>
    </row>
    <row r="14" customFormat="false" ht="11.45" hidden="false" customHeight="true" outlineLevel="0" collapsed="false">
      <c r="A14" s="67" t="n">
        <f aca="false">IF(D14&lt;&gt;"",COUNTA($D$9:D14),"")</f>
        <v>5</v>
      </c>
      <c r="B14" s="68" t="s">
        <v>560</v>
      </c>
      <c r="C14" s="98" t="n">
        <v>655488.051</v>
      </c>
      <c r="D14" s="99" t="n">
        <v>469361.266</v>
      </c>
      <c r="E14" s="106" t="n">
        <v>50.9913036822805</v>
      </c>
      <c r="F14" s="101" t="n">
        <v>681867.243</v>
      </c>
      <c r="G14" s="99" t="n">
        <v>417013.84</v>
      </c>
      <c r="H14" s="86" t="n">
        <v>-11.1529071084447</v>
      </c>
    </row>
    <row r="15" customFormat="false" ht="11.45" hidden="false" customHeight="true" outlineLevel="0" collapsed="false">
      <c r="A15" s="67" t="n">
        <f aca="false">IF(D15&lt;&gt;"",COUNTA($D$9:D15),"")</f>
        <v>6</v>
      </c>
      <c r="B15" s="68" t="s">
        <v>561</v>
      </c>
      <c r="C15" s="98" t="n">
        <v>15063.212</v>
      </c>
      <c r="D15" s="99" t="n">
        <v>10286.71</v>
      </c>
      <c r="E15" s="106" t="n">
        <v>-18.3296866342332</v>
      </c>
      <c r="F15" s="101" t="n">
        <v>10445.348</v>
      </c>
      <c r="G15" s="99" t="n">
        <v>8334.985</v>
      </c>
      <c r="H15" s="86" t="n">
        <v>-18.9732674489706</v>
      </c>
    </row>
    <row r="16" customFormat="false" ht="11.45" hidden="false" customHeight="true" outlineLevel="0" collapsed="false">
      <c r="A16" s="67" t="n">
        <f aca="false">IF(D16&lt;&gt;"",COUNTA($D$9:D16),"")</f>
        <v>7</v>
      </c>
      <c r="B16" s="68" t="s">
        <v>562</v>
      </c>
      <c r="C16" s="98" t="n">
        <v>327387.34</v>
      </c>
      <c r="D16" s="99" t="n">
        <v>164287.077</v>
      </c>
      <c r="E16" s="106" t="n">
        <v>24.0980181943969</v>
      </c>
      <c r="F16" s="101" t="n">
        <v>295004.192</v>
      </c>
      <c r="G16" s="99" t="n">
        <v>184419.975</v>
      </c>
      <c r="H16" s="86" t="n">
        <v>12.2547058281401</v>
      </c>
    </row>
    <row r="17" customFormat="false" ht="11.45" hidden="false" customHeight="true" outlineLevel="0" collapsed="false">
      <c r="A17" s="67" t="n">
        <f aca="false">IF(D17&lt;&gt;"",COUNTA($D$9:D17),"")</f>
        <v>8</v>
      </c>
      <c r="B17" s="68" t="s">
        <v>563</v>
      </c>
      <c r="C17" s="98" t="n">
        <v>166945.554</v>
      </c>
      <c r="D17" s="99" t="n">
        <v>254482.575</v>
      </c>
      <c r="E17" s="106" t="n">
        <v>-13.6727968119152</v>
      </c>
      <c r="F17" s="101" t="n">
        <v>181310.808</v>
      </c>
      <c r="G17" s="99" t="n">
        <v>289392.878</v>
      </c>
      <c r="H17" s="86" t="n">
        <v>13.7181506435166</v>
      </c>
    </row>
    <row r="18" customFormat="false" ht="11.45" hidden="false" customHeight="true" outlineLevel="0" collapsed="false">
      <c r="A18" s="67" t="n">
        <f aca="false">IF(D18&lt;&gt;"",COUNTA($D$9:D18),"")</f>
        <v>9</v>
      </c>
      <c r="B18" s="68" t="s">
        <v>564</v>
      </c>
      <c r="C18" s="98" t="n">
        <v>15545.316</v>
      </c>
      <c r="D18" s="99" t="n">
        <v>36779.611</v>
      </c>
      <c r="E18" s="106" t="n">
        <v>-2.35814995249532</v>
      </c>
      <c r="F18" s="101" t="n">
        <v>31322.334</v>
      </c>
      <c r="G18" s="99" t="n">
        <v>38315.954</v>
      </c>
      <c r="H18" s="86" t="n">
        <v>4.17715945935372</v>
      </c>
    </row>
    <row r="19" customFormat="false" ht="11.45" hidden="false" customHeight="true" outlineLevel="0" collapsed="false">
      <c r="A19" s="67" t="n">
        <f aca="false">IF(D19&lt;&gt;"",COUNTA($D$9:D19),"")</f>
        <v>10</v>
      </c>
      <c r="B19" s="68" t="s">
        <v>565</v>
      </c>
      <c r="C19" s="98" t="n">
        <v>112127.417</v>
      </c>
      <c r="D19" s="99" t="n">
        <v>124172.823</v>
      </c>
      <c r="E19" s="106" t="n">
        <v>110.390643693306</v>
      </c>
      <c r="F19" s="101" t="n">
        <v>57479.598</v>
      </c>
      <c r="G19" s="99" t="n">
        <v>59981.679</v>
      </c>
      <c r="H19" s="86" t="n">
        <v>-51.6950025369078</v>
      </c>
    </row>
    <row r="20" customFormat="false" ht="11.45" hidden="false" customHeight="true" outlineLevel="0" collapsed="false">
      <c r="A20" s="67" t="n">
        <f aca="false">IF(D20&lt;&gt;"",COUNTA($D$9:D20),"")</f>
        <v>11</v>
      </c>
      <c r="B20" s="68" t="s">
        <v>566</v>
      </c>
      <c r="C20" s="98" t="n">
        <v>88426.962</v>
      </c>
      <c r="D20" s="99" t="n">
        <v>245773.216</v>
      </c>
      <c r="E20" s="106" t="n">
        <v>-5.97560103173375</v>
      </c>
      <c r="F20" s="101" t="n">
        <v>136638.441</v>
      </c>
      <c r="G20" s="99" t="n">
        <v>243264.743</v>
      </c>
      <c r="H20" s="86" t="n">
        <v>-1.02064539042367</v>
      </c>
    </row>
    <row r="21" customFormat="false" ht="11.45" hidden="false" customHeight="true" outlineLevel="0" collapsed="false">
      <c r="A21" s="67" t="n">
        <f aca="false">IF(D21&lt;&gt;"",COUNTA($D$9:D21),"")</f>
        <v>12</v>
      </c>
      <c r="B21" s="68" t="s">
        <v>567</v>
      </c>
      <c r="C21" s="98" t="n">
        <v>4561.813</v>
      </c>
      <c r="D21" s="99" t="n">
        <v>12376.084</v>
      </c>
      <c r="E21" s="106" t="n">
        <v>-2.34912821781741</v>
      </c>
      <c r="F21" s="101" t="n">
        <v>3903.35</v>
      </c>
      <c r="G21" s="99" t="n">
        <v>11926.184</v>
      </c>
      <c r="H21" s="86" t="n">
        <v>-3.63523712347138</v>
      </c>
    </row>
    <row r="22" customFormat="false" ht="11.45" hidden="false" customHeight="true" outlineLevel="0" collapsed="false">
      <c r="A22" s="67" t="n">
        <f aca="false">IF(D22&lt;&gt;"",COUNTA($D$9:D22),"")</f>
        <v>13</v>
      </c>
      <c r="B22" s="68" t="s">
        <v>568</v>
      </c>
      <c r="C22" s="98" t="n">
        <v>3519.671</v>
      </c>
      <c r="D22" s="99" t="n">
        <v>6835.32</v>
      </c>
      <c r="E22" s="106" t="n">
        <v>46.4250398874411</v>
      </c>
      <c r="F22" s="101" t="n">
        <v>6379.082</v>
      </c>
      <c r="G22" s="99" t="n">
        <v>9039.214</v>
      </c>
      <c r="H22" s="86" t="n">
        <v>32.2427333321629</v>
      </c>
    </row>
    <row r="23" customFormat="false" ht="11.45" hidden="false" customHeight="true" outlineLevel="0" collapsed="false">
      <c r="A23" s="67" t="n">
        <f aca="false">IF(D23&lt;&gt;"",COUNTA($D$9:D23),"")</f>
        <v>14</v>
      </c>
      <c r="B23" s="68" t="s">
        <v>569</v>
      </c>
      <c r="C23" s="98" t="n">
        <v>16105.26</v>
      </c>
      <c r="D23" s="99" t="n">
        <v>17731.158</v>
      </c>
      <c r="E23" s="106" t="n">
        <v>8.20573711701988</v>
      </c>
      <c r="F23" s="101" t="n">
        <v>15026.049</v>
      </c>
      <c r="G23" s="99" t="n">
        <v>17535.247</v>
      </c>
      <c r="H23" s="86" t="n">
        <v>-1.10489681497396</v>
      </c>
    </row>
    <row r="24" customFormat="false" ht="11.45" hidden="false" customHeight="true" outlineLevel="0" collapsed="false">
      <c r="A24" s="67" t="n">
        <f aca="false">IF(D24&lt;&gt;"",COUNTA($D$9:D24),"")</f>
        <v>15</v>
      </c>
      <c r="B24" s="68" t="s">
        <v>570</v>
      </c>
      <c r="C24" s="98" t="n">
        <v>3499.02</v>
      </c>
      <c r="D24" s="99" t="n">
        <v>6556.035</v>
      </c>
      <c r="E24" s="106" t="n">
        <v>-55.1934547801105</v>
      </c>
      <c r="F24" s="101" t="n">
        <v>2800.888</v>
      </c>
      <c r="G24" s="99" t="n">
        <v>10163.23</v>
      </c>
      <c r="H24" s="86" t="n">
        <v>55.0209844822366</v>
      </c>
    </row>
    <row r="25" customFormat="false" ht="11.45" hidden="false" customHeight="true" outlineLevel="0" collapsed="false">
      <c r="A25" s="67" t="n">
        <f aca="false">IF(D25&lt;&gt;"",COUNTA($D$9:D25),"")</f>
        <v>16</v>
      </c>
      <c r="B25" s="68" t="s">
        <v>571</v>
      </c>
      <c r="C25" s="98" t="n">
        <v>596.91</v>
      </c>
      <c r="D25" s="99" t="n">
        <v>2266.565</v>
      </c>
      <c r="E25" s="106" t="n">
        <v>10.5519047403044</v>
      </c>
      <c r="F25" s="101" t="n">
        <v>2397.404</v>
      </c>
      <c r="G25" s="99" t="n">
        <v>53218.906</v>
      </c>
      <c r="H25" s="86" t="s">
        <v>161</v>
      </c>
    </row>
    <row r="26" customFormat="false" ht="11.45" hidden="false" customHeight="true" outlineLevel="0" collapsed="false">
      <c r="A26" s="67" t="n">
        <f aca="false">IF(D26&lt;&gt;"",COUNTA($D$9:D26),"")</f>
        <v>17</v>
      </c>
      <c r="B26" s="68" t="s">
        <v>572</v>
      </c>
      <c r="C26" s="98" t="n">
        <v>331463.741</v>
      </c>
      <c r="D26" s="99" t="n">
        <v>379536.685</v>
      </c>
      <c r="E26" s="106" t="n">
        <v>10.6523947717992</v>
      </c>
      <c r="F26" s="101" t="n">
        <v>354743.097</v>
      </c>
      <c r="G26" s="99" t="n">
        <v>400960.137</v>
      </c>
      <c r="H26" s="86" t="n">
        <v>5.64463274478986</v>
      </c>
    </row>
    <row r="27" customFormat="false" ht="11.45" hidden="false" customHeight="true" outlineLevel="0" collapsed="false">
      <c r="A27" s="67" t="n">
        <f aca="false">IF(D27&lt;&gt;"",COUNTA($D$9:D27),"")</f>
        <v>18</v>
      </c>
      <c r="B27" s="68" t="s">
        <v>573</v>
      </c>
      <c r="C27" s="98" t="n">
        <v>181413.512</v>
      </c>
      <c r="D27" s="99" t="n">
        <v>199826.033</v>
      </c>
      <c r="E27" s="106" t="n">
        <v>30.7908613656043</v>
      </c>
      <c r="F27" s="101" t="n">
        <v>166895.833</v>
      </c>
      <c r="G27" s="99" t="n">
        <v>184228.453</v>
      </c>
      <c r="H27" s="86" t="n">
        <v>-7.80557956630204</v>
      </c>
    </row>
    <row r="28" customFormat="false" ht="11.45" hidden="false" customHeight="true" outlineLevel="0" collapsed="false">
      <c r="A28" s="67" t="n">
        <f aca="false">IF(D28&lt;&gt;"",COUNTA($D$9:D28),"")</f>
        <v>19</v>
      </c>
      <c r="B28" s="68" t="s">
        <v>574</v>
      </c>
      <c r="C28" s="98" t="n">
        <v>911012.586</v>
      </c>
      <c r="D28" s="99" t="n">
        <v>589486.047</v>
      </c>
      <c r="E28" s="106" t="n">
        <v>45.5341740919367</v>
      </c>
      <c r="F28" s="101" t="n">
        <v>1263220.282</v>
      </c>
      <c r="G28" s="99" t="n">
        <v>726024.049</v>
      </c>
      <c r="H28" s="86" t="n">
        <v>23.162210996319</v>
      </c>
    </row>
    <row r="29" customFormat="false" ht="11.45" hidden="false" customHeight="true" outlineLevel="0" collapsed="false">
      <c r="A29" s="67" t="n">
        <f aca="false">IF(D29&lt;&gt;"",COUNTA($D$9:D29),"")</f>
        <v>20</v>
      </c>
      <c r="B29" s="68" t="s">
        <v>575</v>
      </c>
      <c r="C29" s="98" t="n">
        <v>91315.806</v>
      </c>
      <c r="D29" s="99" t="n">
        <v>54698.959</v>
      </c>
      <c r="E29" s="106" t="n">
        <v>-18.7661658592112</v>
      </c>
      <c r="F29" s="101" t="n">
        <v>166759.877</v>
      </c>
      <c r="G29" s="99" t="n">
        <v>99367.227</v>
      </c>
      <c r="H29" s="86" t="n">
        <v>81.6620074981683</v>
      </c>
    </row>
    <row r="30" customFormat="false" ht="11.45" hidden="false" customHeight="true" outlineLevel="0" collapsed="false">
      <c r="A30" s="67" t="n">
        <f aca="false">IF(D30&lt;&gt;"",COUNTA($D$9:D30),"")</f>
        <v>21</v>
      </c>
      <c r="B30" s="68" t="s">
        <v>576</v>
      </c>
      <c r="C30" s="98" t="n">
        <v>33610.59</v>
      </c>
      <c r="D30" s="99" t="n">
        <v>64743.917</v>
      </c>
      <c r="E30" s="106" t="n">
        <v>127.201844483816</v>
      </c>
      <c r="F30" s="101" t="n">
        <v>30779.713</v>
      </c>
      <c r="G30" s="99" t="n">
        <v>40450.593</v>
      </c>
      <c r="H30" s="86" t="n">
        <v>-37.5221721602046</v>
      </c>
    </row>
    <row r="31" customFormat="false" ht="11.45" hidden="false" customHeight="true" outlineLevel="0" collapsed="false">
      <c r="A31" s="67" t="n">
        <f aca="false">IF(D31&lt;&gt;"",COUNTA($D$9:D31),"")</f>
        <v>22</v>
      </c>
      <c r="B31" s="68" t="s">
        <v>577</v>
      </c>
      <c r="C31" s="98" t="n">
        <v>506182.445</v>
      </c>
      <c r="D31" s="99" t="n">
        <v>257769.729</v>
      </c>
      <c r="E31" s="106" t="n">
        <v>-49.9286765035647</v>
      </c>
      <c r="F31" s="101" t="n">
        <v>597651.545</v>
      </c>
      <c r="G31" s="99" t="n">
        <v>294770.828</v>
      </c>
      <c r="H31" s="86" t="n">
        <v>14.354322807237</v>
      </c>
    </row>
    <row r="32" customFormat="false" ht="11.45" hidden="false" customHeight="true" outlineLevel="0" collapsed="false">
      <c r="A32" s="67" t="n">
        <f aca="false">IF(D32&lt;&gt;"",COUNTA($D$9:D32),"")</f>
        <v>23</v>
      </c>
      <c r="B32" s="68" t="s">
        <v>578</v>
      </c>
      <c r="C32" s="98" t="n">
        <v>29085.898</v>
      </c>
      <c r="D32" s="99" t="n">
        <v>37409.072</v>
      </c>
      <c r="E32" s="106" t="n">
        <v>12.2309207426937</v>
      </c>
      <c r="F32" s="101" t="n">
        <v>23490.424</v>
      </c>
      <c r="G32" s="99" t="n">
        <v>37189.822</v>
      </c>
      <c r="H32" s="86" t="n">
        <v>-0.586087781060158</v>
      </c>
    </row>
    <row r="33" customFormat="false" ht="11.45" hidden="false" customHeight="true" outlineLevel="0" collapsed="false">
      <c r="A33" s="67" t="n">
        <f aca="false">IF(D33&lt;&gt;"",COUNTA($D$9:D33),"")</f>
        <v>24</v>
      </c>
      <c r="B33" s="68" t="s">
        <v>579</v>
      </c>
      <c r="C33" s="98" t="n">
        <v>10441.111</v>
      </c>
      <c r="D33" s="99" t="n">
        <v>16174.675</v>
      </c>
      <c r="E33" s="106" t="n">
        <v>50.9230752722385</v>
      </c>
      <c r="F33" s="101" t="n">
        <v>10819.592</v>
      </c>
      <c r="G33" s="99" t="n">
        <v>18358.576</v>
      </c>
      <c r="H33" s="86" t="n">
        <v>13.5019776286077</v>
      </c>
    </row>
    <row r="34" customFormat="false" ht="11.45" hidden="false" customHeight="true" outlineLevel="0" collapsed="false">
      <c r="A34" s="67" t="n">
        <f aca="false">IF(D34&lt;&gt;"",COUNTA($D$9:D34),"")</f>
        <v>25</v>
      </c>
      <c r="B34" s="68" t="s">
        <v>580</v>
      </c>
      <c r="C34" s="98" t="n">
        <v>271118.642</v>
      </c>
      <c r="D34" s="99" t="n">
        <v>182653.301</v>
      </c>
      <c r="E34" s="106" t="n">
        <v>0.261371979704094</v>
      </c>
      <c r="F34" s="101" t="n">
        <v>227317.241</v>
      </c>
      <c r="G34" s="99" t="n">
        <v>198808.152</v>
      </c>
      <c r="H34" s="86" t="n">
        <v>8.84454368552584</v>
      </c>
    </row>
    <row r="35" customFormat="false" ht="11.45" hidden="false" customHeight="true" outlineLevel="0" collapsed="false">
      <c r="A35" s="67" t="n">
        <f aca="false">IF(D35&lt;&gt;"",COUNTA($D$9:D35),"")</f>
        <v>26</v>
      </c>
      <c r="B35" s="68" t="s">
        <v>581</v>
      </c>
      <c r="C35" s="98" t="n">
        <v>158205.924</v>
      </c>
      <c r="D35" s="99" t="n">
        <v>134574.608</v>
      </c>
      <c r="E35" s="106" t="n">
        <v>34.0365704621422</v>
      </c>
      <c r="F35" s="101" t="n">
        <v>128976.442</v>
      </c>
      <c r="G35" s="99" t="n">
        <v>131041.228</v>
      </c>
      <c r="H35" s="86" t="n">
        <v>-2.62559189472059</v>
      </c>
    </row>
    <row r="36" customFormat="false" ht="11.45" hidden="false" customHeight="true" outlineLevel="0" collapsed="false">
      <c r="A36" s="67" t="n">
        <f aca="false">IF(D36&lt;&gt;"",COUNTA($D$9:D36),"")</f>
        <v>27</v>
      </c>
      <c r="B36" s="68" t="s">
        <v>582</v>
      </c>
      <c r="C36" s="98" t="n">
        <v>23250.088</v>
      </c>
      <c r="D36" s="99" t="n">
        <v>41190.185</v>
      </c>
      <c r="E36" s="106" t="n">
        <v>23.4958955563414</v>
      </c>
      <c r="F36" s="101" t="n">
        <v>23987.897</v>
      </c>
      <c r="G36" s="99" t="n">
        <v>47182.058</v>
      </c>
      <c r="H36" s="86" t="n">
        <v>14.5468465363775</v>
      </c>
    </row>
    <row r="37" customFormat="false" ht="11.45" hidden="false" customHeight="true" outlineLevel="0" collapsed="false">
      <c r="A37" s="67" t="n">
        <f aca="false">IF(D37&lt;&gt;"",COUNTA($D$9:D37),"")</f>
        <v>28</v>
      </c>
      <c r="B37" s="68" t="s">
        <v>583</v>
      </c>
      <c r="C37" s="98" t="n">
        <v>867199.397</v>
      </c>
      <c r="D37" s="99" t="n">
        <v>405935.597</v>
      </c>
      <c r="E37" s="106" t="n">
        <v>16.855170671269</v>
      </c>
      <c r="F37" s="101" t="n">
        <v>691745.285</v>
      </c>
      <c r="G37" s="99" t="n">
        <v>332704.606</v>
      </c>
      <c r="H37" s="86" t="n">
        <v>-18.0400515601986</v>
      </c>
    </row>
    <row r="38" customFormat="false" ht="11.45" hidden="false" customHeight="true" outlineLevel="0" collapsed="false">
      <c r="A38" s="67" t="n">
        <f aca="false">IF(D38&lt;&gt;"",COUNTA($D$9:D38),"")</f>
        <v>29</v>
      </c>
      <c r="B38" s="68" t="s">
        <v>584</v>
      </c>
      <c r="C38" s="98" t="n">
        <v>5238.928</v>
      </c>
      <c r="D38" s="99" t="n">
        <v>7668.02</v>
      </c>
      <c r="E38" s="106" t="n">
        <v>101.444575564637</v>
      </c>
      <c r="F38" s="101" t="n">
        <v>2979.79</v>
      </c>
      <c r="G38" s="99" t="n">
        <v>9238.311</v>
      </c>
      <c r="H38" s="86" t="n">
        <v>20.4784416316076</v>
      </c>
    </row>
    <row r="39" customFormat="false" ht="11.45" hidden="false" customHeight="true" outlineLevel="0" collapsed="false">
      <c r="A39" s="67"/>
      <c r="B39" s="68"/>
      <c r="C39" s="98"/>
      <c r="D39" s="99"/>
      <c r="E39" s="106"/>
      <c r="F39" s="101"/>
      <c r="G39" s="99"/>
      <c r="H39" s="86"/>
    </row>
    <row r="40" customFormat="false" ht="11.45" hidden="false" customHeight="true" outlineLevel="0" collapsed="false">
      <c r="A40" s="67" t="n">
        <f aca="false">IF(D40&lt;&gt;"",COUNTA($D$9:D40),"")</f>
        <v>30</v>
      </c>
      <c r="B40" s="88" t="s">
        <v>585</v>
      </c>
      <c r="C40" s="102" t="n">
        <v>653179.789</v>
      </c>
      <c r="D40" s="103" t="n">
        <v>854600.284</v>
      </c>
      <c r="E40" s="104" t="n">
        <v>6.36606592553135</v>
      </c>
      <c r="F40" s="105" t="n">
        <v>495985.678</v>
      </c>
      <c r="G40" s="103" t="n">
        <v>633015.717</v>
      </c>
      <c r="H40" s="90" t="n">
        <v>-25.9284452800392</v>
      </c>
    </row>
    <row r="41" customFormat="false" ht="11.45" hidden="false" customHeight="true" outlineLevel="0" collapsed="false">
      <c r="A41" s="67" t="n">
        <f aca="false">IF(D41&lt;&gt;"",COUNTA($D$9:D41),"")</f>
        <v>31</v>
      </c>
      <c r="B41" s="84" t="s">
        <v>586</v>
      </c>
      <c r="C41" s="98" t="n">
        <v>735.126</v>
      </c>
      <c r="D41" s="99" t="n">
        <v>1465.61</v>
      </c>
      <c r="E41" s="106" t="n">
        <v>9.7955282000878</v>
      </c>
      <c r="F41" s="101" t="n">
        <v>697.323</v>
      </c>
      <c r="G41" s="99" t="n">
        <v>1155.754</v>
      </c>
      <c r="H41" s="86" t="n">
        <v>-21.1417771439878</v>
      </c>
    </row>
    <row r="42" customFormat="false" ht="11.45" hidden="false" customHeight="true" outlineLevel="0" collapsed="false">
      <c r="A42" s="67" t="n">
        <f aca="false">IF(D42&lt;&gt;"",COUNTA($D$9:D42),"")</f>
        <v>32</v>
      </c>
      <c r="B42" s="84" t="s">
        <v>587</v>
      </c>
      <c r="C42" s="98" t="n">
        <v>0.24</v>
      </c>
      <c r="D42" s="99" t="n">
        <v>37.092</v>
      </c>
      <c r="E42" s="106" t="n">
        <v>-7.93516840825041</v>
      </c>
      <c r="F42" s="101" t="n">
        <v>0.074</v>
      </c>
      <c r="G42" s="99" t="n">
        <v>9.674</v>
      </c>
      <c r="H42" s="86" t="n">
        <v>-73.9189043459506</v>
      </c>
    </row>
    <row r="43" customFormat="false" ht="11.45" hidden="false" customHeight="true" outlineLevel="0" collapsed="false">
      <c r="A43" s="67" t="n">
        <f aca="false">IF(D43&lt;&gt;"",COUNTA($D$9:D43),"")</f>
        <v>33</v>
      </c>
      <c r="B43" s="84" t="s">
        <v>588</v>
      </c>
      <c r="C43" s="98" t="n">
        <v>6373.903</v>
      </c>
      <c r="D43" s="99" t="n">
        <v>13302.45</v>
      </c>
      <c r="E43" s="106" t="n">
        <v>-7.37397172710853</v>
      </c>
      <c r="F43" s="101" t="n">
        <v>6095.331</v>
      </c>
      <c r="G43" s="99" t="n">
        <v>14412.72</v>
      </c>
      <c r="H43" s="86" t="n">
        <v>8.34635724998026</v>
      </c>
    </row>
    <row r="44" customFormat="false" ht="11.45" hidden="false" customHeight="true" outlineLevel="0" collapsed="false">
      <c r="A44" s="67" t="n">
        <f aca="false">IF(D44&lt;&gt;"",COUNTA($D$9:D44),"")</f>
        <v>34</v>
      </c>
      <c r="B44" s="84" t="s">
        <v>589</v>
      </c>
      <c r="C44" s="98" t="n">
        <v>3180.643</v>
      </c>
      <c r="D44" s="99" t="n">
        <v>5710.387</v>
      </c>
      <c r="E44" s="106" t="n">
        <v>19.8397278500405</v>
      </c>
      <c r="F44" s="101" t="n">
        <v>4435.142</v>
      </c>
      <c r="G44" s="99" t="n">
        <v>6671.792</v>
      </c>
      <c r="H44" s="86" t="n">
        <v>16.8360743326153</v>
      </c>
    </row>
    <row r="45" customFormat="false" ht="11.45" hidden="false" customHeight="true" outlineLevel="0" collapsed="false">
      <c r="A45" s="67" t="n">
        <f aca="false">IF(D45&lt;&gt;"",COUNTA($D$9:D45),"")</f>
        <v>35</v>
      </c>
      <c r="B45" s="84" t="s">
        <v>590</v>
      </c>
      <c r="C45" s="98" t="n">
        <v>293.664</v>
      </c>
      <c r="D45" s="99" t="n">
        <v>763.377</v>
      </c>
      <c r="E45" s="106" t="n">
        <v>-19.1863554848859</v>
      </c>
      <c r="F45" s="101" t="n">
        <v>4192.737</v>
      </c>
      <c r="G45" s="99" t="n">
        <v>2289.102</v>
      </c>
      <c r="H45" s="86" t="n">
        <v>199.865204217575</v>
      </c>
    </row>
    <row r="46" customFormat="false" ht="11.45" hidden="false" customHeight="true" outlineLevel="0" collapsed="false">
      <c r="A46" s="67" t="n">
        <f aca="false">IF(D46&lt;&gt;"",COUNTA($D$9:D46),"")</f>
        <v>36</v>
      </c>
      <c r="B46" s="84" t="s">
        <v>591</v>
      </c>
      <c r="C46" s="98" t="n">
        <v>42.603</v>
      </c>
      <c r="D46" s="99" t="n">
        <v>967.132</v>
      </c>
      <c r="E46" s="106" t="n">
        <v>48.958663836787</v>
      </c>
      <c r="F46" s="101" t="n">
        <v>8.059</v>
      </c>
      <c r="G46" s="99" t="n">
        <v>137.468</v>
      </c>
      <c r="H46" s="86" t="n">
        <v>-85.7860147322186</v>
      </c>
    </row>
    <row r="47" customFormat="false" ht="11.45" hidden="false" customHeight="true" outlineLevel="0" collapsed="false">
      <c r="A47" s="67" t="n">
        <f aca="false">IF(D47&lt;&gt;"",COUNTA($D$9:D47),"")</f>
        <v>37</v>
      </c>
      <c r="B47" s="84" t="s">
        <v>592</v>
      </c>
      <c r="C47" s="98" t="n">
        <v>11484.738</v>
      </c>
      <c r="D47" s="99" t="n">
        <v>3838.929</v>
      </c>
      <c r="E47" s="106" t="n">
        <v>-47.6433550496729</v>
      </c>
      <c r="F47" s="101" t="n">
        <v>11878.776</v>
      </c>
      <c r="G47" s="99" t="n">
        <v>3963.746</v>
      </c>
      <c r="H47" s="86" t="n">
        <v>3.2513495300382</v>
      </c>
    </row>
    <row r="48" customFormat="false" ht="11.45" hidden="false" customHeight="true" outlineLevel="0" collapsed="false">
      <c r="A48" s="67" t="n">
        <f aca="false">IF(D48&lt;&gt;"",COUNTA($D$9:D48),"")</f>
        <v>38</v>
      </c>
      <c r="B48" s="84" t="s">
        <v>593</v>
      </c>
      <c r="C48" s="98" t="n">
        <v>2403.173</v>
      </c>
      <c r="D48" s="99" t="n">
        <v>2366.414</v>
      </c>
      <c r="E48" s="106" t="n">
        <v>-3.04752789866264</v>
      </c>
      <c r="F48" s="101" t="n">
        <v>1817.689</v>
      </c>
      <c r="G48" s="99" t="n">
        <v>1788.038</v>
      </c>
      <c r="H48" s="86" t="n">
        <v>-24.4410318735437</v>
      </c>
    </row>
    <row r="49" customFormat="false" ht="11.45" hidden="false" customHeight="true" outlineLevel="0" collapsed="false">
      <c r="A49" s="67" t="n">
        <f aca="false">IF(D49&lt;&gt;"",COUNTA($D$9:D49),"")</f>
        <v>39</v>
      </c>
      <c r="B49" s="84" t="s">
        <v>594</v>
      </c>
      <c r="C49" s="98" t="n">
        <v>52.1</v>
      </c>
      <c r="D49" s="99" t="n">
        <v>475.453</v>
      </c>
      <c r="E49" s="106" t="n">
        <v>-66.2840180375288</v>
      </c>
      <c r="F49" s="101" t="n">
        <v>33.875</v>
      </c>
      <c r="G49" s="99" t="n">
        <v>561.625</v>
      </c>
      <c r="H49" s="86" t="n">
        <v>18.1241889313981</v>
      </c>
    </row>
    <row r="50" customFormat="false" ht="11.45" hidden="false" customHeight="true" outlineLevel="0" collapsed="false">
      <c r="A50" s="67" t="n">
        <f aca="false">IF(D50&lt;&gt;"",COUNTA($D$9:D50),"")</f>
        <v>40</v>
      </c>
      <c r="B50" s="84" t="s">
        <v>595</v>
      </c>
      <c r="C50" s="98" t="n">
        <v>1918.856</v>
      </c>
      <c r="D50" s="99" t="n">
        <v>3512.91</v>
      </c>
      <c r="E50" s="106" t="n">
        <v>34.0397085162611</v>
      </c>
      <c r="F50" s="101" t="n">
        <v>1754.426</v>
      </c>
      <c r="G50" s="99" t="n">
        <v>2926.86</v>
      </c>
      <c r="H50" s="86" t="n">
        <v>-16.6827501985533</v>
      </c>
    </row>
    <row r="51" customFormat="false" ht="11.45" hidden="false" customHeight="true" outlineLevel="0" collapsed="false">
      <c r="A51" s="67" t="n">
        <f aca="false">IF(D51&lt;&gt;"",COUNTA($D$9:D51),"")</f>
        <v>41</v>
      </c>
      <c r="B51" s="84" t="s">
        <v>596</v>
      </c>
      <c r="C51" s="98" t="n">
        <v>891.394</v>
      </c>
      <c r="D51" s="99" t="n">
        <v>1134.957</v>
      </c>
      <c r="E51" s="106" t="n">
        <v>-4.87845352486872</v>
      </c>
      <c r="F51" s="101" t="n">
        <v>1317.586</v>
      </c>
      <c r="G51" s="99" t="n">
        <v>1327.574</v>
      </c>
      <c r="H51" s="86" t="n">
        <v>16.9713037586446</v>
      </c>
    </row>
    <row r="52" customFormat="false" ht="11.45" hidden="false" customHeight="true" outlineLevel="0" collapsed="false">
      <c r="A52" s="67" t="n">
        <f aca="false">IF(D52&lt;&gt;"",COUNTA($D$9:D52),"")</f>
        <v>42</v>
      </c>
      <c r="B52" s="84" t="s">
        <v>597</v>
      </c>
      <c r="C52" s="98" t="n">
        <v>610.282</v>
      </c>
      <c r="D52" s="99" t="n">
        <v>2072.098</v>
      </c>
      <c r="E52" s="106" t="n">
        <v>-45.7898608811766</v>
      </c>
      <c r="F52" s="101" t="n">
        <v>442.452</v>
      </c>
      <c r="G52" s="99" t="n">
        <v>1652.986</v>
      </c>
      <c r="H52" s="86" t="n">
        <v>-20.2264564706882</v>
      </c>
    </row>
    <row r="53" customFormat="false" ht="11.45" hidden="false" customHeight="true" outlineLevel="0" collapsed="false">
      <c r="A53" s="67" t="n">
        <f aca="false">IF(D53&lt;&gt;"",COUNTA($D$9:D53),"")</f>
        <v>43</v>
      </c>
      <c r="B53" s="84" t="s">
        <v>598</v>
      </c>
      <c r="C53" s="98" t="n">
        <v>358916.854</v>
      </c>
      <c r="D53" s="99" t="n">
        <v>222673.877</v>
      </c>
      <c r="E53" s="106" t="n">
        <v>4.04863395288223</v>
      </c>
      <c r="F53" s="101" t="n">
        <v>265144.909</v>
      </c>
      <c r="G53" s="99" t="n">
        <v>120955.517</v>
      </c>
      <c r="H53" s="86" t="n">
        <v>-45.6804189923006</v>
      </c>
    </row>
    <row r="54" customFormat="false" ht="11.45" hidden="false" customHeight="true" outlineLevel="0" collapsed="false">
      <c r="A54" s="67" t="n">
        <f aca="false">IF(D54&lt;&gt;"",COUNTA($D$9:D54),"")</f>
        <v>44</v>
      </c>
      <c r="B54" s="84" t="s">
        <v>599</v>
      </c>
      <c r="C54" s="98" t="n">
        <v>71231.575</v>
      </c>
      <c r="D54" s="99" t="n">
        <v>251070.539</v>
      </c>
      <c r="E54" s="106" t="n">
        <v>-8.45603268673031</v>
      </c>
      <c r="F54" s="101" t="n">
        <v>98112.798</v>
      </c>
      <c r="G54" s="99" t="n">
        <v>239744.954</v>
      </c>
      <c r="H54" s="86" t="n">
        <v>-4.51091754735907</v>
      </c>
    </row>
    <row r="55" customFormat="false" ht="11.45" hidden="false" customHeight="true" outlineLevel="0" collapsed="false">
      <c r="A55" s="67" t="n">
        <f aca="false">IF(D55&lt;&gt;"",COUNTA($D$9:D55),"")</f>
        <v>45</v>
      </c>
      <c r="B55" s="84" t="s">
        <v>600</v>
      </c>
      <c r="C55" s="98" t="n">
        <v>0.047</v>
      </c>
      <c r="D55" s="99" t="n">
        <v>11.487</v>
      </c>
      <c r="E55" s="106" t="n">
        <v>235.484813084112</v>
      </c>
      <c r="F55" s="101" t="n">
        <v>1.041</v>
      </c>
      <c r="G55" s="99" t="n">
        <v>28.969</v>
      </c>
      <c r="H55" s="86" t="n">
        <v>152.189431531296</v>
      </c>
    </row>
    <row r="56" customFormat="false" ht="11.45" hidden="false" customHeight="true" outlineLevel="0" collapsed="false">
      <c r="A56" s="67" t="n">
        <f aca="false">IF(D56&lt;&gt;"",COUNTA($D$9:D56),"")</f>
        <v>46</v>
      </c>
      <c r="B56" s="84" t="s">
        <v>601</v>
      </c>
      <c r="C56" s="98" t="n">
        <v>58817.599</v>
      </c>
      <c r="D56" s="99" t="n">
        <v>105146.413</v>
      </c>
      <c r="E56" s="106" t="n">
        <v>2.69677551694892</v>
      </c>
      <c r="F56" s="101" t="n">
        <v>43871.159</v>
      </c>
      <c r="G56" s="99" t="n">
        <v>107861.28</v>
      </c>
      <c r="H56" s="86" t="n">
        <v>2.58198727140602</v>
      </c>
    </row>
    <row r="57" customFormat="false" ht="11.45" hidden="false" customHeight="true" outlineLevel="0" collapsed="false">
      <c r="A57" s="67" t="n">
        <f aca="false">IF(D57&lt;&gt;"",COUNTA($D$9:D57),"")</f>
        <v>47</v>
      </c>
      <c r="B57" s="84" t="s">
        <v>602</v>
      </c>
      <c r="C57" s="98" t="n">
        <v>2992.59</v>
      </c>
      <c r="D57" s="99" t="n">
        <v>2435.728</v>
      </c>
      <c r="E57" s="106" t="n">
        <v>9.70033062399706</v>
      </c>
      <c r="F57" s="101" t="n">
        <v>2992.2</v>
      </c>
      <c r="G57" s="99" t="n">
        <v>2779.206</v>
      </c>
      <c r="H57" s="86" t="n">
        <v>14.101656671024</v>
      </c>
    </row>
    <row r="58" customFormat="false" ht="11.45" hidden="false" customHeight="true" outlineLevel="0" collapsed="false">
      <c r="A58" s="67" t="n">
        <f aca="false">IF(D58&lt;&gt;"",COUNTA($D$9:D58),"")</f>
        <v>48</v>
      </c>
      <c r="B58" s="84" t="s">
        <v>603</v>
      </c>
      <c r="C58" s="98" t="n">
        <v>121505.857</v>
      </c>
      <c r="D58" s="99" t="n">
        <v>211762.964</v>
      </c>
      <c r="E58" s="106" t="n">
        <v>61.5521933531144</v>
      </c>
      <c r="F58" s="101" t="n">
        <v>42601.75</v>
      </c>
      <c r="G58" s="99" t="n">
        <v>98333.245</v>
      </c>
      <c r="H58" s="86" t="n">
        <v>-53.5644745697836</v>
      </c>
    </row>
    <row r="59" customFormat="false" ht="11.45" hidden="false" customHeight="true" outlineLevel="0" collapsed="false">
      <c r="A59" s="67" t="n">
        <f aca="false">IF(D59&lt;&gt;"",COUNTA($D$9:D59),"")</f>
        <v>49</v>
      </c>
      <c r="B59" s="84" t="s">
        <v>604</v>
      </c>
      <c r="C59" s="98" t="n">
        <v>11727.368</v>
      </c>
      <c r="D59" s="99" t="n">
        <v>25633.784</v>
      </c>
      <c r="E59" s="106" t="n">
        <v>-0.416700222022826</v>
      </c>
      <c r="F59" s="101" t="n">
        <v>10586.388</v>
      </c>
      <c r="G59" s="99" t="n">
        <v>26249.047</v>
      </c>
      <c r="H59" s="86" t="n">
        <v>2.40020357509448</v>
      </c>
    </row>
    <row r="60" s="91" customFormat="true" ht="11.45" hidden="false" customHeight="true" outlineLevel="0" collapsed="false">
      <c r="A60" s="67" t="n">
        <f aca="false">IF(D60&lt;&gt;"",COUNTA($D$9:D60),"")</f>
        <v>50</v>
      </c>
      <c r="B60" s="84" t="s">
        <v>605</v>
      </c>
      <c r="C60" s="98" t="n">
        <v>1.177</v>
      </c>
      <c r="D60" s="99" t="n">
        <v>218.683</v>
      </c>
      <c r="E60" s="106" t="n">
        <v>35.8709901894389</v>
      </c>
      <c r="F60" s="101" t="n">
        <v>1.963</v>
      </c>
      <c r="G60" s="99" t="n">
        <v>166.16</v>
      </c>
      <c r="H60" s="86" t="n">
        <v>-24.0178706163716</v>
      </c>
    </row>
    <row r="61" customFormat="false" ht="11.45" hidden="false" customHeight="true" outlineLevel="0" collapsed="false">
      <c r="A61" s="67"/>
      <c r="B61" s="84"/>
      <c r="C61" s="98"/>
      <c r="D61" s="99"/>
      <c r="E61" s="106"/>
      <c r="F61" s="101"/>
      <c r="G61" s="99"/>
      <c r="H61" s="86"/>
    </row>
    <row r="62" customFormat="false" ht="11.45" hidden="false" customHeight="true" outlineLevel="0" collapsed="false">
      <c r="A62" s="67" t="n">
        <f aca="false">IF(D62&lt;&gt;"",COUNTA($D$9:D62),"")</f>
        <v>51</v>
      </c>
      <c r="B62" s="88" t="s">
        <v>606</v>
      </c>
      <c r="C62" s="102" t="n">
        <v>1878322.523</v>
      </c>
      <c r="D62" s="103" t="n">
        <v>663973.629</v>
      </c>
      <c r="E62" s="104" t="n">
        <v>93.7798021605917</v>
      </c>
      <c r="F62" s="105" t="n">
        <v>1634389.922</v>
      </c>
      <c r="G62" s="103" t="n">
        <v>550249.425</v>
      </c>
      <c r="H62" s="90" t="n">
        <v>-17.1278193941645</v>
      </c>
    </row>
    <row r="63" customFormat="false" ht="11.45" hidden="false" customHeight="true" outlineLevel="0" collapsed="false">
      <c r="A63" s="67" t="n">
        <f aca="false">IF(D63&lt;&gt;"",COUNTA($D$9:D63),"")</f>
        <v>52</v>
      </c>
      <c r="B63" s="84" t="s">
        <v>607</v>
      </c>
      <c r="C63" s="98" t="n">
        <v>21888.488</v>
      </c>
      <c r="D63" s="99" t="n">
        <v>31722.664</v>
      </c>
      <c r="E63" s="106" t="n">
        <v>-36.8423475280912</v>
      </c>
      <c r="F63" s="101" t="n">
        <v>74318.957</v>
      </c>
      <c r="G63" s="99" t="n">
        <v>46481.38</v>
      </c>
      <c r="H63" s="86" t="n">
        <v>46.5242011200573</v>
      </c>
    </row>
    <row r="64" customFormat="false" ht="11.45" hidden="false" customHeight="true" outlineLevel="0" collapsed="false">
      <c r="A64" s="67" t="n">
        <f aca="false">IF(D64&lt;&gt;"",COUNTA($D$9:D64),"")</f>
        <v>53</v>
      </c>
      <c r="B64" s="84" t="s">
        <v>608</v>
      </c>
      <c r="C64" s="98" t="n">
        <v>335998.731</v>
      </c>
      <c r="D64" s="99" t="n">
        <v>87186.362</v>
      </c>
      <c r="E64" s="106" t="n">
        <v>35.1165798355188</v>
      </c>
      <c r="F64" s="101" t="n">
        <v>267956.631</v>
      </c>
      <c r="G64" s="99" t="n">
        <v>89043.609</v>
      </c>
      <c r="H64" s="86" t="n">
        <v>2.13020357472882</v>
      </c>
    </row>
    <row r="65" customFormat="false" ht="11.45" hidden="false" customHeight="true" outlineLevel="0" collapsed="false">
      <c r="A65" s="67" t="n">
        <f aca="false">IF(D65&lt;&gt;"",COUNTA($D$9:D65),"")</f>
        <v>54</v>
      </c>
      <c r="B65" s="84" t="s">
        <v>609</v>
      </c>
      <c r="C65" s="98" t="n">
        <v>1381.43</v>
      </c>
      <c r="D65" s="99" t="n">
        <v>7616.246</v>
      </c>
      <c r="E65" s="106" t="n">
        <v>25.9846117149333</v>
      </c>
      <c r="F65" s="101" t="n">
        <v>1935.851</v>
      </c>
      <c r="G65" s="99" t="n">
        <v>8687.676</v>
      </c>
      <c r="H65" s="86" t="n">
        <v>14.0676916160534</v>
      </c>
    </row>
    <row r="66" customFormat="false" ht="11.45" hidden="false" customHeight="true" outlineLevel="0" collapsed="false">
      <c r="A66" s="67" t="n">
        <f aca="false">IF(D66&lt;&gt;"",COUNTA($D$9:D66),"")</f>
        <v>55</v>
      </c>
      <c r="B66" s="84" t="s">
        <v>610</v>
      </c>
      <c r="C66" s="98" t="n">
        <v>2860.995</v>
      </c>
      <c r="D66" s="99" t="n">
        <v>2163.865</v>
      </c>
      <c r="E66" s="106" t="n">
        <v>57.4181378251226</v>
      </c>
      <c r="F66" s="101" t="n">
        <v>3109.069</v>
      </c>
      <c r="G66" s="99" t="n">
        <v>2424.127</v>
      </c>
      <c r="H66" s="86" t="n">
        <v>12.0276449778521</v>
      </c>
    </row>
    <row r="67" customFormat="false" ht="11.45" hidden="false" customHeight="true" outlineLevel="0" collapsed="false">
      <c r="A67" s="67" t="n">
        <f aca="false">IF(D67&lt;&gt;"",COUNTA($D$9:D67),"")</f>
        <v>56</v>
      </c>
      <c r="B67" s="84" t="s">
        <v>611</v>
      </c>
      <c r="C67" s="98" t="n">
        <v>274.212</v>
      </c>
      <c r="D67" s="99" t="n">
        <v>583.829</v>
      </c>
      <c r="E67" s="106" t="n">
        <v>-65.2219211342881</v>
      </c>
      <c r="F67" s="101" t="n">
        <v>283.982</v>
      </c>
      <c r="G67" s="99" t="n">
        <v>512.31</v>
      </c>
      <c r="H67" s="86" t="n">
        <v>-12.2499910076409</v>
      </c>
    </row>
    <row r="68" customFormat="false" ht="11.45" hidden="false" customHeight="true" outlineLevel="0" collapsed="false">
      <c r="A68" s="67" t="n">
        <f aca="false">IF(D68&lt;&gt;"",COUNTA($D$9:D68),"")</f>
        <v>57</v>
      </c>
      <c r="B68" s="84" t="s">
        <v>612</v>
      </c>
      <c r="C68" s="98" t="n">
        <v>18136.07</v>
      </c>
      <c r="D68" s="99" t="n">
        <v>5339.573</v>
      </c>
      <c r="E68" s="106" t="n">
        <v>187.00175816072</v>
      </c>
      <c r="F68" s="101" t="n">
        <v>1077.809</v>
      </c>
      <c r="G68" s="99" t="n">
        <v>3932.705</v>
      </c>
      <c r="H68" s="86" t="n">
        <v>-26.3479495457783</v>
      </c>
    </row>
    <row r="69" customFormat="false" ht="11.45" hidden="false" customHeight="true" outlineLevel="0" collapsed="false">
      <c r="A69" s="67" t="n">
        <f aca="false">IF(D69&lt;&gt;"",COUNTA($D$9:D69),"")</f>
        <v>58</v>
      </c>
      <c r="B69" s="84" t="s">
        <v>613</v>
      </c>
      <c r="C69" s="98" t="n">
        <v>0.159</v>
      </c>
      <c r="D69" s="99" t="n">
        <v>1.96</v>
      </c>
      <c r="E69" s="106" t="s">
        <v>26</v>
      </c>
      <c r="F69" s="101" t="n">
        <v>0.028</v>
      </c>
      <c r="G69" s="99" t="n">
        <v>0.467</v>
      </c>
      <c r="H69" s="86" t="n">
        <v>-76.1734693877551</v>
      </c>
    </row>
    <row r="70" customFormat="false" ht="11.45" hidden="false" customHeight="true" outlineLevel="0" collapsed="false">
      <c r="A70" s="67" t="n">
        <f aca="false">IF(D70&lt;&gt;"",COUNTA($D$9:D70),"")</f>
        <v>59</v>
      </c>
      <c r="B70" s="84" t="s">
        <v>614</v>
      </c>
      <c r="C70" s="98" t="s">
        <v>19</v>
      </c>
      <c r="D70" s="99" t="s">
        <v>19</v>
      </c>
      <c r="E70" s="106" t="s">
        <v>19</v>
      </c>
      <c r="F70" s="101" t="s">
        <v>19</v>
      </c>
      <c r="G70" s="99" t="s">
        <v>19</v>
      </c>
      <c r="H70" s="86" t="s">
        <v>19</v>
      </c>
    </row>
    <row r="71" customFormat="false" ht="11.45" hidden="false" customHeight="true" outlineLevel="0" collapsed="false">
      <c r="A71" s="67" t="n">
        <f aca="false">IF(D71&lt;&gt;"",COUNTA($D$9:D71),"")</f>
        <v>60</v>
      </c>
      <c r="B71" s="84" t="s">
        <v>615</v>
      </c>
      <c r="C71" s="98" t="n">
        <v>6530.205</v>
      </c>
      <c r="D71" s="99" t="n">
        <v>2993.732</v>
      </c>
      <c r="E71" s="106" t="n">
        <v>113.534171379009</v>
      </c>
      <c r="F71" s="101" t="n">
        <v>628.888</v>
      </c>
      <c r="G71" s="99" t="n">
        <v>772.505</v>
      </c>
      <c r="H71" s="86" t="n">
        <v>-74.1959200088719</v>
      </c>
    </row>
    <row r="72" customFormat="false" ht="11.45" hidden="false" customHeight="true" outlineLevel="0" collapsed="false">
      <c r="A72" s="67" t="n">
        <f aca="false">IF(D72&lt;&gt;"",COUNTA($D$9:D72),"")</f>
        <v>61</v>
      </c>
      <c r="B72" s="84" t="s">
        <v>616</v>
      </c>
      <c r="C72" s="98" t="n">
        <v>1.005</v>
      </c>
      <c r="D72" s="99" t="n">
        <v>19.109</v>
      </c>
      <c r="E72" s="106" t="n">
        <v>-67.6989130985987</v>
      </c>
      <c r="F72" s="101" t="n">
        <v>7.046</v>
      </c>
      <c r="G72" s="99" t="n">
        <v>82.017</v>
      </c>
      <c r="H72" s="86" t="n">
        <v>329.206133235648</v>
      </c>
    </row>
    <row r="73" customFormat="false" ht="11.45" hidden="false" customHeight="true" outlineLevel="0" collapsed="false">
      <c r="A73" s="67" t="n">
        <f aca="false">IF(D73&lt;&gt;"",COUNTA($D$9:D73),"")</f>
        <v>62</v>
      </c>
      <c r="B73" s="84" t="s">
        <v>617</v>
      </c>
      <c r="C73" s="98" t="s">
        <v>19</v>
      </c>
      <c r="D73" s="99" t="s">
        <v>19</v>
      </c>
      <c r="E73" s="106" t="s">
        <v>19</v>
      </c>
      <c r="F73" s="101" t="s">
        <v>19</v>
      </c>
      <c r="G73" s="99" t="s">
        <v>19</v>
      </c>
      <c r="H73" s="86" t="s">
        <v>19</v>
      </c>
    </row>
    <row r="74" customFormat="false" ht="11.45" hidden="false" customHeight="true" outlineLevel="0" collapsed="false">
      <c r="A74" s="67" t="n">
        <f aca="false">IF(D74&lt;&gt;"",COUNTA($D$9:D74),"")</f>
        <v>63</v>
      </c>
      <c r="B74" s="84" t="s">
        <v>618</v>
      </c>
      <c r="C74" s="98" t="n">
        <v>11620.8</v>
      </c>
      <c r="D74" s="99" t="n">
        <v>7156.57</v>
      </c>
      <c r="E74" s="106" t="n">
        <v>314.325992311611</v>
      </c>
      <c r="F74" s="101" t="n">
        <v>1252.122</v>
      </c>
      <c r="G74" s="99" t="n">
        <v>1001.471</v>
      </c>
      <c r="H74" s="86" t="n">
        <v>-86.0062711606258</v>
      </c>
    </row>
    <row r="75" customFormat="false" ht="11.45" hidden="false" customHeight="true" outlineLevel="0" collapsed="false">
      <c r="A75" s="67" t="n">
        <f aca="false">IF(D75&lt;&gt;"",COUNTA($D$9:D75),"")</f>
        <v>64</v>
      </c>
      <c r="B75" s="84" t="s">
        <v>619</v>
      </c>
      <c r="C75" s="98" t="n">
        <v>45.886</v>
      </c>
      <c r="D75" s="99" t="n">
        <v>89.304</v>
      </c>
      <c r="E75" s="106" t="n">
        <v>-88.639295337104</v>
      </c>
      <c r="F75" s="101" t="n">
        <v>61.745</v>
      </c>
      <c r="G75" s="99" t="n">
        <v>38.166</v>
      </c>
      <c r="H75" s="86" t="n">
        <v>-57.2628325718893</v>
      </c>
    </row>
    <row r="76" customFormat="false" ht="11.45" hidden="false" customHeight="true" outlineLevel="0" collapsed="false">
      <c r="A76" s="67" t="n">
        <f aca="false">IF(D76&lt;&gt;"",COUNTA($D$9:D76),"")</f>
        <v>65</v>
      </c>
      <c r="B76" s="84" t="s">
        <v>620</v>
      </c>
      <c r="C76" s="98" t="n">
        <v>26250</v>
      </c>
      <c r="D76" s="99" t="n">
        <v>5265</v>
      </c>
      <c r="E76" s="106" t="n">
        <v>-22.0754309828086</v>
      </c>
      <c r="F76" s="101" t="s">
        <v>19</v>
      </c>
      <c r="G76" s="99" t="s">
        <v>19</v>
      </c>
      <c r="H76" s="86" t="s">
        <v>26</v>
      </c>
    </row>
    <row r="77" customFormat="false" ht="11.45" hidden="false" customHeight="true" outlineLevel="0" collapsed="false">
      <c r="A77" s="67" t="n">
        <f aca="false">IF(D77&lt;&gt;"",COUNTA($D$9:D77),"")</f>
        <v>66</v>
      </c>
      <c r="B77" s="84" t="s">
        <v>621</v>
      </c>
      <c r="C77" s="98" t="n">
        <v>100.984</v>
      </c>
      <c r="D77" s="99" t="n">
        <v>115.903</v>
      </c>
      <c r="E77" s="106" t="n">
        <v>8.00059636404299</v>
      </c>
      <c r="F77" s="101" t="n">
        <v>274.783</v>
      </c>
      <c r="G77" s="99" t="n">
        <v>247.586</v>
      </c>
      <c r="H77" s="86" t="n">
        <v>113.61483309319</v>
      </c>
    </row>
    <row r="78" customFormat="false" ht="11.45" hidden="false" customHeight="true" outlineLevel="0" collapsed="false">
      <c r="A78" s="67" t="n">
        <f aca="false">IF(D78&lt;&gt;"",COUNTA($D$9:D78),"")</f>
        <v>67</v>
      </c>
      <c r="B78" s="84" t="s">
        <v>622</v>
      </c>
      <c r="C78" s="98" t="n">
        <v>73.473</v>
      </c>
      <c r="D78" s="99" t="n">
        <v>42.608</v>
      </c>
      <c r="E78" s="106" t="n">
        <v>228.056667693255</v>
      </c>
      <c r="F78" s="101" t="n">
        <v>152.348</v>
      </c>
      <c r="G78" s="99" t="n">
        <v>97.24</v>
      </c>
      <c r="H78" s="86" t="n">
        <v>128.220052572287</v>
      </c>
    </row>
    <row r="79" customFormat="false" ht="11.45" hidden="false" customHeight="true" outlineLevel="0" collapsed="false">
      <c r="A79" s="67" t="n">
        <f aca="false">IF(D79&lt;&gt;"",COUNTA($D$9:D79),"")</f>
        <v>68</v>
      </c>
      <c r="B79" s="84" t="s">
        <v>623</v>
      </c>
      <c r="C79" s="98" t="n">
        <v>10000.112</v>
      </c>
      <c r="D79" s="99" t="n">
        <v>17308.163</v>
      </c>
      <c r="E79" s="106" t="n">
        <v>163.798386650598</v>
      </c>
      <c r="F79" s="101" t="n">
        <v>10657.342</v>
      </c>
      <c r="G79" s="99" t="n">
        <v>17054.57</v>
      </c>
      <c r="H79" s="86" t="n">
        <v>-1.46516415404686</v>
      </c>
    </row>
    <row r="80" customFormat="false" ht="11.45" hidden="false" customHeight="true" outlineLevel="0" collapsed="false">
      <c r="A80" s="67" t="n">
        <f aca="false">IF(D80&lt;&gt;"",COUNTA($D$9:D80),"")</f>
        <v>69</v>
      </c>
      <c r="B80" s="84" t="s">
        <v>624</v>
      </c>
      <c r="C80" s="98" t="n">
        <v>2083.353</v>
      </c>
      <c r="D80" s="99" t="n">
        <v>7075.942</v>
      </c>
      <c r="E80" s="106" t="n">
        <v>588.489980034016</v>
      </c>
      <c r="F80" s="101" t="n">
        <v>1045.838</v>
      </c>
      <c r="G80" s="99" t="n">
        <v>678.471</v>
      </c>
      <c r="H80" s="86" t="n">
        <v>-90.4115805358495</v>
      </c>
    </row>
    <row r="81" customFormat="false" ht="11.45" hidden="false" customHeight="true" outlineLevel="0" collapsed="false">
      <c r="A81" s="67" t="n">
        <f aca="false">IF(D81&lt;&gt;"",COUNTA($D$9:D81),"")</f>
        <v>70</v>
      </c>
      <c r="B81" s="84" t="s">
        <v>625</v>
      </c>
      <c r="C81" s="98" t="n">
        <v>30.848</v>
      </c>
      <c r="D81" s="99" t="n">
        <v>19.27</v>
      </c>
      <c r="E81" s="106" t="n">
        <v>-29.5171909290417</v>
      </c>
      <c r="F81" s="101" t="n">
        <v>73.323</v>
      </c>
      <c r="G81" s="99" t="n">
        <v>48.536</v>
      </c>
      <c r="H81" s="86" t="n">
        <v>151.873378308251</v>
      </c>
    </row>
    <row r="82" customFormat="false" ht="11.45" hidden="false" customHeight="true" outlineLevel="0" collapsed="false">
      <c r="A82" s="67" t="n">
        <f aca="false">IF(D82&lt;&gt;"",COUNTA($D$9:D82),"")</f>
        <v>71</v>
      </c>
      <c r="B82" s="84" t="s">
        <v>626</v>
      </c>
      <c r="C82" s="98" t="n">
        <v>68586.628</v>
      </c>
      <c r="D82" s="99" t="n">
        <v>19146.453</v>
      </c>
      <c r="E82" s="106" t="n">
        <v>283.343300770813</v>
      </c>
      <c r="F82" s="101" t="n">
        <v>2918.957</v>
      </c>
      <c r="G82" s="99" t="n">
        <v>3674.972</v>
      </c>
      <c r="H82" s="86" t="n">
        <v>-80.8059905403889</v>
      </c>
    </row>
    <row r="83" customFormat="false" ht="11.45" hidden="false" customHeight="true" outlineLevel="0" collapsed="false">
      <c r="A83" s="67" t="n">
        <f aca="false">IF(D83&lt;&gt;"",COUNTA($D$9:D83),"")</f>
        <v>72</v>
      </c>
      <c r="B83" s="84" t="s">
        <v>627</v>
      </c>
      <c r="C83" s="98" t="n">
        <v>9901</v>
      </c>
      <c r="D83" s="99" t="n">
        <v>2630.127</v>
      </c>
      <c r="E83" s="106" t="s">
        <v>161</v>
      </c>
      <c r="F83" s="101" t="n">
        <v>79.2</v>
      </c>
      <c r="G83" s="99" t="n">
        <v>83.605</v>
      </c>
      <c r="H83" s="86" t="n">
        <v>-96.8212561598737</v>
      </c>
    </row>
    <row r="84" customFormat="false" ht="11.45" hidden="false" customHeight="true" outlineLevel="0" collapsed="false">
      <c r="A84" s="67" t="n">
        <f aca="false">IF(D84&lt;&gt;"",COUNTA($D$9:D84),"")</f>
        <v>73</v>
      </c>
      <c r="B84" s="84" t="s">
        <v>628</v>
      </c>
      <c r="C84" s="98" t="n">
        <v>213.66</v>
      </c>
      <c r="D84" s="99" t="n">
        <v>1181.663</v>
      </c>
      <c r="E84" s="106" t="n">
        <v>-19.5995569230099</v>
      </c>
      <c r="F84" s="101" t="n">
        <v>75484.69</v>
      </c>
      <c r="G84" s="99" t="n">
        <v>16961.006</v>
      </c>
      <c r="H84" s="86" t="s">
        <v>161</v>
      </c>
    </row>
    <row r="85" customFormat="false" ht="11.45" hidden="false" customHeight="true" outlineLevel="0" collapsed="false">
      <c r="A85" s="67" t="n">
        <f aca="false">IF(D85&lt;&gt;"",COUNTA($D$9:D85),"")</f>
        <v>74</v>
      </c>
      <c r="B85" s="84" t="s">
        <v>629</v>
      </c>
      <c r="C85" s="98" t="n">
        <v>85.414</v>
      </c>
      <c r="D85" s="99" t="n">
        <v>90.898</v>
      </c>
      <c r="E85" s="106" t="n">
        <v>30.7847256194066</v>
      </c>
      <c r="F85" s="101" t="n">
        <v>75.09</v>
      </c>
      <c r="G85" s="99" t="n">
        <v>49.979</v>
      </c>
      <c r="H85" s="86" t="n">
        <v>-45.016391999824</v>
      </c>
    </row>
    <row r="86" customFormat="false" ht="11.45" hidden="false" customHeight="true" outlineLevel="0" collapsed="false">
      <c r="A86" s="67" t="n">
        <f aca="false">IF(D86&lt;&gt;"",COUNTA($D$9:D86),"")</f>
        <v>75</v>
      </c>
      <c r="B86" s="84" t="s">
        <v>630</v>
      </c>
      <c r="C86" s="98" t="n">
        <v>64829.586</v>
      </c>
      <c r="D86" s="99" t="n">
        <v>13710.322</v>
      </c>
      <c r="E86" s="106" t="s">
        <v>161</v>
      </c>
      <c r="F86" s="101" t="n">
        <v>83552.042</v>
      </c>
      <c r="G86" s="99" t="n">
        <v>17288.756</v>
      </c>
      <c r="H86" s="86" t="n">
        <v>26.1002914446503</v>
      </c>
    </row>
    <row r="87" customFormat="false" ht="11.45" hidden="false" customHeight="true" outlineLevel="0" collapsed="false">
      <c r="A87" s="67" t="n">
        <f aca="false">IF(D87&lt;&gt;"",COUNTA($D$9:D87),"")</f>
        <v>76</v>
      </c>
      <c r="B87" s="84" t="s">
        <v>631</v>
      </c>
      <c r="C87" s="98" t="n">
        <v>25265.672</v>
      </c>
      <c r="D87" s="99" t="n">
        <v>7686.668</v>
      </c>
      <c r="E87" s="106" t="n">
        <v>972.694033849864</v>
      </c>
      <c r="F87" s="101" t="n">
        <v>511.969</v>
      </c>
      <c r="G87" s="99" t="n">
        <v>329.932</v>
      </c>
      <c r="H87" s="86" t="n">
        <v>-95.7077370845209</v>
      </c>
    </row>
    <row r="88" customFormat="false" ht="11.45" hidden="false" customHeight="true" outlineLevel="0" collapsed="false">
      <c r="A88" s="67" t="n">
        <f aca="false">IF(D88&lt;&gt;"",COUNTA($D$9:D88),"")</f>
        <v>77</v>
      </c>
      <c r="B88" s="84" t="s">
        <v>632</v>
      </c>
      <c r="C88" s="98" t="s">
        <v>19</v>
      </c>
      <c r="D88" s="99" t="s">
        <v>19</v>
      </c>
      <c r="E88" s="106" t="s">
        <v>19</v>
      </c>
      <c r="F88" s="101" t="s">
        <v>19</v>
      </c>
      <c r="G88" s="99" t="s">
        <v>19</v>
      </c>
      <c r="H88" s="86" t="s">
        <v>19</v>
      </c>
    </row>
    <row r="89" customFormat="false" ht="11.45" hidden="false" customHeight="true" outlineLevel="0" collapsed="false">
      <c r="A89" s="67" t="n">
        <f aca="false">IF(D89&lt;&gt;"",COUNTA($D$9:D89),"")</f>
        <v>78</v>
      </c>
      <c r="B89" s="84" t="s">
        <v>633</v>
      </c>
      <c r="C89" s="98" t="n">
        <v>7556.464</v>
      </c>
      <c r="D89" s="99" t="n">
        <v>3864.845</v>
      </c>
      <c r="E89" s="106" t="n">
        <v>375.498247414182</v>
      </c>
      <c r="F89" s="101" t="n">
        <v>18903.215</v>
      </c>
      <c r="G89" s="99" t="n">
        <v>25637.759</v>
      </c>
      <c r="H89" s="86" t="n">
        <v>563.358013063913</v>
      </c>
    </row>
    <row r="90" customFormat="false" ht="11.45" hidden="false" customHeight="true" outlineLevel="0" collapsed="false">
      <c r="A90" s="67" t="n">
        <f aca="false">IF(D90&lt;&gt;"",COUNTA($D$9:D90),"")</f>
        <v>79</v>
      </c>
      <c r="B90" s="84" t="s">
        <v>634</v>
      </c>
      <c r="C90" s="98" t="n">
        <v>181727.744</v>
      </c>
      <c r="D90" s="99" t="n">
        <v>49080.694</v>
      </c>
      <c r="E90" s="106" t="n">
        <v>90.2087662833919</v>
      </c>
      <c r="F90" s="101" t="n">
        <v>114105.806</v>
      </c>
      <c r="G90" s="99" t="n">
        <v>27102.115</v>
      </c>
      <c r="H90" s="86" t="n">
        <v>-44.7804976025808</v>
      </c>
    </row>
    <row r="91" customFormat="false" ht="11.45" hidden="false" customHeight="true" outlineLevel="0" collapsed="false">
      <c r="A91" s="67" t="n">
        <f aca="false">IF(D91&lt;&gt;"",COUNTA($D$9:D91),"")</f>
        <v>80</v>
      </c>
      <c r="B91" s="84" t="s">
        <v>635</v>
      </c>
      <c r="C91" s="98" t="n">
        <v>0.266</v>
      </c>
      <c r="D91" s="99" t="n">
        <v>5.721</v>
      </c>
      <c r="E91" s="106" t="n">
        <v>-1.73479903813123</v>
      </c>
      <c r="F91" s="101" t="n">
        <v>0.255</v>
      </c>
      <c r="G91" s="99" t="n">
        <v>4.228</v>
      </c>
      <c r="H91" s="86" t="n">
        <v>-26.0968362174445</v>
      </c>
    </row>
    <row r="92" customFormat="false" ht="11.45" hidden="false" customHeight="true" outlineLevel="0" collapsed="false">
      <c r="A92" s="67" t="n">
        <f aca="false">IF(D92&lt;&gt;"",COUNTA($D$9:D92),"")</f>
        <v>81</v>
      </c>
      <c r="B92" s="84" t="s">
        <v>636</v>
      </c>
      <c r="C92" s="98" t="n">
        <v>2.417</v>
      </c>
      <c r="D92" s="99" t="n">
        <v>35.809</v>
      </c>
      <c r="E92" s="106" t="n">
        <v>172.788908356822</v>
      </c>
      <c r="F92" s="101" t="n">
        <v>1.145</v>
      </c>
      <c r="G92" s="99" t="n">
        <v>12.415</v>
      </c>
      <c r="H92" s="86" t="n">
        <v>-65.3299449858974</v>
      </c>
    </row>
    <row r="93" customFormat="false" ht="11.45" hidden="false" customHeight="true" outlineLevel="0" collapsed="false">
      <c r="A93" s="67" t="n">
        <f aca="false">IF(D93&lt;&gt;"",COUNTA($D$9:D93),"")</f>
        <v>82</v>
      </c>
      <c r="B93" s="84" t="s">
        <v>637</v>
      </c>
      <c r="C93" s="98" t="n">
        <v>44143.83</v>
      </c>
      <c r="D93" s="99" t="n">
        <v>11950.305</v>
      </c>
      <c r="E93" s="106" t="n">
        <v>447.763531705761</v>
      </c>
      <c r="F93" s="101" t="n">
        <v>1820.195</v>
      </c>
      <c r="G93" s="99" t="n">
        <v>6041.678</v>
      </c>
      <c r="H93" s="86" t="n">
        <v>-49.4433154634965</v>
      </c>
    </row>
    <row r="94" customFormat="false" ht="11.45" hidden="false" customHeight="true" outlineLevel="0" collapsed="false">
      <c r="A94" s="67" t="n">
        <f aca="false">IF(D94&lt;&gt;"",COUNTA($D$9:D94),"")</f>
        <v>83</v>
      </c>
      <c r="B94" s="84" t="s">
        <v>638</v>
      </c>
      <c r="C94" s="98" t="n">
        <v>327127.037</v>
      </c>
      <c r="D94" s="99" t="n">
        <v>86564.42</v>
      </c>
      <c r="E94" s="106" t="s">
        <v>161</v>
      </c>
      <c r="F94" s="101" t="n">
        <v>550867.644</v>
      </c>
      <c r="G94" s="99" t="n">
        <v>117393.602</v>
      </c>
      <c r="H94" s="86" t="n">
        <v>35.6141495547478</v>
      </c>
    </row>
    <row r="95" customFormat="false" ht="11.45" hidden="false" customHeight="true" outlineLevel="0" collapsed="false">
      <c r="A95" s="67" t="n">
        <f aca="false">IF(D95&lt;&gt;"",COUNTA($D$9:D95),"")</f>
        <v>84</v>
      </c>
      <c r="B95" s="84" t="s">
        <v>639</v>
      </c>
      <c r="C95" s="98" t="n">
        <v>13485.084</v>
      </c>
      <c r="D95" s="99" t="n">
        <v>3929.842</v>
      </c>
      <c r="E95" s="106" t="n">
        <v>111.677186314654</v>
      </c>
      <c r="F95" s="101" t="n">
        <v>552.56</v>
      </c>
      <c r="G95" s="99" t="n">
        <v>231.562</v>
      </c>
      <c r="H95" s="86" t="n">
        <v>-94.1076002546667</v>
      </c>
    </row>
    <row r="96" customFormat="false" ht="11.45" hidden="false" customHeight="true" outlineLevel="0" collapsed="false">
      <c r="A96" s="67" t="n">
        <f aca="false">IF(D96&lt;&gt;"",COUNTA($D$9:D96),"")</f>
        <v>85</v>
      </c>
      <c r="B96" s="84" t="s">
        <v>640</v>
      </c>
      <c r="C96" s="98" t="n">
        <v>14.445</v>
      </c>
      <c r="D96" s="99" t="n">
        <v>97.765</v>
      </c>
      <c r="E96" s="106" t="n">
        <v>98.1977416019624</v>
      </c>
      <c r="F96" s="101" t="n">
        <v>13.751</v>
      </c>
      <c r="G96" s="99" t="n">
        <v>173.307</v>
      </c>
      <c r="H96" s="86" t="n">
        <v>77.2689612847133</v>
      </c>
    </row>
    <row r="97" customFormat="false" ht="11.45" hidden="false" customHeight="true" outlineLevel="0" collapsed="false">
      <c r="A97" s="67" t="n">
        <f aca="false">IF(D97&lt;&gt;"",COUNTA($D$9:D97),"")</f>
        <v>86</v>
      </c>
      <c r="B97" s="84" t="s">
        <v>641</v>
      </c>
      <c r="C97" s="98" t="n">
        <v>38.15</v>
      </c>
      <c r="D97" s="99" t="n">
        <v>22.822</v>
      </c>
      <c r="E97" s="106" t="n">
        <v>-86.4821001255716</v>
      </c>
      <c r="F97" s="101" t="s">
        <v>19</v>
      </c>
      <c r="G97" s="99" t="s">
        <v>19</v>
      </c>
      <c r="H97" s="86" t="s">
        <v>26</v>
      </c>
    </row>
    <row r="98" customFormat="false" ht="11.45" hidden="false" customHeight="true" outlineLevel="0" collapsed="false">
      <c r="A98" s="67" t="n">
        <f aca="false">IF(D98&lt;&gt;"",COUNTA($D$9:D98),"")</f>
        <v>87</v>
      </c>
      <c r="B98" s="84" t="s">
        <v>642</v>
      </c>
      <c r="C98" s="98" t="s">
        <v>19</v>
      </c>
      <c r="D98" s="99" t="s">
        <v>19</v>
      </c>
      <c r="E98" s="106" t="s">
        <v>19</v>
      </c>
      <c r="F98" s="101" t="s">
        <v>19</v>
      </c>
      <c r="G98" s="99" t="s">
        <v>19</v>
      </c>
      <c r="H98" s="86" t="s">
        <v>19</v>
      </c>
    </row>
    <row r="99" customFormat="false" ht="11.45" hidden="false" customHeight="true" outlineLevel="0" collapsed="false">
      <c r="A99" s="67" t="n">
        <f aca="false">IF(D99&lt;&gt;"",COUNTA($D$9:D99),"")</f>
        <v>88</v>
      </c>
      <c r="B99" s="84" t="s">
        <v>643</v>
      </c>
      <c r="C99" s="98" t="n">
        <v>65000.664</v>
      </c>
      <c r="D99" s="99" t="n">
        <v>15990.97</v>
      </c>
      <c r="E99" s="106" t="n">
        <v>40.7730657510311</v>
      </c>
      <c r="F99" s="101" t="n">
        <v>17134.05</v>
      </c>
      <c r="G99" s="99" t="n">
        <v>4666.276</v>
      </c>
      <c r="H99" s="86" t="n">
        <v>-70.8193061459061</v>
      </c>
    </row>
    <row r="100" customFormat="false" ht="11.45" hidden="false" customHeight="true" outlineLevel="0" collapsed="false">
      <c r="A100" s="67" t="n">
        <f aca="false">IF(D100&lt;&gt;"",COUNTA($D$9:D100),"")</f>
        <v>89</v>
      </c>
      <c r="B100" s="84" t="s">
        <v>644</v>
      </c>
      <c r="C100" s="98" t="n">
        <v>370.957</v>
      </c>
      <c r="D100" s="99" t="n">
        <v>4614.947</v>
      </c>
      <c r="E100" s="106" t="n">
        <v>-43.3110858011003</v>
      </c>
      <c r="F100" s="101" t="n">
        <v>318.915</v>
      </c>
      <c r="G100" s="99" t="n">
        <v>1384.825</v>
      </c>
      <c r="H100" s="86" t="n">
        <v>-69.9926131329352</v>
      </c>
    </row>
    <row r="101" customFormat="false" ht="11.45" hidden="false" customHeight="true" outlineLevel="0" collapsed="false">
      <c r="A101" s="67" t="n">
        <f aca="false">IF(D101&lt;&gt;"",COUNTA($D$9:D101),"")</f>
        <v>90</v>
      </c>
      <c r="B101" s="84" t="s">
        <v>645</v>
      </c>
      <c r="C101" s="98" t="n">
        <v>70.782</v>
      </c>
      <c r="D101" s="99" t="n">
        <v>138.838</v>
      </c>
      <c r="E101" s="106" t="n">
        <v>-44.7564857552125</v>
      </c>
      <c r="F101" s="101" t="n">
        <v>0.903</v>
      </c>
      <c r="G101" s="99" t="n">
        <v>39.525</v>
      </c>
      <c r="H101" s="86" t="n">
        <v>-71.5315691669428</v>
      </c>
    </row>
    <row r="102" customFormat="false" ht="11.45" hidden="false" customHeight="true" outlineLevel="0" collapsed="false">
      <c r="A102" s="67" t="n">
        <f aca="false">IF(D102&lt;&gt;"",COUNTA($D$9:D102),"")</f>
        <v>91</v>
      </c>
      <c r="B102" s="84" t="s">
        <v>646</v>
      </c>
      <c r="C102" s="98" t="n">
        <v>31345.877</v>
      </c>
      <c r="D102" s="99" t="n">
        <v>20058.772</v>
      </c>
      <c r="E102" s="106" t="n">
        <v>-38.7153885731116</v>
      </c>
      <c r="F102" s="101" t="n">
        <v>28893.267</v>
      </c>
      <c r="G102" s="99" t="n">
        <v>24932.568</v>
      </c>
      <c r="H102" s="86" t="n">
        <v>24.2975791339569</v>
      </c>
    </row>
    <row r="103" customFormat="false" ht="11.45" hidden="false" customHeight="true" outlineLevel="0" collapsed="false">
      <c r="A103" s="67" t="n">
        <f aca="false">IF(D103&lt;&gt;"",COUNTA($D$9:D103),"")</f>
        <v>92</v>
      </c>
      <c r="B103" s="84" t="s">
        <v>647</v>
      </c>
      <c r="C103" s="98" t="n">
        <v>10.231</v>
      </c>
      <c r="D103" s="99" t="n">
        <v>250.005</v>
      </c>
      <c r="E103" s="106" t="n">
        <v>-47.4587349157045</v>
      </c>
      <c r="F103" s="101" t="n">
        <v>3004.766</v>
      </c>
      <c r="G103" s="99" t="n">
        <v>706.681</v>
      </c>
      <c r="H103" s="86" t="n">
        <v>182.666746665067</v>
      </c>
    </row>
    <row r="104" customFormat="false" ht="11.45" hidden="false" customHeight="true" outlineLevel="0" collapsed="false">
      <c r="A104" s="67" t="n">
        <f aca="false">IF(D104&lt;&gt;"",COUNTA($D$9:D104),"")</f>
        <v>93</v>
      </c>
      <c r="B104" s="84" t="s">
        <v>648</v>
      </c>
      <c r="C104" s="98" t="n">
        <v>8.437</v>
      </c>
      <c r="D104" s="99" t="n">
        <v>89.783</v>
      </c>
      <c r="E104" s="106" t="n">
        <v>120.846657155507</v>
      </c>
      <c r="F104" s="101" t="n">
        <v>2.919</v>
      </c>
      <c r="G104" s="99" t="n">
        <v>67.866</v>
      </c>
      <c r="H104" s="86" t="n">
        <v>-24.4110800485615</v>
      </c>
    </row>
    <row r="105" customFormat="false" ht="11.45" hidden="false" customHeight="true" outlineLevel="0" collapsed="false">
      <c r="A105" s="67" t="n">
        <f aca="false">IF(D105&lt;&gt;"",COUNTA($D$9:D105),"")</f>
        <v>94</v>
      </c>
      <c r="B105" s="84" t="s">
        <v>649</v>
      </c>
      <c r="C105" s="98" t="n">
        <v>48</v>
      </c>
      <c r="D105" s="99" t="n">
        <v>62.246</v>
      </c>
      <c r="E105" s="106" t="s">
        <v>26</v>
      </c>
      <c r="F105" s="101" t="n">
        <v>12.07</v>
      </c>
      <c r="G105" s="99" t="n">
        <v>18.7</v>
      </c>
      <c r="H105" s="86" t="s">
        <v>26</v>
      </c>
    </row>
    <row r="106" customFormat="false" ht="11.45" hidden="false" customHeight="true" outlineLevel="0" collapsed="false">
      <c r="A106" s="67" t="n">
        <f aca="false">IF(D106&lt;&gt;"",COUNTA($D$9:D106),"")</f>
        <v>95</v>
      </c>
      <c r="B106" s="84" t="s">
        <v>650</v>
      </c>
      <c r="C106" s="98" t="n">
        <v>1739.074</v>
      </c>
      <c r="D106" s="99" t="n">
        <v>1378.062</v>
      </c>
      <c r="E106" s="106" t="n">
        <v>-2.66597071493503</v>
      </c>
      <c r="F106" s="101" t="n">
        <v>2128.507</v>
      </c>
      <c r="G106" s="99" t="n">
        <v>7872.774</v>
      </c>
      <c r="H106" s="86" t="n">
        <v>471.293163877968</v>
      </c>
    </row>
    <row r="107" customFormat="false" ht="11.45" hidden="false" customHeight="true" outlineLevel="0" collapsed="false">
      <c r="A107" s="67" t="n">
        <f aca="false">IF(D107&lt;&gt;"",COUNTA($D$9:D107),"")</f>
        <v>96</v>
      </c>
      <c r="B107" s="84" t="s">
        <v>651</v>
      </c>
      <c r="C107" s="98" t="n">
        <v>1.042</v>
      </c>
      <c r="D107" s="99" t="n">
        <v>1.906</v>
      </c>
      <c r="E107" s="106" t="n">
        <v>-95.6346479776465</v>
      </c>
      <c r="F107" s="101" t="n">
        <v>0.402</v>
      </c>
      <c r="G107" s="99" t="n">
        <v>3.635</v>
      </c>
      <c r="H107" s="86" t="n">
        <v>90.7135362014691</v>
      </c>
    </row>
    <row r="108" customFormat="false" ht="11.45" hidden="false" customHeight="true" outlineLevel="0" collapsed="false">
      <c r="A108" s="67" t="n">
        <f aca="false">IF(D108&lt;&gt;"",COUNTA($D$9:D108),"")</f>
        <v>97</v>
      </c>
      <c r="B108" s="84" t="s">
        <v>652</v>
      </c>
      <c r="C108" s="98" t="n">
        <v>1190.806</v>
      </c>
      <c r="D108" s="99" t="n">
        <v>1027.616</v>
      </c>
      <c r="E108" s="106" t="n">
        <v>0.142766512920616</v>
      </c>
      <c r="F108" s="101" t="n">
        <v>1622.686</v>
      </c>
      <c r="G108" s="99" t="n">
        <v>1004.77</v>
      </c>
      <c r="H108" s="86" t="n">
        <v>-2.22320399838071</v>
      </c>
    </row>
    <row r="109" customFormat="false" ht="11.45" hidden="false" customHeight="true" outlineLevel="0" collapsed="false">
      <c r="A109" s="67" t="n">
        <f aca="false">IF(D109&lt;&gt;"",COUNTA($D$9:D109),"")</f>
        <v>98</v>
      </c>
      <c r="B109" s="84" t="s">
        <v>653</v>
      </c>
      <c r="C109" s="98" t="n">
        <v>0.784</v>
      </c>
      <c r="D109" s="99" t="n">
        <v>56.828</v>
      </c>
      <c r="E109" s="106" t="n">
        <v>-80.7356181565477</v>
      </c>
      <c r="F109" s="101" t="n">
        <v>1001.028</v>
      </c>
      <c r="G109" s="99" t="n">
        <v>751.711</v>
      </c>
      <c r="H109" s="86" t="s">
        <v>161</v>
      </c>
    </row>
    <row r="110" customFormat="false" ht="11.45" hidden="false" customHeight="true" outlineLevel="0" collapsed="false">
      <c r="A110" s="67" t="n">
        <f aca="false">IF(D110&lt;&gt;"",COUNTA($D$9:D110),"")</f>
        <v>99</v>
      </c>
      <c r="B110" s="84" t="s">
        <v>654</v>
      </c>
      <c r="C110" s="98" t="n">
        <v>9.853</v>
      </c>
      <c r="D110" s="99" t="n">
        <v>6.95</v>
      </c>
      <c r="E110" s="106" t="s">
        <v>26</v>
      </c>
      <c r="F110" s="101" t="n">
        <v>0.048</v>
      </c>
      <c r="G110" s="99" t="n">
        <v>3.807</v>
      </c>
      <c r="H110" s="86" t="s">
        <v>26</v>
      </c>
    </row>
    <row r="111" customFormat="false" ht="11.45" hidden="false" customHeight="true" outlineLevel="0" collapsed="false">
      <c r="A111" s="67" t="n">
        <f aca="false">IF(D111&lt;&gt;"",COUNTA($D$9:D111),"")</f>
        <v>100</v>
      </c>
      <c r="B111" s="84" t="s">
        <v>655</v>
      </c>
      <c r="C111" s="98" t="s">
        <v>19</v>
      </c>
      <c r="D111" s="99" t="s">
        <v>19</v>
      </c>
      <c r="E111" s="106" t="s">
        <v>26</v>
      </c>
      <c r="F111" s="101" t="s">
        <v>19</v>
      </c>
      <c r="G111" s="99" t="s">
        <v>19</v>
      </c>
      <c r="H111" s="86" t="s">
        <v>19</v>
      </c>
    </row>
    <row r="112" customFormat="false" ht="11.45" hidden="false" customHeight="true" outlineLevel="0" collapsed="false">
      <c r="A112" s="67" t="n">
        <f aca="false">IF(D112&lt;&gt;"",COUNTA($D$9:D112),"")</f>
        <v>101</v>
      </c>
      <c r="B112" s="84" t="s">
        <v>656</v>
      </c>
      <c r="C112" s="98" t="n">
        <v>120996.11</v>
      </c>
      <c r="D112" s="99" t="n">
        <v>129193.056</v>
      </c>
      <c r="E112" s="106" t="n">
        <v>150.742147370245</v>
      </c>
      <c r="F112" s="101" t="n">
        <v>171283.544</v>
      </c>
      <c r="G112" s="99" t="n">
        <v>73647.991</v>
      </c>
      <c r="H112" s="86" t="n">
        <v>-42.9938471306074</v>
      </c>
    </row>
    <row r="113" customFormat="false" ht="11.45" hidden="false" customHeight="true" outlineLevel="0" collapsed="false">
      <c r="A113" s="67" t="n">
        <f aca="false">IF(D113&lt;&gt;"",COUNTA($D$9:D113),"")</f>
        <v>102</v>
      </c>
      <c r="B113" s="84" t="s">
        <v>657</v>
      </c>
      <c r="C113" s="98" t="n">
        <v>432044.823</v>
      </c>
      <c r="D113" s="99" t="n">
        <v>99437.647</v>
      </c>
      <c r="E113" s="106" t="n">
        <v>220.317714114378</v>
      </c>
      <c r="F113" s="101" t="n">
        <v>130978.764</v>
      </c>
      <c r="G113" s="99" t="n">
        <v>27616.126</v>
      </c>
      <c r="H113" s="86" t="n">
        <v>-72.2276956131112</v>
      </c>
    </row>
    <row r="114" customFormat="false" ht="11.45" hidden="false" customHeight="true" outlineLevel="0" collapsed="false">
      <c r="A114" s="67" t="n">
        <f aca="false">IF(D114&lt;&gt;"",COUNTA($D$9:D114),"")</f>
        <v>103</v>
      </c>
      <c r="B114" s="84" t="s">
        <v>658</v>
      </c>
      <c r="C114" s="98" t="n">
        <v>0.014</v>
      </c>
      <c r="D114" s="99" t="n">
        <v>1.205</v>
      </c>
      <c r="E114" s="106" t="s">
        <v>26</v>
      </c>
      <c r="F114" s="101" t="s">
        <v>19</v>
      </c>
      <c r="G114" s="99" t="s">
        <v>19</v>
      </c>
      <c r="H114" s="86" t="s">
        <v>26</v>
      </c>
    </row>
    <row r="115" customFormat="false" ht="11.45" hidden="false" customHeight="true" outlineLevel="0" collapsed="false">
      <c r="A115" s="67" t="n">
        <f aca="false">IF(D115&lt;&gt;"",COUNTA($D$9:D115),"")</f>
        <v>104</v>
      </c>
      <c r="B115" s="84" t="s">
        <v>659</v>
      </c>
      <c r="C115" s="98" t="n">
        <v>4755.202</v>
      </c>
      <c r="D115" s="99" t="n">
        <v>1193.172</v>
      </c>
      <c r="E115" s="106" t="s">
        <v>161</v>
      </c>
      <c r="F115" s="101" t="s">
        <v>19</v>
      </c>
      <c r="G115" s="99" t="s">
        <v>19</v>
      </c>
      <c r="H115" s="86" t="s">
        <v>26</v>
      </c>
    </row>
    <row r="116" customFormat="false" ht="11.45" hidden="false" customHeight="true" outlineLevel="0" collapsed="false">
      <c r="A116" s="67" t="n">
        <f aca="false">IF(D116&lt;&gt;"",COUNTA($D$9:D116),"")</f>
        <v>105</v>
      </c>
      <c r="B116" s="84" t="s">
        <v>660</v>
      </c>
      <c r="C116" s="98" t="n">
        <v>207.352</v>
      </c>
      <c r="D116" s="99" t="n">
        <v>1595.257</v>
      </c>
      <c r="E116" s="106" t="n">
        <v>46.5481303195521</v>
      </c>
      <c r="F116" s="101" t="n">
        <v>20886.867</v>
      </c>
      <c r="G116" s="99" t="n">
        <v>5597.657</v>
      </c>
      <c r="H116" s="86" t="n">
        <v>250.89374313982</v>
      </c>
    </row>
    <row r="117" customFormat="false" ht="11.45" hidden="false" customHeight="true" outlineLevel="0" collapsed="false">
      <c r="A117" s="67" t="n">
        <f aca="false">IF(D117&lt;&gt;"",COUNTA($D$9:D117),"")</f>
        <v>106</v>
      </c>
      <c r="B117" s="84" t="s">
        <v>661</v>
      </c>
      <c r="C117" s="98" t="n">
        <v>536.867</v>
      </c>
      <c r="D117" s="99" t="n">
        <v>301.417</v>
      </c>
      <c r="E117" s="106" t="n">
        <v>172.980609869857</v>
      </c>
      <c r="F117" s="101" t="n">
        <v>295.341</v>
      </c>
      <c r="G117" s="99" t="n">
        <v>277.419</v>
      </c>
      <c r="H117" s="86" t="n">
        <v>-7.96172744072166</v>
      </c>
    </row>
    <row r="118" customFormat="false" ht="11.45" hidden="false" customHeight="true" outlineLevel="0" collapsed="false">
      <c r="A118" s="67" t="n">
        <f aca="false">IF(D118&lt;&gt;"",COUNTA($D$9:D118),"")</f>
        <v>107</v>
      </c>
      <c r="B118" s="84" t="s">
        <v>662</v>
      </c>
      <c r="C118" s="98" t="n">
        <v>5997.707</v>
      </c>
      <c r="D118" s="99" t="n">
        <v>3749.265</v>
      </c>
      <c r="E118" s="106" t="n">
        <v>90.1065870394906</v>
      </c>
      <c r="F118" s="101" t="n">
        <v>4982.788</v>
      </c>
      <c r="G118" s="99" t="n">
        <v>2899.381</v>
      </c>
      <c r="H118" s="86" t="n">
        <v>-22.6680162645212</v>
      </c>
    </row>
    <row r="119" customFormat="false" ht="11.45" hidden="false" customHeight="true" outlineLevel="0" collapsed="false">
      <c r="A119" s="67" t="n">
        <f aca="false">IF(D119&lt;&gt;"",COUNTA($D$9:D119),"")</f>
        <v>108</v>
      </c>
      <c r="B119" s="84" t="s">
        <v>663</v>
      </c>
      <c r="C119" s="98" t="n">
        <v>33172.523</v>
      </c>
      <c r="D119" s="99" t="n">
        <v>9053.687</v>
      </c>
      <c r="E119" s="106" t="n">
        <v>-36.0426750118767</v>
      </c>
      <c r="F119" s="101" t="n">
        <v>13666.029</v>
      </c>
      <c r="G119" s="99" t="n">
        <v>5962.792</v>
      </c>
      <c r="H119" s="86" t="n">
        <v>-34.1396273142643</v>
      </c>
    </row>
    <row r="120" customFormat="false" ht="11.45" hidden="false" customHeight="true" outlineLevel="0" collapsed="false">
      <c r="A120" s="67" t="n">
        <f aca="false">IF(D120&lt;&gt;"",COUNTA($D$9:D120),"")</f>
        <v>109</v>
      </c>
      <c r="B120" s="84" t="s">
        <v>664</v>
      </c>
      <c r="C120" s="98" t="n">
        <v>561.27</v>
      </c>
      <c r="D120" s="99" t="n">
        <v>1073.546</v>
      </c>
      <c r="E120" s="106" t="n">
        <v>19.7297469109711</v>
      </c>
      <c r="F120" s="101" t="n">
        <v>26360.857</v>
      </c>
      <c r="G120" s="99" t="n">
        <v>6660.096</v>
      </c>
      <c r="H120" s="86" t="n">
        <v>520.382917918748</v>
      </c>
    </row>
    <row r="121" s="91" customFormat="true" ht="11.45" hidden="false" customHeight="true" outlineLevel="0" collapsed="false">
      <c r="A121" s="67" t="n">
        <f aca="false">IF(D121&lt;&gt;"",COUNTA($D$9:D121),"")</f>
        <v>110</v>
      </c>
      <c r="B121" s="84" t="s">
        <v>665</v>
      </c>
      <c r="C121" s="98" t="s">
        <v>19</v>
      </c>
      <c r="D121" s="99" t="s">
        <v>19</v>
      </c>
      <c r="E121" s="106" t="s">
        <v>19</v>
      </c>
      <c r="F121" s="101" t="n">
        <v>93.89</v>
      </c>
      <c r="G121" s="99" t="n">
        <v>47.073</v>
      </c>
      <c r="H121" s="86" t="s">
        <v>26</v>
      </c>
    </row>
    <row r="122" s="91" customFormat="true" ht="11.45" hidden="false" customHeight="true" outlineLevel="0" collapsed="false">
      <c r="A122" s="67"/>
      <c r="B122" s="84"/>
      <c r="C122" s="98"/>
      <c r="D122" s="99"/>
      <c r="E122" s="106"/>
      <c r="F122" s="101"/>
      <c r="G122" s="99"/>
      <c r="H122" s="86"/>
    </row>
    <row r="123" customFormat="false" ht="11.45" hidden="false" customHeight="true" outlineLevel="0" collapsed="false">
      <c r="A123" s="67" t="n">
        <f aca="false">IF(D123&lt;&gt;"",COUNTA($D$9:D123),"")</f>
        <v>111</v>
      </c>
      <c r="B123" s="88" t="s">
        <v>666</v>
      </c>
      <c r="C123" s="102" t="n">
        <v>314213.281</v>
      </c>
      <c r="D123" s="103" t="n">
        <v>502151.306</v>
      </c>
      <c r="E123" s="104" t="n">
        <v>21.5255448826188</v>
      </c>
      <c r="F123" s="105" t="n">
        <v>312247.292</v>
      </c>
      <c r="G123" s="103" t="n">
        <v>509276.332</v>
      </c>
      <c r="H123" s="90" t="n">
        <v>1.41890022287427</v>
      </c>
    </row>
    <row r="124" customFormat="false" ht="11.45" hidden="false" customHeight="true" outlineLevel="0" collapsed="false">
      <c r="A124" s="67" t="n">
        <f aca="false">IF(D124&lt;&gt;"",COUNTA($D$9:D124),"")</f>
        <v>112</v>
      </c>
      <c r="B124" s="84" t="s">
        <v>667</v>
      </c>
      <c r="C124" s="98" t="s">
        <v>19</v>
      </c>
      <c r="D124" s="99" t="s">
        <v>19</v>
      </c>
      <c r="E124" s="106" t="s">
        <v>19</v>
      </c>
      <c r="F124" s="101" t="s">
        <v>19</v>
      </c>
      <c r="G124" s="99" t="s">
        <v>19</v>
      </c>
      <c r="H124" s="86" t="s">
        <v>19</v>
      </c>
    </row>
    <row r="125" customFormat="false" ht="11.45" hidden="false" customHeight="true" outlineLevel="0" collapsed="false">
      <c r="A125" s="67" t="n">
        <f aca="false">IF(D125&lt;&gt;"",COUNTA($D$9:D125),"")</f>
        <v>113</v>
      </c>
      <c r="B125" s="84" t="s">
        <v>668</v>
      </c>
      <c r="C125" s="98" t="s">
        <v>19</v>
      </c>
      <c r="D125" s="99" t="s">
        <v>19</v>
      </c>
      <c r="E125" s="106" t="s">
        <v>26</v>
      </c>
      <c r="F125" s="101" t="s">
        <v>19</v>
      </c>
      <c r="G125" s="99" t="s">
        <v>19</v>
      </c>
      <c r="H125" s="86" t="s">
        <v>19</v>
      </c>
    </row>
    <row r="126" customFormat="false" ht="11.45" hidden="false" customHeight="true" outlineLevel="0" collapsed="false">
      <c r="A126" s="67" t="n">
        <f aca="false">IF(D126&lt;&gt;"",COUNTA($D$9:D126),"")</f>
        <v>114</v>
      </c>
      <c r="B126" s="84" t="s">
        <v>669</v>
      </c>
      <c r="C126" s="98" t="n">
        <v>188.938</v>
      </c>
      <c r="D126" s="99" t="n">
        <v>345.112</v>
      </c>
      <c r="E126" s="106" t="n">
        <v>250.944700929448</v>
      </c>
      <c r="F126" s="101" t="n">
        <v>11.761</v>
      </c>
      <c r="G126" s="99" t="n">
        <v>8.91</v>
      </c>
      <c r="H126" s="86" t="n">
        <v>-97.4182294443543</v>
      </c>
    </row>
    <row r="127" customFormat="false" ht="11.45" hidden="false" customHeight="true" outlineLevel="0" collapsed="false">
      <c r="A127" s="67" t="n">
        <f aca="false">IF(D127&lt;&gt;"",COUNTA($D$9:D127),"")</f>
        <v>115</v>
      </c>
      <c r="B127" s="84" t="s">
        <v>670</v>
      </c>
      <c r="C127" s="98" t="n">
        <v>2128.594</v>
      </c>
      <c r="D127" s="99" t="n">
        <v>9458.876</v>
      </c>
      <c r="E127" s="106" t="n">
        <v>-7.89416463566694</v>
      </c>
      <c r="F127" s="101" t="n">
        <v>1286.507</v>
      </c>
      <c r="G127" s="99" t="n">
        <v>5859.051</v>
      </c>
      <c r="H127" s="86" t="n">
        <v>-38.0576402523936</v>
      </c>
    </row>
    <row r="128" customFormat="false" ht="11.45" hidden="false" customHeight="true" outlineLevel="0" collapsed="false">
      <c r="A128" s="67" t="n">
        <f aca="false">IF(D128&lt;&gt;"",COUNTA($D$9:D128),"")</f>
        <v>116</v>
      </c>
      <c r="B128" s="84" t="s">
        <v>671</v>
      </c>
      <c r="C128" s="98" t="n">
        <v>74.323</v>
      </c>
      <c r="D128" s="99" t="n">
        <v>53.133</v>
      </c>
      <c r="E128" s="106" t="n">
        <v>129.545945478896</v>
      </c>
      <c r="F128" s="101" t="n">
        <v>0.501</v>
      </c>
      <c r="G128" s="99" t="n">
        <v>2.349</v>
      </c>
      <c r="H128" s="86" t="n">
        <v>-95.5790186889504</v>
      </c>
    </row>
    <row r="129" customFormat="false" ht="11.45" hidden="false" customHeight="true" outlineLevel="0" collapsed="false">
      <c r="A129" s="67" t="n">
        <f aca="false">IF(D129&lt;&gt;"",COUNTA($D$9:D129),"")</f>
        <v>117</v>
      </c>
      <c r="B129" s="84" t="s">
        <v>672</v>
      </c>
      <c r="C129" s="98" t="n">
        <v>426.126</v>
      </c>
      <c r="D129" s="99" t="n">
        <v>2188.939</v>
      </c>
      <c r="E129" s="106" t="n">
        <v>356.806481031255</v>
      </c>
      <c r="F129" s="101" t="n">
        <v>194.235</v>
      </c>
      <c r="G129" s="99" t="n">
        <v>435.164</v>
      </c>
      <c r="H129" s="86" t="n">
        <v>-80.1198662913859</v>
      </c>
    </row>
    <row r="130" customFormat="false" ht="11.45" hidden="false" customHeight="true" outlineLevel="0" collapsed="false">
      <c r="A130" s="67" t="n">
        <f aca="false">IF(D130&lt;&gt;"",COUNTA($D$9:D130),"")</f>
        <v>118</v>
      </c>
      <c r="B130" s="84" t="s">
        <v>673</v>
      </c>
      <c r="C130" s="98" t="n">
        <v>52.657</v>
      </c>
      <c r="D130" s="99" t="n">
        <v>31.051</v>
      </c>
      <c r="E130" s="106" t="n">
        <v>50.470052335724</v>
      </c>
      <c r="F130" s="101" t="n">
        <v>55.532</v>
      </c>
      <c r="G130" s="99" t="n">
        <v>20.571</v>
      </c>
      <c r="H130" s="86" t="n">
        <v>-33.7509258961064</v>
      </c>
    </row>
    <row r="131" customFormat="false" ht="11.45" hidden="false" customHeight="true" outlineLevel="0" collapsed="false">
      <c r="A131" s="67" t="n">
        <f aca="false">IF(D131&lt;&gt;"",COUNTA($D$9:D131),"")</f>
        <v>119</v>
      </c>
      <c r="B131" s="84" t="s">
        <v>674</v>
      </c>
      <c r="C131" s="98" t="n">
        <v>59.655</v>
      </c>
      <c r="D131" s="99" t="n">
        <v>269.32</v>
      </c>
      <c r="E131" s="106" t="n">
        <v>25.0208894253087</v>
      </c>
      <c r="F131" s="101" t="n">
        <v>62.285</v>
      </c>
      <c r="G131" s="99" t="n">
        <v>257.2</v>
      </c>
      <c r="H131" s="86" t="n">
        <v>-4.5002227833061</v>
      </c>
    </row>
    <row r="132" customFormat="false" ht="11.45" hidden="false" customHeight="true" outlineLevel="0" collapsed="false">
      <c r="A132" s="67" t="n">
        <f aca="false">IF(D132&lt;&gt;"",COUNTA($D$9:D132),"")</f>
        <v>120</v>
      </c>
      <c r="B132" s="84" t="s">
        <v>675</v>
      </c>
      <c r="C132" s="98" t="n">
        <v>0.001</v>
      </c>
      <c r="D132" s="99" t="n">
        <v>0.13</v>
      </c>
      <c r="E132" s="106" t="s">
        <v>26</v>
      </c>
      <c r="F132" s="101" t="n">
        <v>0</v>
      </c>
      <c r="G132" s="99" t="n">
        <v>0.015</v>
      </c>
      <c r="H132" s="86" t="n">
        <v>-88.4615384615385</v>
      </c>
    </row>
    <row r="133" customFormat="false" ht="11.45" hidden="false" customHeight="true" outlineLevel="0" collapsed="false">
      <c r="A133" s="67" t="n">
        <f aca="false">IF(D133&lt;&gt;"",COUNTA($D$9:D133),"")</f>
        <v>121</v>
      </c>
      <c r="B133" s="84" t="s">
        <v>676</v>
      </c>
      <c r="C133" s="98" t="n">
        <v>27.857</v>
      </c>
      <c r="D133" s="99" t="n">
        <v>89.143</v>
      </c>
      <c r="E133" s="106" t="n">
        <v>-14.6188916345804</v>
      </c>
      <c r="F133" s="101" t="n">
        <v>14.572</v>
      </c>
      <c r="G133" s="99" t="n">
        <v>52.801</v>
      </c>
      <c r="H133" s="86" t="n">
        <v>-40.7682038971091</v>
      </c>
    </row>
    <row r="134" customFormat="false" ht="11.45" hidden="false" customHeight="true" outlineLevel="0" collapsed="false">
      <c r="A134" s="67" t="n">
        <f aca="false">IF(D134&lt;&gt;"",COUNTA($D$9:D134),"")</f>
        <v>122</v>
      </c>
      <c r="B134" s="84" t="s">
        <v>677</v>
      </c>
      <c r="C134" s="98" t="n">
        <v>14127.684</v>
      </c>
      <c r="D134" s="99" t="n">
        <v>38042.364</v>
      </c>
      <c r="E134" s="106" t="n">
        <v>-29.658077959856</v>
      </c>
      <c r="F134" s="101" t="n">
        <v>6870.148</v>
      </c>
      <c r="G134" s="99" t="n">
        <v>54089.448</v>
      </c>
      <c r="H134" s="86" t="n">
        <v>42.1821419930686</v>
      </c>
    </row>
    <row r="135" customFormat="false" ht="11.45" hidden="false" customHeight="true" outlineLevel="0" collapsed="false">
      <c r="A135" s="67" t="n">
        <f aca="false">IF(D135&lt;&gt;"",COUNTA($D$9:D135),"")</f>
        <v>123</v>
      </c>
      <c r="B135" s="84" t="s">
        <v>678</v>
      </c>
      <c r="C135" s="98" t="n">
        <v>19.402</v>
      </c>
      <c r="D135" s="99" t="n">
        <v>643.043</v>
      </c>
      <c r="E135" s="106" t="n">
        <v>17.6536347602076</v>
      </c>
      <c r="F135" s="101" t="n">
        <v>19.217</v>
      </c>
      <c r="G135" s="99" t="n">
        <v>467.096</v>
      </c>
      <c r="H135" s="86" t="n">
        <v>-27.3616227841684</v>
      </c>
    </row>
    <row r="136" customFormat="false" ht="11.45" hidden="false" customHeight="true" outlineLevel="0" collapsed="false">
      <c r="A136" s="67" t="n">
        <f aca="false">IF(D136&lt;&gt;"",COUNTA($D$9:D136),"")</f>
        <v>124</v>
      </c>
      <c r="B136" s="84" t="s">
        <v>679</v>
      </c>
      <c r="C136" s="98" t="n">
        <v>28671.026</v>
      </c>
      <c r="D136" s="99" t="n">
        <v>20382.181</v>
      </c>
      <c r="E136" s="106" t="n">
        <v>6.89351644817114</v>
      </c>
      <c r="F136" s="101" t="n">
        <v>38691.552</v>
      </c>
      <c r="G136" s="99" t="n">
        <v>30378.79</v>
      </c>
      <c r="H136" s="86" t="n">
        <v>49.0458258613247</v>
      </c>
    </row>
    <row r="137" customFormat="false" ht="11.45" hidden="false" customHeight="true" outlineLevel="0" collapsed="false">
      <c r="A137" s="67" t="n">
        <f aca="false">IF(D137&lt;&gt;"",COUNTA($D$9:D137),"")</f>
        <v>125</v>
      </c>
      <c r="B137" s="84" t="s">
        <v>680</v>
      </c>
      <c r="C137" s="98" t="n">
        <v>130.942</v>
      </c>
      <c r="D137" s="99" t="n">
        <v>963.415</v>
      </c>
      <c r="E137" s="106" t="n">
        <v>93.655148847213</v>
      </c>
      <c r="F137" s="101" t="n">
        <v>656.353</v>
      </c>
      <c r="G137" s="99" t="n">
        <v>4825.753</v>
      </c>
      <c r="H137" s="86" t="n">
        <v>400.900754088321</v>
      </c>
    </row>
    <row r="138" customFormat="false" ht="11.45" hidden="false" customHeight="true" outlineLevel="0" collapsed="false">
      <c r="A138" s="67" t="n">
        <f aca="false">IF(D138&lt;&gt;"",COUNTA($D$9:D138),"")</f>
        <v>126</v>
      </c>
      <c r="B138" s="84" t="s">
        <v>681</v>
      </c>
      <c r="C138" s="98" t="s">
        <v>19</v>
      </c>
      <c r="D138" s="99" t="s">
        <v>19</v>
      </c>
      <c r="E138" s="106" t="s">
        <v>19</v>
      </c>
      <c r="F138" s="101" t="n">
        <v>26.765</v>
      </c>
      <c r="G138" s="99" t="n">
        <v>107.594</v>
      </c>
      <c r="H138" s="86" t="s">
        <v>26</v>
      </c>
    </row>
    <row r="139" customFormat="false" ht="11.45" hidden="false" customHeight="true" outlineLevel="0" collapsed="false">
      <c r="A139" s="67" t="n">
        <f aca="false">IF(D139&lt;&gt;"",COUNTA($D$9:D139),"")</f>
        <v>127</v>
      </c>
      <c r="B139" s="84" t="s">
        <v>682</v>
      </c>
      <c r="C139" s="98" t="n">
        <v>18.506</v>
      </c>
      <c r="D139" s="99" t="n">
        <v>11.474</v>
      </c>
      <c r="E139" s="106" t="n">
        <v>-1.72162740899357</v>
      </c>
      <c r="F139" s="101" t="n">
        <v>39.569</v>
      </c>
      <c r="G139" s="99" t="n">
        <v>27.639</v>
      </c>
      <c r="H139" s="86" t="n">
        <v>140.883737144849</v>
      </c>
    </row>
    <row r="140" customFormat="false" ht="11.45" hidden="false" customHeight="true" outlineLevel="0" collapsed="false">
      <c r="A140" s="67" t="n">
        <f aca="false">IF(D140&lt;&gt;"",COUNTA($D$9:D140),"")</f>
        <v>128</v>
      </c>
      <c r="B140" s="84" t="s">
        <v>683</v>
      </c>
      <c r="C140" s="98" t="n">
        <v>467.273</v>
      </c>
      <c r="D140" s="99" t="n">
        <v>1601.973</v>
      </c>
      <c r="E140" s="106" t="n">
        <v>-9.21417937472339</v>
      </c>
      <c r="F140" s="101" t="n">
        <v>272.733</v>
      </c>
      <c r="G140" s="99" t="n">
        <v>1505.988</v>
      </c>
      <c r="H140" s="86" t="n">
        <v>-5.9916740169778</v>
      </c>
    </row>
    <row r="141" customFormat="false" ht="11.45" hidden="false" customHeight="true" outlineLevel="0" collapsed="false">
      <c r="A141" s="67" t="n">
        <f aca="false">IF(D141&lt;&gt;"",COUNTA($D$9:D141),"")</f>
        <v>129</v>
      </c>
      <c r="B141" s="84" t="s">
        <v>684</v>
      </c>
      <c r="C141" s="98" t="n">
        <v>641.134</v>
      </c>
      <c r="D141" s="99" t="n">
        <v>1742.966</v>
      </c>
      <c r="E141" s="106" t="n">
        <v>85.2561697460038</v>
      </c>
      <c r="F141" s="101" t="n">
        <v>570.886</v>
      </c>
      <c r="G141" s="99" t="n">
        <v>959.982</v>
      </c>
      <c r="H141" s="86" t="n">
        <v>-44.9225056598924</v>
      </c>
    </row>
    <row r="142" customFormat="false" ht="11.45" hidden="false" customHeight="true" outlineLevel="0" collapsed="false">
      <c r="A142" s="67" t="n">
        <f aca="false">IF(D142&lt;&gt;"",COUNTA($D$9:D142),"")</f>
        <v>130</v>
      </c>
      <c r="B142" s="84" t="s">
        <v>685</v>
      </c>
      <c r="C142" s="98" t="n">
        <v>49.187</v>
      </c>
      <c r="D142" s="99" t="n">
        <v>377.706</v>
      </c>
      <c r="E142" s="106" t="n">
        <v>3.63214328829964</v>
      </c>
      <c r="F142" s="101" t="n">
        <v>64.472</v>
      </c>
      <c r="G142" s="99" t="n">
        <v>483.602</v>
      </c>
      <c r="H142" s="86" t="n">
        <v>28.0366210756514</v>
      </c>
    </row>
    <row r="143" customFormat="false" ht="11.45" hidden="false" customHeight="true" outlineLevel="0" collapsed="false">
      <c r="A143" s="67" t="n">
        <f aca="false">IF(D143&lt;&gt;"",COUNTA($D$9:D143),"")</f>
        <v>131</v>
      </c>
      <c r="B143" s="84" t="s">
        <v>686</v>
      </c>
      <c r="C143" s="98" t="s">
        <v>19</v>
      </c>
      <c r="D143" s="99" t="s">
        <v>19</v>
      </c>
      <c r="E143" s="106" t="s">
        <v>19</v>
      </c>
      <c r="F143" s="101" t="s">
        <v>19</v>
      </c>
      <c r="G143" s="99" t="s">
        <v>19</v>
      </c>
      <c r="H143" s="86" t="s">
        <v>19</v>
      </c>
    </row>
    <row r="144" customFormat="false" ht="11.45" hidden="false" customHeight="true" outlineLevel="0" collapsed="false">
      <c r="A144" s="67" t="n">
        <f aca="false">IF(D144&lt;&gt;"",COUNTA($D$9:D144),"")</f>
        <v>132</v>
      </c>
      <c r="B144" s="84" t="s">
        <v>687</v>
      </c>
      <c r="C144" s="98" t="n">
        <v>42.716</v>
      </c>
      <c r="D144" s="99" t="n">
        <v>25.6</v>
      </c>
      <c r="E144" s="106" t="n">
        <v>-52.5152099718059</v>
      </c>
      <c r="F144" s="101" t="s">
        <v>19</v>
      </c>
      <c r="G144" s="99" t="s">
        <v>19</v>
      </c>
      <c r="H144" s="86" t="s">
        <v>26</v>
      </c>
    </row>
    <row r="145" customFormat="false" ht="11.45" hidden="false" customHeight="true" outlineLevel="0" collapsed="false">
      <c r="A145" s="67" t="n">
        <f aca="false">IF(D145&lt;&gt;"",COUNTA($D$9:D145),"")</f>
        <v>133</v>
      </c>
      <c r="B145" s="84" t="s">
        <v>688</v>
      </c>
      <c r="C145" s="98" t="s">
        <v>19</v>
      </c>
      <c r="D145" s="99" t="s">
        <v>19</v>
      </c>
      <c r="E145" s="106" t="s">
        <v>26</v>
      </c>
      <c r="F145" s="101" t="n">
        <v>0.001</v>
      </c>
      <c r="G145" s="99" t="n">
        <v>1.151</v>
      </c>
      <c r="H145" s="86" t="s">
        <v>26</v>
      </c>
    </row>
    <row r="146" customFormat="false" ht="11.45" hidden="false" customHeight="true" outlineLevel="0" collapsed="false">
      <c r="A146" s="67" t="n">
        <f aca="false">IF(D146&lt;&gt;"",COUNTA($D$9:D146),"")</f>
        <v>134</v>
      </c>
      <c r="B146" s="84" t="s">
        <v>689</v>
      </c>
      <c r="C146" s="98" t="n">
        <v>663.493</v>
      </c>
      <c r="D146" s="99" t="n">
        <v>3473.762</v>
      </c>
      <c r="E146" s="106" t="n">
        <v>-42.2328644018979</v>
      </c>
      <c r="F146" s="101" t="n">
        <v>1915.232</v>
      </c>
      <c r="G146" s="99" t="n">
        <v>12298.256</v>
      </c>
      <c r="H146" s="86" t="n">
        <v>254.0327748418</v>
      </c>
    </row>
    <row r="147" customFormat="false" ht="11.45" hidden="false" customHeight="true" outlineLevel="0" collapsed="false">
      <c r="A147" s="67" t="n">
        <f aca="false">IF(D147&lt;&gt;"",COUNTA($D$9:D147),"")</f>
        <v>135</v>
      </c>
      <c r="B147" s="84" t="s">
        <v>690</v>
      </c>
      <c r="C147" s="98" t="n">
        <v>0.9</v>
      </c>
      <c r="D147" s="99" t="n">
        <v>13.018</v>
      </c>
      <c r="E147" s="106" t="n">
        <v>-90.4779320332958</v>
      </c>
      <c r="F147" s="101" t="n">
        <v>15.319</v>
      </c>
      <c r="G147" s="99" t="n">
        <v>16.237</v>
      </c>
      <c r="H147" s="86" t="n">
        <v>24.7273006606237</v>
      </c>
    </row>
    <row r="148" customFormat="false" ht="11.45" hidden="false" customHeight="true" outlineLevel="0" collapsed="false">
      <c r="A148" s="67" t="n">
        <f aca="false">IF(D148&lt;&gt;"",COUNTA($D$9:D148),"")</f>
        <v>136</v>
      </c>
      <c r="B148" s="84" t="s">
        <v>691</v>
      </c>
      <c r="C148" s="98" t="n">
        <v>17.9</v>
      </c>
      <c r="D148" s="99" t="n">
        <v>93.779</v>
      </c>
      <c r="E148" s="106" t="n">
        <v>-41.2629416443796</v>
      </c>
      <c r="F148" s="101" t="n">
        <v>18.093</v>
      </c>
      <c r="G148" s="99" t="n">
        <v>55.633</v>
      </c>
      <c r="H148" s="86" t="n">
        <v>-40.6764840742597</v>
      </c>
    </row>
    <row r="149" customFormat="false" ht="11.45" hidden="false" customHeight="true" outlineLevel="0" collapsed="false">
      <c r="A149" s="67" t="n">
        <f aca="false">IF(D149&lt;&gt;"",COUNTA($D$9:D149),"")</f>
        <v>137</v>
      </c>
      <c r="B149" s="84" t="s">
        <v>692</v>
      </c>
      <c r="C149" s="98" t="n">
        <v>86.562</v>
      </c>
      <c r="D149" s="99" t="n">
        <v>756.678</v>
      </c>
      <c r="E149" s="106" t="n">
        <v>-4.69078079753727</v>
      </c>
      <c r="F149" s="101" t="n">
        <v>117.238</v>
      </c>
      <c r="G149" s="99" t="n">
        <v>929</v>
      </c>
      <c r="H149" s="86" t="n">
        <v>22.8525211516656</v>
      </c>
    </row>
    <row r="150" customFormat="false" ht="11.45" hidden="false" customHeight="true" outlineLevel="0" collapsed="false">
      <c r="A150" s="67" t="n">
        <f aca="false">IF(D150&lt;&gt;"",COUNTA($D$9:D150),"")</f>
        <v>138</v>
      </c>
      <c r="B150" s="84" t="s">
        <v>693</v>
      </c>
      <c r="C150" s="98" t="n">
        <v>1.446</v>
      </c>
      <c r="D150" s="99" t="n">
        <v>15.516</v>
      </c>
      <c r="E150" s="106" t="n">
        <v>-65.2372630729937</v>
      </c>
      <c r="F150" s="101" t="n">
        <v>2.986</v>
      </c>
      <c r="G150" s="99" t="n">
        <v>99.181</v>
      </c>
      <c r="H150" s="86" t="n">
        <v>539.217581850993</v>
      </c>
    </row>
    <row r="151" customFormat="false" ht="11.45" hidden="false" customHeight="true" outlineLevel="0" collapsed="false">
      <c r="A151" s="67" t="n">
        <f aca="false">IF(D151&lt;&gt;"",COUNTA($D$9:D151),"")</f>
        <v>139</v>
      </c>
      <c r="B151" s="84" t="s">
        <v>694</v>
      </c>
      <c r="C151" s="98" t="n">
        <v>9.5</v>
      </c>
      <c r="D151" s="99" t="n">
        <v>356.8</v>
      </c>
      <c r="E151" s="106" t="n">
        <v>-71.8357665241879</v>
      </c>
      <c r="F151" s="101" t="n">
        <v>0.004</v>
      </c>
      <c r="G151" s="99" t="n">
        <v>0.072</v>
      </c>
      <c r="H151" s="86" t="n">
        <v>-99.9798206278027</v>
      </c>
    </row>
    <row r="152" customFormat="false" ht="11.45" hidden="false" customHeight="true" outlineLevel="0" collapsed="false">
      <c r="A152" s="67" t="n">
        <f aca="false">IF(D152&lt;&gt;"",COUNTA($D$9:D152),"")</f>
        <v>140</v>
      </c>
      <c r="B152" s="84" t="s">
        <v>695</v>
      </c>
      <c r="C152" s="98" t="n">
        <v>136416.194</v>
      </c>
      <c r="D152" s="99" t="n">
        <v>79263.998</v>
      </c>
      <c r="E152" s="106" t="n">
        <v>53.7023627666721</v>
      </c>
      <c r="F152" s="101" t="n">
        <v>114884.545</v>
      </c>
      <c r="G152" s="99" t="n">
        <v>57397.179</v>
      </c>
      <c r="H152" s="86" t="n">
        <v>-27.587327855958</v>
      </c>
    </row>
    <row r="153" customFormat="false" ht="11.45" hidden="false" customHeight="true" outlineLevel="0" collapsed="false">
      <c r="A153" s="67" t="n">
        <f aca="false">IF(D153&lt;&gt;"",COUNTA($D$9:D153),"")</f>
        <v>141</v>
      </c>
      <c r="B153" s="84" t="s">
        <v>696</v>
      </c>
      <c r="C153" s="98" t="n">
        <v>1697.528</v>
      </c>
      <c r="D153" s="99" t="n">
        <v>9854.054</v>
      </c>
      <c r="E153" s="106" t="n">
        <v>-13.1341977611595</v>
      </c>
      <c r="F153" s="101" t="n">
        <v>1793.304</v>
      </c>
      <c r="G153" s="99" t="n">
        <v>5349.134</v>
      </c>
      <c r="H153" s="86" t="n">
        <v>-45.7164127576325</v>
      </c>
    </row>
    <row r="154" customFormat="false" ht="11.45" hidden="false" customHeight="true" outlineLevel="0" collapsed="false">
      <c r="A154" s="67" t="n">
        <f aca="false">IF(D154&lt;&gt;"",COUNTA($D$9:D154),"")</f>
        <v>142</v>
      </c>
      <c r="B154" s="84" t="s">
        <v>697</v>
      </c>
      <c r="C154" s="98" t="n">
        <v>933.997</v>
      </c>
      <c r="D154" s="99" t="n">
        <v>2887.715</v>
      </c>
      <c r="E154" s="106" t="n">
        <v>19.6061636388714</v>
      </c>
      <c r="F154" s="101" t="n">
        <v>80785.736</v>
      </c>
      <c r="G154" s="99" t="n">
        <v>20972.699</v>
      </c>
      <c r="H154" s="86" t="n">
        <v>626.273160613149</v>
      </c>
    </row>
    <row r="155" customFormat="false" ht="11.45" hidden="false" customHeight="true" outlineLevel="0" collapsed="false">
      <c r="A155" s="67" t="n">
        <f aca="false">IF(D155&lt;&gt;"",COUNTA($D$9:D155),"")</f>
        <v>143</v>
      </c>
      <c r="B155" s="84" t="s">
        <v>698</v>
      </c>
      <c r="C155" s="98" t="n">
        <v>10252.134</v>
      </c>
      <c r="D155" s="99" t="n">
        <v>39193.755</v>
      </c>
      <c r="E155" s="106" t="n">
        <v>146.811592925202</v>
      </c>
      <c r="F155" s="101" t="n">
        <v>4986.247</v>
      </c>
      <c r="G155" s="99" t="n">
        <v>18439.935</v>
      </c>
      <c r="H155" s="86" t="n">
        <v>-52.9518541920773</v>
      </c>
    </row>
    <row r="156" customFormat="false" ht="11.45" hidden="false" customHeight="true" outlineLevel="0" collapsed="false">
      <c r="A156" s="67" t="n">
        <f aca="false">IF(D156&lt;&gt;"",COUNTA($D$9:D156),"")</f>
        <v>144</v>
      </c>
      <c r="B156" s="84" t="s">
        <v>699</v>
      </c>
      <c r="C156" s="98" t="s">
        <v>19</v>
      </c>
      <c r="D156" s="99" t="s">
        <v>19</v>
      </c>
      <c r="E156" s="106" t="s">
        <v>19</v>
      </c>
      <c r="F156" s="101" t="s">
        <v>19</v>
      </c>
      <c r="G156" s="99" t="s">
        <v>19</v>
      </c>
      <c r="H156" s="86" t="s">
        <v>19</v>
      </c>
    </row>
    <row r="157" customFormat="false" ht="11.45" hidden="false" customHeight="true" outlineLevel="0" collapsed="false">
      <c r="A157" s="67" t="n">
        <f aca="false">IF(D157&lt;&gt;"",COUNTA($D$9:D157),"")</f>
        <v>145</v>
      </c>
      <c r="B157" s="84" t="s">
        <v>700</v>
      </c>
      <c r="C157" s="98" t="n">
        <v>86.738</v>
      </c>
      <c r="D157" s="99" t="n">
        <v>619.507</v>
      </c>
      <c r="E157" s="106" t="n">
        <v>42.7093507546579</v>
      </c>
      <c r="F157" s="101" t="n">
        <v>122.666</v>
      </c>
      <c r="G157" s="99" t="n">
        <v>1638.077</v>
      </c>
      <c r="H157" s="86" t="n">
        <v>164.416221285635</v>
      </c>
    </row>
    <row r="158" customFormat="false" ht="11.45" hidden="false" customHeight="true" outlineLevel="0" collapsed="false">
      <c r="A158" s="67" t="n">
        <f aca="false">IF(D158&lt;&gt;"",COUNTA($D$9:D158),"")</f>
        <v>146</v>
      </c>
      <c r="B158" s="84" t="s">
        <v>701</v>
      </c>
      <c r="C158" s="98" t="n">
        <v>44.42</v>
      </c>
      <c r="D158" s="99" t="n">
        <v>111.94</v>
      </c>
      <c r="E158" s="106" t="n">
        <v>-73.2016959012528</v>
      </c>
      <c r="F158" s="101" t="s">
        <v>19</v>
      </c>
      <c r="G158" s="99" t="s">
        <v>19</v>
      </c>
      <c r="H158" s="86" t="s">
        <v>26</v>
      </c>
    </row>
    <row r="159" customFormat="false" ht="11.45" hidden="false" customHeight="true" outlineLevel="0" collapsed="false">
      <c r="A159" s="67" t="n">
        <f aca="false">IF(D159&lt;&gt;"",COUNTA($D$9:D159),"")</f>
        <v>147</v>
      </c>
      <c r="B159" s="84" t="s">
        <v>702</v>
      </c>
      <c r="C159" s="98" t="n">
        <v>984.874</v>
      </c>
      <c r="D159" s="99" t="n">
        <v>16111.85</v>
      </c>
      <c r="E159" s="106" t="n">
        <v>610.409053390524</v>
      </c>
      <c r="F159" s="101" t="n">
        <v>408.112</v>
      </c>
      <c r="G159" s="99" t="n">
        <v>2976.948</v>
      </c>
      <c r="H159" s="86" t="n">
        <v>-81.5232391066203</v>
      </c>
    </row>
    <row r="160" customFormat="false" ht="11.45" hidden="false" customHeight="true" outlineLevel="0" collapsed="false">
      <c r="A160" s="67" t="n">
        <f aca="false">IF(D160&lt;&gt;"",COUNTA($D$9:D160),"")</f>
        <v>148</v>
      </c>
      <c r="B160" s="84" t="s">
        <v>703</v>
      </c>
      <c r="C160" s="98" t="n">
        <v>41.896</v>
      </c>
      <c r="D160" s="99" t="n">
        <v>267.955</v>
      </c>
      <c r="E160" s="106" t="n">
        <v>-10.8148498242624</v>
      </c>
      <c r="F160" s="101" t="n">
        <v>58.638</v>
      </c>
      <c r="G160" s="99" t="n">
        <v>49.823</v>
      </c>
      <c r="H160" s="86" t="n">
        <v>-81.4062062659775</v>
      </c>
    </row>
    <row r="161" customFormat="false" ht="11.45" hidden="false" customHeight="true" outlineLevel="0" collapsed="false">
      <c r="A161" s="67" t="n">
        <f aca="false">IF(D161&lt;&gt;"",COUNTA($D$9:D161),"")</f>
        <v>149</v>
      </c>
      <c r="B161" s="84" t="s">
        <v>704</v>
      </c>
      <c r="C161" s="98" t="n">
        <v>1242.488</v>
      </c>
      <c r="D161" s="99" t="n">
        <v>2912.988</v>
      </c>
      <c r="E161" s="106" t="n">
        <v>-81.977158971084</v>
      </c>
      <c r="F161" s="101" t="n">
        <v>2316.632</v>
      </c>
      <c r="G161" s="99" t="n">
        <v>10345.231</v>
      </c>
      <c r="H161" s="86" t="n">
        <v>255.141559113872</v>
      </c>
    </row>
    <row r="162" customFormat="false" ht="11.45" hidden="false" customHeight="true" outlineLevel="0" collapsed="false">
      <c r="A162" s="67" t="n">
        <f aca="false">IF(D162&lt;&gt;"",COUNTA($D$9:D162),"")</f>
        <v>150</v>
      </c>
      <c r="B162" s="84" t="s">
        <v>705</v>
      </c>
      <c r="C162" s="98" t="s">
        <v>19</v>
      </c>
      <c r="D162" s="99" t="s">
        <v>19</v>
      </c>
      <c r="E162" s="106" t="s">
        <v>19</v>
      </c>
      <c r="F162" s="101" t="s">
        <v>19</v>
      </c>
      <c r="G162" s="99" t="s">
        <v>19</v>
      </c>
      <c r="H162" s="86" t="s">
        <v>19</v>
      </c>
    </row>
    <row r="163" customFormat="false" ht="11.45" hidden="false" customHeight="true" outlineLevel="0" collapsed="false">
      <c r="A163" s="67" t="n">
        <f aca="false">IF(D163&lt;&gt;"",COUNTA($D$9:D163),"")</f>
        <v>151</v>
      </c>
      <c r="B163" s="84" t="s">
        <v>706</v>
      </c>
      <c r="C163" s="98" t="n">
        <v>43.051</v>
      </c>
      <c r="D163" s="99" t="n">
        <v>24.886</v>
      </c>
      <c r="E163" s="106" t="n">
        <v>-40.7476190476191</v>
      </c>
      <c r="F163" s="101" t="s">
        <v>19</v>
      </c>
      <c r="G163" s="99" t="s">
        <v>19</v>
      </c>
      <c r="H163" s="86" t="s">
        <v>26</v>
      </c>
    </row>
    <row r="164" customFormat="false" ht="11.45" hidden="false" customHeight="true" outlineLevel="0" collapsed="false">
      <c r="A164" s="67" t="n">
        <f aca="false">IF(D164&lt;&gt;"",COUNTA($D$9:D164),"")</f>
        <v>152</v>
      </c>
      <c r="B164" s="84" t="s">
        <v>707</v>
      </c>
      <c r="C164" s="98" t="s">
        <v>19</v>
      </c>
      <c r="D164" s="99" t="s">
        <v>19</v>
      </c>
      <c r="E164" s="106" t="s">
        <v>19</v>
      </c>
      <c r="F164" s="101" t="s">
        <v>19</v>
      </c>
      <c r="G164" s="99" t="s">
        <v>19</v>
      </c>
      <c r="H164" s="86" t="s">
        <v>19</v>
      </c>
    </row>
    <row r="165" customFormat="false" ht="11.45" hidden="false" customHeight="true" outlineLevel="0" collapsed="false">
      <c r="A165" s="67" t="n">
        <f aca="false">IF(D165&lt;&gt;"",COUNTA($D$9:D165),"")</f>
        <v>153</v>
      </c>
      <c r="B165" s="84" t="s">
        <v>708</v>
      </c>
      <c r="C165" s="98" t="n">
        <v>36.973</v>
      </c>
      <c r="D165" s="99" t="n">
        <v>22.369</v>
      </c>
      <c r="E165" s="106" t="n">
        <v>87.8642815150752</v>
      </c>
      <c r="F165" s="101" t="n">
        <v>37.944</v>
      </c>
      <c r="G165" s="99" t="n">
        <v>24.286</v>
      </c>
      <c r="H165" s="86" t="n">
        <v>8.56989583799009</v>
      </c>
    </row>
    <row r="166" customFormat="false" ht="11.45" hidden="false" customHeight="true" outlineLevel="0" collapsed="false">
      <c r="A166" s="67" t="n">
        <f aca="false">IF(D166&lt;&gt;"",COUNTA($D$9:D166),"")</f>
        <v>154</v>
      </c>
      <c r="B166" s="84" t="s">
        <v>709</v>
      </c>
      <c r="C166" s="98" t="n">
        <v>6324.074</v>
      </c>
      <c r="D166" s="99" t="n">
        <v>2028.556</v>
      </c>
      <c r="E166" s="106" t="s">
        <v>161</v>
      </c>
      <c r="F166" s="101" t="s">
        <v>19</v>
      </c>
      <c r="G166" s="99" t="s">
        <v>19</v>
      </c>
      <c r="H166" s="86" t="s">
        <v>26</v>
      </c>
    </row>
    <row r="167" customFormat="false" ht="11.45" hidden="false" customHeight="true" outlineLevel="0" collapsed="false">
      <c r="A167" s="67" t="n">
        <f aca="false">IF(D167&lt;&gt;"",COUNTA($D$9:D167),"")</f>
        <v>155</v>
      </c>
      <c r="B167" s="84" t="s">
        <v>710</v>
      </c>
      <c r="C167" s="98" t="n">
        <v>477.659</v>
      </c>
      <c r="D167" s="99" t="n">
        <v>368.107</v>
      </c>
      <c r="E167" s="106" t="n">
        <v>-59.9920224675138</v>
      </c>
      <c r="F167" s="101" t="n">
        <v>2881.708</v>
      </c>
      <c r="G167" s="99" t="n">
        <v>685.924</v>
      </c>
      <c r="H167" s="86" t="n">
        <v>86.3382114439551</v>
      </c>
    </row>
    <row r="168" customFormat="false" ht="11.45" hidden="false" customHeight="true" outlineLevel="0" collapsed="false">
      <c r="A168" s="67" t="n">
        <f aca="false">IF(D168&lt;&gt;"",COUNTA($D$9:D168),"")</f>
        <v>156</v>
      </c>
      <c r="B168" s="84" t="s">
        <v>711</v>
      </c>
      <c r="C168" s="98" t="n">
        <v>121.935</v>
      </c>
      <c r="D168" s="99" t="n">
        <v>1553.419</v>
      </c>
      <c r="E168" s="106" t="n">
        <v>211.381918260741</v>
      </c>
      <c r="F168" s="101" t="n">
        <v>76.165</v>
      </c>
      <c r="G168" s="99" t="n">
        <v>202.612</v>
      </c>
      <c r="H168" s="86" t="n">
        <v>-86.9570283355617</v>
      </c>
    </row>
    <row r="169" customFormat="false" ht="11.45" hidden="false" customHeight="true" outlineLevel="0" collapsed="false">
      <c r="A169" s="67" t="n">
        <f aca="false">IF(D169&lt;&gt;"",COUNTA($D$9:D169),"")</f>
        <v>157</v>
      </c>
      <c r="B169" s="84" t="s">
        <v>712</v>
      </c>
      <c r="C169" s="98" t="s">
        <v>19</v>
      </c>
      <c r="D169" s="99" t="s">
        <v>19</v>
      </c>
      <c r="E169" s="106" t="s">
        <v>19</v>
      </c>
      <c r="F169" s="101" t="n">
        <v>18.972</v>
      </c>
      <c r="G169" s="99" t="n">
        <v>538.573</v>
      </c>
      <c r="H169" s="86" t="s">
        <v>26</v>
      </c>
    </row>
    <row r="170" customFormat="false" ht="11.45" hidden="false" customHeight="true" outlineLevel="0" collapsed="false">
      <c r="A170" s="67" t="n">
        <f aca="false">IF(D170&lt;&gt;"",COUNTA($D$9:D170),"")</f>
        <v>158</v>
      </c>
      <c r="B170" s="84" t="s">
        <v>713</v>
      </c>
      <c r="C170" s="98" t="n">
        <v>2306.514</v>
      </c>
      <c r="D170" s="99" t="n">
        <v>15376.908</v>
      </c>
      <c r="E170" s="106" t="n">
        <v>239.186798259962</v>
      </c>
      <c r="F170" s="101" t="n">
        <v>5118.404</v>
      </c>
      <c r="G170" s="99" t="n">
        <v>50839.289</v>
      </c>
      <c r="H170" s="86" t="n">
        <v>230.6210130151</v>
      </c>
    </row>
    <row r="171" customFormat="false" ht="11.45" hidden="false" customHeight="true" outlineLevel="0" collapsed="false">
      <c r="A171" s="67" t="n">
        <f aca="false">IF(D171&lt;&gt;"",COUNTA($D$9:D171),"")</f>
        <v>159</v>
      </c>
      <c r="B171" s="84" t="s">
        <v>714</v>
      </c>
      <c r="C171" s="98" t="n">
        <v>816.725</v>
      </c>
      <c r="D171" s="99" t="n">
        <v>5149.791</v>
      </c>
      <c r="E171" s="106" t="n">
        <v>-11.5983090730938</v>
      </c>
      <c r="F171" s="101" t="n">
        <v>433.571</v>
      </c>
      <c r="G171" s="99" t="n">
        <v>4845.792</v>
      </c>
      <c r="H171" s="86" t="n">
        <v>-5.90313276791233</v>
      </c>
    </row>
    <row r="172" s="91" customFormat="true" ht="11.45" hidden="false" customHeight="true" outlineLevel="0" collapsed="false">
      <c r="A172" s="67" t="n">
        <f aca="false">IF(D172&lt;&gt;"",COUNTA($D$9:D172),"")</f>
        <v>160</v>
      </c>
      <c r="B172" s="84" t="s">
        <v>715</v>
      </c>
      <c r="C172" s="98" t="n">
        <v>104480.259</v>
      </c>
      <c r="D172" s="99" t="n">
        <v>245467.529</v>
      </c>
      <c r="E172" s="106" t="n">
        <v>20.5893328354407</v>
      </c>
      <c r="F172" s="101" t="n">
        <v>47418.676</v>
      </c>
      <c r="G172" s="99" t="n">
        <v>222067.986</v>
      </c>
      <c r="H172" s="86" t="n">
        <v>-9.53264291017489</v>
      </c>
    </row>
    <row r="173" customFormat="false" ht="11.45" hidden="false" customHeight="true" outlineLevel="0" collapsed="false">
      <c r="A173" s="67"/>
      <c r="B173" s="84"/>
      <c r="C173" s="98"/>
      <c r="D173" s="99"/>
      <c r="E173" s="106"/>
      <c r="F173" s="101"/>
      <c r="G173" s="99"/>
      <c r="H173" s="86"/>
    </row>
    <row r="174" customFormat="false" ht="11.45" hidden="false" customHeight="true" outlineLevel="0" collapsed="false">
      <c r="A174" s="67" t="n">
        <f aca="false">IF(D174&lt;&gt;"",COUNTA($D$9:D174),"")</f>
        <v>161</v>
      </c>
      <c r="B174" s="88" t="s">
        <v>716</v>
      </c>
      <c r="C174" s="102" t="n">
        <v>3619296.253</v>
      </c>
      <c r="D174" s="103" t="n">
        <v>1367713.777</v>
      </c>
      <c r="E174" s="104" t="n">
        <v>35.1414238778906</v>
      </c>
      <c r="F174" s="105" t="n">
        <v>3467637.438</v>
      </c>
      <c r="G174" s="103" t="n">
        <v>1409905.291</v>
      </c>
      <c r="H174" s="90" t="n">
        <v>3.08482042877016</v>
      </c>
    </row>
    <row r="175" customFormat="false" ht="11.45" hidden="false" customHeight="true" outlineLevel="0" collapsed="false">
      <c r="A175" s="67" t="n">
        <f aca="false">IF(D175&lt;&gt;"",COUNTA($D$9:D175),"")</f>
        <v>162</v>
      </c>
      <c r="B175" s="84" t="s">
        <v>717</v>
      </c>
      <c r="C175" s="98" t="n">
        <v>47.122</v>
      </c>
      <c r="D175" s="99" t="n">
        <v>290.931</v>
      </c>
      <c r="E175" s="106" t="n">
        <v>-93.4445766355267</v>
      </c>
      <c r="F175" s="101" t="n">
        <v>16.331</v>
      </c>
      <c r="G175" s="99" t="n">
        <v>31.848</v>
      </c>
      <c r="H175" s="86" t="n">
        <v>-89.0530744403312</v>
      </c>
    </row>
    <row r="176" customFormat="false" ht="11.45" hidden="false" customHeight="true" outlineLevel="0" collapsed="false">
      <c r="A176" s="67" t="n">
        <f aca="false">IF(D176&lt;&gt;"",COUNTA($D$9:D176),"")</f>
        <v>163</v>
      </c>
      <c r="B176" s="84" t="s">
        <v>718</v>
      </c>
      <c r="C176" s="98" t="n">
        <v>174.531</v>
      </c>
      <c r="D176" s="99" t="n">
        <v>679.976</v>
      </c>
      <c r="E176" s="106" t="n">
        <v>-71.979326606486</v>
      </c>
      <c r="F176" s="101" t="n">
        <v>194.807</v>
      </c>
      <c r="G176" s="99" t="n">
        <v>362.436</v>
      </c>
      <c r="H176" s="86" t="n">
        <v>-46.6987070131887</v>
      </c>
    </row>
    <row r="177" customFormat="false" ht="11.45" hidden="false" customHeight="true" outlineLevel="0" collapsed="false">
      <c r="A177" s="67" t="n">
        <f aca="false">IF(D177&lt;&gt;"",COUNTA($D$9:D177),"")</f>
        <v>164</v>
      </c>
      <c r="B177" s="84" t="s">
        <v>719</v>
      </c>
      <c r="C177" s="98" t="n">
        <v>1258.679</v>
      </c>
      <c r="D177" s="99" t="n">
        <v>2961.159</v>
      </c>
      <c r="E177" s="106" t="n">
        <v>-77.8197796943009</v>
      </c>
      <c r="F177" s="101" t="n">
        <v>918.078</v>
      </c>
      <c r="G177" s="99" t="n">
        <v>2849.294</v>
      </c>
      <c r="H177" s="86" t="n">
        <v>-3.77774378207994</v>
      </c>
    </row>
    <row r="178" customFormat="false" ht="11.45" hidden="false" customHeight="true" outlineLevel="0" collapsed="false">
      <c r="A178" s="67" t="n">
        <f aca="false">IF(D178&lt;&gt;"",COUNTA($D$9:D178),"")</f>
        <v>165</v>
      </c>
      <c r="B178" s="84" t="s">
        <v>720</v>
      </c>
      <c r="C178" s="98" t="n">
        <v>14935.799</v>
      </c>
      <c r="D178" s="99" t="n">
        <v>5107.393</v>
      </c>
      <c r="E178" s="106" t="n">
        <v>47.5730194751347</v>
      </c>
      <c r="F178" s="101" t="n">
        <v>37535.129</v>
      </c>
      <c r="G178" s="99" t="n">
        <v>9826.334</v>
      </c>
      <c r="H178" s="86" t="n">
        <v>92.3943193719379</v>
      </c>
    </row>
    <row r="179" customFormat="false" ht="11.45" hidden="false" customHeight="true" outlineLevel="0" collapsed="false">
      <c r="A179" s="67" t="n">
        <f aca="false">IF(D179&lt;&gt;"",COUNTA($D$9:D179),"")</f>
        <v>166</v>
      </c>
      <c r="B179" s="84" t="s">
        <v>721</v>
      </c>
      <c r="C179" s="98" t="n">
        <v>187.975</v>
      </c>
      <c r="D179" s="99" t="n">
        <v>298.872</v>
      </c>
      <c r="E179" s="106" t="n">
        <v>-94.1552795735555</v>
      </c>
      <c r="F179" s="101" t="n">
        <v>128.033</v>
      </c>
      <c r="G179" s="99" t="n">
        <v>1061.864</v>
      </c>
      <c r="H179" s="86" t="n">
        <v>255.290559169143</v>
      </c>
    </row>
    <row r="180" customFormat="false" ht="11.45" hidden="false" customHeight="true" outlineLevel="0" collapsed="false">
      <c r="A180" s="67" t="n">
        <f aca="false">IF(D180&lt;&gt;"",COUNTA($D$9:D180),"")</f>
        <v>167</v>
      </c>
      <c r="B180" s="84" t="s">
        <v>722</v>
      </c>
      <c r="C180" s="98" t="n">
        <v>0.155</v>
      </c>
      <c r="D180" s="99" t="n">
        <v>3.548</v>
      </c>
      <c r="E180" s="106" t="n">
        <v>-98.3105727291774</v>
      </c>
      <c r="F180" s="101" t="n">
        <v>10.141</v>
      </c>
      <c r="G180" s="99" t="n">
        <v>100.37</v>
      </c>
      <c r="H180" s="86" t="s">
        <v>161</v>
      </c>
    </row>
    <row r="181" customFormat="false" ht="11.45" hidden="false" customHeight="true" outlineLevel="0" collapsed="false">
      <c r="A181" s="67" t="n">
        <f aca="false">IF(D181&lt;&gt;"",COUNTA($D$9:D181),"")</f>
        <v>168</v>
      </c>
      <c r="B181" s="84" t="s">
        <v>723</v>
      </c>
      <c r="C181" s="98" t="s">
        <v>19</v>
      </c>
      <c r="D181" s="99" t="s">
        <v>19</v>
      </c>
      <c r="E181" s="106" t="s">
        <v>19</v>
      </c>
      <c r="F181" s="101" t="s">
        <v>19</v>
      </c>
      <c r="G181" s="99" t="s">
        <v>19</v>
      </c>
      <c r="H181" s="86" t="s">
        <v>19</v>
      </c>
    </row>
    <row r="182" customFormat="false" ht="11.45" hidden="false" customHeight="true" outlineLevel="0" collapsed="false">
      <c r="A182" s="67" t="n">
        <f aca="false">IF(D182&lt;&gt;"",COUNTA($D$9:D182),"")</f>
        <v>169</v>
      </c>
      <c r="B182" s="84" t="s">
        <v>724</v>
      </c>
      <c r="C182" s="98" t="s">
        <v>19</v>
      </c>
      <c r="D182" s="99" t="s">
        <v>19</v>
      </c>
      <c r="E182" s="106" t="s">
        <v>26</v>
      </c>
      <c r="F182" s="101" t="n">
        <v>0.003</v>
      </c>
      <c r="G182" s="99" t="n">
        <v>3.9</v>
      </c>
      <c r="H182" s="86" t="s">
        <v>26</v>
      </c>
    </row>
    <row r="183" customFormat="false" ht="11.45" hidden="false" customHeight="true" outlineLevel="0" collapsed="false">
      <c r="A183" s="67" t="n">
        <f aca="false">IF(D183&lt;&gt;"",COUNTA($D$9:D183),"")</f>
        <v>170</v>
      </c>
      <c r="B183" s="84" t="s">
        <v>725</v>
      </c>
      <c r="C183" s="98" t="n">
        <v>496.196</v>
      </c>
      <c r="D183" s="99" t="n">
        <v>669.731</v>
      </c>
      <c r="E183" s="106" t="n">
        <v>-89.9483060370258</v>
      </c>
      <c r="F183" s="101" t="n">
        <v>907.712</v>
      </c>
      <c r="G183" s="99" t="n">
        <v>1062.996</v>
      </c>
      <c r="H183" s="86" t="n">
        <v>58.7198442359694</v>
      </c>
    </row>
    <row r="184" customFormat="false" ht="11.45" hidden="false" customHeight="true" outlineLevel="0" collapsed="false">
      <c r="A184" s="67" t="n">
        <f aca="false">IF(D184&lt;&gt;"",COUNTA($D$9:D184),"")</f>
        <v>171</v>
      </c>
      <c r="B184" s="84" t="s">
        <v>726</v>
      </c>
      <c r="C184" s="98" t="n">
        <v>4270.793</v>
      </c>
      <c r="D184" s="99" t="n">
        <v>14391.16</v>
      </c>
      <c r="E184" s="106" t="n">
        <v>-37.0390968380512</v>
      </c>
      <c r="F184" s="101" t="n">
        <v>3782.408</v>
      </c>
      <c r="G184" s="99" t="n">
        <v>16418.439</v>
      </c>
      <c r="H184" s="86" t="n">
        <v>14.0869742258442</v>
      </c>
    </row>
    <row r="185" customFormat="false" ht="11.45" hidden="false" customHeight="true" outlineLevel="0" collapsed="false">
      <c r="A185" s="67" t="n">
        <f aca="false">IF(D185&lt;&gt;"",COUNTA($D$9:D185),"")</f>
        <v>172</v>
      </c>
      <c r="B185" s="84" t="s">
        <v>727</v>
      </c>
      <c r="C185" s="98" t="n">
        <v>41947.581</v>
      </c>
      <c r="D185" s="99" t="n">
        <v>41181.257</v>
      </c>
      <c r="E185" s="106" t="n">
        <v>-23.6560774562759</v>
      </c>
      <c r="F185" s="101" t="n">
        <v>37566.97</v>
      </c>
      <c r="G185" s="99" t="n">
        <v>44818.164</v>
      </c>
      <c r="H185" s="86" t="n">
        <v>8.83146184682997</v>
      </c>
    </row>
    <row r="186" customFormat="false" ht="11.45" hidden="false" customHeight="true" outlineLevel="0" collapsed="false">
      <c r="A186" s="67" t="n">
        <f aca="false">IF(D186&lt;&gt;"",COUNTA($D$9:D186),"")</f>
        <v>173</v>
      </c>
      <c r="B186" s="84" t="s">
        <v>728</v>
      </c>
      <c r="C186" s="98" t="n">
        <v>6077.213</v>
      </c>
      <c r="D186" s="99" t="n">
        <v>13818.647</v>
      </c>
      <c r="E186" s="106" t="n">
        <v>-53.8453247483021</v>
      </c>
      <c r="F186" s="101" t="n">
        <v>4961.769</v>
      </c>
      <c r="G186" s="99" t="n">
        <v>9266.398</v>
      </c>
      <c r="H186" s="86" t="n">
        <v>-32.9427982348779</v>
      </c>
    </row>
    <row r="187" customFormat="false" ht="11.45" hidden="false" customHeight="true" outlineLevel="0" collapsed="false">
      <c r="A187" s="67" t="n">
        <f aca="false">IF(D187&lt;&gt;"",COUNTA($D$9:D187),"")</f>
        <v>174</v>
      </c>
      <c r="B187" s="84" t="s">
        <v>729</v>
      </c>
      <c r="C187" s="98" t="n">
        <v>2050.727</v>
      </c>
      <c r="D187" s="99" t="n">
        <v>7997.032</v>
      </c>
      <c r="E187" s="106" t="n">
        <v>189.693061341002</v>
      </c>
      <c r="F187" s="101" t="n">
        <v>2697.425</v>
      </c>
      <c r="G187" s="99" t="n">
        <v>30713.33</v>
      </c>
      <c r="H187" s="86" t="n">
        <v>284.059110930155</v>
      </c>
    </row>
    <row r="188" customFormat="false" ht="11.45" hidden="false" customHeight="true" outlineLevel="0" collapsed="false">
      <c r="A188" s="67" t="n">
        <f aca="false">IF(D188&lt;&gt;"",COUNTA($D$9:D188),"")</f>
        <v>175</v>
      </c>
      <c r="B188" s="84" t="s">
        <v>730</v>
      </c>
      <c r="C188" s="98" t="n">
        <v>895194.47</v>
      </c>
      <c r="D188" s="99" t="n">
        <v>218388.952</v>
      </c>
      <c r="E188" s="106" t="n">
        <v>-6.71368620162531</v>
      </c>
      <c r="F188" s="101" t="n">
        <v>2070483.087</v>
      </c>
      <c r="G188" s="99" t="n">
        <v>465897.931</v>
      </c>
      <c r="H188" s="86" t="n">
        <v>113.334020211792</v>
      </c>
    </row>
    <row r="189" customFormat="false" ht="11.45" hidden="false" customHeight="true" outlineLevel="0" collapsed="false">
      <c r="A189" s="67" t="n">
        <f aca="false">IF(D189&lt;&gt;"",COUNTA($D$9:D189),"")</f>
        <v>176</v>
      </c>
      <c r="B189" s="84" t="s">
        <v>731</v>
      </c>
      <c r="C189" s="98" t="n">
        <v>40033.123</v>
      </c>
      <c r="D189" s="99" t="n">
        <v>15131.418</v>
      </c>
      <c r="E189" s="106" t="n">
        <v>-29.3487984421399</v>
      </c>
      <c r="F189" s="101" t="n">
        <v>78713.667</v>
      </c>
      <c r="G189" s="99" t="n">
        <v>25349.09</v>
      </c>
      <c r="H189" s="86" t="n">
        <v>67.5262027656628</v>
      </c>
    </row>
    <row r="190" customFormat="false" ht="11.45" hidden="false" customHeight="true" outlineLevel="0" collapsed="false">
      <c r="A190" s="67" t="n">
        <f aca="false">IF(D190&lt;&gt;"",COUNTA($D$9:D190),"")</f>
        <v>177</v>
      </c>
      <c r="B190" s="84" t="s">
        <v>732</v>
      </c>
      <c r="C190" s="98" t="n">
        <v>13856.925</v>
      </c>
      <c r="D190" s="99" t="n">
        <v>37681.279</v>
      </c>
      <c r="E190" s="106" t="n">
        <v>20.9591380965241</v>
      </c>
      <c r="F190" s="101" t="n">
        <v>22557.838</v>
      </c>
      <c r="G190" s="99" t="n">
        <v>44678.753</v>
      </c>
      <c r="H190" s="86" t="n">
        <v>18.5701605298483</v>
      </c>
    </row>
    <row r="191" customFormat="false" ht="11.45" hidden="false" customHeight="true" outlineLevel="0" collapsed="false">
      <c r="A191" s="67" t="n">
        <f aca="false">IF(D191&lt;&gt;"",COUNTA($D$9:D191),"")</f>
        <v>178</v>
      </c>
      <c r="B191" s="84" t="s">
        <v>733</v>
      </c>
      <c r="C191" s="98" t="n">
        <v>123834.783</v>
      </c>
      <c r="D191" s="99" t="n">
        <v>32076.856</v>
      </c>
      <c r="E191" s="106" t="s">
        <v>161</v>
      </c>
      <c r="F191" s="101" t="n">
        <v>80929.892</v>
      </c>
      <c r="G191" s="99" t="n">
        <v>14620.25</v>
      </c>
      <c r="H191" s="86" t="n">
        <v>-54.4211876625315</v>
      </c>
    </row>
    <row r="192" customFormat="false" ht="11.45" hidden="false" customHeight="true" outlineLevel="0" collapsed="false">
      <c r="A192" s="67" t="n">
        <f aca="false">IF(D192&lt;&gt;"",COUNTA($D$9:D192),"")</f>
        <v>179</v>
      </c>
      <c r="B192" s="84" t="s">
        <v>734</v>
      </c>
      <c r="C192" s="98" t="n">
        <v>109232.057</v>
      </c>
      <c r="D192" s="99" t="n">
        <v>21538.16</v>
      </c>
      <c r="E192" s="106" t="n">
        <v>-3.91965890973935</v>
      </c>
      <c r="F192" s="101" t="n">
        <v>749.053</v>
      </c>
      <c r="G192" s="99" t="n">
        <v>1516.505</v>
      </c>
      <c r="H192" s="86" t="n">
        <v>-92.9589853543664</v>
      </c>
    </row>
    <row r="193" customFormat="false" ht="11.45" hidden="false" customHeight="true" outlineLevel="0" collapsed="false">
      <c r="A193" s="67" t="n">
        <f aca="false">IF(D193&lt;&gt;"",COUNTA($D$9:D193),"")</f>
        <v>180</v>
      </c>
      <c r="B193" s="84" t="s">
        <v>735</v>
      </c>
      <c r="C193" s="98" t="n">
        <v>104.539</v>
      </c>
      <c r="D193" s="99" t="n">
        <v>222.021</v>
      </c>
      <c r="E193" s="106" t="n">
        <v>26.7018963539556</v>
      </c>
      <c r="F193" s="101" t="n">
        <v>86.845</v>
      </c>
      <c r="G193" s="99" t="n">
        <v>188.693</v>
      </c>
      <c r="H193" s="86" t="n">
        <v>-15.0111926349309</v>
      </c>
    </row>
    <row r="194" customFormat="false" ht="11.45" hidden="false" customHeight="true" outlineLevel="0" collapsed="false">
      <c r="A194" s="67" t="n">
        <f aca="false">IF(D194&lt;&gt;"",COUNTA($D$9:D194),"")</f>
        <v>181</v>
      </c>
      <c r="B194" s="84" t="s">
        <v>736</v>
      </c>
      <c r="C194" s="98" t="n">
        <v>2287.392</v>
      </c>
      <c r="D194" s="99" t="n">
        <v>8715.106</v>
      </c>
      <c r="E194" s="106" t="n">
        <v>53.5325985468224</v>
      </c>
      <c r="F194" s="101" t="n">
        <v>3093.853</v>
      </c>
      <c r="G194" s="99" t="n">
        <v>9809.765</v>
      </c>
      <c r="H194" s="86" t="n">
        <v>12.5604783234995</v>
      </c>
    </row>
    <row r="195" customFormat="false" ht="11.45" hidden="false" customHeight="true" outlineLevel="0" collapsed="false">
      <c r="A195" s="67" t="n">
        <f aca="false">IF(D195&lt;&gt;"",COUNTA($D$9:D195),"")</f>
        <v>182</v>
      </c>
      <c r="B195" s="84" t="s">
        <v>737</v>
      </c>
      <c r="C195" s="98" t="n">
        <v>199.503</v>
      </c>
      <c r="D195" s="99" t="n">
        <v>1715.831</v>
      </c>
      <c r="E195" s="106" t="n">
        <v>4.32555942187244</v>
      </c>
      <c r="F195" s="101" t="n">
        <v>424.445</v>
      </c>
      <c r="G195" s="99" t="n">
        <v>2908.109</v>
      </c>
      <c r="H195" s="86" t="n">
        <v>69.4869133382017</v>
      </c>
    </row>
    <row r="196" customFormat="false" ht="11.45" hidden="false" customHeight="true" outlineLevel="0" collapsed="false">
      <c r="A196" s="67" t="n">
        <f aca="false">IF(D196&lt;&gt;"",COUNTA($D$9:D196),"")</f>
        <v>183</v>
      </c>
      <c r="B196" s="84" t="s">
        <v>738</v>
      </c>
      <c r="C196" s="98" t="n">
        <v>339.433</v>
      </c>
      <c r="D196" s="99" t="n">
        <v>256.271</v>
      </c>
      <c r="E196" s="106" t="n">
        <v>-42.5730970563981</v>
      </c>
      <c r="F196" s="101" t="n">
        <v>294.645</v>
      </c>
      <c r="G196" s="99" t="n">
        <v>217.976</v>
      </c>
      <c r="H196" s="86" t="n">
        <v>-14.9431656332554</v>
      </c>
    </row>
    <row r="197" customFormat="false" ht="11.45" hidden="false" customHeight="true" outlineLevel="0" collapsed="false">
      <c r="A197" s="67" t="n">
        <f aca="false">IF(D197&lt;&gt;"",COUNTA($D$9:D197),"")</f>
        <v>184</v>
      </c>
      <c r="B197" s="84" t="s">
        <v>739</v>
      </c>
      <c r="C197" s="98" t="n">
        <v>0.111</v>
      </c>
      <c r="D197" s="99" t="n">
        <v>2.449</v>
      </c>
      <c r="E197" s="106" t="n">
        <v>-99.2991062101651</v>
      </c>
      <c r="F197" s="101" t="n">
        <v>55.111</v>
      </c>
      <c r="G197" s="99" t="n">
        <v>404.845</v>
      </c>
      <c r="H197" s="86" t="s">
        <v>161</v>
      </c>
    </row>
    <row r="198" customFormat="false" ht="11.45" hidden="false" customHeight="true" outlineLevel="0" collapsed="false">
      <c r="A198" s="67" t="n">
        <f aca="false">IF(D198&lt;&gt;"",COUNTA($D$9:D198),"")</f>
        <v>185</v>
      </c>
      <c r="B198" s="84" t="s">
        <v>740</v>
      </c>
      <c r="C198" s="98" t="n">
        <v>52236.336</v>
      </c>
      <c r="D198" s="99" t="n">
        <v>103773.87</v>
      </c>
      <c r="E198" s="106" t="n">
        <v>14.4271195016743</v>
      </c>
      <c r="F198" s="101" t="n">
        <v>38302.993</v>
      </c>
      <c r="G198" s="99" t="n">
        <v>122085.361</v>
      </c>
      <c r="H198" s="86" t="n">
        <v>17.6455701228064</v>
      </c>
    </row>
    <row r="199" customFormat="false" ht="11.45" hidden="false" customHeight="true" outlineLevel="0" collapsed="false">
      <c r="A199" s="67" t="n">
        <f aca="false">IF(D199&lt;&gt;"",COUNTA($D$9:D199),"")</f>
        <v>186</v>
      </c>
      <c r="B199" s="84" t="s">
        <v>741</v>
      </c>
      <c r="C199" s="98" t="n">
        <v>2151.039</v>
      </c>
      <c r="D199" s="99" t="n">
        <v>11496.537</v>
      </c>
      <c r="E199" s="106" t="n">
        <v>505.336091689181</v>
      </c>
      <c r="F199" s="101" t="n">
        <v>3130.25</v>
      </c>
      <c r="G199" s="99" t="n">
        <v>2213.438</v>
      </c>
      <c r="H199" s="86" t="n">
        <v>-80.7469153537278</v>
      </c>
    </row>
    <row r="200" customFormat="false" ht="11.45" hidden="false" customHeight="true" outlineLevel="0" collapsed="false">
      <c r="A200" s="67" t="n">
        <f aca="false">IF(D200&lt;&gt;"",COUNTA($D$9:D200),"")</f>
        <v>187</v>
      </c>
      <c r="B200" s="84" t="s">
        <v>742</v>
      </c>
      <c r="C200" s="98" t="n">
        <v>4.877</v>
      </c>
      <c r="D200" s="99" t="n">
        <v>32.54</v>
      </c>
      <c r="E200" s="106" t="s">
        <v>161</v>
      </c>
      <c r="F200" s="101" t="n">
        <v>3.498</v>
      </c>
      <c r="G200" s="99" t="n">
        <v>5.081</v>
      </c>
      <c r="H200" s="86" t="n">
        <v>-84.3853718500307</v>
      </c>
    </row>
    <row r="201" customFormat="false" ht="11.45" hidden="false" customHeight="true" outlineLevel="0" collapsed="false">
      <c r="A201" s="67" t="n">
        <f aca="false">IF(D201&lt;&gt;"",COUNTA($D$9:D201),"")</f>
        <v>188</v>
      </c>
      <c r="B201" s="84" t="s">
        <v>743</v>
      </c>
      <c r="C201" s="98" t="n">
        <v>4082.696</v>
      </c>
      <c r="D201" s="99" t="n">
        <v>3263.248</v>
      </c>
      <c r="E201" s="106" t="n">
        <v>12.5618905373102</v>
      </c>
      <c r="F201" s="101" t="n">
        <v>4636.184</v>
      </c>
      <c r="G201" s="99" t="n">
        <v>3185.328</v>
      </c>
      <c r="H201" s="86" t="n">
        <v>-2.38780503351263</v>
      </c>
    </row>
    <row r="202" customFormat="false" ht="11.45" hidden="false" customHeight="true" outlineLevel="0" collapsed="false">
      <c r="A202" s="67" t="n">
        <f aca="false">IF(D202&lt;&gt;"",COUNTA($D$9:D202),"")</f>
        <v>189</v>
      </c>
      <c r="B202" s="84" t="s">
        <v>744</v>
      </c>
      <c r="C202" s="98" t="n">
        <v>0.01</v>
      </c>
      <c r="D202" s="99" t="n">
        <v>1.5</v>
      </c>
      <c r="E202" s="106" t="s">
        <v>26</v>
      </c>
      <c r="F202" s="101" t="n">
        <v>8.106</v>
      </c>
      <c r="G202" s="99" t="n">
        <v>45.824</v>
      </c>
      <c r="H202" s="86" t="s">
        <v>161</v>
      </c>
    </row>
    <row r="203" customFormat="false" ht="11.45" hidden="false" customHeight="true" outlineLevel="0" collapsed="false">
      <c r="A203" s="67" t="n">
        <f aca="false">IF(D203&lt;&gt;"",COUNTA($D$9:D203),"")</f>
        <v>190</v>
      </c>
      <c r="B203" s="84" t="s">
        <v>745</v>
      </c>
      <c r="C203" s="98" t="n">
        <v>2333.67</v>
      </c>
      <c r="D203" s="99" t="n">
        <v>7933.512</v>
      </c>
      <c r="E203" s="106" t="n">
        <v>-2.52705611882455</v>
      </c>
      <c r="F203" s="101" t="n">
        <v>3259.613</v>
      </c>
      <c r="G203" s="99" t="n">
        <v>9354.415</v>
      </c>
      <c r="H203" s="86" t="n">
        <v>17.9101386624234</v>
      </c>
    </row>
    <row r="204" customFormat="false" ht="11.45" hidden="false" customHeight="true" outlineLevel="0" collapsed="false">
      <c r="A204" s="67" t="n">
        <f aca="false">IF(D204&lt;&gt;"",COUNTA($D$9:D204),"")</f>
        <v>191</v>
      </c>
      <c r="B204" s="84" t="s">
        <v>746</v>
      </c>
      <c r="C204" s="98" t="n">
        <v>0.001</v>
      </c>
      <c r="D204" s="99" t="n">
        <v>2.51</v>
      </c>
      <c r="E204" s="106" t="n">
        <v>-54.1217327728021</v>
      </c>
      <c r="F204" s="101" t="n">
        <v>0.049</v>
      </c>
      <c r="G204" s="99" t="n">
        <v>2.572</v>
      </c>
      <c r="H204" s="86" t="n">
        <v>2.47011952191235</v>
      </c>
    </row>
    <row r="205" customFormat="false" ht="11.45" hidden="false" customHeight="true" outlineLevel="0" collapsed="false">
      <c r="A205" s="67" t="n">
        <f aca="false">IF(D205&lt;&gt;"",COUNTA($D$9:D205),"")</f>
        <v>192</v>
      </c>
      <c r="B205" s="84" t="s">
        <v>747</v>
      </c>
      <c r="C205" s="98" t="n">
        <v>31.7</v>
      </c>
      <c r="D205" s="99" t="n">
        <v>295.066</v>
      </c>
      <c r="E205" s="106" t="n">
        <v>-65.5876031120509</v>
      </c>
      <c r="F205" s="101" t="n">
        <v>215.155</v>
      </c>
      <c r="G205" s="99" t="n">
        <v>276.243</v>
      </c>
      <c r="H205" s="86" t="n">
        <v>-6.37925074390135</v>
      </c>
    </row>
    <row r="206" customFormat="false" ht="11.45" hidden="false" customHeight="true" outlineLevel="0" collapsed="false">
      <c r="A206" s="67" t="n">
        <f aca="false">IF(D206&lt;&gt;"",COUNTA($D$9:D206),"")</f>
        <v>193</v>
      </c>
      <c r="B206" s="84" t="s">
        <v>748</v>
      </c>
      <c r="C206" s="98" t="n">
        <v>32.353</v>
      </c>
      <c r="D206" s="99" t="n">
        <v>203.077</v>
      </c>
      <c r="E206" s="106" t="n">
        <v>140.268099052307</v>
      </c>
      <c r="F206" s="101" t="n">
        <v>15.113</v>
      </c>
      <c r="G206" s="99" t="n">
        <v>63.76</v>
      </c>
      <c r="H206" s="86" t="n">
        <v>-68.6030421958174</v>
      </c>
    </row>
    <row r="207" customFormat="false" ht="11.45" hidden="false" customHeight="true" outlineLevel="0" collapsed="false">
      <c r="A207" s="67" t="n">
        <f aca="false">IF(D207&lt;&gt;"",COUNTA($D$9:D207),"")</f>
        <v>194</v>
      </c>
      <c r="B207" s="84" t="s">
        <v>749</v>
      </c>
      <c r="C207" s="98" t="n">
        <v>56.82</v>
      </c>
      <c r="D207" s="99" t="n">
        <v>46.374</v>
      </c>
      <c r="E207" s="106" t="s">
        <v>161</v>
      </c>
      <c r="F207" s="101" t="n">
        <v>108.443</v>
      </c>
      <c r="G207" s="99" t="n">
        <v>76.738</v>
      </c>
      <c r="H207" s="86" t="n">
        <v>65.4763445033855</v>
      </c>
    </row>
    <row r="208" customFormat="false" ht="11.45" hidden="false" customHeight="true" outlineLevel="0" collapsed="false">
      <c r="A208" s="67" t="n">
        <f aca="false">IF(D208&lt;&gt;"",COUNTA($D$9:D208),"")</f>
        <v>195</v>
      </c>
      <c r="B208" s="84" t="s">
        <v>750</v>
      </c>
      <c r="C208" s="98" t="n">
        <v>1130.538</v>
      </c>
      <c r="D208" s="99" t="n">
        <v>1335.68</v>
      </c>
      <c r="E208" s="106" t="n">
        <v>40.3216825827056</v>
      </c>
      <c r="F208" s="101" t="n">
        <v>526.537</v>
      </c>
      <c r="G208" s="99" t="n">
        <v>1031.965</v>
      </c>
      <c r="H208" s="86" t="n">
        <v>-22.738605055103</v>
      </c>
    </row>
    <row r="209" customFormat="false" ht="11.45" hidden="false" customHeight="true" outlineLevel="0" collapsed="false">
      <c r="A209" s="67" t="n">
        <f aca="false">IF(D209&lt;&gt;"",COUNTA($D$9:D209),"")</f>
        <v>196</v>
      </c>
      <c r="B209" s="84" t="s">
        <v>751</v>
      </c>
      <c r="C209" s="98" t="n">
        <v>5229.774</v>
      </c>
      <c r="D209" s="99" t="n">
        <v>27871.647</v>
      </c>
      <c r="E209" s="106" t="s">
        <v>161</v>
      </c>
      <c r="F209" s="101" t="n">
        <v>6305.788</v>
      </c>
      <c r="G209" s="99" t="n">
        <v>30689.92</v>
      </c>
      <c r="H209" s="86" t="n">
        <v>10.1116127080685</v>
      </c>
    </row>
    <row r="210" customFormat="false" ht="11.45" hidden="false" customHeight="true" outlineLevel="0" collapsed="false">
      <c r="A210" s="67" t="n">
        <f aca="false">IF(D210&lt;&gt;"",COUNTA($D$9:D210),"")</f>
        <v>197</v>
      </c>
      <c r="B210" s="84" t="s">
        <v>752</v>
      </c>
      <c r="C210" s="98" t="n">
        <v>5236.652</v>
      </c>
      <c r="D210" s="99" t="n">
        <v>10653.975</v>
      </c>
      <c r="E210" s="106" t="n">
        <v>27.881680720201</v>
      </c>
      <c r="F210" s="101" t="n">
        <v>4533.702</v>
      </c>
      <c r="G210" s="99" t="n">
        <v>12119.974</v>
      </c>
      <c r="H210" s="86" t="n">
        <v>13.7601130094636</v>
      </c>
    </row>
    <row r="211" customFormat="false" ht="11.45" hidden="false" customHeight="true" outlineLevel="0" collapsed="false">
      <c r="A211" s="67" t="n">
        <f aca="false">IF(D211&lt;&gt;"",COUNTA($D$9:D211),"")</f>
        <v>198</v>
      </c>
      <c r="B211" s="84" t="s">
        <v>753</v>
      </c>
      <c r="C211" s="98" t="n">
        <v>2128285.396</v>
      </c>
      <c r="D211" s="99" t="n">
        <v>485152.868</v>
      </c>
      <c r="E211" s="106" t="n">
        <v>225.900399407841</v>
      </c>
      <c r="F211" s="101" t="n">
        <v>863881.116</v>
      </c>
      <c r="G211" s="99" t="n">
        <v>215450.813</v>
      </c>
      <c r="H211" s="86" t="n">
        <v>-55.5911492622569</v>
      </c>
    </row>
    <row r="212" customFormat="false" ht="11.45" hidden="false" customHeight="true" outlineLevel="0" collapsed="false">
      <c r="A212" s="67" t="n">
        <f aca="false">IF(D212&lt;&gt;"",COUNTA($D$9:D212),"")</f>
        <v>199</v>
      </c>
      <c r="B212" s="84" t="s">
        <v>754</v>
      </c>
      <c r="C212" s="98" t="n">
        <v>10888.404</v>
      </c>
      <c r="D212" s="99" t="n">
        <v>38930.967</v>
      </c>
      <c r="E212" s="106" t="n">
        <v>88.7558467162171</v>
      </c>
      <c r="F212" s="101" t="n">
        <v>19579.588</v>
      </c>
      <c r="G212" s="99" t="n">
        <v>25571.185</v>
      </c>
      <c r="H212" s="86" t="n">
        <v>-34.3165942936891</v>
      </c>
    </row>
    <row r="213" customFormat="false" ht="11.45" hidden="false" customHeight="true" outlineLevel="0" collapsed="false">
      <c r="A213" s="67" t="n">
        <f aca="false">IF(D213&lt;&gt;"",COUNTA($D$9:D213),"")</f>
        <v>200</v>
      </c>
      <c r="B213" s="84" t="s">
        <v>755</v>
      </c>
      <c r="C213" s="98" t="n">
        <v>548.088</v>
      </c>
      <c r="D213" s="99" t="n">
        <v>511.776</v>
      </c>
      <c r="E213" s="106" t="n">
        <v>19.8712693646384</v>
      </c>
      <c r="F213" s="101" t="n">
        <v>379.109</v>
      </c>
      <c r="G213" s="99" t="n">
        <v>427.63</v>
      </c>
      <c r="H213" s="86" t="n">
        <v>-16.4419589820547</v>
      </c>
    </row>
    <row r="214" customFormat="false" ht="11.45" hidden="false" customHeight="true" outlineLevel="0" collapsed="false">
      <c r="A214" s="67" t="n">
        <f aca="false">IF(D214&lt;&gt;"",COUNTA($D$9:D214),"")</f>
        <v>201</v>
      </c>
      <c r="B214" s="84" t="s">
        <v>756</v>
      </c>
      <c r="C214" s="98" t="n">
        <v>38296.835</v>
      </c>
      <c r="D214" s="99" t="n">
        <v>8936.959</v>
      </c>
      <c r="E214" s="106" t="n">
        <v>496.694695488682</v>
      </c>
      <c r="F214" s="101" t="n">
        <v>74.019</v>
      </c>
      <c r="G214" s="99" t="n">
        <v>46.393</v>
      </c>
      <c r="H214" s="86" t="n">
        <v>-99.4808860597884</v>
      </c>
    </row>
    <row r="215" customFormat="false" ht="11.45" hidden="false" customHeight="true" outlineLevel="0" collapsed="false">
      <c r="A215" s="67" t="n">
        <f aca="false">IF(D215&lt;&gt;"",COUNTA($D$9:D215),"")</f>
        <v>202</v>
      </c>
      <c r="B215" s="84" t="s">
        <v>757</v>
      </c>
      <c r="C215" s="98" t="s">
        <v>19</v>
      </c>
      <c r="D215" s="99" t="s">
        <v>19</v>
      </c>
      <c r="E215" s="106" t="s">
        <v>26</v>
      </c>
      <c r="F215" s="101" t="n">
        <v>8.512</v>
      </c>
      <c r="G215" s="99" t="n">
        <v>45.903</v>
      </c>
      <c r="H215" s="86" t="s">
        <v>26</v>
      </c>
    </row>
    <row r="216" customFormat="false" ht="11.45" hidden="false" customHeight="true" outlineLevel="0" collapsed="false">
      <c r="A216" s="67" t="n">
        <f aca="false">IF(D216&lt;&gt;"",COUNTA($D$9:D216),"")</f>
        <v>203</v>
      </c>
      <c r="B216" s="84" t="s">
        <v>758</v>
      </c>
      <c r="C216" s="98" t="n">
        <v>9449.728</v>
      </c>
      <c r="D216" s="99" t="n">
        <v>8737.082</v>
      </c>
      <c r="E216" s="106" t="n">
        <v>14.5436565605158</v>
      </c>
      <c r="F216" s="101" t="n">
        <v>10025.309</v>
      </c>
      <c r="G216" s="99" t="n">
        <v>11011.458</v>
      </c>
      <c r="H216" s="86" t="n">
        <v>26.0312996947951</v>
      </c>
    </row>
    <row r="217" customFormat="false" ht="11.45" hidden="false" customHeight="true" outlineLevel="0" collapsed="false">
      <c r="A217" s="67" t="n">
        <f aca="false">IF(D217&lt;&gt;"",COUNTA($D$9:D217),"")</f>
        <v>204</v>
      </c>
      <c r="B217" s="84" t="s">
        <v>759</v>
      </c>
      <c r="C217" s="98" t="n">
        <v>2511.137</v>
      </c>
      <c r="D217" s="99" t="n">
        <v>14872.632</v>
      </c>
      <c r="E217" s="106" t="n">
        <v>89.6184486116572</v>
      </c>
      <c r="F217" s="101" t="n">
        <v>1546.299</v>
      </c>
      <c r="G217" s="99" t="n">
        <v>6243.909</v>
      </c>
      <c r="H217" s="86" t="n">
        <v>-58.017457837994</v>
      </c>
    </row>
    <row r="218" customFormat="false" ht="11.45" hidden="false" customHeight="true" outlineLevel="0" collapsed="false">
      <c r="A218" s="67" t="n">
        <f aca="false">IF(D218&lt;&gt;"",COUNTA($D$9:D218),"")</f>
        <v>205</v>
      </c>
      <c r="B218" s="84" t="s">
        <v>760</v>
      </c>
      <c r="C218" s="98" t="s">
        <v>19</v>
      </c>
      <c r="D218" s="99" t="s">
        <v>19</v>
      </c>
      <c r="E218" s="106" t="s">
        <v>19</v>
      </c>
      <c r="F218" s="101" t="n">
        <v>0.015</v>
      </c>
      <c r="G218" s="99" t="n">
        <v>1.263</v>
      </c>
      <c r="H218" s="86" t="s">
        <v>26</v>
      </c>
    </row>
    <row r="219" customFormat="false" ht="11.45" hidden="false" customHeight="true" outlineLevel="0" collapsed="false">
      <c r="A219" s="67" t="n">
        <f aca="false">IF(D219&lt;&gt;"",COUNTA($D$9:D219),"")</f>
        <v>206</v>
      </c>
      <c r="B219" s="84" t="s">
        <v>761</v>
      </c>
      <c r="C219" s="98" t="n">
        <v>38.911</v>
      </c>
      <c r="D219" s="99" t="n">
        <v>152.307</v>
      </c>
      <c r="E219" s="106" t="n">
        <v>-68.3920533429626</v>
      </c>
      <c r="F219" s="101" t="n">
        <v>38.287</v>
      </c>
      <c r="G219" s="99" t="n">
        <v>387.64</v>
      </c>
      <c r="H219" s="86" t="n">
        <v>154.512267985057</v>
      </c>
    </row>
    <row r="220" customFormat="false" ht="11.45" hidden="false" customHeight="true" outlineLevel="0" collapsed="false">
      <c r="A220" s="67" t="n">
        <f aca="false">IF(D220&lt;&gt;"",COUNTA($D$9:D220),"")</f>
        <v>207</v>
      </c>
      <c r="B220" s="84" t="s">
        <v>762</v>
      </c>
      <c r="C220" s="98" t="n">
        <v>358.07</v>
      </c>
      <c r="D220" s="99" t="n">
        <v>1434.457</v>
      </c>
      <c r="E220" s="106" t="n">
        <v>133.889663381189</v>
      </c>
      <c r="F220" s="101" t="n">
        <v>898.013</v>
      </c>
      <c r="G220" s="99" t="n">
        <v>1943.69</v>
      </c>
      <c r="H220" s="86" t="n">
        <v>35.5000533302845</v>
      </c>
    </row>
    <row r="221" customFormat="false" ht="11.45" hidden="false" customHeight="true" outlineLevel="0" collapsed="false">
      <c r="A221" s="67" t="n">
        <f aca="false">IF(D221&lt;&gt;"",COUNTA($D$9:D221),"")</f>
        <v>208</v>
      </c>
      <c r="B221" s="84" t="s">
        <v>763</v>
      </c>
      <c r="C221" s="98" t="n">
        <v>20076.49</v>
      </c>
      <c r="D221" s="99" t="n">
        <v>20403.319</v>
      </c>
      <c r="E221" s="106" t="n">
        <v>26.4383289232745</v>
      </c>
      <c r="F221" s="101" t="n">
        <v>78021.112</v>
      </c>
      <c r="G221" s="99" t="n">
        <v>24966.611</v>
      </c>
      <c r="H221" s="86" t="n">
        <v>22.3654396620472</v>
      </c>
    </row>
    <row r="222" customFormat="false" ht="11.45" hidden="false" customHeight="true" outlineLevel="0" collapsed="false">
      <c r="A222" s="67" t="n">
        <f aca="false">IF(D222&lt;&gt;"",COUNTA($D$9:D222),"")</f>
        <v>209</v>
      </c>
      <c r="B222" s="84" t="s">
        <v>764</v>
      </c>
      <c r="C222" s="98" t="n">
        <v>6340.277</v>
      </c>
      <c r="D222" s="99" t="n">
        <v>3594.189</v>
      </c>
      <c r="E222" s="106" t="n">
        <v>45.2815095547683</v>
      </c>
      <c r="F222" s="101" t="n">
        <v>7092.578</v>
      </c>
      <c r="G222" s="99" t="n">
        <v>5384.047</v>
      </c>
      <c r="H222" s="86" t="n">
        <v>49.7986611165968</v>
      </c>
    </row>
    <row r="223" s="91" customFormat="true" ht="11.45" hidden="false" customHeight="true" outlineLevel="0" collapsed="false">
      <c r="A223" s="67" t="n">
        <f aca="false">IF(D223&lt;&gt;"",COUNTA($D$9:D223),"")</f>
        <v>210</v>
      </c>
      <c r="B223" s="84" t="s">
        <v>765</v>
      </c>
      <c r="C223" s="98" t="n">
        <v>73447.344</v>
      </c>
      <c r="D223" s="99" t="n">
        <v>194949.636</v>
      </c>
      <c r="E223" s="106" t="n">
        <v>-13.7586095124462</v>
      </c>
      <c r="F223" s="101" t="n">
        <v>78940.808</v>
      </c>
      <c r="G223" s="99" t="n">
        <v>255166.84</v>
      </c>
      <c r="H223" s="86" t="n">
        <v>30.8885952472361</v>
      </c>
    </row>
    <row r="224" customFormat="false" ht="11.45" hidden="false" customHeight="true" outlineLevel="0" collapsed="false">
      <c r="A224" s="67" t="str">
        <f aca="false">IF(D224&lt;&gt;"",COUNTA($D$9:D225),"")</f>
        <v/>
      </c>
      <c r="B224" s="84"/>
      <c r="C224" s="98"/>
      <c r="D224" s="99"/>
      <c r="E224" s="106"/>
      <c r="F224" s="101"/>
      <c r="G224" s="99"/>
      <c r="H224" s="86"/>
    </row>
    <row r="225" customFormat="false" ht="11.45" hidden="false" customHeight="true" outlineLevel="0" collapsed="false">
      <c r="A225" s="67" t="n">
        <f aca="false">IF(D225&lt;&gt;"",COUNTA($D$9:D225),"")</f>
        <v>211</v>
      </c>
      <c r="B225" s="88" t="s">
        <v>766</v>
      </c>
      <c r="C225" s="102" t="n">
        <v>51195.972</v>
      </c>
      <c r="D225" s="103" t="n">
        <v>58229.178</v>
      </c>
      <c r="E225" s="104" t="n">
        <v>19.2797515308092</v>
      </c>
      <c r="F225" s="105" t="n">
        <v>39768.704</v>
      </c>
      <c r="G225" s="103" t="n">
        <v>51826.006</v>
      </c>
      <c r="H225" s="90" t="n">
        <v>-10.9965007577472</v>
      </c>
    </row>
    <row r="226" customFormat="false" ht="11.45" hidden="false" customHeight="true" outlineLevel="0" collapsed="false">
      <c r="A226" s="67" t="n">
        <f aca="false">IF(D226&lt;&gt;"",COUNTA($D$9:D226),"")</f>
        <v>212</v>
      </c>
      <c r="B226" s="84" t="s">
        <v>767</v>
      </c>
      <c r="C226" s="98" t="s">
        <v>19</v>
      </c>
      <c r="D226" s="99" t="s">
        <v>19</v>
      </c>
      <c r="E226" s="106" t="s">
        <v>19</v>
      </c>
      <c r="F226" s="101" t="s">
        <v>19</v>
      </c>
      <c r="G226" s="99" t="s">
        <v>19</v>
      </c>
      <c r="H226" s="86" t="s">
        <v>19</v>
      </c>
    </row>
    <row r="227" customFormat="false" ht="11.45" hidden="false" customHeight="true" outlineLevel="0" collapsed="false">
      <c r="A227" s="67" t="n">
        <f aca="false">IF(D227&lt;&gt;"",COUNTA($D$9:D227),"")</f>
        <v>213</v>
      </c>
      <c r="B227" s="84" t="s">
        <v>768</v>
      </c>
      <c r="C227" s="98" t="s">
        <v>19</v>
      </c>
      <c r="D227" s="99" t="s">
        <v>19</v>
      </c>
      <c r="E227" s="106" t="s">
        <v>19</v>
      </c>
      <c r="F227" s="101" t="s">
        <v>19</v>
      </c>
      <c r="G227" s="99" t="s">
        <v>19</v>
      </c>
      <c r="H227" s="86" t="s">
        <v>19</v>
      </c>
    </row>
    <row r="228" customFormat="false" ht="11.45" hidden="false" customHeight="true" outlineLevel="0" collapsed="false">
      <c r="A228" s="67" t="n">
        <f aca="false">IF(D228&lt;&gt;"",COUNTA($D$9:D228),"")</f>
        <v>214</v>
      </c>
      <c r="B228" s="84" t="s">
        <v>769</v>
      </c>
      <c r="C228" s="98" t="n">
        <v>0.407</v>
      </c>
      <c r="D228" s="99" t="n">
        <v>7.061</v>
      </c>
      <c r="E228" s="106" t="s">
        <v>26</v>
      </c>
      <c r="F228" s="101" t="s">
        <v>19</v>
      </c>
      <c r="G228" s="99" t="s">
        <v>19</v>
      </c>
      <c r="H228" s="86" t="s">
        <v>19</v>
      </c>
    </row>
    <row r="229" customFormat="false" ht="11.45" hidden="false" customHeight="true" outlineLevel="0" collapsed="false">
      <c r="A229" s="67" t="n">
        <f aca="false">IF(D229&lt;&gt;"",COUNTA($D$9:D229),"")</f>
        <v>215</v>
      </c>
      <c r="B229" s="84" t="s">
        <v>770</v>
      </c>
      <c r="C229" s="98" t="n">
        <v>33789.362</v>
      </c>
      <c r="D229" s="99" t="n">
        <v>41861.18</v>
      </c>
      <c r="E229" s="106" t="n">
        <v>-11.3759539042619</v>
      </c>
      <c r="F229" s="101" t="n">
        <v>33115.068</v>
      </c>
      <c r="G229" s="99" t="n">
        <v>42711.614</v>
      </c>
      <c r="H229" s="86" t="n">
        <v>2.03155763884344</v>
      </c>
    </row>
    <row r="230" customFormat="false" ht="11.45" hidden="false" customHeight="true" outlineLevel="0" collapsed="false">
      <c r="A230" s="67" t="n">
        <f aca="false">IF(D230&lt;&gt;"",COUNTA($D$9:D230),"")</f>
        <v>216</v>
      </c>
      <c r="B230" s="84" t="s">
        <v>771</v>
      </c>
      <c r="C230" s="98" t="s">
        <v>19</v>
      </c>
      <c r="D230" s="99" t="s">
        <v>19</v>
      </c>
      <c r="E230" s="106" t="s">
        <v>19</v>
      </c>
      <c r="F230" s="101" t="s">
        <v>19</v>
      </c>
      <c r="G230" s="99" t="s">
        <v>19</v>
      </c>
      <c r="H230" s="86" t="s">
        <v>19</v>
      </c>
    </row>
    <row r="231" customFormat="false" ht="11.45" hidden="false" customHeight="true" outlineLevel="0" collapsed="false">
      <c r="A231" s="67" t="n">
        <f aca="false">IF(D231&lt;&gt;"",COUNTA($D$9:D231),"")</f>
        <v>217</v>
      </c>
      <c r="B231" s="84" t="s">
        <v>772</v>
      </c>
      <c r="C231" s="98" t="s">
        <v>19</v>
      </c>
      <c r="D231" s="99" t="s">
        <v>19</v>
      </c>
      <c r="E231" s="106" t="s">
        <v>19</v>
      </c>
      <c r="F231" s="101" t="s">
        <v>19</v>
      </c>
      <c r="G231" s="99" t="s">
        <v>19</v>
      </c>
      <c r="H231" s="86" t="s">
        <v>19</v>
      </c>
    </row>
    <row r="232" customFormat="false" ht="11.45" hidden="false" customHeight="true" outlineLevel="0" collapsed="false">
      <c r="A232" s="67" t="n">
        <f aca="false">IF(D232&lt;&gt;"",COUNTA($D$9:D232),"")</f>
        <v>218</v>
      </c>
      <c r="B232" s="84" t="s">
        <v>773</v>
      </c>
      <c r="C232" s="98" t="n">
        <v>0.482</v>
      </c>
      <c r="D232" s="99" t="n">
        <v>22.929</v>
      </c>
      <c r="E232" s="106" t="n">
        <v>188.088955898982</v>
      </c>
      <c r="F232" s="101" t="n">
        <v>0.112</v>
      </c>
      <c r="G232" s="99" t="n">
        <v>5.44</v>
      </c>
      <c r="H232" s="86" t="n">
        <v>-76.2745867678486</v>
      </c>
    </row>
    <row r="233" customFormat="false" ht="11.45" hidden="false" customHeight="true" outlineLevel="0" collapsed="false">
      <c r="A233" s="67" t="n">
        <f aca="false">IF(D233&lt;&gt;"",COUNTA($D$9:D233),"")</f>
        <v>219</v>
      </c>
      <c r="B233" s="84" t="s">
        <v>774</v>
      </c>
      <c r="C233" s="98" t="s">
        <v>19</v>
      </c>
      <c r="D233" s="99" t="s">
        <v>19</v>
      </c>
      <c r="E233" s="106" t="s">
        <v>26</v>
      </c>
      <c r="F233" s="101" t="s">
        <v>19</v>
      </c>
      <c r="G233" s="99" t="s">
        <v>19</v>
      </c>
      <c r="H233" s="86" t="s">
        <v>19</v>
      </c>
    </row>
    <row r="234" customFormat="false" ht="11.45" hidden="false" customHeight="true" outlineLevel="0" collapsed="false">
      <c r="A234" s="67" t="n">
        <f aca="false">IF(D234&lt;&gt;"",COUNTA($D$9:D234),"")</f>
        <v>220</v>
      </c>
      <c r="B234" s="84" t="s">
        <v>775</v>
      </c>
      <c r="C234" s="98" t="n">
        <v>451.029</v>
      </c>
      <c r="D234" s="99" t="n">
        <v>3546.051</v>
      </c>
      <c r="E234" s="106" t="s">
        <v>161</v>
      </c>
      <c r="F234" s="101" t="n">
        <v>4.072</v>
      </c>
      <c r="G234" s="99" t="n">
        <v>21.339</v>
      </c>
      <c r="H234" s="86" t="n">
        <v>-99.3982320051235</v>
      </c>
    </row>
    <row r="235" customFormat="false" ht="11.45" hidden="false" customHeight="true" outlineLevel="0" collapsed="false">
      <c r="A235" s="67" t="n">
        <f aca="false">IF(D235&lt;&gt;"",COUNTA($D$9:D235),"")</f>
        <v>221</v>
      </c>
      <c r="B235" s="84" t="s">
        <v>776</v>
      </c>
      <c r="C235" s="98" t="s">
        <v>19</v>
      </c>
      <c r="D235" s="99" t="s">
        <v>19</v>
      </c>
      <c r="E235" s="106" t="s">
        <v>19</v>
      </c>
      <c r="F235" s="101" t="n">
        <v>0.003</v>
      </c>
      <c r="G235" s="99" t="n">
        <v>2.274</v>
      </c>
      <c r="H235" s="86" t="s">
        <v>26</v>
      </c>
    </row>
    <row r="236" customFormat="false" ht="11.45" hidden="false" customHeight="true" outlineLevel="0" collapsed="false">
      <c r="A236" s="67" t="n">
        <f aca="false">IF(D236&lt;&gt;"",COUNTA($D$9:D236),"")</f>
        <v>222</v>
      </c>
      <c r="B236" s="84" t="s">
        <v>777</v>
      </c>
      <c r="C236" s="98" t="s">
        <v>19</v>
      </c>
      <c r="D236" s="99" t="s">
        <v>19</v>
      </c>
      <c r="E236" s="106" t="s">
        <v>19</v>
      </c>
      <c r="F236" s="101" t="s">
        <v>19</v>
      </c>
      <c r="G236" s="99" t="s">
        <v>19</v>
      </c>
      <c r="H236" s="86" t="s">
        <v>19</v>
      </c>
    </row>
    <row r="237" customFormat="false" ht="11.45" hidden="false" customHeight="true" outlineLevel="0" collapsed="false">
      <c r="A237" s="67" t="n">
        <f aca="false">IF(D237&lt;&gt;"",COUNTA($D$9:D237),"")</f>
        <v>223</v>
      </c>
      <c r="B237" s="84" t="s">
        <v>778</v>
      </c>
      <c r="C237" s="98" t="n">
        <v>0.205</v>
      </c>
      <c r="D237" s="99" t="n">
        <v>8.895</v>
      </c>
      <c r="E237" s="106" t="s">
        <v>26</v>
      </c>
      <c r="F237" s="101" t="s">
        <v>19</v>
      </c>
      <c r="G237" s="99" t="s">
        <v>19</v>
      </c>
      <c r="H237" s="86" t="s">
        <v>19</v>
      </c>
    </row>
    <row r="238" customFormat="false" ht="11.45" hidden="false" customHeight="true" outlineLevel="0" collapsed="false">
      <c r="A238" s="67" t="n">
        <f aca="false">IF(D238&lt;&gt;"",COUNTA($D$9:D238),"")</f>
        <v>224</v>
      </c>
      <c r="B238" s="84" t="s">
        <v>779</v>
      </c>
      <c r="C238" s="98" t="s">
        <v>19</v>
      </c>
      <c r="D238" s="99" t="s">
        <v>19</v>
      </c>
      <c r="E238" s="106" t="s">
        <v>19</v>
      </c>
      <c r="F238" s="101" t="s">
        <v>19</v>
      </c>
      <c r="G238" s="99" t="s">
        <v>19</v>
      </c>
      <c r="H238" s="86" t="s">
        <v>19</v>
      </c>
    </row>
    <row r="239" customFormat="false" ht="11.45" hidden="false" customHeight="true" outlineLevel="0" collapsed="false">
      <c r="A239" s="67" t="n">
        <f aca="false">IF(D239&lt;&gt;"",COUNTA($D$9:D239),"")</f>
        <v>225</v>
      </c>
      <c r="B239" s="84" t="s">
        <v>780</v>
      </c>
      <c r="C239" s="98" t="n">
        <v>16741.48</v>
      </c>
      <c r="D239" s="99" t="n">
        <v>10376.763</v>
      </c>
      <c r="E239" s="106" t="s">
        <v>161</v>
      </c>
      <c r="F239" s="101" t="n">
        <v>5152.234</v>
      </c>
      <c r="G239" s="99" t="n">
        <v>3702.17</v>
      </c>
      <c r="H239" s="86" t="n">
        <v>-64.3224963314668</v>
      </c>
    </row>
    <row r="240" customFormat="false" ht="11.45" hidden="false" customHeight="true" outlineLevel="0" collapsed="false">
      <c r="A240" s="67" t="n">
        <f aca="false">IF(D240&lt;&gt;"",COUNTA($D$9:D240),"")</f>
        <v>226</v>
      </c>
      <c r="B240" s="84" t="s">
        <v>781</v>
      </c>
      <c r="C240" s="98" t="s">
        <v>19</v>
      </c>
      <c r="D240" s="99" t="s">
        <v>19</v>
      </c>
      <c r="E240" s="106" t="s">
        <v>19</v>
      </c>
      <c r="F240" s="101" t="s">
        <v>19</v>
      </c>
      <c r="G240" s="99" t="s">
        <v>19</v>
      </c>
      <c r="H240" s="86" t="s">
        <v>19</v>
      </c>
    </row>
    <row r="241" customFormat="false" ht="11.45" hidden="false" customHeight="true" outlineLevel="0" collapsed="false">
      <c r="A241" s="67" t="n">
        <f aca="false">IF(D241&lt;&gt;"",COUNTA($D$9:D241),"")</f>
        <v>227</v>
      </c>
      <c r="B241" s="84" t="s">
        <v>782</v>
      </c>
      <c r="C241" s="98" t="s">
        <v>19</v>
      </c>
      <c r="D241" s="99" t="s">
        <v>19</v>
      </c>
      <c r="E241" s="106" t="s">
        <v>19</v>
      </c>
      <c r="F241" s="101" t="s">
        <v>19</v>
      </c>
      <c r="G241" s="99" t="s">
        <v>19</v>
      </c>
      <c r="H241" s="86" t="s">
        <v>19</v>
      </c>
    </row>
    <row r="242" customFormat="false" ht="11.45" hidden="false" customHeight="true" outlineLevel="0" collapsed="false">
      <c r="A242" s="67" t="n">
        <f aca="false">IF(D242&lt;&gt;"",COUNTA($D$9:D242),"")</f>
        <v>228</v>
      </c>
      <c r="B242" s="84" t="s">
        <v>783</v>
      </c>
      <c r="C242" s="98" t="n">
        <v>24.175</v>
      </c>
      <c r="D242" s="99" t="n">
        <v>71.696</v>
      </c>
      <c r="E242" s="106" t="n">
        <v>174.697318007663</v>
      </c>
      <c r="F242" s="101" t="n">
        <v>24.059</v>
      </c>
      <c r="G242" s="99" t="n">
        <v>58.219</v>
      </c>
      <c r="H242" s="86" t="n">
        <v>-18.7974224503459</v>
      </c>
    </row>
    <row r="243" customFormat="false" ht="11.45" hidden="false" customHeight="true" outlineLevel="0" collapsed="false">
      <c r="A243" s="67" t="n">
        <f aca="false">IF(D243&lt;&gt;"",COUNTA($D$9:D243),"")</f>
        <v>229</v>
      </c>
      <c r="B243" s="84" t="s">
        <v>784</v>
      </c>
      <c r="C243" s="98" t="n">
        <v>177.503</v>
      </c>
      <c r="D243" s="99" t="n">
        <v>2112.312</v>
      </c>
      <c r="E243" s="106" t="n">
        <v>72.1226877485815</v>
      </c>
      <c r="F243" s="101" t="n">
        <v>1473.028</v>
      </c>
      <c r="G243" s="99" t="n">
        <v>5318.404</v>
      </c>
      <c r="H243" s="86" t="n">
        <v>151.781176265627</v>
      </c>
    </row>
    <row r="244" customFormat="false" ht="11.45" hidden="false" customHeight="true" outlineLevel="0" collapsed="false">
      <c r="A244" s="67" t="n">
        <f aca="false">IF(D244&lt;&gt;"",COUNTA($D$9:D244),"")</f>
        <v>230</v>
      </c>
      <c r="B244" s="84" t="s">
        <v>785</v>
      </c>
      <c r="C244" s="98" t="s">
        <v>19</v>
      </c>
      <c r="D244" s="99" t="s">
        <v>19</v>
      </c>
      <c r="E244" s="106" t="s">
        <v>19</v>
      </c>
      <c r="F244" s="101" t="s">
        <v>19</v>
      </c>
      <c r="G244" s="99" t="s">
        <v>19</v>
      </c>
      <c r="H244" s="86" t="s">
        <v>19</v>
      </c>
    </row>
    <row r="245" customFormat="false" ht="11.45" hidden="false" customHeight="true" outlineLevel="0" collapsed="false">
      <c r="A245" s="67" t="n">
        <f aca="false">IF(D245&lt;&gt;"",COUNTA($D$9:D245),"")</f>
        <v>231</v>
      </c>
      <c r="B245" s="84" t="s">
        <v>786</v>
      </c>
      <c r="C245" s="98" t="s">
        <v>19</v>
      </c>
      <c r="D245" s="99" t="s">
        <v>19</v>
      </c>
      <c r="E245" s="106" t="s">
        <v>26</v>
      </c>
      <c r="F245" s="101" t="s">
        <v>19</v>
      </c>
      <c r="G245" s="99" t="s">
        <v>19</v>
      </c>
      <c r="H245" s="86" t="s">
        <v>19</v>
      </c>
    </row>
    <row r="246" customFormat="false" ht="11.45" hidden="false" customHeight="true" outlineLevel="0" collapsed="false">
      <c r="A246" s="67" t="n">
        <f aca="false">IF(D246&lt;&gt;"",COUNTA($D$9:D246),"")</f>
        <v>232</v>
      </c>
      <c r="B246" s="84" t="s">
        <v>787</v>
      </c>
      <c r="C246" s="98" t="s">
        <v>19</v>
      </c>
      <c r="D246" s="99" t="s">
        <v>19</v>
      </c>
      <c r="E246" s="106" t="s">
        <v>19</v>
      </c>
      <c r="F246" s="101" t="s">
        <v>19</v>
      </c>
      <c r="G246" s="99" t="s">
        <v>19</v>
      </c>
      <c r="H246" s="86" t="s">
        <v>19</v>
      </c>
    </row>
    <row r="247" customFormat="false" ht="11.45" hidden="false" customHeight="true" outlineLevel="0" collapsed="false">
      <c r="A247" s="67" t="n">
        <f aca="false">IF(D247&lt;&gt;"",COUNTA($D$9:D247),"")</f>
        <v>233</v>
      </c>
      <c r="B247" s="84" t="s">
        <v>788</v>
      </c>
      <c r="C247" s="98" t="s">
        <v>19</v>
      </c>
      <c r="D247" s="99" t="s">
        <v>19</v>
      </c>
      <c r="E247" s="106" t="s">
        <v>19</v>
      </c>
      <c r="F247" s="101" t="s">
        <v>19</v>
      </c>
      <c r="G247" s="99" t="s">
        <v>19</v>
      </c>
      <c r="H247" s="86" t="s">
        <v>19</v>
      </c>
    </row>
    <row r="248" customFormat="false" ht="11.45" hidden="false" customHeight="true" outlineLevel="0" collapsed="false">
      <c r="A248" s="67" t="n">
        <f aca="false">IF(D248&lt;&gt;"",COUNTA($D$9:D248),"")</f>
        <v>234</v>
      </c>
      <c r="B248" s="84" t="s">
        <v>789</v>
      </c>
      <c r="C248" s="98" t="n">
        <v>2.897</v>
      </c>
      <c r="D248" s="99" t="n">
        <v>67.31</v>
      </c>
      <c r="E248" s="106" t="s">
        <v>161</v>
      </c>
      <c r="F248" s="101" t="n">
        <v>0.128</v>
      </c>
      <c r="G248" s="99" t="n">
        <v>6.546</v>
      </c>
      <c r="H248" s="86" t="n">
        <v>-90.2748477195068</v>
      </c>
    </row>
    <row r="249" customFormat="false" ht="11.45" hidden="false" customHeight="true" outlineLevel="0" collapsed="false">
      <c r="A249" s="67" t="n">
        <f aca="false">IF(D249&lt;&gt;"",COUNTA($D$9:D249),"")</f>
        <v>235</v>
      </c>
      <c r="B249" s="84" t="s">
        <v>790</v>
      </c>
      <c r="C249" s="98" t="s">
        <v>19</v>
      </c>
      <c r="D249" s="99" t="s">
        <v>19</v>
      </c>
      <c r="E249" s="106" t="s">
        <v>19</v>
      </c>
      <c r="F249" s="101" t="s">
        <v>19</v>
      </c>
      <c r="G249" s="99" t="s">
        <v>19</v>
      </c>
      <c r="H249" s="86" t="s">
        <v>19</v>
      </c>
    </row>
    <row r="250" customFormat="false" ht="11.45" hidden="false" customHeight="true" outlineLevel="0" collapsed="false">
      <c r="A250" s="67" t="n">
        <f aca="false">IF(D250&lt;&gt;"",COUNTA($D$9:D250),"")</f>
        <v>236</v>
      </c>
      <c r="B250" s="84" t="s">
        <v>791</v>
      </c>
      <c r="C250" s="98" t="s">
        <v>19</v>
      </c>
      <c r="D250" s="99" t="s">
        <v>19</v>
      </c>
      <c r="E250" s="106" t="s">
        <v>19</v>
      </c>
      <c r="F250" s="101" t="s">
        <v>19</v>
      </c>
      <c r="G250" s="99" t="s">
        <v>19</v>
      </c>
      <c r="H250" s="86" t="s">
        <v>19</v>
      </c>
    </row>
    <row r="251" customFormat="false" ht="11.45" hidden="false" customHeight="true" outlineLevel="0" collapsed="false">
      <c r="A251" s="67" t="n">
        <f aca="false">IF(D251&lt;&gt;"",COUNTA($D$9:D251),"")</f>
        <v>237</v>
      </c>
      <c r="B251" s="84" t="s">
        <v>792</v>
      </c>
      <c r="C251" s="98" t="s">
        <v>19</v>
      </c>
      <c r="D251" s="99" t="s">
        <v>19</v>
      </c>
      <c r="E251" s="106" t="s">
        <v>19</v>
      </c>
      <c r="F251" s="101" t="s">
        <v>19</v>
      </c>
      <c r="G251" s="99" t="s">
        <v>19</v>
      </c>
      <c r="H251" s="86" t="s">
        <v>19</v>
      </c>
    </row>
    <row r="252" customFormat="false" ht="11.45" hidden="false" customHeight="true" outlineLevel="0" collapsed="false">
      <c r="A252" s="67" t="n">
        <f aca="false">IF(D252&lt;&gt;"",COUNTA($D$9:D252),"")</f>
        <v>238</v>
      </c>
      <c r="B252" s="84" t="s">
        <v>793</v>
      </c>
      <c r="C252" s="98" t="s">
        <v>19</v>
      </c>
      <c r="D252" s="99" t="s">
        <v>19</v>
      </c>
      <c r="E252" s="106" t="s">
        <v>19</v>
      </c>
      <c r="F252" s="101" t="s">
        <v>19</v>
      </c>
      <c r="G252" s="99" t="s">
        <v>19</v>
      </c>
      <c r="H252" s="86" t="s">
        <v>19</v>
      </c>
    </row>
    <row r="253" customFormat="false" ht="11.45" hidden="false" customHeight="true" outlineLevel="0" collapsed="false">
      <c r="A253" s="67" t="n">
        <f aca="false">IF(D253&lt;&gt;"",COUNTA($D$9:D253),"")</f>
        <v>239</v>
      </c>
      <c r="B253" s="84" t="s">
        <v>794</v>
      </c>
      <c r="C253" s="98" t="n">
        <v>0.659</v>
      </c>
      <c r="D253" s="99" t="n">
        <v>9.82</v>
      </c>
      <c r="E253" s="106" t="n">
        <v>-32.5178669598681</v>
      </c>
      <c r="F253" s="101" t="s">
        <v>19</v>
      </c>
      <c r="G253" s="99" t="s">
        <v>19</v>
      </c>
      <c r="H253" s="86" t="s">
        <v>19</v>
      </c>
    </row>
    <row r="254" customFormat="false" ht="11.45" hidden="false" customHeight="true" outlineLevel="0" collapsed="false">
      <c r="A254" s="67" t="n">
        <f aca="false">IF(D254&lt;&gt;"",COUNTA($D$9:D254),"")</f>
        <v>240</v>
      </c>
      <c r="B254" s="84" t="s">
        <v>795</v>
      </c>
      <c r="C254" s="98" t="n">
        <v>7.773</v>
      </c>
      <c r="D254" s="99" t="n">
        <v>145.161</v>
      </c>
      <c r="E254" s="106" t="s">
        <v>26</v>
      </c>
      <c r="F254" s="101" t="s">
        <v>19</v>
      </c>
      <c r="G254" s="99" t="s">
        <v>19</v>
      </c>
      <c r="H254" s="86" t="s">
        <v>19</v>
      </c>
    </row>
    <row r="255" customFormat="false" ht="11.45" hidden="false" customHeight="true" outlineLevel="0" collapsed="false">
      <c r="A255" s="67" t="n">
        <f aca="false">IF(D255&lt;&gt;"",COUNTA($D$9:D255),"")</f>
        <v>241</v>
      </c>
      <c r="B255" s="84" t="s">
        <v>796</v>
      </c>
      <c r="C255" s="98" t="s">
        <v>19</v>
      </c>
      <c r="D255" s="99" t="s">
        <v>19</v>
      </c>
      <c r="E255" s="106" t="s">
        <v>19</v>
      </c>
      <c r="F255" s="101" t="s">
        <v>19</v>
      </c>
      <c r="G255" s="99" t="s">
        <v>19</v>
      </c>
      <c r="H255" s="86" t="s">
        <v>19</v>
      </c>
    </row>
    <row r="256" customFormat="false" ht="11.45" hidden="false" customHeight="true" outlineLevel="0" collapsed="false">
      <c r="A256" s="67" t="n">
        <f aca="false">IF(D256&lt;&gt;"",COUNTA($D$9:D256),"")</f>
        <v>242</v>
      </c>
      <c r="B256" s="84" t="s">
        <v>797</v>
      </c>
      <c r="C256" s="98" t="s">
        <v>19</v>
      </c>
      <c r="D256" s="99" t="s">
        <v>19</v>
      </c>
      <c r="E256" s="106" t="s">
        <v>19</v>
      </c>
      <c r="F256" s="101" t="s">
        <v>19</v>
      </c>
      <c r="G256" s="99" t="s">
        <v>19</v>
      </c>
      <c r="H256" s="86" t="s">
        <v>19</v>
      </c>
    </row>
    <row r="257" customFormat="false" ht="11.45" hidden="false" customHeight="true" outlineLevel="0" collapsed="false">
      <c r="A257" s="67" t="n">
        <f aca="false">IF(D257&lt;&gt;"",COUNTA($D$9:D257),"")</f>
        <v>243</v>
      </c>
      <c r="B257" s="84" t="s">
        <v>798</v>
      </c>
      <c r="C257" s="98" t="s">
        <v>19</v>
      </c>
      <c r="D257" s="99" t="s">
        <v>19</v>
      </c>
      <c r="E257" s="106" t="s">
        <v>19</v>
      </c>
      <c r="F257" s="101" t="s">
        <v>19</v>
      </c>
      <c r="G257" s="99" t="s">
        <v>19</v>
      </c>
      <c r="H257" s="86" t="s">
        <v>19</v>
      </c>
    </row>
    <row r="258" s="91" customFormat="true" ht="11.45" hidden="false" customHeight="true" outlineLevel="0" collapsed="false">
      <c r="A258" s="67" t="n">
        <f aca="false">IF(D258&lt;&gt;"",COUNTA($D$9:D258),"")</f>
        <v>244</v>
      </c>
      <c r="B258" s="84" t="s">
        <v>799</v>
      </c>
      <c r="C258" s="98" t="s">
        <v>19</v>
      </c>
      <c r="D258" s="99" t="s">
        <v>19</v>
      </c>
      <c r="E258" s="106" t="s">
        <v>19</v>
      </c>
      <c r="F258" s="101" t="s">
        <v>19</v>
      </c>
      <c r="G258" s="99" t="s">
        <v>19</v>
      </c>
      <c r="H258" s="86" t="s">
        <v>19</v>
      </c>
    </row>
    <row r="259" customFormat="false" ht="11.45" hidden="false" customHeight="true" outlineLevel="0" collapsed="false">
      <c r="A259" s="67"/>
      <c r="B259" s="84"/>
      <c r="C259" s="98"/>
      <c r="D259" s="99"/>
      <c r="E259" s="106"/>
      <c r="F259" s="101"/>
      <c r="G259" s="99"/>
      <c r="H259" s="86"/>
    </row>
    <row r="260" customFormat="false" ht="11.45" hidden="false" customHeight="true" outlineLevel="0" collapsed="false">
      <c r="A260" s="67" t="n">
        <f aca="false">IF(D260&lt;&gt;"",COUNTA($D$9:D260),"")</f>
        <v>245</v>
      </c>
      <c r="B260" s="88" t="s">
        <v>800</v>
      </c>
      <c r="C260" s="102" t="n">
        <v>3700.765</v>
      </c>
      <c r="D260" s="103" t="n">
        <v>10769.717</v>
      </c>
      <c r="E260" s="104" t="n">
        <v>778.43774265747</v>
      </c>
      <c r="F260" s="105" t="n">
        <v>3822.263</v>
      </c>
      <c r="G260" s="103" t="n">
        <v>11613.229</v>
      </c>
      <c r="H260" s="90" t="n">
        <v>7.83225780213165</v>
      </c>
    </row>
    <row r="261" customFormat="false" ht="11.45" hidden="false" customHeight="true" outlineLevel="0" collapsed="false">
      <c r="A261" s="67" t="n">
        <f aca="false">IF(D261&lt;&gt;"",COUNTA($D$9:D261),"")</f>
        <v>246</v>
      </c>
      <c r="B261" s="84" t="s">
        <v>801</v>
      </c>
      <c r="C261" s="98" t="n">
        <v>3700.765</v>
      </c>
      <c r="D261" s="99" t="n">
        <v>10769.717</v>
      </c>
      <c r="E261" s="106" t="n">
        <v>778.43774265747</v>
      </c>
      <c r="F261" s="101" t="n">
        <v>3328.778</v>
      </c>
      <c r="G261" s="99" t="n">
        <v>10942.405</v>
      </c>
      <c r="H261" s="86" t="n">
        <v>1.60345903239612</v>
      </c>
    </row>
    <row r="262" customFormat="false" ht="11.45" hidden="false" customHeight="true" outlineLevel="0" collapsed="false">
      <c r="A262" s="67" t="n">
        <f aca="false">IF(D262&lt;&gt;"",COUNTA($D$9:D262),"")</f>
        <v>247</v>
      </c>
      <c r="B262" s="84" t="s">
        <v>802</v>
      </c>
      <c r="C262" s="98" t="s">
        <v>19</v>
      </c>
      <c r="D262" s="99" t="s">
        <v>19</v>
      </c>
      <c r="E262" s="106" t="s">
        <v>19</v>
      </c>
      <c r="F262" s="101" t="n">
        <v>493.485</v>
      </c>
      <c r="G262" s="99" t="n">
        <v>670.824</v>
      </c>
      <c r="H262" s="86" t="s">
        <v>26</v>
      </c>
    </row>
    <row r="263" s="91" customFormat="true" ht="11.45" hidden="false" customHeight="true" outlineLevel="0" collapsed="false">
      <c r="A263" s="67" t="n">
        <f aca="false">IF(D263&lt;&gt;"",COUNTA($D$9:D263),"")</f>
        <v>248</v>
      </c>
      <c r="B263" s="84" t="s">
        <v>803</v>
      </c>
      <c r="C263" s="98" t="s">
        <v>19</v>
      </c>
      <c r="D263" s="99" t="s">
        <v>19</v>
      </c>
      <c r="E263" s="106" t="s">
        <v>19</v>
      </c>
      <c r="F263" s="101" t="s">
        <v>19</v>
      </c>
      <c r="G263" s="99" t="s">
        <v>19</v>
      </c>
      <c r="H263" s="86" t="s">
        <v>19</v>
      </c>
    </row>
    <row r="264" customFormat="false" ht="11.45" hidden="false" customHeight="true" outlineLevel="0" collapsed="false">
      <c r="A264" s="67" t="str">
        <f aca="false">IF(D264&lt;&gt;"",COUNTA($D$9:D264),"")</f>
        <v/>
      </c>
      <c r="B264" s="84"/>
      <c r="C264" s="98"/>
      <c r="D264" s="99"/>
      <c r="E264" s="106"/>
      <c r="F264" s="101"/>
      <c r="G264" s="99"/>
      <c r="H264" s="86"/>
    </row>
    <row r="265" customFormat="false" ht="11.45" hidden="false" customHeight="true" outlineLevel="0" collapsed="false">
      <c r="A265" s="67" t="n">
        <f aca="false">IF(D265&lt;&gt;"",COUNTA($D$9:D265),"")</f>
        <v>249</v>
      </c>
      <c r="B265" s="88" t="s">
        <v>60</v>
      </c>
      <c r="C265" s="102" t="n">
        <v>11448732.004</v>
      </c>
      <c r="D265" s="103" t="n">
        <v>7298499.404</v>
      </c>
      <c r="E265" s="104" t="n">
        <v>18.5539041564877</v>
      </c>
      <c r="F265" s="105" t="n">
        <v>11181671.735</v>
      </c>
      <c r="G265" s="103" t="n">
        <v>7170439.893</v>
      </c>
      <c r="H265" s="90" t="n">
        <v>-1.75460055432512</v>
      </c>
    </row>
  </sheetData>
  <mergeCells count="10">
    <mergeCell ref="A1:B1"/>
    <mergeCell ref="C1:H1"/>
    <mergeCell ref="A2:B2"/>
    <mergeCell ref="C2:H2"/>
    <mergeCell ref="A3:A6"/>
    <mergeCell ref="B3:B6"/>
    <mergeCell ref="C3:D5"/>
    <mergeCell ref="E3:E5"/>
    <mergeCell ref="F3:G5"/>
    <mergeCell ref="H3: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4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 activeCellId="0" sqref="C1:H1"/>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1" width="14.7"/>
    <col collapsed="false" customWidth="true" hidden="false" outlineLevel="0" max="3" min="3" style="51" width="11.7"/>
    <col collapsed="false" customWidth="true" hidden="false" outlineLevel="0" max="4" min="4" style="51" width="12.7"/>
    <col collapsed="false" customWidth="true" hidden="false" outlineLevel="0" max="5" min="5" style="51" width="11.7"/>
    <col collapsed="false" customWidth="true" hidden="false" outlineLevel="0" max="6" min="6" style="51" width="12.7"/>
    <col collapsed="false" customWidth="true" hidden="false" outlineLevel="0" max="7" min="7" style="51" width="11.7"/>
    <col collapsed="false" customWidth="true" hidden="false" outlineLevel="0" max="8" min="8" style="51" width="12.7"/>
    <col collapsed="false" customWidth="false" hidden="false" outlineLevel="0" max="257" min="9" style="51" width="11.42"/>
  </cols>
  <sheetData>
    <row r="1" s="54" customFormat="true" ht="15" hidden="false" customHeight="true" outlineLevel="0" collapsed="false">
      <c r="A1" s="52" t="s">
        <v>48</v>
      </c>
      <c r="B1" s="52"/>
      <c r="C1" s="53" t="s">
        <v>804</v>
      </c>
      <c r="D1" s="53"/>
      <c r="E1" s="53"/>
      <c r="F1" s="53"/>
      <c r="G1" s="53"/>
      <c r="H1" s="53"/>
    </row>
    <row r="2" customFormat="false" ht="35.1" hidden="false" customHeight="true" outlineLevel="0" collapsed="false">
      <c r="A2" s="55" t="s">
        <v>805</v>
      </c>
      <c r="B2" s="55"/>
      <c r="C2" s="56" t="s">
        <v>806</v>
      </c>
      <c r="D2" s="56"/>
      <c r="E2" s="56"/>
      <c r="F2" s="56"/>
      <c r="G2" s="56"/>
      <c r="H2" s="56"/>
    </row>
    <row r="3" customFormat="false" ht="11.45" hidden="false" customHeight="true" outlineLevel="0" collapsed="false">
      <c r="A3" s="57" t="s">
        <v>58</v>
      </c>
      <c r="B3" s="58" t="s">
        <v>59</v>
      </c>
      <c r="C3" s="58" t="s">
        <v>807</v>
      </c>
      <c r="D3" s="58"/>
      <c r="E3" s="59" t="s">
        <v>61</v>
      </c>
      <c r="F3" s="59"/>
      <c r="G3" s="59"/>
      <c r="H3" s="59"/>
    </row>
    <row r="4" customFormat="false" ht="11.45" hidden="false" customHeight="true" outlineLevel="0" collapsed="false">
      <c r="A4" s="57"/>
      <c r="B4" s="58"/>
      <c r="C4" s="58"/>
      <c r="D4" s="58"/>
      <c r="E4" s="58" t="s">
        <v>62</v>
      </c>
      <c r="F4" s="58"/>
      <c r="G4" s="59" t="s">
        <v>63</v>
      </c>
      <c r="H4" s="59"/>
    </row>
    <row r="5" customFormat="false" ht="11.45" hidden="false" customHeight="true" outlineLevel="0" collapsed="false">
      <c r="A5" s="57"/>
      <c r="B5" s="58"/>
      <c r="C5" s="58" t="s">
        <v>64</v>
      </c>
      <c r="D5" s="58" t="s">
        <v>65</v>
      </c>
      <c r="E5" s="58" t="s">
        <v>64</v>
      </c>
      <c r="F5" s="58" t="s">
        <v>65</v>
      </c>
      <c r="G5" s="58" t="s">
        <v>64</v>
      </c>
      <c r="H5" s="59" t="s">
        <v>65</v>
      </c>
    </row>
    <row r="6" customFormat="false" ht="11.45" hidden="false" customHeight="true" outlineLevel="0" collapsed="false">
      <c r="A6" s="57"/>
      <c r="B6" s="58"/>
      <c r="C6" s="58"/>
      <c r="D6" s="58"/>
      <c r="E6" s="58"/>
      <c r="F6" s="58"/>
      <c r="G6" s="58"/>
      <c r="H6" s="59"/>
    </row>
    <row r="7" customFormat="false" ht="11.45" hidden="false" customHeight="true" outlineLevel="0" collapsed="false">
      <c r="A7" s="57"/>
      <c r="B7" s="58"/>
      <c r="C7" s="58"/>
      <c r="D7" s="58"/>
      <c r="E7" s="58"/>
      <c r="F7" s="58"/>
      <c r="G7" s="58"/>
      <c r="H7" s="59"/>
    </row>
    <row r="8" customFormat="false" ht="11.45" hidden="false" customHeight="true" outlineLevel="0" collapsed="false">
      <c r="A8" s="57"/>
      <c r="B8" s="58"/>
      <c r="C8" s="58"/>
      <c r="D8" s="58" t="s">
        <v>66</v>
      </c>
      <c r="E8" s="58"/>
      <c r="F8" s="58" t="s">
        <v>66</v>
      </c>
      <c r="G8" s="58"/>
      <c r="H8" s="59" t="s">
        <v>66</v>
      </c>
    </row>
    <row r="9" customFormat="false" ht="11.45" hidden="false" customHeight="true" outlineLevel="0" collapsed="false">
      <c r="A9" s="60" t="n">
        <v>1</v>
      </c>
      <c r="B9" s="61" t="n">
        <v>2</v>
      </c>
      <c r="C9" s="62" t="n">
        <v>3</v>
      </c>
      <c r="D9" s="62" t="n">
        <v>4</v>
      </c>
      <c r="E9" s="62" t="n">
        <v>5</v>
      </c>
      <c r="F9" s="62" t="n">
        <v>6</v>
      </c>
      <c r="G9" s="62" t="n">
        <v>7</v>
      </c>
      <c r="H9" s="63" t="n">
        <v>8</v>
      </c>
    </row>
    <row r="10" customFormat="false" ht="11.45" hidden="false" customHeight="true" outlineLevel="0" collapsed="false">
      <c r="B10" s="64"/>
      <c r="C10" s="65"/>
      <c r="D10" s="107"/>
      <c r="E10" s="65"/>
      <c r="F10" s="107"/>
      <c r="G10" s="65"/>
      <c r="H10" s="107"/>
    </row>
    <row r="11" customFormat="false" ht="11.45" hidden="false" customHeight="true" outlineLevel="0" collapsed="false">
      <c r="A11" s="67" t="n">
        <f aca="false">IF(D11&lt;&gt;"",COUNTA($D$11:D11),"")</f>
        <v>1</v>
      </c>
      <c r="B11" s="68" t="n">
        <v>2000</v>
      </c>
      <c r="C11" s="65" t="s">
        <v>808</v>
      </c>
      <c r="D11" s="107" t="n">
        <v>50.6</v>
      </c>
      <c r="E11" s="65" t="s">
        <v>809</v>
      </c>
      <c r="F11" s="107" t="n">
        <v>19.5</v>
      </c>
      <c r="G11" s="65" t="s">
        <v>810</v>
      </c>
      <c r="H11" s="107" t="n">
        <v>55.9</v>
      </c>
    </row>
    <row r="12" customFormat="false" ht="11.45" hidden="false" customHeight="true" outlineLevel="0" collapsed="false">
      <c r="A12" s="67" t="n">
        <f aca="false">IF(D12&lt;&gt;"",COUNTA($D$11:D12),"")</f>
        <v>2</v>
      </c>
      <c r="B12" s="68" t="n">
        <v>2001</v>
      </c>
      <c r="C12" s="65" t="s">
        <v>811</v>
      </c>
      <c r="D12" s="107" t="s">
        <v>812</v>
      </c>
      <c r="E12" s="65" t="s">
        <v>813</v>
      </c>
      <c r="F12" s="107" t="n">
        <v>19.3</v>
      </c>
      <c r="G12" s="65" t="s">
        <v>814</v>
      </c>
      <c r="H12" s="107" t="s">
        <v>815</v>
      </c>
    </row>
    <row r="13" customFormat="false" ht="11.45" hidden="false" customHeight="true" outlineLevel="0" collapsed="false">
      <c r="A13" s="67" t="n">
        <f aca="false">IF(D13&lt;&gt;"",COUNTA($D$11:D13),"")</f>
        <v>3</v>
      </c>
      <c r="B13" s="68" t="n">
        <v>2002</v>
      </c>
      <c r="C13" s="65" t="s">
        <v>816</v>
      </c>
      <c r="D13" s="107" t="s">
        <v>817</v>
      </c>
      <c r="E13" s="65" t="s">
        <v>818</v>
      </c>
      <c r="F13" s="107" t="n">
        <v>5.6</v>
      </c>
      <c r="G13" s="65" t="s">
        <v>819</v>
      </c>
      <c r="H13" s="107" t="s">
        <v>820</v>
      </c>
    </row>
    <row r="14" customFormat="false" ht="11.45" hidden="false" customHeight="true" outlineLevel="0" collapsed="false">
      <c r="A14" s="67" t="n">
        <f aca="false">IF(D14&lt;&gt;"",COUNTA($D$11:D14),"")</f>
        <v>4</v>
      </c>
      <c r="B14" s="68" t="n">
        <v>2003</v>
      </c>
      <c r="C14" s="65" t="s">
        <v>821</v>
      </c>
      <c r="D14" s="107" t="n">
        <v>5.4</v>
      </c>
      <c r="E14" s="65" t="s">
        <v>822</v>
      </c>
      <c r="F14" s="107" t="s">
        <v>823</v>
      </c>
      <c r="G14" s="65" t="s">
        <v>824</v>
      </c>
      <c r="H14" s="107" t="n">
        <v>1.4</v>
      </c>
    </row>
    <row r="15" customFormat="false" ht="11.45" hidden="false" customHeight="true" outlineLevel="0" collapsed="false">
      <c r="A15" s="67" t="n">
        <f aca="false">IF(D15&lt;&gt;"",COUNTA($D$11:D15),"")</f>
        <v>5</v>
      </c>
      <c r="B15" s="68" t="n">
        <v>2004</v>
      </c>
      <c r="C15" s="65" t="s">
        <v>825</v>
      </c>
      <c r="D15" s="107" t="n">
        <v>3.2</v>
      </c>
      <c r="E15" s="65" t="s">
        <v>826</v>
      </c>
      <c r="F15" s="107" t="s">
        <v>827</v>
      </c>
      <c r="G15" s="65" t="s">
        <v>828</v>
      </c>
      <c r="H15" s="107" t="n">
        <v>5.7</v>
      </c>
    </row>
    <row r="16" customFormat="false" ht="11.45" hidden="false" customHeight="true" outlineLevel="0" collapsed="false">
      <c r="A16" s="67" t="n">
        <f aca="false">IF(D16&lt;&gt;"",COUNTA($D$11:D16),"")</f>
        <v>6</v>
      </c>
      <c r="B16" s="68" t="n">
        <v>2005</v>
      </c>
      <c r="C16" s="65" t="s">
        <v>829</v>
      </c>
      <c r="D16" s="107" t="n">
        <v>22.1</v>
      </c>
      <c r="E16" s="65" t="s">
        <v>830</v>
      </c>
      <c r="F16" s="107" t="n">
        <v>22.1</v>
      </c>
      <c r="G16" s="65" t="s">
        <v>831</v>
      </c>
      <c r="H16" s="107" t="n">
        <v>22.5</v>
      </c>
    </row>
    <row r="17" customFormat="false" ht="11.45" hidden="false" customHeight="true" outlineLevel="0" collapsed="false">
      <c r="A17" s="67" t="n">
        <f aca="false">IF(D17&lt;&gt;"",COUNTA($D$11:D17),"")</f>
        <v>7</v>
      </c>
      <c r="B17" s="68" t="n">
        <v>2006</v>
      </c>
      <c r="C17" s="65" t="s">
        <v>832</v>
      </c>
      <c r="D17" s="107" t="n">
        <v>29.3</v>
      </c>
      <c r="E17" s="65" t="s">
        <v>833</v>
      </c>
      <c r="F17" s="107" t="n">
        <v>13.7</v>
      </c>
      <c r="G17" s="65" t="s">
        <v>834</v>
      </c>
      <c r="H17" s="107" t="n">
        <v>31.2</v>
      </c>
    </row>
    <row r="18" customFormat="false" ht="11.45" hidden="false" customHeight="true" outlineLevel="0" collapsed="false">
      <c r="A18" s="67" t="n">
        <f aca="false">IF(D18&lt;&gt;"",COUNTA($D$11:D18),"")</f>
        <v>8</v>
      </c>
      <c r="B18" s="68" t="n">
        <v>2007</v>
      </c>
      <c r="C18" s="65" t="s">
        <v>835</v>
      </c>
      <c r="D18" s="107" t="n">
        <v>10</v>
      </c>
      <c r="E18" s="65" t="s">
        <v>836</v>
      </c>
      <c r="F18" s="107" t="n">
        <v>61</v>
      </c>
      <c r="G18" s="65" t="s">
        <v>837</v>
      </c>
      <c r="H18" s="107" t="n">
        <v>2.4</v>
      </c>
    </row>
    <row r="19" customFormat="false" ht="11.45" hidden="false" customHeight="true" outlineLevel="0" collapsed="false">
      <c r="A19" s="67" t="n">
        <f aca="false">IF(D19&lt;&gt;"",COUNTA($D$11:D19),"")</f>
        <v>9</v>
      </c>
      <c r="B19" s="68" t="n">
        <v>2008</v>
      </c>
      <c r="C19" s="65" t="s">
        <v>838</v>
      </c>
      <c r="D19" s="107" t="n">
        <v>16.3</v>
      </c>
      <c r="E19" s="65" t="s">
        <v>839</v>
      </c>
      <c r="F19" s="107" t="n">
        <v>15.4</v>
      </c>
      <c r="G19" s="65" t="s">
        <v>840</v>
      </c>
      <c r="H19" s="107" t="n">
        <v>16.9</v>
      </c>
    </row>
    <row r="20" customFormat="false" ht="11.45" hidden="false" customHeight="true" outlineLevel="0" collapsed="false">
      <c r="A20" s="67" t="n">
        <f aca="false">IF(D20&lt;&gt;"",COUNTA($D$11:D20),"")</f>
        <v>10</v>
      </c>
      <c r="B20" s="68" t="n">
        <v>2009</v>
      </c>
      <c r="C20" s="65" t="s">
        <v>841</v>
      </c>
      <c r="D20" s="107" t="s">
        <v>842</v>
      </c>
      <c r="E20" s="65" t="s">
        <v>843</v>
      </c>
      <c r="F20" s="107" t="n">
        <v>4.8</v>
      </c>
      <c r="G20" s="65" t="s">
        <v>844</v>
      </c>
      <c r="H20" s="107" t="s">
        <v>845</v>
      </c>
    </row>
    <row r="21" customFormat="false" ht="11.45" hidden="false" customHeight="true" outlineLevel="0" collapsed="false">
      <c r="A21" s="67" t="n">
        <f aca="false">IF(D21&lt;&gt;"",COUNTA($D$11:D21),"")</f>
        <v>11</v>
      </c>
      <c r="B21" s="68" t="n">
        <v>2010</v>
      </c>
      <c r="C21" s="65" t="n">
        <v>3931301</v>
      </c>
      <c r="D21" s="107" t="n">
        <v>17.3</v>
      </c>
      <c r="E21" s="65" t="n">
        <v>898354</v>
      </c>
      <c r="F21" s="107" t="n">
        <v>8.8</v>
      </c>
      <c r="G21" s="65" t="n">
        <v>2882653</v>
      </c>
      <c r="H21" s="107" t="n">
        <v>20.5</v>
      </c>
    </row>
    <row r="22" customFormat="false" ht="11.45" hidden="false" customHeight="true" outlineLevel="0" collapsed="false">
      <c r="A22" s="67" t="n">
        <f aca="false">IF(D22&lt;&gt;"",COUNTA($D$11:D22),"")</f>
        <v>12</v>
      </c>
      <c r="B22" s="68" t="n">
        <v>2011</v>
      </c>
      <c r="C22" s="65" t="n">
        <v>4487845</v>
      </c>
      <c r="D22" s="107" t="n">
        <v>14.2</v>
      </c>
      <c r="E22" s="65" t="n">
        <v>944517</v>
      </c>
      <c r="F22" s="107" t="n">
        <v>5.1</v>
      </c>
      <c r="G22" s="65" t="n">
        <v>3395231</v>
      </c>
      <c r="H22" s="107" t="n">
        <v>17.8</v>
      </c>
    </row>
    <row r="23" customFormat="false" ht="11.45" hidden="false" customHeight="true" outlineLevel="0" collapsed="false">
      <c r="A23" s="67" t="n">
        <f aca="false">IF(D23&lt;&gt;"",COUNTA($D$11:D23),"")</f>
        <v>13</v>
      </c>
      <c r="B23" s="68" t="n">
        <v>2012</v>
      </c>
      <c r="C23" s="65" t="n">
        <v>4459146</v>
      </c>
      <c r="D23" s="107" t="n">
        <v>-0.6</v>
      </c>
      <c r="E23" s="65" t="n">
        <v>1024937</v>
      </c>
      <c r="F23" s="107" t="n">
        <v>8.5</v>
      </c>
      <c r="G23" s="65" t="n">
        <v>3268813</v>
      </c>
      <c r="H23" s="107" t="n">
        <v>-3.7</v>
      </c>
    </row>
    <row r="24" customFormat="false" ht="11.45" hidden="false" customHeight="true" outlineLevel="0" collapsed="false">
      <c r="A24" s="67" t="n">
        <f aca="false">IF(D24&lt;&gt;"",COUNTA($D$11:D24),"")</f>
        <v>14</v>
      </c>
      <c r="B24" s="68" t="n">
        <v>2013</v>
      </c>
      <c r="C24" s="65" t="n">
        <v>4425446</v>
      </c>
      <c r="D24" s="107" t="n">
        <v>-0.8</v>
      </c>
      <c r="E24" s="65" t="n">
        <v>1070293</v>
      </c>
      <c r="F24" s="107" t="n">
        <v>4.4</v>
      </c>
      <c r="G24" s="65" t="n">
        <v>3142242</v>
      </c>
      <c r="H24" s="107" t="n">
        <v>-3.9</v>
      </c>
    </row>
    <row r="25" customFormat="false" ht="11.45" hidden="false" customHeight="true" outlineLevel="0" collapsed="false">
      <c r="A25" s="67" t="n">
        <f aca="false">IF(D25&lt;&gt;"",COUNTA($D$11:D25),"")</f>
        <v>15</v>
      </c>
      <c r="B25" s="68" t="n">
        <v>2014</v>
      </c>
      <c r="C25" s="65" t="n">
        <v>5283958</v>
      </c>
      <c r="D25" s="108" t="n">
        <v>19.4</v>
      </c>
      <c r="E25" s="65" t="n">
        <v>1033546</v>
      </c>
      <c r="F25" s="107" t="n">
        <v>-3.4</v>
      </c>
      <c r="G25" s="65" t="n">
        <v>4035959</v>
      </c>
      <c r="H25" s="107" t="n">
        <v>28.4</v>
      </c>
    </row>
    <row r="26" customFormat="false" ht="11.45" hidden="false" customHeight="true" outlineLevel="0" collapsed="false">
      <c r="A26" s="67"/>
      <c r="B26" s="68"/>
      <c r="C26" s="65"/>
      <c r="D26" s="107"/>
      <c r="E26" s="65"/>
      <c r="F26" s="107"/>
      <c r="G26" s="65"/>
      <c r="H26" s="107"/>
    </row>
    <row r="27" customFormat="false" ht="11.45" hidden="false" customHeight="true" outlineLevel="0" collapsed="false">
      <c r="A27" s="67" t="str">
        <f aca="false">IF(D27&lt;&gt;"",COUNTA($D$11:D27),"")</f>
        <v/>
      </c>
      <c r="B27" s="68"/>
      <c r="C27" s="65"/>
      <c r="D27" s="107"/>
      <c r="E27" s="65"/>
      <c r="F27" s="107"/>
      <c r="G27" s="65"/>
      <c r="H27" s="107"/>
    </row>
    <row r="28" customFormat="false" ht="11.45" hidden="false" customHeight="true" outlineLevel="0" collapsed="false">
      <c r="A28" s="67" t="n">
        <f aca="false">IF(D28&lt;&gt;"",COUNTA($D$11:D28),"")</f>
        <v>16</v>
      </c>
      <c r="B28" s="69" t="s">
        <v>105</v>
      </c>
      <c r="C28" s="65" t="n">
        <v>335533</v>
      </c>
      <c r="D28" s="107" t="n">
        <v>-7.1</v>
      </c>
      <c r="E28" s="65" t="n">
        <v>89008</v>
      </c>
      <c r="F28" s="107" t="n">
        <v>-1.9</v>
      </c>
      <c r="G28" s="65" t="n">
        <v>234883</v>
      </c>
      <c r="H28" s="107" t="n">
        <v>-9.8</v>
      </c>
    </row>
    <row r="29" customFormat="false" ht="11.45" hidden="false" customHeight="true" outlineLevel="0" collapsed="false">
      <c r="A29" s="67" t="n">
        <f aca="false">IF(D29&lt;&gt;"",COUNTA($D$11:D29),"")</f>
        <v>17</v>
      </c>
      <c r="B29" s="69" t="s">
        <v>106</v>
      </c>
      <c r="C29" s="65" t="n">
        <v>353184</v>
      </c>
      <c r="D29" s="107" t="n">
        <v>12.4</v>
      </c>
      <c r="E29" s="65" t="n">
        <v>87571</v>
      </c>
      <c r="F29" s="107" t="n">
        <v>8.2</v>
      </c>
      <c r="G29" s="65" t="n">
        <v>249661</v>
      </c>
      <c r="H29" s="107" t="n">
        <v>12.2</v>
      </c>
    </row>
    <row r="30" customFormat="false" ht="11.45" hidden="false" customHeight="true" outlineLevel="0" collapsed="false">
      <c r="A30" s="67" t="n">
        <f aca="false">IF(D30&lt;&gt;"",COUNTA($D$11:D30),"")</f>
        <v>18</v>
      </c>
      <c r="B30" s="69" t="s">
        <v>107</v>
      </c>
      <c r="C30" s="65" t="n">
        <v>359605</v>
      </c>
      <c r="D30" s="107" t="n">
        <v>-2</v>
      </c>
      <c r="E30" s="65" t="n">
        <v>88380</v>
      </c>
      <c r="F30" s="107" t="n">
        <v>-8.5</v>
      </c>
      <c r="G30" s="65" t="n">
        <v>256501</v>
      </c>
      <c r="H30" s="107" t="n">
        <v>-0.5</v>
      </c>
    </row>
    <row r="31" customFormat="false" ht="11.45" hidden="false" customHeight="true" outlineLevel="0" collapsed="false">
      <c r="A31" s="67" t="n">
        <f aca="false">IF(D31&lt;&gt;"",COUNTA($D$11:D31),"")</f>
        <v>19</v>
      </c>
      <c r="B31" s="69" t="s">
        <v>108</v>
      </c>
      <c r="C31" s="65" t="n">
        <v>335466</v>
      </c>
      <c r="D31" s="107" t="n">
        <v>4.9</v>
      </c>
      <c r="E31" s="65" t="n">
        <v>75646</v>
      </c>
      <c r="F31" s="107" t="n">
        <v>11.7</v>
      </c>
      <c r="G31" s="65" t="n">
        <v>243884</v>
      </c>
      <c r="H31" s="107" t="n">
        <v>1.8</v>
      </c>
    </row>
    <row r="32" customFormat="false" ht="11.45" hidden="false" customHeight="true" outlineLevel="0" collapsed="false">
      <c r="A32" s="67" t="n">
        <f aca="false">IF(D32&lt;&gt;"",COUNTA($D$11:D32),"")</f>
        <v>20</v>
      </c>
      <c r="B32" s="69" t="s">
        <v>109</v>
      </c>
      <c r="C32" s="65" t="n">
        <v>390700</v>
      </c>
      <c r="D32" s="107" t="n">
        <v>9.5</v>
      </c>
      <c r="E32" s="65" t="n">
        <v>85013</v>
      </c>
      <c r="F32" s="107" t="n">
        <v>40.3</v>
      </c>
      <c r="G32" s="65" t="n">
        <v>284905</v>
      </c>
      <c r="H32" s="107" t="n">
        <v>0.9</v>
      </c>
    </row>
    <row r="33" customFormat="false" ht="11.45" hidden="false" customHeight="true" outlineLevel="0" collapsed="false">
      <c r="A33" s="67" t="n">
        <f aca="false">IF(D33&lt;&gt;"",COUNTA($D$11:D33),"")</f>
        <v>21</v>
      </c>
      <c r="B33" s="69" t="s">
        <v>110</v>
      </c>
      <c r="C33" s="65" t="n">
        <v>356856</v>
      </c>
      <c r="D33" s="107" t="n">
        <v>0</v>
      </c>
      <c r="E33" s="65" t="n">
        <v>71223</v>
      </c>
      <c r="F33" s="107" t="n">
        <v>-8.7</v>
      </c>
      <c r="G33" s="65" t="n">
        <v>264722</v>
      </c>
      <c r="H33" s="107" t="n">
        <v>0.4</v>
      </c>
    </row>
    <row r="34" customFormat="false" ht="11.45" hidden="false" customHeight="true" outlineLevel="0" collapsed="false">
      <c r="A34" s="67" t="n">
        <f aca="false">IF(D34&lt;&gt;"",COUNTA($D$11:D34),"")</f>
        <v>22</v>
      </c>
      <c r="B34" s="69" t="s">
        <v>111</v>
      </c>
      <c r="C34" s="65" t="n">
        <v>333826</v>
      </c>
      <c r="D34" s="107" t="n">
        <v>-27.8</v>
      </c>
      <c r="E34" s="65" t="n">
        <v>74336</v>
      </c>
      <c r="F34" s="107" t="n">
        <v>-21.6</v>
      </c>
      <c r="G34" s="65" t="n">
        <v>243394</v>
      </c>
      <c r="H34" s="107" t="n">
        <v>-30.9</v>
      </c>
    </row>
    <row r="35" customFormat="false" ht="11.45" hidden="false" customHeight="true" outlineLevel="0" collapsed="false">
      <c r="A35" s="67" t="n">
        <f aca="false">IF(D35&lt;&gt;"",COUNTA($D$11:D35),"")</f>
        <v>23</v>
      </c>
      <c r="B35" s="69" t="s">
        <v>112</v>
      </c>
      <c r="C35" s="65" t="n">
        <v>371125</v>
      </c>
      <c r="D35" s="107" t="n">
        <v>7.8</v>
      </c>
      <c r="E35" s="65" t="n">
        <v>106990</v>
      </c>
      <c r="F35" s="107" t="n">
        <v>25.1</v>
      </c>
      <c r="G35" s="65" t="n">
        <v>247135</v>
      </c>
      <c r="H35" s="107" t="n">
        <v>0.9</v>
      </c>
    </row>
    <row r="36" customFormat="false" ht="11.45" hidden="false" customHeight="true" outlineLevel="0" collapsed="false">
      <c r="A36" s="67" t="n">
        <f aca="false">IF(D36&lt;&gt;"",COUNTA($D$11:D36),"")</f>
        <v>24</v>
      </c>
      <c r="B36" s="69" t="s">
        <v>113</v>
      </c>
      <c r="C36" s="65" t="n">
        <v>433747</v>
      </c>
      <c r="D36" s="107" t="n">
        <v>20.5</v>
      </c>
      <c r="E36" s="65" t="n">
        <v>105432</v>
      </c>
      <c r="F36" s="107" t="n">
        <v>35.1</v>
      </c>
      <c r="G36" s="65" t="n">
        <v>310641</v>
      </c>
      <c r="H36" s="107" t="n">
        <v>16.3</v>
      </c>
    </row>
    <row r="37" customFormat="false" ht="11.45" hidden="false" customHeight="true" outlineLevel="0" collapsed="false">
      <c r="A37" s="67" t="n">
        <f aca="false">IF(D37&lt;&gt;"",COUNTA($D$11:D37),"")</f>
        <v>25</v>
      </c>
      <c r="B37" s="69" t="s">
        <v>114</v>
      </c>
      <c r="C37" s="65" t="n">
        <v>424314</v>
      </c>
      <c r="D37" s="107" t="n">
        <v>-1.6</v>
      </c>
      <c r="E37" s="65" t="n">
        <v>103947</v>
      </c>
      <c r="F37" s="107" t="n">
        <v>0.1</v>
      </c>
      <c r="G37" s="65" t="n">
        <v>299628</v>
      </c>
      <c r="H37" s="107" t="n">
        <v>-3.7</v>
      </c>
    </row>
    <row r="38" customFormat="false" ht="11.45" hidden="false" customHeight="true" outlineLevel="0" collapsed="false">
      <c r="A38" s="67" t="n">
        <f aca="false">IF(D38&lt;&gt;"",COUNTA($D$11:D38),"")</f>
        <v>26</v>
      </c>
      <c r="B38" s="69" t="s">
        <v>115</v>
      </c>
      <c r="C38" s="65" t="n">
        <v>393692</v>
      </c>
      <c r="D38" s="107" t="n">
        <v>-15.4</v>
      </c>
      <c r="E38" s="65" t="n">
        <v>100269</v>
      </c>
      <c r="F38" s="107" t="n">
        <v>8.3</v>
      </c>
      <c r="G38" s="65" t="n">
        <v>274018</v>
      </c>
      <c r="H38" s="107" t="n">
        <v>-23.1</v>
      </c>
    </row>
    <row r="39" customFormat="false" ht="11.45" hidden="false" customHeight="true" outlineLevel="0" collapsed="false">
      <c r="A39" s="67" t="n">
        <f aca="false">IF(D39&lt;&gt;"",COUNTA($D$11:D39),"")</f>
        <v>27</v>
      </c>
      <c r="B39" s="69" t="s">
        <v>116</v>
      </c>
      <c r="C39" s="65" t="n">
        <v>337398</v>
      </c>
      <c r="D39" s="107" t="n">
        <v>5.2</v>
      </c>
      <c r="E39" s="65" t="n">
        <v>82478</v>
      </c>
      <c r="F39" s="107" t="n">
        <v>-13.6</v>
      </c>
      <c r="G39" s="65" t="n">
        <v>232869</v>
      </c>
      <c r="H39" s="107" t="n">
        <v>10.7</v>
      </c>
    </row>
    <row r="40" customFormat="false" ht="11.45" hidden="false" customHeight="true" outlineLevel="0" collapsed="false">
      <c r="A40" s="67" t="str">
        <f aca="false">IF(D40&lt;&gt;"",COUNTA($D$11:D40),"")</f>
        <v/>
      </c>
      <c r="B40" s="68"/>
      <c r="C40" s="65"/>
      <c r="D40" s="107"/>
      <c r="E40" s="65"/>
      <c r="F40" s="107"/>
      <c r="G40" s="65"/>
      <c r="H40" s="107"/>
    </row>
    <row r="41" customFormat="false" ht="11.45" hidden="false" customHeight="true" outlineLevel="0" collapsed="false">
      <c r="A41" s="67" t="str">
        <f aca="false">IF(D41&lt;&gt;"",COUNTA($D$11:D41),"")</f>
        <v/>
      </c>
      <c r="B41" s="68"/>
      <c r="C41" s="65"/>
      <c r="D41" s="107"/>
      <c r="E41" s="65"/>
      <c r="F41" s="107"/>
      <c r="G41" s="65"/>
      <c r="H41" s="107"/>
    </row>
    <row r="42" customFormat="false" ht="11.45" hidden="false" customHeight="true" outlineLevel="0" collapsed="false">
      <c r="A42" s="67" t="n">
        <f aca="false">IF(D42&lt;&gt;"",COUNTA($D$11:D42),"")</f>
        <v>28</v>
      </c>
      <c r="B42" s="69" t="s">
        <v>117</v>
      </c>
      <c r="C42" s="65" t="n">
        <v>327589</v>
      </c>
      <c r="D42" s="107" t="n">
        <v>-2.4</v>
      </c>
      <c r="E42" s="65" t="n">
        <v>91362</v>
      </c>
      <c r="F42" s="107" t="n">
        <v>2.6</v>
      </c>
      <c r="G42" s="65" t="n">
        <v>223031</v>
      </c>
      <c r="H42" s="107" t="n">
        <v>-5.1</v>
      </c>
    </row>
    <row r="43" customFormat="false" ht="11.45" hidden="false" customHeight="true" outlineLevel="0" collapsed="false">
      <c r="A43" s="67" t="n">
        <f aca="false">IF(D43&lt;&gt;"",COUNTA($D$11:D43),"")</f>
        <v>29</v>
      </c>
      <c r="B43" s="69" t="s">
        <v>106</v>
      </c>
      <c r="C43" s="65" t="n">
        <v>369536</v>
      </c>
      <c r="D43" s="107" t="n">
        <v>4.6</v>
      </c>
      <c r="E43" s="65" t="n">
        <v>86451</v>
      </c>
      <c r="F43" s="107" t="n">
        <v>-1.3</v>
      </c>
      <c r="G43" s="65" t="n">
        <v>267767</v>
      </c>
      <c r="H43" s="107" t="n">
        <v>7.3</v>
      </c>
    </row>
    <row r="44" customFormat="false" ht="11.45" hidden="false" customHeight="true" outlineLevel="0" collapsed="false">
      <c r="A44" s="67" t="n">
        <f aca="false">IF(D44&lt;&gt;"",COUNTA($D$11:D44),"")</f>
        <v>30</v>
      </c>
      <c r="B44" s="69" t="s">
        <v>107</v>
      </c>
      <c r="C44" s="65" t="n">
        <v>404158</v>
      </c>
      <c r="D44" s="107" t="n">
        <v>12.4</v>
      </c>
      <c r="E44" s="65" t="n">
        <v>99290</v>
      </c>
      <c r="F44" s="107" t="n">
        <v>12.3</v>
      </c>
      <c r="G44" s="65" t="n">
        <v>290871</v>
      </c>
      <c r="H44" s="107" t="n">
        <v>13.4</v>
      </c>
    </row>
    <row r="45" customFormat="false" ht="11.45" hidden="false" customHeight="true" outlineLevel="0" collapsed="false">
      <c r="A45" s="67" t="n">
        <f aca="false">IF(D45&lt;&gt;"",COUNTA($D$11:D45),"")</f>
        <v>31</v>
      </c>
      <c r="B45" s="69" t="s">
        <v>108</v>
      </c>
      <c r="C45" s="65" t="n">
        <v>364168</v>
      </c>
      <c r="D45" s="107" t="n">
        <v>8.6</v>
      </c>
      <c r="E45" s="65" t="n">
        <v>75416</v>
      </c>
      <c r="F45" s="107" t="n">
        <v>-0.3</v>
      </c>
      <c r="G45" s="65" t="n">
        <v>272616</v>
      </c>
      <c r="H45" s="107" t="n">
        <v>11.8</v>
      </c>
    </row>
    <row r="46" customFormat="false" ht="11.45" hidden="false" customHeight="true" outlineLevel="0" collapsed="false">
      <c r="A46" s="67" t="n">
        <f aca="false">IF(D46&lt;&gt;"",COUNTA($D$11:D46),"")</f>
        <v>32</v>
      </c>
      <c r="B46" s="69" t="s">
        <v>109</v>
      </c>
      <c r="C46" s="65" t="n">
        <v>408653</v>
      </c>
      <c r="D46" s="107" t="n">
        <v>4.6</v>
      </c>
      <c r="E46" s="65" t="n">
        <v>83182</v>
      </c>
      <c r="F46" s="107" t="n">
        <v>-2.2</v>
      </c>
      <c r="G46" s="65" t="n">
        <v>307372</v>
      </c>
      <c r="H46" s="107" t="n">
        <v>7.9</v>
      </c>
    </row>
    <row r="47" customFormat="false" ht="11.45" hidden="false" customHeight="true" outlineLevel="0" collapsed="false">
      <c r="A47" s="67" t="n">
        <f aca="false">IF(D47&lt;&gt;"",COUNTA($D$11:D47),"")</f>
        <v>33</v>
      </c>
      <c r="B47" s="69" t="s">
        <v>110</v>
      </c>
      <c r="C47" s="65" t="n">
        <v>537470</v>
      </c>
      <c r="D47" s="107" t="n">
        <v>50.6</v>
      </c>
      <c r="E47" s="65" t="n">
        <v>65301</v>
      </c>
      <c r="F47" s="107" t="n">
        <v>-8.3</v>
      </c>
      <c r="G47" s="65" t="n">
        <v>452513</v>
      </c>
      <c r="H47" s="107" t="n">
        <v>70.9</v>
      </c>
    </row>
    <row r="48" customFormat="false" ht="11.45" hidden="false" customHeight="true" outlineLevel="0" collapsed="false">
      <c r="A48" s="67" t="n">
        <f aca="false">IF(D48&lt;&gt;"",COUNTA($D$11:D48),"")</f>
        <v>34</v>
      </c>
      <c r="B48" s="69" t="s">
        <v>111</v>
      </c>
      <c r="C48" s="65" t="n">
        <v>527474</v>
      </c>
      <c r="D48" s="107" t="n">
        <v>58</v>
      </c>
      <c r="E48" s="65" t="n">
        <v>82587</v>
      </c>
      <c r="F48" s="107" t="n">
        <v>11.1</v>
      </c>
      <c r="G48" s="65" t="n">
        <v>425452</v>
      </c>
      <c r="H48" s="107" t="n">
        <v>74.8</v>
      </c>
    </row>
    <row r="49" customFormat="false" ht="11.45" hidden="false" customHeight="true" outlineLevel="0" collapsed="false">
      <c r="A49" s="67" t="n">
        <f aca="false">IF(D49&lt;&gt;"",COUNTA($D$11:D49),"")</f>
        <v>35</v>
      </c>
      <c r="B49" s="69" t="s">
        <v>112</v>
      </c>
      <c r="C49" s="65" t="n">
        <v>451510</v>
      </c>
      <c r="D49" s="107" t="n">
        <v>21.7</v>
      </c>
      <c r="E49" s="65" t="n">
        <v>93247</v>
      </c>
      <c r="F49" s="107" t="n">
        <v>-12.9</v>
      </c>
      <c r="G49" s="65" t="n">
        <v>342111</v>
      </c>
      <c r="H49" s="107" t="n">
        <v>38.4</v>
      </c>
    </row>
    <row r="50" customFormat="false" ht="11.45" hidden="false" customHeight="true" outlineLevel="0" collapsed="false">
      <c r="A50" s="67" t="n">
        <f aca="false">IF(D50&lt;&gt;"",COUNTA($D$11:D50),"")</f>
        <v>36</v>
      </c>
      <c r="B50" s="69" t="s">
        <v>113</v>
      </c>
      <c r="C50" s="65" t="n">
        <v>517396</v>
      </c>
      <c r="D50" s="107" t="n">
        <v>19.3</v>
      </c>
      <c r="E50" s="65" t="n">
        <v>101648</v>
      </c>
      <c r="F50" s="107" t="n">
        <v>-3.6</v>
      </c>
      <c r="G50" s="65" t="n">
        <v>394124</v>
      </c>
      <c r="H50" s="107" t="n">
        <v>26.9</v>
      </c>
    </row>
    <row r="51" customFormat="false" ht="11.45" hidden="false" customHeight="true" outlineLevel="0" collapsed="false">
      <c r="A51" s="67" t="n">
        <f aca="false">IF(D51&lt;&gt;"",COUNTA($D$11:D51),"")</f>
        <v>37</v>
      </c>
      <c r="B51" s="69" t="s">
        <v>114</v>
      </c>
      <c r="C51" s="65" t="n">
        <v>542208</v>
      </c>
      <c r="D51" s="107" t="n">
        <v>27.8</v>
      </c>
      <c r="E51" s="65" t="n">
        <v>83985</v>
      </c>
      <c r="F51" s="107" t="n">
        <v>-19.2</v>
      </c>
      <c r="G51" s="65" t="n">
        <v>438826</v>
      </c>
      <c r="H51" s="107" t="n">
        <v>46.5</v>
      </c>
    </row>
    <row r="52" customFormat="false" ht="11.45" hidden="false" customHeight="true" outlineLevel="0" collapsed="false">
      <c r="A52" s="67" t="n">
        <f aca="false">IF(D52&lt;&gt;"",COUNTA($D$11:D52),"")</f>
        <v>38</v>
      </c>
      <c r="B52" s="69" t="s">
        <v>115</v>
      </c>
      <c r="C52" s="65" t="n">
        <v>424750</v>
      </c>
      <c r="D52" s="107" t="n">
        <v>7.9</v>
      </c>
      <c r="E52" s="65" t="n">
        <v>84164</v>
      </c>
      <c r="F52" s="107" t="n">
        <v>-16.1</v>
      </c>
      <c r="G52" s="65" t="n">
        <v>318243</v>
      </c>
      <c r="H52" s="107" t="n">
        <v>16.1</v>
      </c>
    </row>
    <row r="53" customFormat="false" ht="11.25" hidden="false" customHeight="true" outlineLevel="0" collapsed="false">
      <c r="A53" s="67" t="n">
        <f aca="false">IF(D53&lt;&gt;"",COUNTA($D$11:D53),"")</f>
        <v>39</v>
      </c>
      <c r="B53" s="69" t="s">
        <v>116</v>
      </c>
      <c r="C53" s="65" t="n">
        <v>409047</v>
      </c>
      <c r="D53" s="107" t="n">
        <v>21.2</v>
      </c>
      <c r="E53" s="65" t="n">
        <v>86912</v>
      </c>
      <c r="F53" s="107" t="n">
        <v>5.4</v>
      </c>
      <c r="G53" s="65" t="n">
        <v>303034</v>
      </c>
      <c r="H53" s="107" t="n">
        <v>30.1</v>
      </c>
    </row>
  </sheetData>
  <mergeCells count="16">
    <mergeCell ref="A1:B1"/>
    <mergeCell ref="C1:H1"/>
    <mergeCell ref="A2:B2"/>
    <mergeCell ref="C2:H2"/>
    <mergeCell ref="A3:A8"/>
    <mergeCell ref="B3:B8"/>
    <mergeCell ref="C3:D4"/>
    <mergeCell ref="E3:H3"/>
    <mergeCell ref="E4:F4"/>
    <mergeCell ref="G4:H4"/>
    <mergeCell ref="C5:C8"/>
    <mergeCell ref="D5:D7"/>
    <mergeCell ref="E5:E8"/>
    <mergeCell ref="F5:F7"/>
    <mergeCell ref="G5:G8"/>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4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72" width="4.7"/>
    <col collapsed="false" customWidth="true" hidden="false" outlineLevel="0" max="3" min="3" style="73" width="35.56"/>
    <col collapsed="false" customWidth="true" hidden="false" outlineLevel="0" max="4" min="4" style="74" width="8.7"/>
    <col collapsed="false" customWidth="true" hidden="false" outlineLevel="0" max="5" min="5" style="75" width="7.7"/>
    <col collapsed="false" customWidth="true" hidden="false" outlineLevel="0" max="6" min="6" style="76" width="7.7"/>
    <col collapsed="false" customWidth="true" hidden="false" outlineLevel="0" max="8" min="7" style="74" width="7.7"/>
    <col collapsed="false" customWidth="true" hidden="false" outlineLevel="0" max="9" min="9" style="76" width="7.7"/>
    <col collapsed="false" customWidth="false" hidden="false" outlineLevel="0" max="257" min="10" style="51" width="11.28"/>
  </cols>
  <sheetData>
    <row r="1" s="77" customFormat="true" ht="15" hidden="false" customHeight="true" outlineLevel="0" collapsed="false">
      <c r="A1" s="52" t="s">
        <v>48</v>
      </c>
      <c r="B1" s="52"/>
      <c r="C1" s="52"/>
      <c r="D1" s="53" t="s">
        <v>804</v>
      </c>
      <c r="E1" s="53"/>
      <c r="F1" s="53"/>
      <c r="G1" s="53"/>
      <c r="H1" s="53"/>
      <c r="I1" s="53"/>
    </row>
    <row r="2" s="79" customFormat="true" ht="35.1" hidden="false" customHeight="true" outlineLevel="0" collapsed="false">
      <c r="A2" s="78" t="s">
        <v>846</v>
      </c>
      <c r="B2" s="78"/>
      <c r="C2" s="78"/>
      <c r="D2" s="56" t="s">
        <v>847</v>
      </c>
      <c r="E2" s="56"/>
      <c r="F2" s="56"/>
      <c r="G2" s="56"/>
      <c r="H2" s="56"/>
      <c r="I2" s="56"/>
    </row>
    <row r="3" customFormat="false" ht="11.45" hidden="false" customHeight="true" outlineLevel="0" collapsed="false">
      <c r="A3" s="57" t="s">
        <v>58</v>
      </c>
      <c r="B3" s="58" t="s">
        <v>120</v>
      </c>
      <c r="C3" s="58" t="s">
        <v>121</v>
      </c>
      <c r="D3" s="58" t="n">
        <v>2013</v>
      </c>
      <c r="E3" s="58"/>
      <c r="F3" s="80" t="s">
        <v>122</v>
      </c>
      <c r="G3" s="58" t="n">
        <v>2014</v>
      </c>
      <c r="H3" s="58"/>
      <c r="I3" s="81" t="s">
        <v>122</v>
      </c>
    </row>
    <row r="4" customFormat="false" ht="11.45" hidden="false" customHeight="true" outlineLevel="0" collapsed="false">
      <c r="A4" s="57"/>
      <c r="B4" s="58"/>
      <c r="C4" s="58"/>
      <c r="D4" s="58"/>
      <c r="E4" s="58"/>
      <c r="F4" s="80"/>
      <c r="G4" s="58"/>
      <c r="H4" s="58"/>
      <c r="I4" s="81"/>
    </row>
    <row r="5" customFormat="false" ht="11.45" hidden="false" customHeight="true" outlineLevel="0" collapsed="false">
      <c r="A5" s="57"/>
      <c r="B5" s="58"/>
      <c r="C5" s="58"/>
      <c r="D5" s="58"/>
      <c r="E5" s="58"/>
      <c r="F5" s="80"/>
      <c r="G5" s="58"/>
      <c r="H5" s="58"/>
      <c r="I5" s="81"/>
    </row>
    <row r="6" customFormat="false" ht="11.45" hidden="false" customHeight="true" outlineLevel="0" collapsed="false">
      <c r="A6" s="57"/>
      <c r="B6" s="58"/>
      <c r="C6" s="58"/>
      <c r="D6" s="58"/>
      <c r="E6" s="58"/>
      <c r="F6" s="80"/>
      <c r="G6" s="58"/>
      <c r="H6" s="58"/>
      <c r="I6" s="81"/>
    </row>
    <row r="7" customFormat="false" ht="11.45" hidden="false" customHeight="true" outlineLevel="0" collapsed="false">
      <c r="A7" s="57"/>
      <c r="B7" s="58"/>
      <c r="C7" s="58"/>
      <c r="D7" s="82" t="s">
        <v>123</v>
      </c>
      <c r="E7" s="83" t="s">
        <v>64</v>
      </c>
      <c r="F7" s="80" t="s">
        <v>66</v>
      </c>
      <c r="G7" s="82" t="s">
        <v>123</v>
      </c>
      <c r="H7" s="82" t="s">
        <v>64</v>
      </c>
      <c r="I7" s="81" t="s">
        <v>66</v>
      </c>
    </row>
    <row r="8" customFormat="false" ht="11.45" hidden="false" customHeight="true" outlineLevel="0" collapsed="false">
      <c r="A8" s="60" t="n">
        <v>1</v>
      </c>
      <c r="B8" s="61" t="n">
        <v>2</v>
      </c>
      <c r="C8" s="62" t="n">
        <v>3</v>
      </c>
      <c r="D8" s="62" t="n">
        <v>4</v>
      </c>
      <c r="E8" s="62" t="n">
        <v>5</v>
      </c>
      <c r="F8" s="62" t="n">
        <v>6</v>
      </c>
      <c r="G8" s="62" t="n">
        <v>7</v>
      </c>
      <c r="H8" s="62" t="n">
        <v>8</v>
      </c>
      <c r="I8" s="63" t="n">
        <v>9</v>
      </c>
    </row>
    <row r="9" customFormat="false" ht="11.45" hidden="false" customHeight="true" outlineLevel="0" collapsed="false">
      <c r="B9" s="68"/>
      <c r="C9" s="84"/>
      <c r="D9" s="85"/>
      <c r="E9" s="85"/>
      <c r="F9" s="86"/>
      <c r="G9" s="85"/>
      <c r="H9" s="85"/>
      <c r="I9" s="86"/>
    </row>
    <row r="10" s="91" customFormat="true" ht="11.45" hidden="false" customHeight="true" outlineLevel="0" collapsed="false">
      <c r="A10" s="67" t="n">
        <f aca="false">IF(D10&lt;&gt;"",COUNTA($D$10:D10),"")</f>
        <v>1</v>
      </c>
      <c r="B10" s="87" t="n">
        <v>1</v>
      </c>
      <c r="C10" s="88" t="s">
        <v>124</v>
      </c>
      <c r="D10" s="89" t="n">
        <v>10246.937</v>
      </c>
      <c r="E10" s="89" t="n">
        <v>23391.451</v>
      </c>
      <c r="F10" s="90" t="n">
        <v>41.9157080265737</v>
      </c>
      <c r="G10" s="89" t="n">
        <v>7267.881</v>
      </c>
      <c r="H10" s="89" t="n">
        <v>14809.567</v>
      </c>
      <c r="I10" s="90" t="n">
        <v>-36.68812165607</v>
      </c>
    </row>
    <row r="11" customFormat="false" ht="11.45" hidden="false" customHeight="true" outlineLevel="0" collapsed="false">
      <c r="A11" s="67" t="n">
        <f aca="false">IF(D11&lt;&gt;"",COUNTA($D$10:D11),"")</f>
        <v>2</v>
      </c>
      <c r="B11" s="92" t="s">
        <v>125</v>
      </c>
      <c r="C11" s="84" t="s">
        <v>126</v>
      </c>
      <c r="D11" s="85" t="n">
        <v>0.85</v>
      </c>
      <c r="E11" s="85" t="n">
        <v>2.77</v>
      </c>
      <c r="F11" s="86" t="n">
        <v>-91.5915368970646</v>
      </c>
      <c r="G11" s="85" t="n">
        <v>0.3</v>
      </c>
      <c r="H11" s="85" t="n">
        <v>1.722</v>
      </c>
      <c r="I11" s="86" t="n">
        <v>-37.8339350180505</v>
      </c>
    </row>
    <row r="12" customFormat="false" ht="11.45" hidden="false" customHeight="true" outlineLevel="0" collapsed="false">
      <c r="A12" s="67" t="n">
        <f aca="false">IF(D12&lt;&gt;"",COUNTA($D$10:D12),"")</f>
        <v>3</v>
      </c>
      <c r="B12" s="92" t="s">
        <v>127</v>
      </c>
      <c r="C12" s="84" t="s">
        <v>128</v>
      </c>
      <c r="D12" s="85" t="n">
        <v>1744.583</v>
      </c>
      <c r="E12" s="85" t="n">
        <v>4355.43</v>
      </c>
      <c r="F12" s="86" t="n">
        <v>459.524727138188</v>
      </c>
      <c r="G12" s="85" t="n">
        <v>240.413</v>
      </c>
      <c r="H12" s="85" t="n">
        <v>571.748</v>
      </c>
      <c r="I12" s="86" t="n">
        <v>-86.8727542401095</v>
      </c>
    </row>
    <row r="13" customFormat="false" ht="11.45" hidden="false" customHeight="true" outlineLevel="0" collapsed="false">
      <c r="A13" s="67" t="n">
        <f aca="false">IF(D13&lt;&gt;"",COUNTA($D$10:D13),"")</f>
        <v>4</v>
      </c>
      <c r="B13" s="92" t="s">
        <v>129</v>
      </c>
      <c r="C13" s="84" t="s">
        <v>130</v>
      </c>
      <c r="D13" s="85" t="n">
        <v>6884.797</v>
      </c>
      <c r="E13" s="85" t="n">
        <v>13817.931</v>
      </c>
      <c r="F13" s="86" t="n">
        <v>31.4096498987129</v>
      </c>
      <c r="G13" s="85" t="n">
        <v>6958.541</v>
      </c>
      <c r="H13" s="85" t="n">
        <v>12219.484</v>
      </c>
      <c r="I13" s="86" t="n">
        <v>-11.5679185255738</v>
      </c>
    </row>
    <row r="14" customFormat="false" ht="11.45" hidden="false" customHeight="true" outlineLevel="0" collapsed="false">
      <c r="A14" s="67" t="n">
        <f aca="false">IF(D14&lt;&gt;"",COUNTA($D$10:D14),"")</f>
        <v>5</v>
      </c>
      <c r="B14" s="92" t="s">
        <v>131</v>
      </c>
      <c r="C14" s="84" t="s">
        <v>132</v>
      </c>
      <c r="D14" s="85" t="s">
        <v>19</v>
      </c>
      <c r="E14" s="85" t="s">
        <v>19</v>
      </c>
      <c r="F14" s="86" t="s">
        <v>26</v>
      </c>
      <c r="G14" s="85" t="s">
        <v>19</v>
      </c>
      <c r="H14" s="85" t="s">
        <v>19</v>
      </c>
      <c r="I14" s="86" t="s">
        <v>19</v>
      </c>
    </row>
    <row r="15" customFormat="false" ht="11.45" hidden="false" customHeight="true" outlineLevel="0" collapsed="false">
      <c r="A15" s="67" t="n">
        <f aca="false">IF(D15&lt;&gt;"",COUNTA($D$10:D15),"")</f>
        <v>6</v>
      </c>
      <c r="B15" s="92" t="s">
        <v>133</v>
      </c>
      <c r="C15" s="84" t="s">
        <v>134</v>
      </c>
      <c r="D15" s="85" t="n">
        <v>1581.555</v>
      </c>
      <c r="E15" s="85" t="n">
        <v>4982.847</v>
      </c>
      <c r="F15" s="86" t="n">
        <v>8.51700631086166</v>
      </c>
      <c r="G15" s="85" t="n">
        <v>40.36</v>
      </c>
      <c r="H15" s="85" t="n">
        <v>1785.548</v>
      </c>
      <c r="I15" s="86" t="n">
        <v>-64.1661082509658</v>
      </c>
    </row>
    <row r="16" customFormat="false" ht="11.45" hidden="false" customHeight="true" outlineLevel="0" collapsed="false">
      <c r="A16" s="67" t="n">
        <f aca="false">IF(D16&lt;&gt;"",COUNTA($D$10:D16),"")</f>
        <v>7</v>
      </c>
      <c r="B16" s="92" t="s">
        <v>135</v>
      </c>
      <c r="C16" s="84" t="s">
        <v>136</v>
      </c>
      <c r="D16" s="85" t="n">
        <v>35.152</v>
      </c>
      <c r="E16" s="85" t="n">
        <v>232.473</v>
      </c>
      <c r="F16" s="86" t="n">
        <v>-58.5962406363206</v>
      </c>
      <c r="G16" s="85" t="n">
        <v>28.267</v>
      </c>
      <c r="H16" s="85" t="n">
        <v>231.065</v>
      </c>
      <c r="I16" s="86" t="n">
        <v>-0.605661732760368</v>
      </c>
    </row>
    <row r="17" customFormat="false" ht="11.45" hidden="false" customHeight="true" outlineLevel="0" collapsed="false">
      <c r="A17" s="67" t="str">
        <f aca="false">IF(D17&lt;&gt;"",COUNTA($D$10:D17),"")</f>
        <v/>
      </c>
      <c r="B17" s="92"/>
      <c r="C17" s="84"/>
      <c r="D17" s="85"/>
      <c r="E17" s="85"/>
      <c r="F17" s="86"/>
      <c r="G17" s="85"/>
      <c r="H17" s="85"/>
      <c r="I17" s="86"/>
    </row>
    <row r="18" s="91" customFormat="true" ht="11.45" hidden="false" customHeight="true" outlineLevel="0" collapsed="false">
      <c r="A18" s="67" t="n">
        <f aca="false">IF(D18&lt;&gt;"",COUNTA($D$10:D18),"")</f>
        <v>8</v>
      </c>
      <c r="B18" s="87" t="n">
        <v>2</v>
      </c>
      <c r="C18" s="88" t="s">
        <v>137</v>
      </c>
      <c r="D18" s="89" t="n">
        <v>304244.767</v>
      </c>
      <c r="E18" s="89" t="n">
        <v>400408.34</v>
      </c>
      <c r="F18" s="90" t="n">
        <v>-8.94942580449278</v>
      </c>
      <c r="G18" s="89" t="n">
        <v>263636.75</v>
      </c>
      <c r="H18" s="89" t="n">
        <v>401584.263</v>
      </c>
      <c r="I18" s="90" t="n">
        <v>0.293680945806457</v>
      </c>
    </row>
    <row r="19" customFormat="false" ht="11.45" hidden="false" customHeight="true" outlineLevel="0" collapsed="false">
      <c r="A19" s="67" t="n">
        <f aca="false">IF(D19&lt;&gt;"",COUNTA($D$10:D19),"")</f>
        <v>9</v>
      </c>
      <c r="B19" s="92" t="s">
        <v>138</v>
      </c>
      <c r="C19" s="84" t="s">
        <v>139</v>
      </c>
      <c r="D19" s="85" t="n">
        <v>178859.819</v>
      </c>
      <c r="E19" s="85" t="n">
        <v>131580.743</v>
      </c>
      <c r="F19" s="86" t="n">
        <v>0.109131880163403</v>
      </c>
      <c r="G19" s="85" t="n">
        <v>140744.377</v>
      </c>
      <c r="H19" s="85" t="n">
        <v>138119.538</v>
      </c>
      <c r="I19" s="86" t="n">
        <v>4.96941638336851</v>
      </c>
    </row>
    <row r="20" customFormat="false" ht="11.45" hidden="false" customHeight="true" outlineLevel="0" collapsed="false">
      <c r="A20" s="67" t="n">
        <f aca="false">IF(D20&lt;&gt;"",COUNTA($D$10:D20),"")</f>
        <v>10</v>
      </c>
      <c r="B20" s="92" t="s">
        <v>140</v>
      </c>
      <c r="C20" s="84" t="s">
        <v>141</v>
      </c>
      <c r="D20" s="85" t="n">
        <v>147.232</v>
      </c>
      <c r="E20" s="85" t="n">
        <v>672.66</v>
      </c>
      <c r="F20" s="86" t="n">
        <v>12.3284788914439</v>
      </c>
      <c r="G20" s="85" t="n">
        <v>530.894</v>
      </c>
      <c r="H20" s="85" t="n">
        <v>1955.903</v>
      </c>
      <c r="I20" s="86" t="n">
        <v>190.771414979336</v>
      </c>
    </row>
    <row r="21" customFormat="false" ht="11.45" hidden="false" customHeight="true" outlineLevel="0" collapsed="false">
      <c r="A21" s="67" t="n">
        <f aca="false">IF(D21&lt;&gt;"",COUNTA($D$10:D21),"")</f>
        <v>11</v>
      </c>
      <c r="B21" s="92" t="s">
        <v>142</v>
      </c>
      <c r="C21" s="84" t="s">
        <v>143</v>
      </c>
      <c r="D21" s="85" t="n">
        <v>3017.656</v>
      </c>
      <c r="E21" s="85" t="n">
        <v>11079.916</v>
      </c>
      <c r="F21" s="86" t="n">
        <v>-55.1511246527677</v>
      </c>
      <c r="G21" s="85" t="n">
        <v>2842.449</v>
      </c>
      <c r="H21" s="85" t="n">
        <v>12018.628</v>
      </c>
      <c r="I21" s="86" t="n">
        <v>8.47219419353</v>
      </c>
    </row>
    <row r="22" customFormat="false" ht="11.45" hidden="false" customHeight="true" outlineLevel="0" collapsed="false">
      <c r="A22" s="67" t="n">
        <f aca="false">IF(D22&lt;&gt;"",COUNTA($D$10:D22),"")</f>
        <v>12</v>
      </c>
      <c r="B22" s="92" t="s">
        <v>144</v>
      </c>
      <c r="C22" s="84" t="s">
        <v>145</v>
      </c>
      <c r="D22" s="85" t="n">
        <v>37733.981</v>
      </c>
      <c r="E22" s="85" t="n">
        <v>78199.765</v>
      </c>
      <c r="F22" s="86" t="n">
        <v>3.71343901295914</v>
      </c>
      <c r="G22" s="85" t="n">
        <v>35068.969</v>
      </c>
      <c r="H22" s="85" t="n">
        <v>76628.381</v>
      </c>
      <c r="I22" s="86" t="n">
        <v>-2.00944849386696</v>
      </c>
    </row>
    <row r="23" customFormat="false" ht="11.45" hidden="false" customHeight="true" outlineLevel="0" collapsed="false">
      <c r="A23" s="67" t="n">
        <f aca="false">IF(D23&lt;&gt;"",COUNTA($D$10:D23),"")</f>
        <v>13</v>
      </c>
      <c r="B23" s="92" t="s">
        <v>146</v>
      </c>
      <c r="C23" s="84" t="s">
        <v>147</v>
      </c>
      <c r="D23" s="85" t="n">
        <v>81986.679</v>
      </c>
      <c r="E23" s="85" t="n">
        <v>175083.325</v>
      </c>
      <c r="F23" s="86" t="n">
        <v>-14.054181604611</v>
      </c>
      <c r="G23" s="85" t="n">
        <v>81536.798</v>
      </c>
      <c r="H23" s="85" t="n">
        <v>167853.084</v>
      </c>
      <c r="I23" s="86" t="n">
        <v>-4.1296000061685</v>
      </c>
    </row>
    <row r="24" customFormat="false" ht="11.45" hidden="false" customHeight="true" outlineLevel="0" collapsed="false">
      <c r="A24" s="67" t="n">
        <f aca="false">IF(D24&lt;&gt;"",COUNTA($D$10:D24),"")</f>
        <v>14</v>
      </c>
      <c r="B24" s="92" t="s">
        <v>148</v>
      </c>
      <c r="C24" s="84" t="s">
        <v>149</v>
      </c>
      <c r="D24" s="85" t="n">
        <v>242.91</v>
      </c>
      <c r="E24" s="85" t="n">
        <v>336.549</v>
      </c>
      <c r="F24" s="86" t="n">
        <v>89.0969057799603</v>
      </c>
      <c r="G24" s="85" t="n">
        <v>681.65</v>
      </c>
      <c r="H24" s="85" t="n">
        <v>1499.568</v>
      </c>
      <c r="I24" s="86" t="n">
        <v>345.571967232112</v>
      </c>
    </row>
    <row r="25" customFormat="false" ht="11.45" hidden="false" customHeight="true" outlineLevel="0" collapsed="false">
      <c r="A25" s="67" t="n">
        <f aca="false">IF(D25&lt;&gt;"",COUNTA($D$10:D25),"")</f>
        <v>15</v>
      </c>
      <c r="B25" s="92" t="s">
        <v>150</v>
      </c>
      <c r="C25" s="84" t="s">
        <v>151</v>
      </c>
      <c r="D25" s="85" t="n">
        <v>482.738</v>
      </c>
      <c r="E25" s="85" t="n">
        <v>2142.243</v>
      </c>
      <c r="F25" s="86" t="n">
        <v>10.5888420152762</v>
      </c>
      <c r="G25" s="85" t="n">
        <v>377.274</v>
      </c>
      <c r="H25" s="85" t="n">
        <v>1888.524</v>
      </c>
      <c r="I25" s="86" t="n">
        <v>-11.8436143798813</v>
      </c>
    </row>
    <row r="26" customFormat="false" ht="11.45" hidden="false" customHeight="true" outlineLevel="0" collapsed="false">
      <c r="A26" s="67" t="n">
        <f aca="false">IF(D26&lt;&gt;"",COUNTA($D$10:D26),"")</f>
        <v>16</v>
      </c>
      <c r="B26" s="92" t="s">
        <v>152</v>
      </c>
      <c r="C26" s="84" t="s">
        <v>153</v>
      </c>
      <c r="D26" s="85" t="s">
        <v>19</v>
      </c>
      <c r="E26" s="85" t="s">
        <v>19</v>
      </c>
      <c r="F26" s="86" t="s">
        <v>19</v>
      </c>
      <c r="G26" s="85" t="s">
        <v>19</v>
      </c>
      <c r="H26" s="85" t="s">
        <v>19</v>
      </c>
      <c r="I26" s="86" t="s">
        <v>19</v>
      </c>
    </row>
    <row r="27" customFormat="false" ht="11.45" hidden="false" customHeight="true" outlineLevel="0" collapsed="false">
      <c r="A27" s="67" t="n">
        <f aca="false">IF(D27&lt;&gt;"",COUNTA($D$10:D27),"")</f>
        <v>17</v>
      </c>
      <c r="B27" s="92" t="s">
        <v>154</v>
      </c>
      <c r="C27" s="84" t="s">
        <v>155</v>
      </c>
      <c r="D27" s="85" t="n">
        <v>1773.752</v>
      </c>
      <c r="E27" s="85" t="n">
        <v>1313.139</v>
      </c>
      <c r="F27" s="86" t="n">
        <v>-26.8478027138654</v>
      </c>
      <c r="G27" s="85" t="n">
        <v>1854.339</v>
      </c>
      <c r="H27" s="85" t="n">
        <v>1620.637</v>
      </c>
      <c r="I27" s="86" t="n">
        <v>23.4170183049928</v>
      </c>
    </row>
    <row r="28" customFormat="false" ht="11.45" hidden="false" customHeight="true" outlineLevel="0" collapsed="false">
      <c r="A28" s="67" t="str">
        <f aca="false">IF(D28&lt;&gt;"",COUNTA($D$10:D28),"")</f>
        <v/>
      </c>
      <c r="B28" s="92"/>
      <c r="C28" s="84"/>
      <c r="D28" s="85"/>
      <c r="E28" s="85"/>
      <c r="F28" s="86"/>
      <c r="G28" s="85"/>
      <c r="H28" s="85"/>
      <c r="I28" s="86"/>
    </row>
    <row r="29" customFormat="false" ht="11.45" hidden="false" customHeight="true" outlineLevel="0" collapsed="false">
      <c r="A29" s="67" t="n">
        <f aca="false">IF(D29&lt;&gt;"",COUNTA($D$10:D29),"")</f>
        <v>18</v>
      </c>
      <c r="B29" s="87" t="n">
        <v>3</v>
      </c>
      <c r="C29" s="88" t="s">
        <v>156</v>
      </c>
      <c r="D29" s="89" t="n">
        <v>1524556.536</v>
      </c>
      <c r="E29" s="89" t="n">
        <v>611363.617</v>
      </c>
      <c r="F29" s="90" t="n">
        <v>16.1758761543907</v>
      </c>
      <c r="G29" s="89" t="n">
        <v>1552869.539</v>
      </c>
      <c r="H29" s="89" t="n">
        <v>574229.273</v>
      </c>
      <c r="I29" s="90" t="n">
        <v>-6.07401928531837</v>
      </c>
    </row>
    <row r="30" customFormat="false" ht="11.45" hidden="false" customHeight="true" outlineLevel="0" collapsed="false">
      <c r="A30" s="67" t="n">
        <f aca="false">IF(D30&lt;&gt;"",COUNTA($D$10:D30),"")</f>
        <v>19</v>
      </c>
      <c r="B30" s="92" t="s">
        <v>157</v>
      </c>
      <c r="C30" s="84" t="s">
        <v>158</v>
      </c>
      <c r="D30" s="85" t="n">
        <v>413353.447</v>
      </c>
      <c r="E30" s="85" t="n">
        <v>92302.772</v>
      </c>
      <c r="F30" s="86" t="n">
        <v>83.2020114063744</v>
      </c>
      <c r="G30" s="85" t="n">
        <v>524832.404</v>
      </c>
      <c r="H30" s="85" t="n">
        <v>101332.543</v>
      </c>
      <c r="I30" s="86" t="n">
        <v>9.7827733710966</v>
      </c>
    </row>
    <row r="31" customFormat="false" ht="11.45" hidden="false" customHeight="true" outlineLevel="0" collapsed="false">
      <c r="A31" s="67" t="n">
        <f aca="false">IF(D31&lt;&gt;"",COUNTA($D$10:D31),"")</f>
        <v>20</v>
      </c>
      <c r="B31" s="92" t="s">
        <v>159</v>
      </c>
      <c r="C31" s="84" t="s">
        <v>160</v>
      </c>
      <c r="D31" s="85" t="n">
        <v>27102.305</v>
      </c>
      <c r="E31" s="85" t="n">
        <v>4809.722</v>
      </c>
      <c r="F31" s="86" t="n">
        <v>46.6661706359794</v>
      </c>
      <c r="G31" s="85" t="n">
        <v>25111.208</v>
      </c>
      <c r="H31" s="85" t="n">
        <v>4280.11</v>
      </c>
      <c r="I31" s="86" t="n">
        <v>-11.0112809014742</v>
      </c>
    </row>
    <row r="32" customFormat="false" ht="11.45" hidden="false" customHeight="true" outlineLevel="0" collapsed="false">
      <c r="A32" s="67" t="n">
        <f aca="false">IF(D32&lt;&gt;"",COUNTA($D$10:D32),"")</f>
        <v>21</v>
      </c>
      <c r="B32" s="92" t="s">
        <v>162</v>
      </c>
      <c r="C32" s="84" t="s">
        <v>163</v>
      </c>
      <c r="D32" s="85" t="n">
        <v>154676.303</v>
      </c>
      <c r="E32" s="85" t="n">
        <v>34554.79</v>
      </c>
      <c r="F32" s="86" t="n">
        <v>-12.6987627933534</v>
      </c>
      <c r="G32" s="85" t="n">
        <v>113384.856</v>
      </c>
      <c r="H32" s="85" t="n">
        <v>23815.244</v>
      </c>
      <c r="I32" s="86" t="n">
        <v>-31.0797605773324</v>
      </c>
    </row>
    <row r="33" customFormat="false" ht="11.45" hidden="false" customHeight="true" outlineLevel="0" collapsed="false">
      <c r="A33" s="67" t="n">
        <f aca="false">IF(D33&lt;&gt;"",COUNTA($D$10:D33),"")</f>
        <v>22</v>
      </c>
      <c r="B33" s="92" t="s">
        <v>164</v>
      </c>
      <c r="C33" s="84" t="s">
        <v>165</v>
      </c>
      <c r="D33" s="85" t="n">
        <v>7952.065</v>
      </c>
      <c r="E33" s="85" t="n">
        <v>1398.154</v>
      </c>
      <c r="F33" s="86" t="n">
        <v>300.891728146209</v>
      </c>
      <c r="G33" s="85" t="n">
        <v>3758.805</v>
      </c>
      <c r="H33" s="85" t="n">
        <v>712.817</v>
      </c>
      <c r="I33" s="86" t="n">
        <v>-49.0172756363033</v>
      </c>
    </row>
    <row r="34" customFormat="false" ht="11.45" hidden="false" customHeight="true" outlineLevel="0" collapsed="false">
      <c r="A34" s="67" t="n">
        <f aca="false">IF(D34&lt;&gt;"",COUNTA($D$10:D34),"")</f>
        <v>23</v>
      </c>
      <c r="B34" s="92" t="s">
        <v>166</v>
      </c>
      <c r="C34" s="84" t="s">
        <v>167</v>
      </c>
      <c r="D34" s="85" t="n">
        <v>73484.455</v>
      </c>
      <c r="E34" s="85" t="n">
        <v>18545.585</v>
      </c>
      <c r="F34" s="86" t="n">
        <v>24.394322056232</v>
      </c>
      <c r="G34" s="85" t="n">
        <v>79653.572</v>
      </c>
      <c r="H34" s="85" t="n">
        <v>17721.423</v>
      </c>
      <c r="I34" s="86" t="n">
        <v>-4.44397952396757</v>
      </c>
    </row>
    <row r="35" customFormat="false" ht="11.45" hidden="false" customHeight="true" outlineLevel="0" collapsed="false">
      <c r="A35" s="67" t="n">
        <f aca="false">IF(D35&lt;&gt;"",COUNTA($D$10:D35),"")</f>
        <v>24</v>
      </c>
      <c r="B35" s="92" t="s">
        <v>168</v>
      </c>
      <c r="C35" s="84" t="s">
        <v>169</v>
      </c>
      <c r="D35" s="85" t="n">
        <v>18014.659</v>
      </c>
      <c r="E35" s="85" t="n">
        <v>3546.146</v>
      </c>
      <c r="F35" s="86" t="n">
        <v>6.58622232922485</v>
      </c>
      <c r="G35" s="85" t="n">
        <v>6435.601</v>
      </c>
      <c r="H35" s="85" t="n">
        <v>1220.947</v>
      </c>
      <c r="I35" s="86" t="n">
        <v>-65.5697481152778</v>
      </c>
    </row>
    <row r="36" customFormat="false" ht="11.45" hidden="false" customHeight="true" outlineLevel="0" collapsed="false">
      <c r="A36" s="67" t="n">
        <f aca="false">IF(D36&lt;&gt;"",COUNTA($D$10:D36),"")</f>
        <v>25</v>
      </c>
      <c r="B36" s="92" t="s">
        <v>170</v>
      </c>
      <c r="C36" s="84" t="s">
        <v>171</v>
      </c>
      <c r="D36" s="85" t="n">
        <v>570.554</v>
      </c>
      <c r="E36" s="85" t="n">
        <v>527.287</v>
      </c>
      <c r="F36" s="86" t="n">
        <v>-29.87514728843</v>
      </c>
      <c r="G36" s="85" t="n">
        <v>1407.45</v>
      </c>
      <c r="H36" s="85" t="n">
        <v>1231.356</v>
      </c>
      <c r="I36" s="86" t="n">
        <v>133.526713156213</v>
      </c>
    </row>
    <row r="37" customFormat="false" ht="11.45" hidden="false" customHeight="true" outlineLevel="0" collapsed="false">
      <c r="A37" s="67" t="n">
        <f aca="false">IF(D37&lt;&gt;"",COUNTA($D$10:D37),"")</f>
        <v>26</v>
      </c>
      <c r="B37" s="92" t="s">
        <v>172</v>
      </c>
      <c r="C37" s="84" t="s">
        <v>173</v>
      </c>
      <c r="D37" s="85" t="n">
        <v>4410.67</v>
      </c>
      <c r="E37" s="85" t="n">
        <v>2825.619</v>
      </c>
      <c r="F37" s="86" t="n">
        <v>36.4271450339811</v>
      </c>
      <c r="G37" s="85" t="n">
        <v>3531.844</v>
      </c>
      <c r="H37" s="85" t="n">
        <v>1949.566</v>
      </c>
      <c r="I37" s="86" t="n">
        <v>-31.0039322357331</v>
      </c>
    </row>
    <row r="38" customFormat="false" ht="11.45" hidden="false" customHeight="true" outlineLevel="0" collapsed="false">
      <c r="A38" s="67" t="n">
        <f aca="false">IF(D38&lt;&gt;"",COUNTA($D$10:D38),"")</f>
        <v>27</v>
      </c>
      <c r="B38" s="92" t="s">
        <v>174</v>
      </c>
      <c r="C38" s="84" t="s">
        <v>175</v>
      </c>
      <c r="D38" s="85" t="n">
        <v>6496.308</v>
      </c>
      <c r="E38" s="85" t="n">
        <v>11718.698</v>
      </c>
      <c r="F38" s="86" t="n">
        <v>-17.5435057346349</v>
      </c>
      <c r="G38" s="85" t="n">
        <v>5683.015</v>
      </c>
      <c r="H38" s="85" t="n">
        <v>10884.943</v>
      </c>
      <c r="I38" s="86" t="n">
        <v>-7.11474090381033</v>
      </c>
    </row>
    <row r="39" customFormat="false" ht="11.45" hidden="false" customHeight="true" outlineLevel="0" collapsed="false">
      <c r="A39" s="67" t="n">
        <f aca="false">IF(D39&lt;&gt;"",COUNTA($D$10:D39),"")</f>
        <v>28</v>
      </c>
      <c r="B39" s="92" t="s">
        <v>176</v>
      </c>
      <c r="C39" s="84" t="s">
        <v>177</v>
      </c>
      <c r="D39" s="85" t="n">
        <v>8382.12</v>
      </c>
      <c r="E39" s="85" t="n">
        <v>3201.771</v>
      </c>
      <c r="F39" s="86" t="n">
        <v>-20.5961173138637</v>
      </c>
      <c r="G39" s="85" t="n">
        <v>5957.18</v>
      </c>
      <c r="H39" s="85" t="n">
        <v>2052.837</v>
      </c>
      <c r="I39" s="86" t="n">
        <v>-35.8843277673513</v>
      </c>
    </row>
    <row r="40" customFormat="false" ht="11.45" hidden="false" customHeight="true" outlineLevel="0" collapsed="false">
      <c r="A40" s="67" t="n">
        <f aca="false">IF(D40&lt;&gt;"",COUNTA($D$10:D40),"")</f>
        <v>29</v>
      </c>
      <c r="B40" s="92" t="s">
        <v>178</v>
      </c>
      <c r="C40" s="84" t="s">
        <v>179</v>
      </c>
      <c r="D40" s="85" t="n">
        <v>75.179</v>
      </c>
      <c r="E40" s="85" t="n">
        <v>461.488</v>
      </c>
      <c r="F40" s="86" t="n">
        <v>229.622513481661</v>
      </c>
      <c r="G40" s="85" t="n">
        <v>281.002</v>
      </c>
      <c r="H40" s="85" t="n">
        <v>814.61</v>
      </c>
      <c r="I40" s="86" t="n">
        <v>76.5181326491696</v>
      </c>
    </row>
    <row r="41" customFormat="false" ht="11.45" hidden="false" customHeight="true" outlineLevel="0" collapsed="false">
      <c r="A41" s="67" t="n">
        <f aca="false">IF(D41&lt;&gt;"",COUNTA($D$10:D41),"")</f>
        <v>30</v>
      </c>
      <c r="B41" s="92" t="s">
        <v>180</v>
      </c>
      <c r="C41" s="84" t="s">
        <v>181</v>
      </c>
      <c r="D41" s="85" t="n">
        <v>23733.975</v>
      </c>
      <c r="E41" s="85" t="n">
        <v>7373.981</v>
      </c>
      <c r="F41" s="86" t="n">
        <v>308.89484432955</v>
      </c>
      <c r="G41" s="85" t="n">
        <v>13700.917</v>
      </c>
      <c r="H41" s="85" t="n">
        <v>4318.287</v>
      </c>
      <c r="I41" s="86" t="n">
        <v>-41.4388645698979</v>
      </c>
    </row>
    <row r="42" customFormat="false" ht="11.45" hidden="false" customHeight="true" outlineLevel="0" collapsed="false">
      <c r="A42" s="67" t="n">
        <f aca="false">IF(D42&lt;&gt;"",COUNTA($D$10:D42),"")</f>
        <v>31</v>
      </c>
      <c r="B42" s="92" t="s">
        <v>182</v>
      </c>
      <c r="C42" s="84" t="s">
        <v>183</v>
      </c>
      <c r="D42" s="85" t="n">
        <v>709.482</v>
      </c>
      <c r="E42" s="85" t="n">
        <v>294.865</v>
      </c>
      <c r="F42" s="86" t="n">
        <v>-50.0253377376366</v>
      </c>
      <c r="G42" s="85" t="n">
        <v>1298.317</v>
      </c>
      <c r="H42" s="85" t="n">
        <v>290.741</v>
      </c>
      <c r="I42" s="86" t="n">
        <v>-1.39860614179371</v>
      </c>
    </row>
    <row r="43" customFormat="false" ht="11.45" hidden="false" customHeight="true" outlineLevel="0" collapsed="false">
      <c r="A43" s="67" t="n">
        <f aca="false">IF(D43&lt;&gt;"",COUNTA($D$10:D43),"")</f>
        <v>32</v>
      </c>
      <c r="B43" s="92" t="s">
        <v>184</v>
      </c>
      <c r="C43" s="84" t="s">
        <v>185</v>
      </c>
      <c r="D43" s="85" t="n">
        <v>6823.302</v>
      </c>
      <c r="E43" s="85" t="n">
        <v>6072.249</v>
      </c>
      <c r="F43" s="86" t="n">
        <v>27.8874106199063</v>
      </c>
      <c r="G43" s="85" t="n">
        <v>6096.582</v>
      </c>
      <c r="H43" s="85" t="n">
        <v>6167.868</v>
      </c>
      <c r="I43" s="86" t="n">
        <v>1.57468838975478</v>
      </c>
    </row>
    <row r="44" customFormat="false" ht="11.45" hidden="false" customHeight="true" outlineLevel="0" collapsed="false">
      <c r="A44" s="67" t="n">
        <f aca="false">IF(D44&lt;&gt;"",COUNTA($D$10:D44),"")</f>
        <v>33</v>
      </c>
      <c r="B44" s="92" t="s">
        <v>186</v>
      </c>
      <c r="C44" s="84" t="s">
        <v>187</v>
      </c>
      <c r="D44" s="85" t="n">
        <v>28185.946</v>
      </c>
      <c r="E44" s="85" t="n">
        <v>35332.896</v>
      </c>
      <c r="F44" s="86" t="n">
        <v>-26.5070335303468</v>
      </c>
      <c r="G44" s="85" t="n">
        <v>34142.531</v>
      </c>
      <c r="H44" s="85" t="n">
        <v>37646.705</v>
      </c>
      <c r="I44" s="86" t="n">
        <v>6.54859709206967</v>
      </c>
    </row>
    <row r="45" customFormat="false" ht="11.45" hidden="false" customHeight="true" outlineLevel="0" collapsed="false">
      <c r="A45" s="67" t="n">
        <f aca="false">IF(D45&lt;&gt;"",COUNTA($D$10:D45),"")</f>
        <v>34</v>
      </c>
      <c r="B45" s="92" t="s">
        <v>188</v>
      </c>
      <c r="C45" s="84" t="s">
        <v>189</v>
      </c>
      <c r="D45" s="85" t="n">
        <v>22806.886</v>
      </c>
      <c r="E45" s="85" t="n">
        <v>20166.636</v>
      </c>
      <c r="F45" s="86" t="n">
        <v>5.84262685494295</v>
      </c>
      <c r="G45" s="85" t="n">
        <v>21746.863</v>
      </c>
      <c r="H45" s="85" t="n">
        <v>18415.917</v>
      </c>
      <c r="I45" s="86" t="n">
        <v>-8.68126444093103</v>
      </c>
    </row>
    <row r="46" customFormat="false" ht="11.45" hidden="false" customHeight="true" outlineLevel="0" collapsed="false">
      <c r="A46" s="67" t="n">
        <f aca="false">IF(D46&lt;&gt;"",COUNTA($D$10:D46),"")</f>
        <v>35</v>
      </c>
      <c r="B46" s="92" t="s">
        <v>190</v>
      </c>
      <c r="C46" s="84" t="s">
        <v>191</v>
      </c>
      <c r="D46" s="85" t="n">
        <v>16655.749</v>
      </c>
      <c r="E46" s="85" t="n">
        <v>16422.443</v>
      </c>
      <c r="F46" s="86" t="n">
        <v>29.6665452046109</v>
      </c>
      <c r="G46" s="85" t="n">
        <v>13675.618</v>
      </c>
      <c r="H46" s="85" t="n">
        <v>14547.766</v>
      </c>
      <c r="I46" s="86" t="n">
        <v>-11.4153357085788</v>
      </c>
    </row>
    <row r="47" customFormat="false" ht="11.45" hidden="false" customHeight="true" outlineLevel="0" collapsed="false">
      <c r="A47" s="67" t="n">
        <f aca="false">IF(D47&lt;&gt;"",COUNTA($D$10:D47),"")</f>
        <v>36</v>
      </c>
      <c r="B47" s="92" t="s">
        <v>192</v>
      </c>
      <c r="C47" s="84" t="s">
        <v>193</v>
      </c>
      <c r="D47" s="85" t="n">
        <v>1443.959</v>
      </c>
      <c r="E47" s="85" t="n">
        <v>6364.729</v>
      </c>
      <c r="F47" s="86" t="n">
        <v>-17.9983452095853</v>
      </c>
      <c r="G47" s="85" t="n">
        <v>1690.629</v>
      </c>
      <c r="H47" s="85" t="n">
        <v>8829.78</v>
      </c>
      <c r="I47" s="86" t="n">
        <v>38.7298657963285</v>
      </c>
    </row>
    <row r="48" customFormat="false" ht="11.45" hidden="false" customHeight="true" outlineLevel="0" collapsed="false">
      <c r="A48" s="67" t="n">
        <f aca="false">IF(D48&lt;&gt;"",COUNTA($D$10:D48),"")</f>
        <v>37</v>
      </c>
      <c r="B48" s="92" t="s">
        <v>194</v>
      </c>
      <c r="C48" s="84" t="s">
        <v>195</v>
      </c>
      <c r="D48" s="85" t="n">
        <v>23714.205</v>
      </c>
      <c r="E48" s="85" t="n">
        <v>20281.409</v>
      </c>
      <c r="F48" s="86" t="n">
        <v>-8.80152940181917</v>
      </c>
      <c r="G48" s="85" t="n">
        <v>23604.54</v>
      </c>
      <c r="H48" s="85" t="n">
        <v>19525.692</v>
      </c>
      <c r="I48" s="86" t="n">
        <v>-3.72615630403193</v>
      </c>
    </row>
    <row r="49" customFormat="false" ht="11.45" hidden="false" customHeight="true" outlineLevel="0" collapsed="false">
      <c r="A49" s="67" t="n">
        <f aca="false">IF(D49&lt;&gt;"",COUNTA($D$10:D49),"")</f>
        <v>38</v>
      </c>
      <c r="B49" s="92" t="s">
        <v>196</v>
      </c>
      <c r="C49" s="84" t="s">
        <v>197</v>
      </c>
      <c r="D49" s="85" t="n">
        <v>6087.995</v>
      </c>
      <c r="E49" s="85" t="n">
        <v>8837.906</v>
      </c>
      <c r="F49" s="86" t="n">
        <v>-1.50286077162039</v>
      </c>
      <c r="G49" s="85" t="n">
        <v>7585.858</v>
      </c>
      <c r="H49" s="85" t="n">
        <v>11206.191</v>
      </c>
      <c r="I49" s="86" t="n">
        <v>26.7969018905609</v>
      </c>
    </row>
    <row r="50" customFormat="false" ht="11.45" hidden="false" customHeight="true" outlineLevel="0" collapsed="false">
      <c r="A50" s="67" t="n">
        <f aca="false">IF(D50&lt;&gt;"",COUNTA($D$10:D50),"")</f>
        <v>39</v>
      </c>
      <c r="B50" s="92" t="s">
        <v>198</v>
      </c>
      <c r="C50" s="84" t="s">
        <v>199</v>
      </c>
      <c r="D50" s="85" t="n">
        <v>28507.072</v>
      </c>
      <c r="E50" s="85" t="n">
        <v>23373.345</v>
      </c>
      <c r="F50" s="86" t="n">
        <v>-30.7130333788214</v>
      </c>
      <c r="G50" s="85" t="n">
        <v>37259.403</v>
      </c>
      <c r="H50" s="85" t="n">
        <v>29791.418</v>
      </c>
      <c r="I50" s="86" t="n">
        <v>27.4589409431983</v>
      </c>
    </row>
    <row r="51" customFormat="false" ht="11.45" hidden="false" customHeight="true" outlineLevel="0" collapsed="false">
      <c r="A51" s="67" t="n">
        <f aca="false">IF(D51&lt;&gt;"",COUNTA($D$10:D51),"")</f>
        <v>40</v>
      </c>
      <c r="B51" s="92" t="s">
        <v>200</v>
      </c>
      <c r="C51" s="84" t="s">
        <v>201</v>
      </c>
      <c r="D51" s="85" t="n">
        <v>3153.935</v>
      </c>
      <c r="E51" s="85" t="n">
        <v>6950.022</v>
      </c>
      <c r="F51" s="86" t="n">
        <v>-1.85677913326396</v>
      </c>
      <c r="G51" s="85" t="n">
        <v>5196.803</v>
      </c>
      <c r="H51" s="85" t="n">
        <v>12396.903</v>
      </c>
      <c r="I51" s="86" t="n">
        <v>78.3721404047354</v>
      </c>
    </row>
    <row r="52" customFormat="false" ht="11.45" hidden="false" customHeight="true" outlineLevel="0" collapsed="false">
      <c r="A52" s="67" t="n">
        <f aca="false">IF(D52&lt;&gt;"",COUNTA($D$10:D52),"")</f>
        <v>41</v>
      </c>
      <c r="B52" s="92" t="s">
        <v>202</v>
      </c>
      <c r="C52" s="84" t="s">
        <v>203</v>
      </c>
      <c r="D52" s="85" t="n">
        <v>510.995</v>
      </c>
      <c r="E52" s="85" t="n">
        <v>1785.122</v>
      </c>
      <c r="F52" s="86" t="n">
        <v>-8.22056202195049</v>
      </c>
      <c r="G52" s="85" t="n">
        <v>686.273</v>
      </c>
      <c r="H52" s="85" t="n">
        <v>2368.265</v>
      </c>
      <c r="I52" s="86" t="n">
        <v>32.6668429384658</v>
      </c>
    </row>
    <row r="53" customFormat="false" ht="11.45" hidden="false" customHeight="true" outlineLevel="0" collapsed="false">
      <c r="A53" s="67" t="n">
        <f aca="false">IF(D53&lt;&gt;"",COUNTA($D$10:D53),"")</f>
        <v>42</v>
      </c>
      <c r="B53" s="92" t="s">
        <v>204</v>
      </c>
      <c r="C53" s="84" t="s">
        <v>205</v>
      </c>
      <c r="D53" s="85" t="n">
        <v>41643.118</v>
      </c>
      <c r="E53" s="85" t="n">
        <v>22313.722</v>
      </c>
      <c r="F53" s="86" t="n">
        <v>10.6651782178419</v>
      </c>
      <c r="G53" s="85" t="n">
        <v>36238.707</v>
      </c>
      <c r="H53" s="85" t="n">
        <v>19237.971</v>
      </c>
      <c r="I53" s="86" t="n">
        <v>-13.7841235092917</v>
      </c>
    </row>
    <row r="54" customFormat="false" ht="11.45" hidden="false" customHeight="true" outlineLevel="0" collapsed="false">
      <c r="A54" s="67" t="n">
        <f aca="false">IF(D54&lt;&gt;"",COUNTA($D$10:D54),"")</f>
        <v>43</v>
      </c>
      <c r="B54" s="92" t="s">
        <v>206</v>
      </c>
      <c r="C54" s="84" t="s">
        <v>207</v>
      </c>
      <c r="D54" s="85" t="n">
        <v>296364.188</v>
      </c>
      <c r="E54" s="85" t="n">
        <v>126807.781</v>
      </c>
      <c r="F54" s="86" t="n">
        <v>38.5413024786261</v>
      </c>
      <c r="G54" s="85" t="n">
        <v>311880.11</v>
      </c>
      <c r="H54" s="85" t="n">
        <v>113498.29</v>
      </c>
      <c r="I54" s="86" t="n">
        <v>-10.4957999383334</v>
      </c>
    </row>
    <row r="55" s="91" customFormat="true" ht="11.45" hidden="false" customHeight="true" outlineLevel="0" collapsed="false">
      <c r="A55" s="67" t="n">
        <f aca="false">IF(D55&lt;&gt;"",COUNTA($D$10:D55),"")</f>
        <v>44</v>
      </c>
      <c r="B55" s="92" t="s">
        <v>208</v>
      </c>
      <c r="C55" s="84" t="s">
        <v>209</v>
      </c>
      <c r="D55" s="85" t="n">
        <v>55044.763</v>
      </c>
      <c r="E55" s="85" t="n">
        <v>46419.184</v>
      </c>
      <c r="F55" s="86" t="n">
        <v>87.0293245942929</v>
      </c>
      <c r="G55" s="85" t="n">
        <v>37211.593</v>
      </c>
      <c r="H55" s="85" t="n">
        <v>26447.702</v>
      </c>
      <c r="I55" s="86" t="n">
        <v>-43.0241987881562</v>
      </c>
    </row>
    <row r="56" customFormat="false" ht="11.45" hidden="false" customHeight="true" outlineLevel="0" collapsed="false">
      <c r="A56" s="67" t="n">
        <f aca="false">IF(D56&lt;&gt;"",COUNTA($D$10:D56),"")</f>
        <v>45</v>
      </c>
      <c r="B56" s="92" t="s">
        <v>210</v>
      </c>
      <c r="C56" s="84" t="s">
        <v>211</v>
      </c>
      <c r="D56" s="85" t="n">
        <v>24017.91</v>
      </c>
      <c r="E56" s="85" t="n">
        <v>12761.194</v>
      </c>
      <c r="F56" s="86" t="n">
        <v>71.9547785076638</v>
      </c>
      <c r="G56" s="85" t="n">
        <v>20315.27</v>
      </c>
      <c r="H56" s="85" t="n">
        <v>4513.99</v>
      </c>
      <c r="I56" s="86" t="n">
        <v>-64.6272127827537</v>
      </c>
    </row>
    <row r="57" customFormat="false" ht="11.45" hidden="false" customHeight="true" outlineLevel="0" collapsed="false">
      <c r="A57" s="67" t="n">
        <f aca="false">IF(D57&lt;&gt;"",COUNTA($D$10:D57),"")</f>
        <v>46</v>
      </c>
      <c r="B57" s="92" t="s">
        <v>212</v>
      </c>
      <c r="C57" s="84" t="s">
        <v>213</v>
      </c>
      <c r="D57" s="85" t="n">
        <v>207851.195</v>
      </c>
      <c r="E57" s="85" t="n">
        <v>23112.089</v>
      </c>
      <c r="F57" s="86" t="n">
        <v>2.12763766851525</v>
      </c>
      <c r="G57" s="85" t="n">
        <v>165939.02</v>
      </c>
      <c r="H57" s="85" t="n">
        <v>22478.44</v>
      </c>
      <c r="I57" s="86" t="n">
        <v>-2.7416344753605</v>
      </c>
    </row>
    <row r="58" customFormat="false" ht="11.45" hidden="false" customHeight="true" outlineLevel="0" collapsed="false">
      <c r="A58" s="67" t="n">
        <f aca="false">IF(D58&lt;&gt;"",COUNTA($D$10:D58),"")</f>
        <v>47</v>
      </c>
      <c r="B58" s="92" t="s">
        <v>214</v>
      </c>
      <c r="C58" s="84" t="s">
        <v>215</v>
      </c>
      <c r="D58" s="85" t="n">
        <v>15119.172</v>
      </c>
      <c r="E58" s="85" t="n">
        <v>23469.996</v>
      </c>
      <c r="F58" s="86" t="n">
        <v>8.8738765276325</v>
      </c>
      <c r="G58" s="85" t="n">
        <v>38241.5</v>
      </c>
      <c r="H58" s="85" t="n">
        <v>30121.358</v>
      </c>
      <c r="I58" s="86" t="n">
        <v>28.3398514426675</v>
      </c>
    </row>
    <row r="59" customFormat="false" ht="11.45" hidden="false" customHeight="true" outlineLevel="0" collapsed="false">
      <c r="A59" s="67" t="n">
        <f aca="false">IF(D59&lt;&gt;"",COUNTA($D$10:D59),"")</f>
        <v>48</v>
      </c>
      <c r="B59" s="92" t="s">
        <v>216</v>
      </c>
      <c r="C59" s="84" t="s">
        <v>217</v>
      </c>
      <c r="D59" s="85" t="n">
        <v>7664.624</v>
      </c>
      <c r="E59" s="85" t="n">
        <v>29332.016</v>
      </c>
      <c r="F59" s="86" t="n">
        <v>-19.4437347393376</v>
      </c>
      <c r="G59" s="85" t="n">
        <v>6322.068</v>
      </c>
      <c r="H59" s="85" t="n">
        <v>26409.593</v>
      </c>
      <c r="I59" s="86" t="n">
        <v>-9.9632531224584</v>
      </c>
    </row>
    <row r="60" customFormat="false" ht="11.45" hidden="false" customHeight="true" outlineLevel="0" collapsed="false">
      <c r="A60" s="67" t="str">
        <f aca="false">IF(D60&lt;&gt;"",COUNTA($D$10:D60),"")</f>
        <v/>
      </c>
      <c r="B60" s="92"/>
      <c r="C60" s="84"/>
      <c r="D60" s="85"/>
      <c r="E60" s="85"/>
      <c r="F60" s="86"/>
      <c r="G60" s="85"/>
      <c r="H60" s="85"/>
      <c r="I60" s="86"/>
    </row>
    <row r="61" customFormat="false" ht="11.45" hidden="false" customHeight="true" outlineLevel="0" collapsed="false">
      <c r="A61" s="67" t="n">
        <f aca="false">IF(D61&lt;&gt;"",COUNTA($D$10:D61),"")</f>
        <v>49</v>
      </c>
      <c r="B61" s="87" t="n">
        <v>4</v>
      </c>
      <c r="C61" s="88" t="s">
        <v>218</v>
      </c>
      <c r="D61" s="89" t="n">
        <v>39674.943</v>
      </c>
      <c r="E61" s="89" t="n">
        <v>35129.601</v>
      </c>
      <c r="F61" s="90" t="n">
        <v>-17.244600225395</v>
      </c>
      <c r="G61" s="89" t="n">
        <v>45088.863</v>
      </c>
      <c r="H61" s="89" t="n">
        <v>42922.745</v>
      </c>
      <c r="I61" s="90" t="n">
        <v>22.183980968073</v>
      </c>
    </row>
    <row r="62" customFormat="false" ht="11.45" hidden="false" customHeight="true" outlineLevel="0" collapsed="false">
      <c r="A62" s="67" t="n">
        <f aca="false">IF(D62&lt;&gt;"",COUNTA($D$10:D62),"")</f>
        <v>50</v>
      </c>
      <c r="B62" s="92" t="s">
        <v>219</v>
      </c>
      <c r="C62" s="84" t="s">
        <v>220</v>
      </c>
      <c r="D62" s="85" t="n">
        <v>0.203</v>
      </c>
      <c r="E62" s="85" t="n">
        <v>16.481</v>
      </c>
      <c r="F62" s="86" t="n">
        <v>-13.2670245237343</v>
      </c>
      <c r="G62" s="85" t="n">
        <v>3.06</v>
      </c>
      <c r="H62" s="85" t="n">
        <v>169.494</v>
      </c>
      <c r="I62" s="86" t="n">
        <v>928.42060554578</v>
      </c>
    </row>
    <row r="63" s="91" customFormat="true" ht="11.45" hidden="false" customHeight="true" outlineLevel="0" collapsed="false">
      <c r="A63" s="67" t="n">
        <f aca="false">IF(D63&lt;&gt;"",COUNTA($D$10:D63),"")</f>
        <v>51</v>
      </c>
      <c r="B63" s="92" t="s">
        <v>221</v>
      </c>
      <c r="C63" s="84" t="s">
        <v>222</v>
      </c>
      <c r="D63" s="85" t="n">
        <v>6422.169</v>
      </c>
      <c r="E63" s="85" t="n">
        <v>13657.765</v>
      </c>
      <c r="F63" s="86" t="n">
        <v>-2.95637843286706</v>
      </c>
      <c r="G63" s="85" t="n">
        <v>9483.622</v>
      </c>
      <c r="H63" s="85" t="n">
        <v>19787.256</v>
      </c>
      <c r="I63" s="86" t="n">
        <v>44.8791658078756</v>
      </c>
    </row>
    <row r="64" s="91" customFormat="true" ht="11.45" hidden="false" customHeight="true" outlineLevel="0" collapsed="false">
      <c r="A64" s="67" t="n">
        <f aca="false">IF(D64&lt;&gt;"",COUNTA($D$10:D64),"")</f>
        <v>52</v>
      </c>
      <c r="B64" s="92" t="s">
        <v>223</v>
      </c>
      <c r="C64" s="84" t="s">
        <v>224</v>
      </c>
      <c r="D64" s="85" t="n">
        <v>3697.706</v>
      </c>
      <c r="E64" s="85" t="n">
        <v>1555.109</v>
      </c>
      <c r="F64" s="86" t="n">
        <v>154.807662373199</v>
      </c>
      <c r="G64" s="85" t="n">
        <v>2366.603</v>
      </c>
      <c r="H64" s="85" t="n">
        <v>963.973</v>
      </c>
      <c r="I64" s="86" t="n">
        <v>-38.0125123062113</v>
      </c>
    </row>
    <row r="65" s="91" customFormat="true" ht="11.45" hidden="false" customHeight="true" outlineLevel="0" collapsed="false">
      <c r="A65" s="67" t="n">
        <f aca="false">IF(D65&lt;&gt;"",COUNTA($D$10:D65),"")</f>
        <v>53</v>
      </c>
      <c r="B65" s="92" t="s">
        <v>225</v>
      </c>
      <c r="C65" s="84" t="s">
        <v>226</v>
      </c>
      <c r="D65" s="85" t="s">
        <v>19</v>
      </c>
      <c r="E65" s="85" t="s">
        <v>19</v>
      </c>
      <c r="F65" s="86" t="s">
        <v>26</v>
      </c>
      <c r="G65" s="85" t="n">
        <v>11.976</v>
      </c>
      <c r="H65" s="85" t="n">
        <v>16.56</v>
      </c>
      <c r="I65" s="86" t="s">
        <v>26</v>
      </c>
    </row>
    <row r="66" customFormat="false" ht="11.45" hidden="false" customHeight="true" outlineLevel="0" collapsed="false">
      <c r="A66" s="67" t="n">
        <f aca="false">IF(D66&lt;&gt;"",COUNTA($D$10:D66),"")</f>
        <v>54</v>
      </c>
      <c r="B66" s="92" t="s">
        <v>227</v>
      </c>
      <c r="C66" s="84" t="s">
        <v>228</v>
      </c>
      <c r="D66" s="85" t="n">
        <v>24540.248</v>
      </c>
      <c r="E66" s="85" t="n">
        <v>12167.558</v>
      </c>
      <c r="F66" s="86" t="n">
        <v>-0.860026513247249</v>
      </c>
      <c r="G66" s="85" t="n">
        <v>27653.883</v>
      </c>
      <c r="H66" s="85" t="n">
        <v>14210.576</v>
      </c>
      <c r="I66" s="86" t="n">
        <v>16.7906986759381</v>
      </c>
    </row>
    <row r="67" customFormat="false" ht="11.45" hidden="false" customHeight="true" outlineLevel="0" collapsed="false">
      <c r="A67" s="67" t="n">
        <f aca="false">IF(D67&lt;&gt;"",COUNTA($D$10:D67),"")</f>
        <v>55</v>
      </c>
      <c r="B67" s="92" t="s">
        <v>229</v>
      </c>
      <c r="C67" s="84" t="s">
        <v>230</v>
      </c>
      <c r="D67" s="85" t="n">
        <v>3181.105</v>
      </c>
      <c r="E67" s="85" t="n">
        <v>3707.25</v>
      </c>
      <c r="F67" s="86" t="n">
        <v>-60.386470332728</v>
      </c>
      <c r="G67" s="85" t="n">
        <v>3554.646</v>
      </c>
      <c r="H67" s="85" t="n">
        <v>3678.652</v>
      </c>
      <c r="I67" s="86" t="n">
        <v>-0.771407377436105</v>
      </c>
    </row>
    <row r="68" customFormat="false" ht="11.45" hidden="false" customHeight="true" outlineLevel="0" collapsed="false">
      <c r="A68" s="67" t="n">
        <f aca="false">IF(D68&lt;&gt;"",COUNTA($D$10:D68),"")</f>
        <v>56</v>
      </c>
      <c r="B68" s="92" t="s">
        <v>231</v>
      </c>
      <c r="C68" s="84" t="s">
        <v>232</v>
      </c>
      <c r="D68" s="85" t="n">
        <v>1833.512</v>
      </c>
      <c r="E68" s="85" t="n">
        <v>4025.438</v>
      </c>
      <c r="F68" s="86" t="n">
        <v>-33.8821258895171</v>
      </c>
      <c r="G68" s="85" t="n">
        <v>2015.073</v>
      </c>
      <c r="H68" s="85" t="n">
        <v>4096.234</v>
      </c>
      <c r="I68" s="86" t="n">
        <v>1.75871544910144</v>
      </c>
    </row>
    <row r="69" customFormat="false" ht="11.45" hidden="false" customHeight="true" outlineLevel="0" collapsed="false">
      <c r="A69" s="67" t="str">
        <f aca="false">IF(D69&lt;&gt;"",COUNTA($D$10:D69),"")</f>
        <v/>
      </c>
      <c r="B69" s="92"/>
      <c r="C69" s="84"/>
      <c r="D69" s="85"/>
      <c r="E69" s="85"/>
      <c r="F69" s="86"/>
      <c r="G69" s="85"/>
      <c r="H69" s="85"/>
      <c r="I69" s="86"/>
    </row>
    <row r="70" customFormat="false" ht="11.45" hidden="false" customHeight="true" outlineLevel="0" collapsed="false">
      <c r="A70" s="67" t="n">
        <f aca="false">IF(D70&lt;&gt;"",COUNTA($D$10:D70),"")</f>
        <v>57</v>
      </c>
      <c r="B70" s="93" t="s">
        <v>233</v>
      </c>
      <c r="C70" s="88" t="s">
        <v>234</v>
      </c>
      <c r="D70" s="89" t="n">
        <v>1878723.183</v>
      </c>
      <c r="E70" s="89" t="n">
        <v>1070293.009</v>
      </c>
      <c r="F70" s="90" t="n">
        <v>4.42524358822867</v>
      </c>
      <c r="G70" s="89" t="n">
        <v>1868863.033</v>
      </c>
      <c r="H70" s="89" t="n">
        <v>1033545.848</v>
      </c>
      <c r="I70" s="90" t="n">
        <v>-3.43337391639453</v>
      </c>
    </row>
    <row r="71" customFormat="false" ht="11.45" hidden="false" customHeight="true" outlineLevel="0" collapsed="false">
      <c r="A71" s="67" t="str">
        <f aca="false">IF(D71&lt;&gt;"",COUNTA($D$10:D71),"")</f>
        <v/>
      </c>
      <c r="B71" s="84"/>
      <c r="C71" s="84"/>
      <c r="D71" s="85"/>
      <c r="E71" s="85"/>
      <c r="F71" s="86"/>
      <c r="G71" s="85"/>
      <c r="H71" s="85"/>
      <c r="I71" s="86"/>
    </row>
    <row r="72" customFormat="false" ht="11.45" hidden="false" customHeight="true" outlineLevel="0" collapsed="false">
      <c r="A72" s="67" t="n">
        <f aca="false">IF(D72&lt;&gt;"",COUNTA($D$10:D72),"")</f>
        <v>58</v>
      </c>
      <c r="B72" s="87" t="n">
        <v>5</v>
      </c>
      <c r="C72" s="88" t="s">
        <v>235</v>
      </c>
      <c r="D72" s="89" t="n">
        <v>2673350.426</v>
      </c>
      <c r="E72" s="89" t="n">
        <v>262287.806</v>
      </c>
      <c r="F72" s="90" t="n">
        <v>-38.7299000317947</v>
      </c>
      <c r="G72" s="89" t="n">
        <v>2549429.861</v>
      </c>
      <c r="H72" s="89" t="n">
        <v>189475.268</v>
      </c>
      <c r="I72" s="90" t="n">
        <v>-27.7605501797518</v>
      </c>
    </row>
    <row r="73" customFormat="false" ht="11.45" hidden="false" customHeight="true" outlineLevel="0" collapsed="false">
      <c r="A73" s="67" t="n">
        <f aca="false">IF(D73&lt;&gt;"",COUNTA($D$10:D73),"")</f>
        <v>59</v>
      </c>
      <c r="B73" s="92" t="s">
        <v>236</v>
      </c>
      <c r="C73" s="84" t="s">
        <v>237</v>
      </c>
      <c r="D73" s="85" t="n">
        <v>50.461</v>
      </c>
      <c r="E73" s="85" t="n">
        <v>80.334</v>
      </c>
      <c r="F73" s="86" t="s">
        <v>26</v>
      </c>
      <c r="G73" s="85" t="n">
        <v>40.426</v>
      </c>
      <c r="H73" s="85" t="n">
        <v>64.25</v>
      </c>
      <c r="I73" s="86" t="n">
        <v>-20.0214106107003</v>
      </c>
    </row>
    <row r="74" customFormat="false" ht="11.45" hidden="false" customHeight="true" outlineLevel="0" collapsed="false">
      <c r="A74" s="67" t="n">
        <f aca="false">IF(D74&lt;&gt;"",COUNTA($D$10:D74),"")</f>
        <v>60</v>
      </c>
      <c r="B74" s="92" t="s">
        <v>238</v>
      </c>
      <c r="C74" s="84" t="s">
        <v>239</v>
      </c>
      <c r="D74" s="85" t="n">
        <v>0.116</v>
      </c>
      <c r="E74" s="85" t="n">
        <v>1.055</v>
      </c>
      <c r="F74" s="86" t="n">
        <v>194.692737430168</v>
      </c>
      <c r="G74" s="85" t="n">
        <v>0.104</v>
      </c>
      <c r="H74" s="85" t="n">
        <v>3.134</v>
      </c>
      <c r="I74" s="86" t="n">
        <v>197.061611374408</v>
      </c>
    </row>
    <row r="75" customFormat="false" ht="11.45" hidden="false" customHeight="true" outlineLevel="0" collapsed="false">
      <c r="A75" s="67" t="n">
        <f aca="false">IF(D75&lt;&gt;"",COUNTA($D$10:D75),"")</f>
        <v>61</v>
      </c>
      <c r="B75" s="92" t="s">
        <v>240</v>
      </c>
      <c r="C75" s="84" t="s">
        <v>241</v>
      </c>
      <c r="D75" s="85" t="s">
        <v>19</v>
      </c>
      <c r="E75" s="85" t="s">
        <v>19</v>
      </c>
      <c r="F75" s="86" t="s">
        <v>26</v>
      </c>
      <c r="G75" s="85" t="n">
        <v>0.129</v>
      </c>
      <c r="H75" s="85" t="n">
        <v>0.421</v>
      </c>
      <c r="I75" s="86" t="s">
        <v>26</v>
      </c>
    </row>
    <row r="76" customFormat="false" ht="11.45" hidden="false" customHeight="true" outlineLevel="0" collapsed="false">
      <c r="A76" s="67" t="n">
        <f aca="false">IF(D76&lt;&gt;"",COUNTA($D$10:D76),"")</f>
        <v>62</v>
      </c>
      <c r="B76" s="92" t="s">
        <v>242</v>
      </c>
      <c r="C76" s="84" t="s">
        <v>243</v>
      </c>
      <c r="D76" s="85" t="n">
        <v>72.308</v>
      </c>
      <c r="E76" s="85" t="n">
        <v>57.039</v>
      </c>
      <c r="F76" s="86" t="n">
        <v>430.348675034868</v>
      </c>
      <c r="G76" s="85" t="n">
        <v>26.476</v>
      </c>
      <c r="H76" s="85" t="n">
        <v>48.073</v>
      </c>
      <c r="I76" s="86" t="n">
        <v>-15.7190694086502</v>
      </c>
    </row>
    <row r="77" customFormat="false" ht="11.45" hidden="false" customHeight="true" outlineLevel="0" collapsed="false">
      <c r="A77" s="67" t="n">
        <f aca="false">IF(D77&lt;&gt;"",COUNTA($D$10:D77),"")</f>
        <v>63</v>
      </c>
      <c r="B77" s="92" t="s">
        <v>244</v>
      </c>
      <c r="C77" s="84" t="s">
        <v>245</v>
      </c>
      <c r="D77" s="85" t="n">
        <v>78.167</v>
      </c>
      <c r="E77" s="85" t="n">
        <v>138.628</v>
      </c>
      <c r="F77" s="86" t="n">
        <v>84.0960399458182</v>
      </c>
      <c r="G77" s="85" t="n">
        <v>155.852</v>
      </c>
      <c r="H77" s="85" t="n">
        <v>160.727</v>
      </c>
      <c r="I77" s="86" t="n">
        <v>15.9412239951525</v>
      </c>
    </row>
    <row r="78" customFormat="false" ht="11.45" hidden="false" customHeight="true" outlineLevel="0" collapsed="false">
      <c r="A78" s="67" t="n">
        <f aca="false">IF(D78&lt;&gt;"",COUNTA($D$10:D78),"")</f>
        <v>64</v>
      </c>
      <c r="B78" s="92" t="s">
        <v>246</v>
      </c>
      <c r="C78" s="84" t="s">
        <v>247</v>
      </c>
      <c r="D78" s="85" t="n">
        <v>0.003</v>
      </c>
      <c r="E78" s="85" t="n">
        <v>0.095</v>
      </c>
      <c r="F78" s="86" t="n">
        <v>-99.6842070272247</v>
      </c>
      <c r="G78" s="85" t="s">
        <v>19</v>
      </c>
      <c r="H78" s="85" t="s">
        <v>19</v>
      </c>
      <c r="I78" s="86" t="s">
        <v>26</v>
      </c>
    </row>
    <row r="79" customFormat="false" ht="11.45" hidden="false" customHeight="true" outlineLevel="0" collapsed="false">
      <c r="A79" s="67" t="n">
        <f aca="false">IF(D79&lt;&gt;"",COUNTA($D$10:D79),"")</f>
        <v>65</v>
      </c>
      <c r="B79" s="92" t="s">
        <v>248</v>
      </c>
      <c r="C79" s="84" t="s">
        <v>249</v>
      </c>
      <c r="D79" s="85" t="n">
        <v>0.058</v>
      </c>
      <c r="E79" s="85" t="n">
        <v>0.124</v>
      </c>
      <c r="F79" s="86" t="n">
        <v>87.8787878787879</v>
      </c>
      <c r="G79" s="85" t="n">
        <v>0.116</v>
      </c>
      <c r="H79" s="85" t="n">
        <v>0.776</v>
      </c>
      <c r="I79" s="86" t="n">
        <v>525.806451612903</v>
      </c>
    </row>
    <row r="80" customFormat="false" ht="11.45" hidden="false" customHeight="true" outlineLevel="0" collapsed="false">
      <c r="A80" s="67" t="n">
        <f aca="false">IF(D80&lt;&gt;"",COUNTA($D$10:D80),"")</f>
        <v>66</v>
      </c>
      <c r="B80" s="92" t="s">
        <v>250</v>
      </c>
      <c r="C80" s="84" t="s">
        <v>251</v>
      </c>
      <c r="D80" s="85" t="n">
        <v>1225223.715</v>
      </c>
      <c r="E80" s="85" t="n">
        <v>101036.257</v>
      </c>
      <c r="F80" s="86" t="n">
        <v>16.325748062484</v>
      </c>
      <c r="G80" s="85" t="n">
        <v>1171308.483</v>
      </c>
      <c r="H80" s="85" t="n">
        <v>102950.336</v>
      </c>
      <c r="I80" s="86" t="n">
        <v>1.89444765357845</v>
      </c>
    </row>
    <row r="81" customFormat="false" ht="11.45" hidden="false" customHeight="true" outlineLevel="0" collapsed="false">
      <c r="A81" s="67" t="n">
        <f aca="false">IF(D81&lt;&gt;"",COUNTA($D$10:D81),"")</f>
        <v>67</v>
      </c>
      <c r="B81" s="92" t="s">
        <v>252</v>
      </c>
      <c r="C81" s="84" t="s">
        <v>253</v>
      </c>
      <c r="D81" s="85" t="n">
        <v>270.291</v>
      </c>
      <c r="E81" s="85" t="n">
        <v>622.354</v>
      </c>
      <c r="F81" s="86" t="n">
        <v>32.1303992441854</v>
      </c>
      <c r="G81" s="85" t="n">
        <v>227.079</v>
      </c>
      <c r="H81" s="85" t="n">
        <v>455.025</v>
      </c>
      <c r="I81" s="86" t="n">
        <v>-26.8864665447639</v>
      </c>
    </row>
    <row r="82" customFormat="false" ht="11.45" hidden="false" customHeight="true" outlineLevel="0" collapsed="false">
      <c r="A82" s="67" t="n">
        <f aca="false">IF(D82&lt;&gt;"",COUNTA($D$10:D82),"")</f>
        <v>68</v>
      </c>
      <c r="B82" s="92" t="s">
        <v>254</v>
      </c>
      <c r="C82" s="84" t="s">
        <v>255</v>
      </c>
      <c r="D82" s="85" t="n">
        <v>276512.94</v>
      </c>
      <c r="E82" s="85" t="n">
        <v>17974.899</v>
      </c>
      <c r="F82" s="86" t="n">
        <v>-3.60251880123441</v>
      </c>
      <c r="G82" s="85" t="n">
        <v>381120.502</v>
      </c>
      <c r="H82" s="85" t="n">
        <v>19958.096</v>
      </c>
      <c r="I82" s="86" t="n">
        <v>11.0331468343716</v>
      </c>
    </row>
    <row r="83" customFormat="false" ht="11.45" hidden="false" customHeight="true" outlineLevel="0" collapsed="false">
      <c r="A83" s="67" t="n">
        <f aca="false">IF(D83&lt;&gt;"",COUNTA($D$10:D83),"")</f>
        <v>69</v>
      </c>
      <c r="B83" s="92" t="s">
        <v>256</v>
      </c>
      <c r="C83" s="84" t="s">
        <v>257</v>
      </c>
      <c r="D83" s="85" t="s">
        <v>19</v>
      </c>
      <c r="E83" s="85" t="s">
        <v>19</v>
      </c>
      <c r="F83" s="86" t="s">
        <v>19</v>
      </c>
      <c r="G83" s="85" t="s">
        <v>19</v>
      </c>
      <c r="H83" s="85" t="s">
        <v>19</v>
      </c>
      <c r="I83" s="86" t="s">
        <v>19</v>
      </c>
    </row>
    <row r="84" customFormat="false" ht="11.45" hidden="false" customHeight="true" outlineLevel="0" collapsed="false">
      <c r="A84" s="67" t="n">
        <f aca="false">IF(D84&lt;&gt;"",COUNTA($D$10:D84),"")</f>
        <v>70</v>
      </c>
      <c r="B84" s="92" t="s">
        <v>258</v>
      </c>
      <c r="C84" s="84" t="s">
        <v>259</v>
      </c>
      <c r="D84" s="85" t="n">
        <v>130591.893</v>
      </c>
      <c r="E84" s="85" t="n">
        <v>85393.756</v>
      </c>
      <c r="F84" s="86" t="n">
        <v>-68.5029937769758</v>
      </c>
      <c r="G84" s="85" t="n">
        <v>65947.606</v>
      </c>
      <c r="H84" s="85" t="n">
        <v>38188.651</v>
      </c>
      <c r="I84" s="86" t="n">
        <v>-55.2793403302227</v>
      </c>
    </row>
    <row r="85" customFormat="false" ht="11.45" hidden="false" customHeight="true" outlineLevel="0" collapsed="false">
      <c r="A85" s="67" t="n">
        <f aca="false">IF(D85&lt;&gt;"",COUNTA($D$10:D85),"")</f>
        <v>71</v>
      </c>
      <c r="B85" s="92" t="s">
        <v>260</v>
      </c>
      <c r="C85" s="84" t="s">
        <v>261</v>
      </c>
      <c r="D85" s="85" t="n">
        <v>16028.935</v>
      </c>
      <c r="E85" s="85" t="n">
        <v>1741.762</v>
      </c>
      <c r="F85" s="86" t="n">
        <v>-27.423468590527</v>
      </c>
      <c r="G85" s="85" t="n">
        <v>20162.329</v>
      </c>
      <c r="H85" s="85" t="n">
        <v>1894.515</v>
      </c>
      <c r="I85" s="86" t="n">
        <v>8.77002713344304</v>
      </c>
    </row>
    <row r="86" customFormat="false" ht="11.45" hidden="false" customHeight="true" outlineLevel="0" collapsed="false">
      <c r="A86" s="67" t="n">
        <f aca="false">IF(D86&lt;&gt;"",COUNTA($D$10:D86),"")</f>
        <v>72</v>
      </c>
      <c r="B86" s="92" t="s">
        <v>262</v>
      </c>
      <c r="C86" s="84" t="s">
        <v>263</v>
      </c>
      <c r="D86" s="85" t="n">
        <v>15572.56</v>
      </c>
      <c r="E86" s="85" t="n">
        <v>65.063</v>
      </c>
      <c r="F86" s="86" t="n">
        <v>-2.90408751063289</v>
      </c>
      <c r="G86" s="85" t="n">
        <v>19870.153</v>
      </c>
      <c r="H86" s="85" t="n">
        <v>81.468</v>
      </c>
      <c r="I86" s="86" t="n">
        <v>25.2140233312328</v>
      </c>
    </row>
    <row r="87" customFormat="false" ht="11.45" hidden="false" customHeight="true" outlineLevel="0" collapsed="false">
      <c r="A87" s="67" t="n">
        <f aca="false">IF(D87&lt;&gt;"",COUNTA($D$10:D87),"")</f>
        <v>73</v>
      </c>
      <c r="B87" s="92" t="s">
        <v>264</v>
      </c>
      <c r="C87" s="84" t="s">
        <v>265</v>
      </c>
      <c r="D87" s="85" t="s">
        <v>19</v>
      </c>
      <c r="E87" s="85" t="s">
        <v>19</v>
      </c>
      <c r="F87" s="86" t="s">
        <v>19</v>
      </c>
      <c r="G87" s="85" t="s">
        <v>19</v>
      </c>
      <c r="H87" s="85" t="s">
        <v>19</v>
      </c>
      <c r="I87" s="86" t="s">
        <v>19</v>
      </c>
    </row>
    <row r="88" customFormat="false" ht="11.45" hidden="false" customHeight="true" outlineLevel="0" collapsed="false">
      <c r="A88" s="67" t="n">
        <f aca="false">IF(D88&lt;&gt;"",COUNTA($D$10:D88),"")</f>
        <v>74</v>
      </c>
      <c r="B88" s="92" t="s">
        <v>266</v>
      </c>
      <c r="C88" s="84" t="s">
        <v>267</v>
      </c>
      <c r="D88" s="85" t="s">
        <v>19</v>
      </c>
      <c r="E88" s="85" t="s">
        <v>19</v>
      </c>
      <c r="F88" s="86" t="s">
        <v>19</v>
      </c>
      <c r="G88" s="85" t="s">
        <v>19</v>
      </c>
      <c r="H88" s="85" t="s">
        <v>19</v>
      </c>
      <c r="I88" s="86" t="s">
        <v>19</v>
      </c>
    </row>
    <row r="89" s="91" customFormat="true" ht="11.45" hidden="false" customHeight="true" outlineLevel="0" collapsed="false">
      <c r="A89" s="67" t="n">
        <f aca="false">IF(D89&lt;&gt;"",COUNTA($D$10:D89),"")</f>
        <v>75</v>
      </c>
      <c r="B89" s="92" t="s">
        <v>268</v>
      </c>
      <c r="C89" s="84" t="s">
        <v>269</v>
      </c>
      <c r="D89" s="85" t="s">
        <v>19</v>
      </c>
      <c r="E89" s="85" t="s">
        <v>19</v>
      </c>
      <c r="F89" s="86" t="s">
        <v>19</v>
      </c>
      <c r="G89" s="85" t="s">
        <v>19</v>
      </c>
      <c r="H89" s="85" t="s">
        <v>19</v>
      </c>
      <c r="I89" s="86" t="s">
        <v>19</v>
      </c>
    </row>
    <row r="90" customFormat="false" ht="11.45" hidden="false" customHeight="true" outlineLevel="0" collapsed="false">
      <c r="A90" s="67" t="n">
        <f aca="false">IF(D90&lt;&gt;"",COUNTA($D$10:D90),"")</f>
        <v>76</v>
      </c>
      <c r="B90" s="92" t="s">
        <v>270</v>
      </c>
      <c r="C90" s="84" t="s">
        <v>271</v>
      </c>
      <c r="D90" s="85" t="s">
        <v>19</v>
      </c>
      <c r="E90" s="85" t="s">
        <v>19</v>
      </c>
      <c r="F90" s="86" t="s">
        <v>19</v>
      </c>
      <c r="G90" s="85" t="s">
        <v>19</v>
      </c>
      <c r="H90" s="85" t="s">
        <v>19</v>
      </c>
      <c r="I90" s="86" t="s">
        <v>19</v>
      </c>
    </row>
    <row r="91" customFormat="false" ht="11.45" hidden="false" customHeight="true" outlineLevel="0" collapsed="false">
      <c r="A91" s="67" t="n">
        <f aca="false">IF(D91&lt;&gt;"",COUNTA($D$10:D91),"")</f>
        <v>77</v>
      </c>
      <c r="B91" s="92" t="s">
        <v>272</v>
      </c>
      <c r="C91" s="84" t="s">
        <v>273</v>
      </c>
      <c r="D91" s="85" t="n">
        <v>23.2</v>
      </c>
      <c r="E91" s="85" t="n">
        <v>16.312</v>
      </c>
      <c r="F91" s="86" t="s">
        <v>26</v>
      </c>
      <c r="G91" s="85" t="n">
        <v>43.5</v>
      </c>
      <c r="H91" s="85" t="n">
        <v>31.432</v>
      </c>
      <c r="I91" s="86" t="n">
        <v>92.6924963217263</v>
      </c>
    </row>
    <row r="92" customFormat="false" ht="11.45" hidden="false" customHeight="true" outlineLevel="0" collapsed="false">
      <c r="A92" s="67" t="n">
        <f aca="false">IF(D92&lt;&gt;"",COUNTA($D$10:D92),"")</f>
        <v>78</v>
      </c>
      <c r="B92" s="92" t="s">
        <v>274</v>
      </c>
      <c r="C92" s="84" t="s">
        <v>275</v>
      </c>
      <c r="D92" s="85" t="s">
        <v>19</v>
      </c>
      <c r="E92" s="85" t="s">
        <v>19</v>
      </c>
      <c r="F92" s="86" t="s">
        <v>26</v>
      </c>
      <c r="G92" s="85" t="n">
        <v>1240.38</v>
      </c>
      <c r="H92" s="85" t="n">
        <v>211.744</v>
      </c>
      <c r="I92" s="86" t="s">
        <v>26</v>
      </c>
    </row>
    <row r="93" customFormat="false" ht="11.45" hidden="false" customHeight="true" outlineLevel="0" collapsed="false">
      <c r="A93" s="67" t="n">
        <f aca="false">IF(D93&lt;&gt;"",COUNTA($D$10:D93),"")</f>
        <v>79</v>
      </c>
      <c r="B93" s="92" t="s">
        <v>276</v>
      </c>
      <c r="C93" s="84" t="s">
        <v>277</v>
      </c>
      <c r="D93" s="85" t="n">
        <v>6551.619</v>
      </c>
      <c r="E93" s="85" t="n">
        <v>918.464</v>
      </c>
      <c r="F93" s="86" t="n">
        <v>-4.42990228263844</v>
      </c>
      <c r="G93" s="85" t="n">
        <v>5394.998</v>
      </c>
      <c r="H93" s="85" t="n">
        <v>780.954</v>
      </c>
      <c r="I93" s="86" t="n">
        <v>-14.9717354191346</v>
      </c>
    </row>
    <row r="94" customFormat="false" ht="11.45" hidden="false" customHeight="true" outlineLevel="0" collapsed="false">
      <c r="A94" s="67" t="n">
        <f aca="false">IF(D94&lt;&gt;"",COUNTA($D$10:D94),"")</f>
        <v>80</v>
      </c>
      <c r="B94" s="92" t="s">
        <v>278</v>
      </c>
      <c r="C94" s="84" t="s">
        <v>279</v>
      </c>
      <c r="D94" s="85" t="n">
        <v>570538.599</v>
      </c>
      <c r="E94" s="85" t="n">
        <v>9108.21</v>
      </c>
      <c r="F94" s="86" t="n">
        <v>-20.7168914913638</v>
      </c>
      <c r="G94" s="85" t="n">
        <v>649183.801</v>
      </c>
      <c r="H94" s="85" t="n">
        <v>10065.102</v>
      </c>
      <c r="I94" s="86" t="n">
        <v>10.5058183770467</v>
      </c>
    </row>
    <row r="95" customFormat="false" ht="11.45" hidden="false" customHeight="true" outlineLevel="0" collapsed="false">
      <c r="A95" s="67" t="n">
        <f aca="false">IF(D95&lt;&gt;"",COUNTA($D$10:D95),"")</f>
        <v>81</v>
      </c>
      <c r="B95" s="92" t="s">
        <v>280</v>
      </c>
      <c r="C95" s="84" t="s">
        <v>281</v>
      </c>
      <c r="D95" s="85" t="n">
        <v>698.578</v>
      </c>
      <c r="E95" s="85" t="n">
        <v>249.776</v>
      </c>
      <c r="F95" s="86" t="n">
        <v>-31.6575324849443</v>
      </c>
      <c r="G95" s="85" t="n">
        <v>680.359</v>
      </c>
      <c r="H95" s="85" t="n">
        <v>785.141</v>
      </c>
      <c r="I95" s="86" t="n">
        <v>214.338046890013</v>
      </c>
    </row>
    <row r="96" customFormat="false" ht="11.45" hidden="false" customHeight="true" outlineLevel="0" collapsed="false">
      <c r="A96" s="67" t="n">
        <f aca="false">IF(D96&lt;&gt;"",COUNTA($D$10:D96),"")</f>
        <v>82</v>
      </c>
      <c r="B96" s="92" t="s">
        <v>282</v>
      </c>
      <c r="C96" s="84" t="s">
        <v>283</v>
      </c>
      <c r="D96" s="85" t="s">
        <v>19</v>
      </c>
      <c r="E96" s="85" t="s">
        <v>19</v>
      </c>
      <c r="F96" s="86" t="s">
        <v>26</v>
      </c>
      <c r="G96" s="85" t="s">
        <v>19</v>
      </c>
      <c r="H96" s="85" t="s">
        <v>19</v>
      </c>
      <c r="I96" s="86" t="s">
        <v>19</v>
      </c>
    </row>
    <row r="97" customFormat="false" ht="11.45" hidden="false" customHeight="true" outlineLevel="0" collapsed="false">
      <c r="A97" s="67" t="n">
        <f aca="false">IF(D97&lt;&gt;"",COUNTA($D$10:D97),"")</f>
        <v>83</v>
      </c>
      <c r="B97" s="92" t="s">
        <v>284</v>
      </c>
      <c r="C97" s="84" t="s">
        <v>285</v>
      </c>
      <c r="D97" s="85" t="n">
        <v>431136.983</v>
      </c>
      <c r="E97" s="85" t="n">
        <v>44883.678</v>
      </c>
      <c r="F97" s="86" t="n">
        <v>26.5132263277367</v>
      </c>
      <c r="G97" s="85" t="n">
        <v>234027.568</v>
      </c>
      <c r="H97" s="85" t="n">
        <v>13795.423</v>
      </c>
      <c r="I97" s="86" t="n">
        <v>-69.264054073287</v>
      </c>
    </row>
    <row r="98" customFormat="false" ht="11.45" hidden="false" customHeight="true" outlineLevel="0" collapsed="false">
      <c r="A98" s="67" t="str">
        <f aca="false">IF(D98&lt;&gt;"",COUNTA($D$10:D98),"")</f>
        <v/>
      </c>
      <c r="B98" s="92"/>
      <c r="C98" s="84"/>
      <c r="D98" s="85"/>
      <c r="E98" s="85"/>
      <c r="F98" s="86"/>
      <c r="G98" s="85"/>
      <c r="H98" s="85"/>
      <c r="I98" s="86"/>
    </row>
    <row r="99" customFormat="false" ht="11.45" hidden="false" customHeight="true" outlineLevel="0" collapsed="false">
      <c r="A99" s="67" t="n">
        <f aca="false">IF(D99&lt;&gt;"",COUNTA($D$10:D99),"")</f>
        <v>84</v>
      </c>
      <c r="B99" s="87" t="n">
        <v>6</v>
      </c>
      <c r="C99" s="88" t="s">
        <v>286</v>
      </c>
      <c r="D99" s="89" t="n">
        <v>1694681.258</v>
      </c>
      <c r="E99" s="89" t="n">
        <v>962456.445</v>
      </c>
      <c r="F99" s="90" t="n">
        <v>0.901268797412513</v>
      </c>
      <c r="G99" s="89" t="n">
        <v>2330281.819</v>
      </c>
      <c r="H99" s="89" t="n">
        <v>1344930.722</v>
      </c>
      <c r="I99" s="90" t="n">
        <v>39.7393855053878</v>
      </c>
    </row>
    <row r="100" customFormat="false" ht="22.7" hidden="false" customHeight="true" outlineLevel="0" collapsed="false">
      <c r="A100" s="67" t="n">
        <f aca="false">IF(D100&lt;&gt;"",COUNTA($D$10:D100),"")</f>
        <v>85</v>
      </c>
      <c r="B100" s="92" t="s">
        <v>287</v>
      </c>
      <c r="C100" s="84" t="s">
        <v>288</v>
      </c>
      <c r="D100" s="85" t="n">
        <v>33.661</v>
      </c>
      <c r="E100" s="85" t="n">
        <v>115.331</v>
      </c>
      <c r="F100" s="86" t="n">
        <v>245.934191187498</v>
      </c>
      <c r="G100" s="85" t="n">
        <v>68.827</v>
      </c>
      <c r="H100" s="85" t="n">
        <v>225.874</v>
      </c>
      <c r="I100" s="86" t="n">
        <v>95.8484709228221</v>
      </c>
    </row>
    <row r="101" customFormat="false" ht="11.45" hidden="false" customHeight="true" outlineLevel="0" collapsed="false">
      <c r="A101" s="67" t="n">
        <f aca="false">IF(D101&lt;&gt;"",COUNTA($D$10:D101),"")</f>
        <v>86</v>
      </c>
      <c r="B101" s="92" t="s">
        <v>289</v>
      </c>
      <c r="C101" s="84" t="s">
        <v>290</v>
      </c>
      <c r="D101" s="85" t="n">
        <v>30.213</v>
      </c>
      <c r="E101" s="85" t="n">
        <v>415.738</v>
      </c>
      <c r="F101" s="86" t="s">
        <v>161</v>
      </c>
      <c r="G101" s="85" t="n">
        <v>172.446</v>
      </c>
      <c r="H101" s="85" t="n">
        <v>2187.671</v>
      </c>
      <c r="I101" s="86" t="n">
        <v>426.213865463345</v>
      </c>
    </row>
    <row r="102" customFormat="false" ht="11.45" hidden="false" customHeight="true" outlineLevel="0" collapsed="false">
      <c r="A102" s="67" t="n">
        <f aca="false">IF(D102&lt;&gt;"",COUNTA($D$10:D102),"")</f>
        <v>87</v>
      </c>
      <c r="B102" s="92" t="s">
        <v>291</v>
      </c>
      <c r="C102" s="84" t="s">
        <v>292</v>
      </c>
      <c r="D102" s="85" t="n">
        <v>45.302</v>
      </c>
      <c r="E102" s="85" t="n">
        <v>930.45</v>
      </c>
      <c r="F102" s="86" t="s">
        <v>161</v>
      </c>
      <c r="G102" s="85" t="n">
        <v>23.051</v>
      </c>
      <c r="H102" s="85" t="n">
        <v>586.21</v>
      </c>
      <c r="I102" s="86" t="n">
        <v>-36.9971519157397</v>
      </c>
    </row>
    <row r="103" customFormat="false" ht="11.45" hidden="false" customHeight="true" outlineLevel="0" collapsed="false">
      <c r="A103" s="67" t="n">
        <f aca="false">IF(D103&lt;&gt;"",COUNTA($D$10:D103),"")</f>
        <v>88</v>
      </c>
      <c r="B103" s="92" t="s">
        <v>293</v>
      </c>
      <c r="C103" s="84" t="s">
        <v>294</v>
      </c>
      <c r="D103" s="85" t="n">
        <v>27.046</v>
      </c>
      <c r="E103" s="85" t="n">
        <v>276.2</v>
      </c>
      <c r="F103" s="86" t="s">
        <v>161</v>
      </c>
      <c r="G103" s="85" t="n">
        <v>9.331</v>
      </c>
      <c r="H103" s="85" t="n">
        <v>160.361</v>
      </c>
      <c r="I103" s="86" t="n">
        <v>-41.9402606806662</v>
      </c>
    </row>
    <row r="104" customFormat="false" ht="22.7" hidden="false" customHeight="true" outlineLevel="0" collapsed="false">
      <c r="A104" s="67" t="n">
        <f aca="false">IF(D104&lt;&gt;"",COUNTA($D$10:D104),"")</f>
        <v>89</v>
      </c>
      <c r="B104" s="92" t="s">
        <v>295</v>
      </c>
      <c r="C104" s="84" t="s">
        <v>296</v>
      </c>
      <c r="D104" s="85" t="n">
        <v>0.069</v>
      </c>
      <c r="E104" s="85" t="n">
        <v>0.229</v>
      </c>
      <c r="F104" s="86" t="n">
        <v>-98.7385700121185</v>
      </c>
      <c r="G104" s="85" t="n">
        <v>33.658</v>
      </c>
      <c r="H104" s="85" t="n">
        <v>55.429</v>
      </c>
      <c r="I104" s="86" t="s">
        <v>161</v>
      </c>
    </row>
    <row r="105" customFormat="false" ht="11.45" hidden="false" customHeight="true" outlineLevel="0" collapsed="false">
      <c r="A105" s="67" t="n">
        <f aca="false">IF(D105&lt;&gt;"",COUNTA($D$10:D105),"")</f>
        <v>90</v>
      </c>
      <c r="B105" s="92" t="s">
        <v>297</v>
      </c>
      <c r="C105" s="84" t="s">
        <v>298</v>
      </c>
      <c r="D105" s="85" t="n">
        <v>58173.947</v>
      </c>
      <c r="E105" s="85" t="n">
        <v>24918.123</v>
      </c>
      <c r="F105" s="86" t="n">
        <v>7.94641174607808</v>
      </c>
      <c r="G105" s="85" t="n">
        <v>59946.192</v>
      </c>
      <c r="H105" s="85" t="n">
        <v>25884.227</v>
      </c>
      <c r="I105" s="86" t="n">
        <v>3.87711385805423</v>
      </c>
    </row>
    <row r="106" customFormat="false" ht="11.45" hidden="false" customHeight="true" outlineLevel="0" collapsed="false">
      <c r="A106" s="67" t="n">
        <f aca="false">IF(D106&lt;&gt;"",COUNTA($D$10:D106),"")</f>
        <v>91</v>
      </c>
      <c r="B106" s="92" t="s">
        <v>299</v>
      </c>
      <c r="C106" s="84" t="s">
        <v>300</v>
      </c>
      <c r="D106" s="85" t="n">
        <v>6105.008</v>
      </c>
      <c r="E106" s="85" t="n">
        <v>3340.293</v>
      </c>
      <c r="F106" s="86" t="n">
        <v>-6.90552687407264</v>
      </c>
      <c r="G106" s="85" t="n">
        <v>21151.946</v>
      </c>
      <c r="H106" s="85" t="n">
        <v>13621.597</v>
      </c>
      <c r="I106" s="86" t="n">
        <v>307.79647174664</v>
      </c>
    </row>
    <row r="107" customFormat="false" ht="11.45" hidden="false" customHeight="true" outlineLevel="0" collapsed="false">
      <c r="A107" s="67" t="n">
        <f aca="false">IF(D107&lt;&gt;"",COUNTA($D$10:D107),"")</f>
        <v>92</v>
      </c>
      <c r="B107" s="92" t="s">
        <v>301</v>
      </c>
      <c r="C107" s="84" t="s">
        <v>302</v>
      </c>
      <c r="D107" s="85" t="n">
        <v>2426.902</v>
      </c>
      <c r="E107" s="85" t="n">
        <v>4271.301</v>
      </c>
      <c r="F107" s="86" t="n">
        <v>-3.02155898375753</v>
      </c>
      <c r="G107" s="85" t="n">
        <v>1439.52</v>
      </c>
      <c r="H107" s="85" t="n">
        <v>3065.587</v>
      </c>
      <c r="I107" s="86" t="n">
        <v>-28.2282611316786</v>
      </c>
    </row>
    <row r="108" customFormat="false" ht="11.45" hidden="false" customHeight="true" outlineLevel="0" collapsed="false">
      <c r="A108" s="67" t="n">
        <f aca="false">IF(D108&lt;&gt;"",COUNTA($D$10:D108),"")</f>
        <v>93</v>
      </c>
      <c r="B108" s="92" t="s">
        <v>303</v>
      </c>
      <c r="C108" s="84" t="s">
        <v>304</v>
      </c>
      <c r="D108" s="85" t="n">
        <v>1130.769</v>
      </c>
      <c r="E108" s="85" t="n">
        <v>184.698</v>
      </c>
      <c r="F108" s="86" t="n">
        <v>1.89166377041855</v>
      </c>
      <c r="G108" s="85" t="n">
        <v>1309.689</v>
      </c>
      <c r="H108" s="85" t="n">
        <v>214.144</v>
      </c>
      <c r="I108" s="86" t="n">
        <v>15.9427822716001</v>
      </c>
    </row>
    <row r="109" customFormat="false" ht="11.45" hidden="false" customHeight="true" outlineLevel="0" collapsed="false">
      <c r="A109" s="67" t="n">
        <f aca="false">IF(D109&lt;&gt;"",COUNTA($D$10:D109),"")</f>
        <v>94</v>
      </c>
      <c r="B109" s="92" t="s">
        <v>305</v>
      </c>
      <c r="C109" s="84" t="s">
        <v>306</v>
      </c>
      <c r="D109" s="85" t="n">
        <v>41685.509</v>
      </c>
      <c r="E109" s="85" t="n">
        <v>14273.466</v>
      </c>
      <c r="F109" s="86" t="n">
        <v>-12.7539286345179</v>
      </c>
      <c r="G109" s="85" t="n">
        <v>34975.456</v>
      </c>
      <c r="H109" s="85" t="n">
        <v>13625.428</v>
      </c>
      <c r="I109" s="86" t="n">
        <v>-4.54015864121581</v>
      </c>
    </row>
    <row r="110" customFormat="false" ht="11.45" hidden="false" customHeight="true" outlineLevel="0" collapsed="false">
      <c r="A110" s="67" t="n">
        <f aca="false">IF(D110&lt;&gt;"",COUNTA($D$10:D110),"")</f>
        <v>95</v>
      </c>
      <c r="B110" s="92" t="s">
        <v>307</v>
      </c>
      <c r="C110" s="84" t="s">
        <v>308</v>
      </c>
      <c r="D110" s="85" t="n">
        <v>70053.983</v>
      </c>
      <c r="E110" s="85" t="n">
        <v>24475.489</v>
      </c>
      <c r="F110" s="86" t="n">
        <v>5.04536882140637</v>
      </c>
      <c r="G110" s="85" t="n">
        <v>72362.252</v>
      </c>
      <c r="H110" s="85" t="n">
        <v>24929.586</v>
      </c>
      <c r="I110" s="86" t="n">
        <v>1.85531328914409</v>
      </c>
    </row>
    <row r="111" customFormat="false" ht="11.45" hidden="false" customHeight="true" outlineLevel="0" collapsed="false">
      <c r="A111" s="67" t="n">
        <f aca="false">IF(D111&lt;&gt;"",COUNTA($D$10:D111),"")</f>
        <v>96</v>
      </c>
      <c r="B111" s="92" t="s">
        <v>309</v>
      </c>
      <c r="C111" s="84" t="s">
        <v>310</v>
      </c>
      <c r="D111" s="85" t="n">
        <v>47057.413</v>
      </c>
      <c r="E111" s="85" t="n">
        <v>11006.927</v>
      </c>
      <c r="F111" s="86" t="n">
        <v>-34.7733562059708</v>
      </c>
      <c r="G111" s="85" t="n">
        <v>26886.026</v>
      </c>
      <c r="H111" s="85" t="n">
        <v>5835.81</v>
      </c>
      <c r="I111" s="86" t="n">
        <v>-46.9805695994895</v>
      </c>
    </row>
    <row r="112" customFormat="false" ht="11.45" hidden="false" customHeight="true" outlineLevel="0" collapsed="false">
      <c r="A112" s="67" t="n">
        <f aca="false">IF(D112&lt;&gt;"",COUNTA($D$10:D112),"")</f>
        <v>97</v>
      </c>
      <c r="B112" s="92" t="s">
        <v>311</v>
      </c>
      <c r="C112" s="84" t="s">
        <v>312</v>
      </c>
      <c r="D112" s="85" t="n">
        <v>2865.668</v>
      </c>
      <c r="E112" s="85" t="n">
        <v>2673.42</v>
      </c>
      <c r="F112" s="86" t="n">
        <v>69.3907705720745</v>
      </c>
      <c r="G112" s="85" t="n">
        <v>5.025</v>
      </c>
      <c r="H112" s="85" t="n">
        <v>4.508</v>
      </c>
      <c r="I112" s="86" t="n">
        <v>-99.8313770376522</v>
      </c>
    </row>
    <row r="113" customFormat="false" ht="11.45" hidden="false" customHeight="true" outlineLevel="0" collapsed="false">
      <c r="A113" s="67" t="n">
        <f aca="false">IF(D113&lt;&gt;"",COUNTA($D$10:D113),"")</f>
        <v>98</v>
      </c>
      <c r="B113" s="92" t="s">
        <v>313</v>
      </c>
      <c r="C113" s="84" t="s">
        <v>314</v>
      </c>
      <c r="D113" s="85" t="n">
        <v>315.663</v>
      </c>
      <c r="E113" s="85" t="n">
        <v>381.557</v>
      </c>
      <c r="F113" s="86" t="n">
        <v>-7.48563392575709</v>
      </c>
      <c r="G113" s="85" t="n">
        <v>663.206</v>
      </c>
      <c r="H113" s="85" t="n">
        <v>731.764</v>
      </c>
      <c r="I113" s="86" t="n">
        <v>91.7836653501311</v>
      </c>
    </row>
    <row r="114" customFormat="false" ht="22.7" hidden="false" customHeight="true" outlineLevel="0" collapsed="false">
      <c r="A114" s="67" t="n">
        <f aca="false">IF(D114&lt;&gt;"",COUNTA($D$10:D114),"")</f>
        <v>99</v>
      </c>
      <c r="B114" s="92" t="s">
        <v>315</v>
      </c>
      <c r="C114" s="84" t="s">
        <v>316</v>
      </c>
      <c r="D114" s="85" t="n">
        <v>959.531</v>
      </c>
      <c r="E114" s="85" t="n">
        <v>711.41</v>
      </c>
      <c r="F114" s="86" t="n">
        <v>115.612763223296</v>
      </c>
      <c r="G114" s="85" t="n">
        <v>55.632</v>
      </c>
      <c r="H114" s="85" t="n">
        <v>26.324</v>
      </c>
      <c r="I114" s="86" t="n">
        <v>-96.2997427643694</v>
      </c>
    </row>
    <row r="115" customFormat="false" ht="11.45" hidden="false" customHeight="true" outlineLevel="0" collapsed="false">
      <c r="A115" s="67" t="n">
        <f aca="false">IF(D115&lt;&gt;"",COUNTA($D$10:D115),"")</f>
        <v>100</v>
      </c>
      <c r="B115" s="92" t="s">
        <v>317</v>
      </c>
      <c r="C115" s="84" t="s">
        <v>318</v>
      </c>
      <c r="D115" s="85" t="n">
        <v>4314.124</v>
      </c>
      <c r="E115" s="85" t="n">
        <v>21347.385</v>
      </c>
      <c r="F115" s="86" t="n">
        <v>-40.2666337230142</v>
      </c>
      <c r="G115" s="85" t="n">
        <v>7205.53</v>
      </c>
      <c r="H115" s="85" t="n">
        <v>33784.975</v>
      </c>
      <c r="I115" s="86" t="n">
        <v>58.2628270394711</v>
      </c>
    </row>
    <row r="116" customFormat="false" ht="11.45" hidden="false" customHeight="true" outlineLevel="0" collapsed="false">
      <c r="A116" s="67" t="n">
        <f aca="false">IF(D116&lt;&gt;"",COUNTA($D$10:D116),"")</f>
        <v>101</v>
      </c>
      <c r="B116" s="92" t="s">
        <v>319</v>
      </c>
      <c r="C116" s="84" t="s">
        <v>320</v>
      </c>
      <c r="D116" s="85" t="n">
        <v>23.563</v>
      </c>
      <c r="E116" s="85" t="n">
        <v>181.061</v>
      </c>
      <c r="F116" s="86" t="n">
        <v>134.884867354219</v>
      </c>
      <c r="G116" s="85" t="n">
        <v>34.286</v>
      </c>
      <c r="H116" s="85" t="n">
        <v>1062.734</v>
      </c>
      <c r="I116" s="86" t="n">
        <v>486.94804513396</v>
      </c>
    </row>
    <row r="117" s="91" customFormat="true" ht="11.45" hidden="false" customHeight="true" outlineLevel="0" collapsed="false">
      <c r="A117" s="67" t="n">
        <f aca="false">IF(D117&lt;&gt;"",COUNTA($D$10:D117),"")</f>
        <v>102</v>
      </c>
      <c r="B117" s="92" t="s">
        <v>321</v>
      </c>
      <c r="C117" s="84" t="s">
        <v>322</v>
      </c>
      <c r="D117" s="85" t="n">
        <v>0</v>
      </c>
      <c r="E117" s="85" t="n">
        <v>0.725</v>
      </c>
      <c r="F117" s="86" t="n">
        <v>-48.9795918367347</v>
      </c>
      <c r="G117" s="85" t="n">
        <v>1.944</v>
      </c>
      <c r="H117" s="85" t="n">
        <v>3.248</v>
      </c>
      <c r="I117" s="86" t="n">
        <v>348</v>
      </c>
    </row>
    <row r="118" customFormat="false" ht="11.45" hidden="false" customHeight="true" outlineLevel="0" collapsed="false">
      <c r="A118" s="67" t="n">
        <f aca="false">IF(D118&lt;&gt;"",COUNTA($D$10:D118),"")</f>
        <v>103</v>
      </c>
      <c r="B118" s="92" t="s">
        <v>323</v>
      </c>
      <c r="C118" s="84" t="s">
        <v>324</v>
      </c>
      <c r="D118" s="85" t="n">
        <v>0.505</v>
      </c>
      <c r="E118" s="85" t="n">
        <v>3.388</v>
      </c>
      <c r="F118" s="86" t="s">
        <v>26</v>
      </c>
      <c r="G118" s="85" t="n">
        <v>0.035</v>
      </c>
      <c r="H118" s="85" t="n">
        <v>0.604</v>
      </c>
      <c r="I118" s="86" t="n">
        <v>-82.172373081464</v>
      </c>
    </row>
    <row r="119" customFormat="false" ht="11.45" hidden="false" customHeight="true" outlineLevel="0" collapsed="false">
      <c r="A119" s="67" t="n">
        <f aca="false">IF(D119&lt;&gt;"",COUNTA($D$10:D119),"")</f>
        <v>104</v>
      </c>
      <c r="B119" s="92" t="s">
        <v>325</v>
      </c>
      <c r="C119" s="84" t="s">
        <v>326</v>
      </c>
      <c r="D119" s="85" t="n">
        <v>244.436</v>
      </c>
      <c r="E119" s="85" t="n">
        <v>378.367</v>
      </c>
      <c r="F119" s="86" t="n">
        <v>211.649149973643</v>
      </c>
      <c r="G119" s="85" t="n">
        <v>320.398</v>
      </c>
      <c r="H119" s="85" t="n">
        <v>572.194</v>
      </c>
      <c r="I119" s="86" t="n">
        <v>51.2272476193748</v>
      </c>
    </row>
    <row r="120" customFormat="false" ht="11.45" hidden="false" customHeight="true" outlineLevel="0" collapsed="false">
      <c r="A120" s="67" t="n">
        <f aca="false">IF(D120&lt;&gt;"",COUNTA($D$10:D120),"")</f>
        <v>105</v>
      </c>
      <c r="B120" s="92" t="s">
        <v>327</v>
      </c>
      <c r="C120" s="84" t="s">
        <v>328</v>
      </c>
      <c r="D120" s="85" t="n">
        <v>0</v>
      </c>
      <c r="E120" s="85" t="n">
        <v>8.242</v>
      </c>
      <c r="F120" s="86" t="s">
        <v>161</v>
      </c>
      <c r="G120" s="85" t="s">
        <v>19</v>
      </c>
      <c r="H120" s="85" t="s">
        <v>19</v>
      </c>
      <c r="I120" s="86" t="s">
        <v>26</v>
      </c>
    </row>
    <row r="121" customFormat="false" ht="11.45" hidden="false" customHeight="true" outlineLevel="0" collapsed="false">
      <c r="A121" s="67" t="n">
        <f aca="false">IF(D121&lt;&gt;"",COUNTA($D$10:D121),"")</f>
        <v>106</v>
      </c>
      <c r="B121" s="92" t="s">
        <v>329</v>
      </c>
      <c r="C121" s="84" t="s">
        <v>330</v>
      </c>
      <c r="D121" s="85" t="n">
        <v>106.43</v>
      </c>
      <c r="E121" s="85" t="n">
        <v>10002.501</v>
      </c>
      <c r="F121" s="86" t="n">
        <v>33.332333590867</v>
      </c>
      <c r="G121" s="85" t="n">
        <v>74.197</v>
      </c>
      <c r="H121" s="85" t="n">
        <v>10465.995</v>
      </c>
      <c r="I121" s="86" t="n">
        <v>4.63378109134906</v>
      </c>
    </row>
    <row r="122" customFormat="false" ht="11.45" hidden="false" customHeight="true" outlineLevel="0" collapsed="false">
      <c r="A122" s="67" t="n">
        <f aca="false">IF(D122&lt;&gt;"",COUNTA($D$10:D122),"")</f>
        <v>107</v>
      </c>
      <c r="B122" s="92" t="s">
        <v>331</v>
      </c>
      <c r="C122" s="84" t="s">
        <v>332</v>
      </c>
      <c r="D122" s="85" t="n">
        <v>5954.796</v>
      </c>
      <c r="E122" s="85" t="n">
        <v>5200.609</v>
      </c>
      <c r="F122" s="86" t="n">
        <v>58.8704715762077</v>
      </c>
      <c r="G122" s="85" t="n">
        <v>2274.029</v>
      </c>
      <c r="H122" s="85" t="n">
        <v>3241.399</v>
      </c>
      <c r="I122" s="86" t="n">
        <v>-37.6727033314752</v>
      </c>
    </row>
    <row r="123" customFormat="false" ht="22.7" hidden="false" customHeight="true" outlineLevel="0" collapsed="false">
      <c r="A123" s="67" t="n">
        <f aca="false">IF(D123&lt;&gt;"",COUNTA($D$10:D123),"")</f>
        <v>108</v>
      </c>
      <c r="B123" s="92" t="s">
        <v>333</v>
      </c>
      <c r="C123" s="84" t="s">
        <v>334</v>
      </c>
      <c r="D123" s="85" t="n">
        <v>1765.2</v>
      </c>
      <c r="E123" s="85" t="n">
        <v>288.202</v>
      </c>
      <c r="F123" s="86" t="s">
        <v>161</v>
      </c>
      <c r="G123" s="85" t="n">
        <v>1897.44</v>
      </c>
      <c r="H123" s="85" t="n">
        <v>344.578</v>
      </c>
      <c r="I123" s="86" t="n">
        <v>19.5612799356007</v>
      </c>
    </row>
    <row r="124" customFormat="false" ht="11.45" hidden="false" customHeight="true" outlineLevel="0" collapsed="false">
      <c r="A124" s="67" t="n">
        <f aca="false">IF(D124&lt;&gt;"",COUNTA($D$10:D124),"")</f>
        <v>109</v>
      </c>
      <c r="B124" s="92" t="s">
        <v>335</v>
      </c>
      <c r="C124" s="84" t="s">
        <v>336</v>
      </c>
      <c r="D124" s="85" t="n">
        <v>4896.72</v>
      </c>
      <c r="E124" s="85" t="n">
        <v>2402.662</v>
      </c>
      <c r="F124" s="86" t="n">
        <v>11.004531359149</v>
      </c>
      <c r="G124" s="85" t="n">
        <v>4039.82</v>
      </c>
      <c r="H124" s="85" t="n">
        <v>1940.177</v>
      </c>
      <c r="I124" s="86" t="n">
        <v>-19.2488581415114</v>
      </c>
    </row>
    <row r="125" customFormat="false" ht="11.45" hidden="false" customHeight="true" outlineLevel="0" collapsed="false">
      <c r="A125" s="67" t="n">
        <f aca="false">IF(D125&lt;&gt;"",COUNTA($D$10:D125),"")</f>
        <v>110</v>
      </c>
      <c r="B125" s="92" t="s">
        <v>337</v>
      </c>
      <c r="C125" s="84" t="s">
        <v>338</v>
      </c>
      <c r="D125" s="85" t="n">
        <v>668374.039</v>
      </c>
      <c r="E125" s="85" t="n">
        <v>463011.438</v>
      </c>
      <c r="F125" s="86" t="n">
        <v>12.2555202446181</v>
      </c>
      <c r="G125" s="85" t="n">
        <v>1311980.285</v>
      </c>
      <c r="H125" s="85" t="n">
        <v>819131.26</v>
      </c>
      <c r="I125" s="86" t="n">
        <v>76.9138282065507</v>
      </c>
    </row>
    <row r="126" customFormat="false" ht="11.45" hidden="false" customHeight="true" outlineLevel="0" collapsed="false">
      <c r="A126" s="67" t="n">
        <f aca="false">IF(D126&lt;&gt;"",COUNTA($D$10:D126),"")</f>
        <v>111</v>
      </c>
      <c r="B126" s="92" t="s">
        <v>339</v>
      </c>
      <c r="C126" s="84" t="s">
        <v>340</v>
      </c>
      <c r="D126" s="85" t="n">
        <v>3618.922</v>
      </c>
      <c r="E126" s="85" t="n">
        <v>2777.934</v>
      </c>
      <c r="F126" s="86" t="s">
        <v>161</v>
      </c>
      <c r="G126" s="85" t="n">
        <v>62116.545</v>
      </c>
      <c r="H126" s="85" t="n">
        <v>39242.949</v>
      </c>
      <c r="I126" s="86" t="s">
        <v>161</v>
      </c>
    </row>
    <row r="127" customFormat="false" ht="11.45" hidden="false" customHeight="true" outlineLevel="0" collapsed="false">
      <c r="A127" s="67" t="n">
        <f aca="false">IF(D127&lt;&gt;"",COUNTA($D$10:D127),"")</f>
        <v>112</v>
      </c>
      <c r="B127" s="92" t="s">
        <v>341</v>
      </c>
      <c r="C127" s="84" t="s">
        <v>342</v>
      </c>
      <c r="D127" s="85" t="n">
        <v>372349.833</v>
      </c>
      <c r="E127" s="85" t="n">
        <v>108634.088</v>
      </c>
      <c r="F127" s="86" t="n">
        <v>36.9173311081208</v>
      </c>
      <c r="G127" s="85" t="n">
        <v>326600.102</v>
      </c>
      <c r="H127" s="85" t="n">
        <v>80959.585</v>
      </c>
      <c r="I127" s="86" t="n">
        <v>-25.4749715393201</v>
      </c>
    </row>
    <row r="128" customFormat="false" ht="11.45" hidden="false" customHeight="true" outlineLevel="0" collapsed="false">
      <c r="A128" s="67" t="n">
        <f aca="false">IF(D128&lt;&gt;"",COUNTA($D$10:D128),"")</f>
        <v>113</v>
      </c>
      <c r="B128" s="92" t="s">
        <v>343</v>
      </c>
      <c r="C128" s="84" t="s">
        <v>344</v>
      </c>
      <c r="D128" s="85" t="n">
        <v>385084.195</v>
      </c>
      <c r="E128" s="85" t="n">
        <v>163705.339</v>
      </c>
      <c r="F128" s="86" t="n">
        <v>9.98298369481206</v>
      </c>
      <c r="G128" s="85" t="n">
        <v>379584.299</v>
      </c>
      <c r="H128" s="85" t="n">
        <v>162112.538</v>
      </c>
      <c r="I128" s="86" t="n">
        <v>-0.972968267088717</v>
      </c>
    </row>
    <row r="129" customFormat="false" ht="11.45" hidden="false" customHeight="true" outlineLevel="0" collapsed="false">
      <c r="A129" s="67" t="n">
        <f aca="false">IF(D129&lt;&gt;"",COUNTA($D$10:D129),"")</f>
        <v>114</v>
      </c>
      <c r="B129" s="92" t="s">
        <v>345</v>
      </c>
      <c r="C129" s="84" t="s">
        <v>346</v>
      </c>
      <c r="D129" s="85" t="n">
        <v>0</v>
      </c>
      <c r="E129" s="85" t="n">
        <v>7.882</v>
      </c>
      <c r="F129" s="86" t="s">
        <v>26</v>
      </c>
      <c r="G129" s="85" t="s">
        <v>19</v>
      </c>
      <c r="H129" s="85" t="s">
        <v>19</v>
      </c>
      <c r="I129" s="86" t="s">
        <v>26</v>
      </c>
    </row>
    <row r="130" customFormat="false" ht="11.45" hidden="false" customHeight="true" outlineLevel="0" collapsed="false">
      <c r="A130" s="67" t="n">
        <f aca="false">IF(D130&lt;&gt;"",COUNTA($D$10:D130),"")</f>
        <v>115</v>
      </c>
      <c r="B130" s="92" t="s">
        <v>347</v>
      </c>
      <c r="C130" s="84" t="s">
        <v>348</v>
      </c>
      <c r="D130" s="85" t="n">
        <v>17037.811</v>
      </c>
      <c r="E130" s="85" t="n">
        <v>96531.99</v>
      </c>
      <c r="F130" s="86" t="n">
        <v>-44.5615320797675</v>
      </c>
      <c r="G130" s="85" t="n">
        <v>15050.652</v>
      </c>
      <c r="H130" s="85" t="n">
        <v>100913.966</v>
      </c>
      <c r="I130" s="86" t="n">
        <v>4.53940294818328</v>
      </c>
    </row>
    <row r="131" customFormat="false" ht="11.45" hidden="false" customHeight="true" outlineLevel="0" collapsed="false">
      <c r="A131" s="67" t="str">
        <f aca="false">IF(D131&lt;&gt;"",COUNTA($D$10:D131),"")</f>
        <v/>
      </c>
      <c r="B131" s="84"/>
      <c r="C131" s="84"/>
      <c r="D131" s="85"/>
      <c r="E131" s="85"/>
      <c r="F131" s="86"/>
      <c r="G131" s="85"/>
      <c r="H131" s="85"/>
      <c r="I131" s="86"/>
    </row>
    <row r="132" customFormat="false" ht="11.45" hidden="false" customHeight="true" outlineLevel="0" collapsed="false">
      <c r="A132" s="67" t="n">
        <f aca="false">IF(D132&lt;&gt;"",COUNTA($D$10:D132),"")</f>
        <v>116</v>
      </c>
      <c r="B132" s="87" t="n">
        <v>7</v>
      </c>
      <c r="C132" s="88" t="s">
        <v>349</v>
      </c>
      <c r="D132" s="89" t="n">
        <v>631463.6</v>
      </c>
      <c r="E132" s="89" t="n">
        <v>576478.054</v>
      </c>
      <c r="F132" s="90" t="n">
        <v>-1.20119718475522</v>
      </c>
      <c r="G132" s="89" t="n">
        <v>657538.429</v>
      </c>
      <c r="H132" s="89" t="n">
        <v>611923.502</v>
      </c>
      <c r="I132" s="90" t="n">
        <v>6.1486205336101</v>
      </c>
    </row>
    <row r="133" customFormat="false" ht="11.45" hidden="false" customHeight="true" outlineLevel="0" collapsed="false">
      <c r="A133" s="67" t="n">
        <f aca="false">IF(D133&lt;&gt;"",COUNTA($D$10:D133),"")</f>
        <v>117</v>
      </c>
      <c r="B133" s="92" t="s">
        <v>350</v>
      </c>
      <c r="C133" s="84" t="s">
        <v>351</v>
      </c>
      <c r="D133" s="85" t="n">
        <v>43.83</v>
      </c>
      <c r="E133" s="85" t="n">
        <v>851.143</v>
      </c>
      <c r="F133" s="86" t="n">
        <v>80.30513264288</v>
      </c>
      <c r="G133" s="85" t="n">
        <v>61.62</v>
      </c>
      <c r="H133" s="85" t="n">
        <v>453.724</v>
      </c>
      <c r="I133" s="86" t="n">
        <v>-46.6923889405188</v>
      </c>
    </row>
    <row r="134" customFormat="false" ht="11.45" hidden="false" customHeight="true" outlineLevel="0" collapsed="false">
      <c r="A134" s="67" t="n">
        <f aca="false">IF(D134&lt;&gt;"",COUNTA($D$10:D134),"")</f>
        <v>118</v>
      </c>
      <c r="B134" s="92" t="s">
        <v>352</v>
      </c>
      <c r="C134" s="84" t="s">
        <v>353</v>
      </c>
      <c r="D134" s="85" t="n">
        <v>288.759</v>
      </c>
      <c r="E134" s="85" t="n">
        <v>2754.333</v>
      </c>
      <c r="F134" s="86" t="n">
        <v>13.3318328487618</v>
      </c>
      <c r="G134" s="85" t="n">
        <v>204.882</v>
      </c>
      <c r="H134" s="85" t="n">
        <v>2125.069</v>
      </c>
      <c r="I134" s="86" t="n">
        <v>-22.8463297647743</v>
      </c>
    </row>
    <row r="135" customFormat="false" ht="11.45" hidden="false" customHeight="true" outlineLevel="0" collapsed="false">
      <c r="A135" s="67" t="n">
        <f aca="false">IF(D135&lt;&gt;"",COUNTA($D$10:D135),"")</f>
        <v>119</v>
      </c>
      <c r="B135" s="92" t="s">
        <v>354</v>
      </c>
      <c r="C135" s="84" t="s">
        <v>355</v>
      </c>
      <c r="D135" s="85" t="n">
        <v>0.459</v>
      </c>
      <c r="E135" s="85" t="n">
        <v>50.349</v>
      </c>
      <c r="F135" s="86" t="n">
        <v>-15.7564501556069</v>
      </c>
      <c r="G135" s="85" t="n">
        <v>0.371</v>
      </c>
      <c r="H135" s="85" t="n">
        <v>37.444</v>
      </c>
      <c r="I135" s="86" t="n">
        <v>-25.6310949571987</v>
      </c>
    </row>
    <row r="136" customFormat="false" ht="11.45" hidden="false" customHeight="true" outlineLevel="0" collapsed="false">
      <c r="A136" s="67" t="n">
        <f aca="false">IF(D136&lt;&gt;"",COUNTA($D$10:D136),"")</f>
        <v>120</v>
      </c>
      <c r="B136" s="92" t="s">
        <v>356</v>
      </c>
      <c r="C136" s="84" t="s">
        <v>357</v>
      </c>
      <c r="D136" s="85" t="n">
        <v>13.465</v>
      </c>
      <c r="E136" s="85" t="n">
        <v>196.088</v>
      </c>
      <c r="F136" s="86" t="n">
        <v>36.2214132881318</v>
      </c>
      <c r="G136" s="85" t="n">
        <v>55.184</v>
      </c>
      <c r="H136" s="85" t="n">
        <v>333.957</v>
      </c>
      <c r="I136" s="86" t="n">
        <v>70.3097588837665</v>
      </c>
    </row>
    <row r="137" customFormat="false" ht="11.45" hidden="false" customHeight="true" outlineLevel="0" collapsed="false">
      <c r="A137" s="67" t="n">
        <f aca="false">IF(D137&lt;&gt;"",COUNTA($D$10:D137),"")</f>
        <v>121</v>
      </c>
      <c r="B137" s="92" t="s">
        <v>358</v>
      </c>
      <c r="C137" s="84" t="s">
        <v>359</v>
      </c>
      <c r="D137" s="85" t="n">
        <v>8.937</v>
      </c>
      <c r="E137" s="85" t="n">
        <v>105.729</v>
      </c>
      <c r="F137" s="86" t="n">
        <v>-37.4987438151369</v>
      </c>
      <c r="G137" s="85" t="n">
        <v>128.018</v>
      </c>
      <c r="H137" s="85" t="n">
        <v>321.155</v>
      </c>
      <c r="I137" s="86" t="n">
        <v>203.75299113772</v>
      </c>
    </row>
    <row r="138" customFormat="false" ht="11.45" hidden="false" customHeight="true" outlineLevel="0" collapsed="false">
      <c r="A138" s="67" t="n">
        <f aca="false">IF(D138&lt;&gt;"",COUNTA($D$10:D138),"")</f>
        <v>122</v>
      </c>
      <c r="B138" s="92" t="s">
        <v>360</v>
      </c>
      <c r="C138" s="84" t="s">
        <v>361</v>
      </c>
      <c r="D138" s="85" t="n">
        <v>8.97</v>
      </c>
      <c r="E138" s="85" t="n">
        <v>273.447</v>
      </c>
      <c r="F138" s="86" t="n">
        <v>-23.7865498298452</v>
      </c>
      <c r="G138" s="85" t="n">
        <v>10.379</v>
      </c>
      <c r="H138" s="85" t="n">
        <v>314.612</v>
      </c>
      <c r="I138" s="86" t="n">
        <v>15.0541055487901</v>
      </c>
    </row>
    <row r="139" customFormat="false" ht="11.45" hidden="false" customHeight="true" outlineLevel="0" collapsed="false">
      <c r="A139" s="67" t="n">
        <f aca="false">IF(D139&lt;&gt;"",COUNTA($D$10:D139),"")</f>
        <v>123</v>
      </c>
      <c r="B139" s="92" t="s">
        <v>362</v>
      </c>
      <c r="C139" s="84" t="s">
        <v>363</v>
      </c>
      <c r="D139" s="85" t="n">
        <v>0.355</v>
      </c>
      <c r="E139" s="85" t="n">
        <v>18.535</v>
      </c>
      <c r="F139" s="86" t="n">
        <v>-79.9028484066488</v>
      </c>
      <c r="G139" s="85" t="n">
        <v>0.103</v>
      </c>
      <c r="H139" s="85" t="n">
        <v>4.847</v>
      </c>
      <c r="I139" s="86" t="n">
        <v>-73.8494739681683</v>
      </c>
    </row>
    <row r="140" customFormat="false" ht="11.45" hidden="false" customHeight="true" outlineLevel="0" collapsed="false">
      <c r="A140" s="67" t="n">
        <f aca="false">IF(D140&lt;&gt;"",COUNTA($D$10:D140),"")</f>
        <v>124</v>
      </c>
      <c r="B140" s="92" t="s">
        <v>364</v>
      </c>
      <c r="C140" s="84" t="s">
        <v>365</v>
      </c>
      <c r="D140" s="85" t="n">
        <v>243051.008</v>
      </c>
      <c r="E140" s="85" t="n">
        <v>148935.808</v>
      </c>
      <c r="F140" s="86" t="n">
        <v>-11.3021753852023</v>
      </c>
      <c r="G140" s="85" t="n">
        <v>223885.758</v>
      </c>
      <c r="H140" s="85" t="n">
        <v>135091.425</v>
      </c>
      <c r="I140" s="86" t="n">
        <v>-9.29553690674577</v>
      </c>
    </row>
    <row r="141" s="91" customFormat="true" ht="22.7" hidden="false" customHeight="true" outlineLevel="0" collapsed="false">
      <c r="A141" s="67" t="n">
        <f aca="false">IF(D141&lt;&gt;"",COUNTA($D$10:D141),"")</f>
        <v>125</v>
      </c>
      <c r="B141" s="92" t="s">
        <v>366</v>
      </c>
      <c r="C141" s="84" t="s">
        <v>367</v>
      </c>
      <c r="D141" s="85" t="n">
        <v>16515.666</v>
      </c>
      <c r="E141" s="85" t="n">
        <v>14014.88</v>
      </c>
      <c r="F141" s="86" t="n">
        <v>0.920258055633425</v>
      </c>
      <c r="G141" s="85" t="n">
        <v>47193.84</v>
      </c>
      <c r="H141" s="85" t="n">
        <v>34563.703</v>
      </c>
      <c r="I141" s="86" t="n">
        <v>146.621469466738</v>
      </c>
    </row>
    <row r="142" customFormat="false" ht="11.45" hidden="false" customHeight="true" outlineLevel="0" collapsed="false">
      <c r="A142" s="67" t="n">
        <f aca="false">IF(D142&lt;&gt;"",COUNTA($D$10:D142),"")</f>
        <v>126</v>
      </c>
      <c r="B142" s="92" t="s">
        <v>368</v>
      </c>
      <c r="C142" s="84" t="s">
        <v>369</v>
      </c>
      <c r="D142" s="85" t="n">
        <v>1194.028</v>
      </c>
      <c r="E142" s="85" t="n">
        <v>1524.878</v>
      </c>
      <c r="F142" s="86" t="n">
        <v>60.0041551944127</v>
      </c>
      <c r="G142" s="85" t="n">
        <v>2749.231</v>
      </c>
      <c r="H142" s="85" t="n">
        <v>2722.627</v>
      </c>
      <c r="I142" s="86" t="n">
        <v>78.5472018089316</v>
      </c>
    </row>
    <row r="143" customFormat="false" ht="11.45" hidden="false" customHeight="true" outlineLevel="0" collapsed="false">
      <c r="A143" s="67" t="n">
        <f aca="false">IF(D143&lt;&gt;"",COUNTA($D$10:D143),"")</f>
        <v>127</v>
      </c>
      <c r="B143" s="92" t="s">
        <v>370</v>
      </c>
      <c r="C143" s="84" t="s">
        <v>371</v>
      </c>
      <c r="D143" s="85" t="n">
        <v>82076.527</v>
      </c>
      <c r="E143" s="85" t="n">
        <v>124804.746</v>
      </c>
      <c r="F143" s="86" t="n">
        <v>33.5543466707211</v>
      </c>
      <c r="G143" s="85" t="n">
        <v>94931.698</v>
      </c>
      <c r="H143" s="85" t="n">
        <v>156594.078</v>
      </c>
      <c r="I143" s="86" t="n">
        <v>25.4712525115031</v>
      </c>
    </row>
    <row r="144" customFormat="false" ht="11.45" hidden="false" customHeight="true" outlineLevel="0" collapsed="false">
      <c r="A144" s="67" t="n">
        <f aca="false">IF(D144&lt;&gt;"",COUNTA($D$10:D144),"")</f>
        <v>128</v>
      </c>
      <c r="B144" s="92" t="s">
        <v>372</v>
      </c>
      <c r="C144" s="84" t="s">
        <v>373</v>
      </c>
      <c r="D144" s="85" t="n">
        <v>3147.149</v>
      </c>
      <c r="E144" s="85" t="n">
        <v>10471.715</v>
      </c>
      <c r="F144" s="86" t="n">
        <v>-5.34848919531552</v>
      </c>
      <c r="G144" s="85" t="n">
        <v>3179.191</v>
      </c>
      <c r="H144" s="85" t="n">
        <v>10091.466</v>
      </c>
      <c r="I144" s="86" t="n">
        <v>-3.63120081094644</v>
      </c>
    </row>
    <row r="145" customFormat="false" ht="11.45" hidden="false" customHeight="true" outlineLevel="0" collapsed="false">
      <c r="A145" s="67" t="n">
        <f aca="false">IF(D145&lt;&gt;"",COUNTA($D$10:D145),"")</f>
        <v>129</v>
      </c>
      <c r="B145" s="92" t="s">
        <v>374</v>
      </c>
      <c r="C145" s="84" t="s">
        <v>375</v>
      </c>
      <c r="D145" s="85" t="n">
        <v>6845.95</v>
      </c>
      <c r="E145" s="85" t="n">
        <v>25448.068</v>
      </c>
      <c r="F145" s="86" t="n">
        <v>27.8242668156673</v>
      </c>
      <c r="G145" s="85" t="n">
        <v>6483.217</v>
      </c>
      <c r="H145" s="85" t="n">
        <v>20732.185</v>
      </c>
      <c r="I145" s="86" t="n">
        <v>-18.5313989258438</v>
      </c>
    </row>
    <row r="146" customFormat="false" ht="11.45" hidden="false" customHeight="true" outlineLevel="0" collapsed="false">
      <c r="A146" s="67" t="n">
        <f aca="false">IF(D146&lt;&gt;"",COUNTA($D$10:D146),"")</f>
        <v>130</v>
      </c>
      <c r="B146" s="92" t="s">
        <v>376</v>
      </c>
      <c r="C146" s="84" t="s">
        <v>377</v>
      </c>
      <c r="D146" s="85" t="n">
        <v>92.214</v>
      </c>
      <c r="E146" s="85" t="n">
        <v>1570.507</v>
      </c>
      <c r="F146" s="86" t="n">
        <v>-86.9749953369779</v>
      </c>
      <c r="G146" s="85" t="n">
        <v>68.4</v>
      </c>
      <c r="H146" s="85" t="n">
        <v>215.245</v>
      </c>
      <c r="I146" s="86" t="n">
        <v>-86.2945532875689</v>
      </c>
    </row>
    <row r="147" customFormat="false" ht="11.45" hidden="false" customHeight="true" outlineLevel="0" collapsed="false">
      <c r="A147" s="67" t="n">
        <f aca="false">IF(D147&lt;&gt;"",COUNTA($D$10:D147),"")</f>
        <v>131</v>
      </c>
      <c r="B147" s="92" t="s">
        <v>378</v>
      </c>
      <c r="C147" s="84" t="s">
        <v>379</v>
      </c>
      <c r="D147" s="85" t="n">
        <v>2480.178</v>
      </c>
      <c r="E147" s="85" t="n">
        <v>9573.696</v>
      </c>
      <c r="F147" s="86" t="n">
        <v>-2.50648967512571</v>
      </c>
      <c r="G147" s="85" t="n">
        <v>2342.762</v>
      </c>
      <c r="H147" s="85" t="n">
        <v>8690.005</v>
      </c>
      <c r="I147" s="86" t="n">
        <v>-9.23040589548698</v>
      </c>
    </row>
    <row r="148" customFormat="false" ht="11.45" hidden="false" customHeight="true" outlineLevel="0" collapsed="false">
      <c r="A148" s="67" t="n">
        <f aca="false">IF(D148&lt;&gt;"",COUNTA($D$10:D148),"")</f>
        <v>132</v>
      </c>
      <c r="B148" s="92" t="s">
        <v>380</v>
      </c>
      <c r="C148" s="84" t="s">
        <v>381</v>
      </c>
      <c r="D148" s="85" t="n">
        <v>122477.725</v>
      </c>
      <c r="E148" s="85" t="n">
        <v>81908.91</v>
      </c>
      <c r="F148" s="86" t="n">
        <v>27.4936222766496</v>
      </c>
      <c r="G148" s="85" t="n">
        <v>101561.298</v>
      </c>
      <c r="H148" s="85" t="n">
        <v>74350.402</v>
      </c>
      <c r="I148" s="86" t="n">
        <v>-9.22794357781102</v>
      </c>
    </row>
    <row r="149" customFormat="false" ht="11.45" hidden="false" customHeight="true" outlineLevel="0" collapsed="false">
      <c r="A149" s="67" t="n">
        <f aca="false">IF(D149&lt;&gt;"",COUNTA($D$10:D149),"")</f>
        <v>133</v>
      </c>
      <c r="B149" s="92" t="s">
        <v>382</v>
      </c>
      <c r="C149" s="84" t="s">
        <v>383</v>
      </c>
      <c r="D149" s="85" t="n">
        <v>7977.406</v>
      </c>
      <c r="E149" s="85" t="n">
        <v>14868.769</v>
      </c>
      <c r="F149" s="86" t="n">
        <v>-14.607795650047</v>
      </c>
      <c r="G149" s="85" t="n">
        <v>8468.269</v>
      </c>
      <c r="H149" s="85" t="n">
        <v>16760.456</v>
      </c>
      <c r="I149" s="86" t="n">
        <v>12.7225528892136</v>
      </c>
    </row>
    <row r="150" customFormat="false" ht="11.45" hidden="false" customHeight="true" outlineLevel="0" collapsed="false">
      <c r="A150" s="67" t="n">
        <f aca="false">IF(D150&lt;&gt;"",COUNTA($D$10:D150),"")</f>
        <v>134</v>
      </c>
      <c r="B150" s="92" t="s">
        <v>384</v>
      </c>
      <c r="C150" s="84" t="s">
        <v>385</v>
      </c>
      <c r="D150" s="85" t="n">
        <v>27906.853</v>
      </c>
      <c r="E150" s="85" t="n">
        <v>17492.37</v>
      </c>
      <c r="F150" s="86" t="n">
        <v>-22.597485303369</v>
      </c>
      <c r="G150" s="85" t="n">
        <v>33496.3</v>
      </c>
      <c r="H150" s="85" t="n">
        <v>19786.802</v>
      </c>
      <c r="I150" s="86" t="n">
        <v>13.1167589068834</v>
      </c>
    </row>
    <row r="151" customFormat="false" ht="11.45" hidden="false" customHeight="true" outlineLevel="0" collapsed="false">
      <c r="A151" s="67" t="n">
        <f aca="false">IF(D151&lt;&gt;"",COUNTA($D$10:D151),"")</f>
        <v>135</v>
      </c>
      <c r="B151" s="92" t="s">
        <v>386</v>
      </c>
      <c r="C151" s="84" t="s">
        <v>387</v>
      </c>
      <c r="D151" s="85" t="n">
        <v>80799.237</v>
      </c>
      <c r="E151" s="85" t="n">
        <v>50623.571</v>
      </c>
      <c r="F151" s="86" t="n">
        <v>-13.5224090048561</v>
      </c>
      <c r="G151" s="85" t="n">
        <v>93696.426</v>
      </c>
      <c r="H151" s="85" t="n">
        <v>59393.556</v>
      </c>
      <c r="I151" s="86" t="n">
        <v>17.3239161654558</v>
      </c>
    </row>
    <row r="152" customFormat="false" ht="11.45" hidden="false" customHeight="true" outlineLevel="0" collapsed="false">
      <c r="A152" s="67" t="n">
        <f aca="false">IF(D152&lt;&gt;"",COUNTA($D$10:D152),"")</f>
        <v>136</v>
      </c>
      <c r="B152" s="92" t="s">
        <v>388</v>
      </c>
      <c r="C152" s="84" t="s">
        <v>389</v>
      </c>
      <c r="D152" s="85" t="n">
        <v>7045.671</v>
      </c>
      <c r="E152" s="85" t="n">
        <v>6650.113</v>
      </c>
      <c r="F152" s="86" t="n">
        <v>-59.2652220215941</v>
      </c>
      <c r="G152" s="85" t="n">
        <v>6808.989</v>
      </c>
      <c r="H152" s="85" t="n">
        <v>6448.304</v>
      </c>
      <c r="I152" s="86" t="n">
        <v>-3.03467023793431</v>
      </c>
    </row>
    <row r="153" customFormat="false" ht="11.45" hidden="false" customHeight="true" outlineLevel="0" collapsed="false">
      <c r="A153" s="67" t="n">
        <f aca="false">IF(D153&lt;&gt;"",COUNTA($D$10:D153),"")</f>
        <v>137</v>
      </c>
      <c r="B153" s="92" t="s">
        <v>390</v>
      </c>
      <c r="C153" s="84" t="s">
        <v>391</v>
      </c>
      <c r="D153" s="85" t="n">
        <v>4598.362</v>
      </c>
      <c r="E153" s="85" t="n">
        <v>3097.666</v>
      </c>
      <c r="F153" s="86" t="n">
        <v>-38.1169791117291</v>
      </c>
      <c r="G153" s="85" t="n">
        <v>8407.216</v>
      </c>
      <c r="H153" s="85" t="n">
        <v>5599.883</v>
      </c>
      <c r="I153" s="86" t="n">
        <v>80.777495055955</v>
      </c>
    </row>
    <row r="154" customFormat="false" ht="11.45" hidden="false" customHeight="true" outlineLevel="0" collapsed="false">
      <c r="A154" s="67" t="n">
        <f aca="false">IF(D154&lt;&gt;"",COUNTA($D$10:D154),"")</f>
        <v>138</v>
      </c>
      <c r="B154" s="92" t="s">
        <v>392</v>
      </c>
      <c r="C154" s="84" t="s">
        <v>393</v>
      </c>
      <c r="D154" s="85" t="n">
        <v>446.354</v>
      </c>
      <c r="E154" s="85" t="n">
        <v>3320.028</v>
      </c>
      <c r="F154" s="86" t="n">
        <v>-45.3838830843304</v>
      </c>
      <c r="G154" s="85" t="n">
        <v>416.099</v>
      </c>
      <c r="H154" s="85" t="n">
        <v>2765.206</v>
      </c>
      <c r="I154" s="86" t="n">
        <v>-16.7113650848728</v>
      </c>
    </row>
    <row r="155" customFormat="false" ht="11.45" hidden="false" customHeight="true" outlineLevel="0" collapsed="false">
      <c r="A155" s="67" t="n">
        <f aca="false">IF(D155&lt;&gt;"",COUNTA($D$10:D155),"")</f>
        <v>139</v>
      </c>
      <c r="B155" s="92" t="s">
        <v>394</v>
      </c>
      <c r="C155" s="84" t="s">
        <v>395</v>
      </c>
      <c r="D155" s="85" t="n">
        <v>24218.747</v>
      </c>
      <c r="E155" s="85" t="n">
        <v>54412.91</v>
      </c>
      <c r="F155" s="86" t="n">
        <v>-5.11263318048931</v>
      </c>
      <c r="G155" s="85" t="n">
        <v>23287.887</v>
      </c>
      <c r="H155" s="85" t="n">
        <v>53019.391</v>
      </c>
      <c r="I155" s="86" t="n">
        <v>-2.56100804018752</v>
      </c>
    </row>
    <row r="156" customFormat="false" ht="11.45" hidden="false" customHeight="true" outlineLevel="0" collapsed="false">
      <c r="A156" s="67" t="n">
        <f aca="false">IF(D156&lt;&gt;"",COUNTA($D$10:D156),"")</f>
        <v>140</v>
      </c>
      <c r="B156" s="92" t="s">
        <v>396</v>
      </c>
      <c r="C156" s="84" t="s">
        <v>397</v>
      </c>
      <c r="D156" s="85" t="n">
        <v>224.442</v>
      </c>
      <c r="E156" s="85" t="n">
        <v>3457.42</v>
      </c>
      <c r="F156" s="86" t="n">
        <v>13.2270235520933</v>
      </c>
      <c r="G156" s="85" t="n">
        <v>71.683</v>
      </c>
      <c r="H156" s="85" t="n">
        <v>1263.446</v>
      </c>
      <c r="I156" s="86" t="n">
        <v>-63.4569708048198</v>
      </c>
    </row>
    <row r="157" customFormat="false" ht="11.45" hidden="false" customHeight="true" outlineLevel="0" collapsed="false">
      <c r="A157" s="67" t="n">
        <f aca="false">IF(D157&lt;&gt;"",COUNTA($D$10:D157),"")</f>
        <v>141</v>
      </c>
      <c r="B157" s="92" t="s">
        <v>398</v>
      </c>
      <c r="C157" s="84" t="s">
        <v>399</v>
      </c>
      <c r="D157" s="85" t="n">
        <v>0.156</v>
      </c>
      <c r="E157" s="85" t="n">
        <v>37.804</v>
      </c>
      <c r="F157" s="86" t="n">
        <v>-22.8741635384364</v>
      </c>
      <c r="G157" s="85" t="n">
        <v>0.081</v>
      </c>
      <c r="H157" s="85" t="n">
        <v>24.806</v>
      </c>
      <c r="I157" s="86" t="n">
        <v>-34.3826050153423</v>
      </c>
    </row>
    <row r="158" customFormat="false" ht="11.45" hidden="false" customHeight="true" outlineLevel="0" collapsed="false">
      <c r="A158" s="67" t="n">
        <f aca="false">IF(D158&lt;&gt;"",COUNTA($D$10:D158),"")</f>
        <v>142</v>
      </c>
      <c r="B158" s="92" t="s">
        <v>400</v>
      </c>
      <c r="C158" s="84" t="s">
        <v>401</v>
      </c>
      <c r="D158" s="85" t="n">
        <v>1.152</v>
      </c>
      <c r="E158" s="85" t="n">
        <v>14.571</v>
      </c>
      <c r="F158" s="86" t="n">
        <v>-73.4193148235981</v>
      </c>
      <c r="G158" s="85" t="n">
        <v>29.527</v>
      </c>
      <c r="H158" s="85" t="n">
        <v>219.708</v>
      </c>
      <c r="I158" s="86" t="s">
        <v>161</v>
      </c>
    </row>
    <row r="159" customFormat="false" ht="11.45" hidden="false" customHeight="true" outlineLevel="0" collapsed="false">
      <c r="A159" s="67" t="str">
        <f aca="false">IF(D159&lt;&gt;"",COUNTA($D$10:D159),"")</f>
        <v/>
      </c>
      <c r="B159" s="92"/>
      <c r="C159" s="84"/>
      <c r="D159" s="85"/>
      <c r="E159" s="85"/>
      <c r="F159" s="86"/>
      <c r="G159" s="85"/>
      <c r="H159" s="85"/>
      <c r="I159" s="86"/>
    </row>
    <row r="160" customFormat="false" ht="11.45" hidden="false" customHeight="true" outlineLevel="0" collapsed="false">
      <c r="A160" s="67" t="n">
        <f aca="false">IF(D160&lt;&gt;"",COUNTA($D$10:D160),"")</f>
        <v>143</v>
      </c>
      <c r="B160" s="87" t="n">
        <v>8</v>
      </c>
      <c r="C160" s="88" t="s">
        <v>402</v>
      </c>
      <c r="D160" s="89" t="n">
        <v>297256.873</v>
      </c>
      <c r="E160" s="89" t="n">
        <v>1341019.487</v>
      </c>
      <c r="F160" s="90" t="n">
        <v>2.8876664276081</v>
      </c>
      <c r="G160" s="89" t="n">
        <v>348757.216</v>
      </c>
      <c r="H160" s="89" t="n">
        <v>1889629.305</v>
      </c>
      <c r="I160" s="90" t="n">
        <v>40.9099064792337</v>
      </c>
    </row>
    <row r="161" customFormat="false" ht="11.45" hidden="false" customHeight="true" outlineLevel="0" collapsed="false">
      <c r="A161" s="67" t="n">
        <f aca="false">IF(D161&lt;&gt;"",COUNTA($D$10:D161),"")</f>
        <v>144</v>
      </c>
      <c r="B161" s="92" t="s">
        <v>403</v>
      </c>
      <c r="C161" s="84" t="s">
        <v>404</v>
      </c>
      <c r="D161" s="85" t="n">
        <v>1312.052</v>
      </c>
      <c r="E161" s="85" t="n">
        <v>21333.672</v>
      </c>
      <c r="F161" s="86" t="n">
        <v>-4.77788991987011</v>
      </c>
      <c r="G161" s="85" t="n">
        <v>1613.168</v>
      </c>
      <c r="H161" s="85" t="n">
        <v>28066.064</v>
      </c>
      <c r="I161" s="86" t="n">
        <v>31.5575865233139</v>
      </c>
    </row>
    <row r="162" customFormat="false" ht="11.45" hidden="false" customHeight="true" outlineLevel="0" collapsed="false">
      <c r="A162" s="67" t="n">
        <f aca="false">IF(D162&lt;&gt;"",COUNTA($D$10:D162),"")</f>
        <v>145</v>
      </c>
      <c r="B162" s="92" t="s">
        <v>405</v>
      </c>
      <c r="C162" s="84" t="s">
        <v>406</v>
      </c>
      <c r="D162" s="85" t="n">
        <v>6.97</v>
      </c>
      <c r="E162" s="85" t="n">
        <v>215.56</v>
      </c>
      <c r="F162" s="86" t="n">
        <v>18.1947285019493</v>
      </c>
      <c r="G162" s="85" t="n">
        <v>4.511</v>
      </c>
      <c r="H162" s="85" t="n">
        <v>159.519</v>
      </c>
      <c r="I162" s="86" t="n">
        <v>-25.997866023381</v>
      </c>
    </row>
    <row r="163" customFormat="false" ht="11.45" hidden="false" customHeight="true" outlineLevel="0" collapsed="false">
      <c r="A163" s="67" t="n">
        <f aca="false">IF(D163&lt;&gt;"",COUNTA($D$10:D163),"")</f>
        <v>146</v>
      </c>
      <c r="B163" s="92" t="s">
        <v>407</v>
      </c>
      <c r="C163" s="84" t="s">
        <v>408</v>
      </c>
      <c r="D163" s="85" t="n">
        <v>714.609</v>
      </c>
      <c r="E163" s="85" t="n">
        <v>11014.26</v>
      </c>
      <c r="F163" s="86" t="n">
        <v>-9.88889204323955</v>
      </c>
      <c r="G163" s="85" t="n">
        <v>602.893</v>
      </c>
      <c r="H163" s="85" t="n">
        <v>9281.656</v>
      </c>
      <c r="I163" s="86" t="n">
        <v>-15.7305529377371</v>
      </c>
    </row>
    <row r="164" customFormat="false" ht="22.7" hidden="false" customHeight="true" outlineLevel="0" collapsed="false">
      <c r="A164" s="67" t="n">
        <f aca="false">IF(D164&lt;&gt;"",COUNTA($D$10:D164),"")</f>
        <v>147</v>
      </c>
      <c r="B164" s="92" t="s">
        <v>409</v>
      </c>
      <c r="C164" s="84" t="s">
        <v>410</v>
      </c>
      <c r="D164" s="85" t="n">
        <v>375.609</v>
      </c>
      <c r="E164" s="85" t="n">
        <v>8265.982</v>
      </c>
      <c r="F164" s="86" t="n">
        <v>-25.0144011489713</v>
      </c>
      <c r="G164" s="85" t="n">
        <v>375.602</v>
      </c>
      <c r="H164" s="85" t="n">
        <v>8526.081</v>
      </c>
      <c r="I164" s="86" t="n">
        <v>3.14661948211355</v>
      </c>
    </row>
    <row r="165" customFormat="false" ht="22.7" hidden="false" customHeight="true" outlineLevel="0" collapsed="false">
      <c r="A165" s="67" t="n">
        <f aca="false">IF(D165&lt;&gt;"",COUNTA($D$10:D165),"")</f>
        <v>148</v>
      </c>
      <c r="B165" s="92" t="s">
        <v>411</v>
      </c>
      <c r="C165" s="84" t="s">
        <v>412</v>
      </c>
      <c r="D165" s="85" t="n">
        <v>0.991</v>
      </c>
      <c r="E165" s="85" t="n">
        <v>34.918</v>
      </c>
      <c r="F165" s="86" t="n">
        <v>-66.9290145380499</v>
      </c>
      <c r="G165" s="85" t="n">
        <v>1.164</v>
      </c>
      <c r="H165" s="85" t="n">
        <v>39.755</v>
      </c>
      <c r="I165" s="86" t="n">
        <v>13.8524543215534</v>
      </c>
    </row>
    <row r="166" customFormat="false" ht="11.45" hidden="false" customHeight="true" outlineLevel="0" collapsed="false">
      <c r="A166" s="67" t="n">
        <f aca="false">IF(D166&lt;&gt;"",COUNTA($D$10:D166),"")</f>
        <v>149</v>
      </c>
      <c r="B166" s="92" t="s">
        <v>413</v>
      </c>
      <c r="C166" s="84" t="s">
        <v>414</v>
      </c>
      <c r="D166" s="85" t="n">
        <v>513.653</v>
      </c>
      <c r="E166" s="85" t="n">
        <v>12674.563</v>
      </c>
      <c r="F166" s="86" t="n">
        <v>22.3031986838854</v>
      </c>
      <c r="G166" s="85" t="n">
        <v>629.941</v>
      </c>
      <c r="H166" s="85" t="n">
        <v>13946.752</v>
      </c>
      <c r="I166" s="86" t="n">
        <v>10.0373401434038</v>
      </c>
    </row>
    <row r="167" customFormat="false" ht="11.45" hidden="false" customHeight="true" outlineLevel="0" collapsed="false">
      <c r="A167" s="67" t="n">
        <f aca="false">IF(D167&lt;&gt;"",COUNTA($D$10:D167),"")</f>
        <v>150</v>
      </c>
      <c r="B167" s="92" t="s">
        <v>415</v>
      </c>
      <c r="C167" s="84" t="s">
        <v>416</v>
      </c>
      <c r="D167" s="85" t="n">
        <v>9.888</v>
      </c>
      <c r="E167" s="85" t="n">
        <v>302.039</v>
      </c>
      <c r="F167" s="86" t="n">
        <v>-48.5153189763031</v>
      </c>
      <c r="G167" s="85" t="n">
        <v>13.283</v>
      </c>
      <c r="H167" s="85" t="n">
        <v>521.905</v>
      </c>
      <c r="I167" s="86" t="n">
        <v>72.7939107201388</v>
      </c>
    </row>
    <row r="168" customFormat="false" ht="11.45" hidden="false" customHeight="true" outlineLevel="0" collapsed="false">
      <c r="A168" s="67" t="n">
        <f aca="false">IF(D168&lt;&gt;"",COUNTA($D$10:D168),"")</f>
        <v>151</v>
      </c>
      <c r="B168" s="92" t="s">
        <v>417</v>
      </c>
      <c r="C168" s="84" t="s">
        <v>418</v>
      </c>
      <c r="D168" s="85" t="n">
        <v>11.539</v>
      </c>
      <c r="E168" s="85" t="n">
        <v>218.73</v>
      </c>
      <c r="F168" s="86" t="n">
        <v>-52.1614084969107</v>
      </c>
      <c r="G168" s="85" t="n">
        <v>19.055</v>
      </c>
      <c r="H168" s="85" t="n">
        <v>307.381</v>
      </c>
      <c r="I168" s="86" t="n">
        <v>40.5298770173273</v>
      </c>
    </row>
    <row r="169" customFormat="false" ht="11.45" hidden="false" customHeight="true" outlineLevel="0" collapsed="false">
      <c r="A169" s="67" t="n">
        <f aca="false">IF(D169&lt;&gt;"",COUNTA($D$10:D169),"")</f>
        <v>152</v>
      </c>
      <c r="B169" s="92" t="s">
        <v>419</v>
      </c>
      <c r="C169" s="84" t="s">
        <v>420</v>
      </c>
      <c r="D169" s="85" t="n">
        <v>8287.788</v>
      </c>
      <c r="E169" s="85" t="n">
        <v>39523.364</v>
      </c>
      <c r="F169" s="86" t="n">
        <v>19.0571751432307</v>
      </c>
      <c r="G169" s="85" t="n">
        <v>7408.818</v>
      </c>
      <c r="H169" s="85" t="n">
        <v>38695.958</v>
      </c>
      <c r="I169" s="86" t="n">
        <v>-2.09346046556159</v>
      </c>
    </row>
    <row r="170" customFormat="false" ht="11.45" hidden="false" customHeight="true" outlineLevel="0" collapsed="false">
      <c r="A170" s="67" t="n">
        <f aca="false">IF(D170&lt;&gt;"",COUNTA($D$10:D170),"")</f>
        <v>153</v>
      </c>
      <c r="B170" s="92" t="s">
        <v>421</v>
      </c>
      <c r="C170" s="84" t="s">
        <v>422</v>
      </c>
      <c r="D170" s="85" t="n">
        <v>2.396</v>
      </c>
      <c r="E170" s="85" t="n">
        <v>119.758</v>
      </c>
      <c r="F170" s="86" t="n">
        <v>-77.2806088959208</v>
      </c>
      <c r="G170" s="85" t="n">
        <v>6.496</v>
      </c>
      <c r="H170" s="85" t="n">
        <v>158.894</v>
      </c>
      <c r="I170" s="86" t="n">
        <v>32.6792364601947</v>
      </c>
    </row>
    <row r="171" customFormat="false" ht="11.45" hidden="false" customHeight="true" outlineLevel="0" collapsed="false">
      <c r="A171" s="67" t="n">
        <f aca="false">IF(D171&lt;&gt;"",COUNTA($D$10:D171),"")</f>
        <v>154</v>
      </c>
      <c r="B171" s="92" t="s">
        <v>423</v>
      </c>
      <c r="C171" s="84" t="s">
        <v>424</v>
      </c>
      <c r="D171" s="85" t="n">
        <v>618.906</v>
      </c>
      <c r="E171" s="85" t="n">
        <v>10803.761</v>
      </c>
      <c r="F171" s="86" t="n">
        <v>4.23213639314099</v>
      </c>
      <c r="G171" s="85" t="n">
        <v>700.661</v>
      </c>
      <c r="H171" s="85" t="n">
        <v>12687.877</v>
      </c>
      <c r="I171" s="86" t="n">
        <v>17.4394453931367</v>
      </c>
    </row>
    <row r="172" customFormat="false" ht="11.45" hidden="false" customHeight="true" outlineLevel="0" collapsed="false">
      <c r="A172" s="67" t="n">
        <f aca="false">IF(D172&lt;&gt;"",COUNTA($D$10:D172),"")</f>
        <v>155</v>
      </c>
      <c r="B172" s="92" t="s">
        <v>425</v>
      </c>
      <c r="C172" s="84" t="s">
        <v>426</v>
      </c>
      <c r="D172" s="85" t="n">
        <v>158.997</v>
      </c>
      <c r="E172" s="85" t="n">
        <v>2144.501</v>
      </c>
      <c r="F172" s="86" t="n">
        <v>3.12039426642222</v>
      </c>
      <c r="G172" s="85" t="n">
        <v>165.465</v>
      </c>
      <c r="H172" s="85" t="n">
        <v>2350.464</v>
      </c>
      <c r="I172" s="86" t="n">
        <v>9.60423893483844</v>
      </c>
    </row>
    <row r="173" customFormat="false" ht="11.45" hidden="false" customHeight="true" outlineLevel="0" collapsed="false">
      <c r="A173" s="67" t="n">
        <f aca="false">IF(D173&lt;&gt;"",COUNTA($D$10:D173),"")</f>
        <v>156</v>
      </c>
      <c r="B173" s="92" t="s">
        <v>427</v>
      </c>
      <c r="C173" s="84" t="s">
        <v>428</v>
      </c>
      <c r="D173" s="85" t="n">
        <v>17082.232</v>
      </c>
      <c r="E173" s="85" t="n">
        <v>29756.823</v>
      </c>
      <c r="F173" s="86" t="n">
        <v>-10.226189894716</v>
      </c>
      <c r="G173" s="85" t="n">
        <v>18379.163</v>
      </c>
      <c r="H173" s="85" t="n">
        <v>31812.382</v>
      </c>
      <c r="I173" s="86" t="n">
        <v>6.90785773736666</v>
      </c>
    </row>
    <row r="174" customFormat="false" ht="11.45" hidden="false" customHeight="true" outlineLevel="0" collapsed="false">
      <c r="A174" s="67" t="n">
        <f aca="false">IF(D174&lt;&gt;"",COUNTA($D$10:D174),"")</f>
        <v>157</v>
      </c>
      <c r="B174" s="92" t="s">
        <v>429</v>
      </c>
      <c r="C174" s="84" t="s">
        <v>430</v>
      </c>
      <c r="D174" s="85" t="n">
        <v>805.797</v>
      </c>
      <c r="E174" s="85" t="n">
        <v>6215.275</v>
      </c>
      <c r="F174" s="86" t="n">
        <v>-14.4081658846458</v>
      </c>
      <c r="G174" s="85" t="n">
        <v>1227.942</v>
      </c>
      <c r="H174" s="85" t="n">
        <v>6989.534</v>
      </c>
      <c r="I174" s="86" t="n">
        <v>12.4573570759138</v>
      </c>
    </row>
    <row r="175" customFormat="false" ht="11.45" hidden="false" customHeight="true" outlineLevel="0" collapsed="false">
      <c r="A175" s="67" t="n">
        <f aca="false">IF(D175&lt;&gt;"",COUNTA($D$10:D175),"")</f>
        <v>158</v>
      </c>
      <c r="B175" s="92" t="s">
        <v>431</v>
      </c>
      <c r="C175" s="84" t="s">
        <v>432</v>
      </c>
      <c r="D175" s="85" t="n">
        <v>36055.229</v>
      </c>
      <c r="E175" s="85" t="n">
        <v>23926.374</v>
      </c>
      <c r="F175" s="86" t="n">
        <v>5.12279086761458</v>
      </c>
      <c r="G175" s="85" t="n">
        <v>38776.351</v>
      </c>
      <c r="H175" s="85" t="n">
        <v>25600.683</v>
      </c>
      <c r="I175" s="86" t="n">
        <v>6.99775486247938</v>
      </c>
    </row>
    <row r="176" customFormat="false" ht="11.45" hidden="false" customHeight="true" outlineLevel="0" collapsed="false">
      <c r="A176" s="67" t="n">
        <f aca="false">IF(D176&lt;&gt;"",COUNTA($D$10:D176),"")</f>
        <v>159</v>
      </c>
      <c r="B176" s="92" t="s">
        <v>433</v>
      </c>
      <c r="C176" s="84" t="s">
        <v>434</v>
      </c>
      <c r="D176" s="85" t="n">
        <v>4951.88</v>
      </c>
      <c r="E176" s="85" t="n">
        <v>27085.316</v>
      </c>
      <c r="F176" s="86" t="n">
        <v>-2.51821468287099</v>
      </c>
      <c r="G176" s="85" t="n">
        <v>4977.866</v>
      </c>
      <c r="H176" s="85" t="n">
        <v>23520.562</v>
      </c>
      <c r="I176" s="86" t="n">
        <v>-13.1612051341768</v>
      </c>
    </row>
    <row r="177" customFormat="false" ht="11.45" hidden="false" customHeight="true" outlineLevel="0" collapsed="false">
      <c r="A177" s="67" t="n">
        <f aca="false">IF(D177&lt;&gt;"",COUNTA($D$10:D177),"")</f>
        <v>160</v>
      </c>
      <c r="B177" s="92" t="s">
        <v>435</v>
      </c>
      <c r="C177" s="84" t="s">
        <v>436</v>
      </c>
      <c r="D177" s="85" t="n">
        <v>1050.444</v>
      </c>
      <c r="E177" s="85" t="n">
        <v>1191.116</v>
      </c>
      <c r="F177" s="86" t="n">
        <v>-8.44689245517523</v>
      </c>
      <c r="G177" s="85" t="n">
        <v>1932.597</v>
      </c>
      <c r="H177" s="85" t="n">
        <v>1552.958</v>
      </c>
      <c r="I177" s="86" t="n">
        <v>30.3784014319344</v>
      </c>
    </row>
    <row r="178" customFormat="false" ht="11.45" hidden="false" customHeight="true" outlineLevel="0" collapsed="false">
      <c r="A178" s="67" t="n">
        <f aca="false">IF(D178&lt;&gt;"",COUNTA($D$10:D178),"")</f>
        <v>161</v>
      </c>
      <c r="B178" s="92" t="s">
        <v>437</v>
      </c>
      <c r="C178" s="84" t="s">
        <v>438</v>
      </c>
      <c r="D178" s="85" t="n">
        <v>11738.569</v>
      </c>
      <c r="E178" s="85" t="n">
        <v>17368.912</v>
      </c>
      <c r="F178" s="86" t="n">
        <v>0.253506610565836</v>
      </c>
      <c r="G178" s="85" t="n">
        <v>13499.968</v>
      </c>
      <c r="H178" s="85" t="n">
        <v>19176.289</v>
      </c>
      <c r="I178" s="86" t="n">
        <v>10.4058158622716</v>
      </c>
    </row>
    <row r="179" customFormat="false" ht="11.45" hidden="false" customHeight="true" outlineLevel="0" collapsed="false">
      <c r="A179" s="67" t="n">
        <f aca="false">IF(D179&lt;&gt;"",COUNTA($D$10:D179),"")</f>
        <v>162</v>
      </c>
      <c r="B179" s="92" t="s">
        <v>439</v>
      </c>
      <c r="C179" s="84" t="s">
        <v>440</v>
      </c>
      <c r="D179" s="85" t="n">
        <v>9494.053</v>
      </c>
      <c r="E179" s="85" t="n">
        <v>9194.591</v>
      </c>
      <c r="F179" s="86" t="n">
        <v>-3.8318766273871</v>
      </c>
      <c r="G179" s="85" t="n">
        <v>6912.186</v>
      </c>
      <c r="H179" s="85" t="n">
        <v>9875.47</v>
      </c>
      <c r="I179" s="86" t="n">
        <v>7.40521247764038</v>
      </c>
    </row>
    <row r="180" customFormat="false" ht="22.7" hidden="false" customHeight="true" outlineLevel="0" collapsed="false">
      <c r="A180" s="67" t="n">
        <f aca="false">IF(D180&lt;&gt;"",COUNTA($D$10:D180),"")</f>
        <v>163</v>
      </c>
      <c r="B180" s="92" t="s">
        <v>441</v>
      </c>
      <c r="C180" s="84" t="s">
        <v>442</v>
      </c>
      <c r="D180" s="85" t="n">
        <v>392.538</v>
      </c>
      <c r="E180" s="85" t="n">
        <v>3862.968</v>
      </c>
      <c r="F180" s="86" t="n">
        <v>14.7363981442429</v>
      </c>
      <c r="G180" s="85" t="n">
        <v>560.654</v>
      </c>
      <c r="H180" s="85" t="n">
        <v>6596.334</v>
      </c>
      <c r="I180" s="86" t="n">
        <v>70.7581838627708</v>
      </c>
    </row>
    <row r="181" customFormat="false" ht="11.45" hidden="false" customHeight="true" outlineLevel="0" collapsed="false">
      <c r="A181" s="67" t="n">
        <f aca="false">IF(D181&lt;&gt;"",COUNTA($D$10:D181),"")</f>
        <v>164</v>
      </c>
      <c r="B181" s="92" t="s">
        <v>443</v>
      </c>
      <c r="C181" s="84" t="s">
        <v>444</v>
      </c>
      <c r="D181" s="85" t="n">
        <v>14.894</v>
      </c>
      <c r="E181" s="85" t="n">
        <v>374.322</v>
      </c>
      <c r="F181" s="86" t="n">
        <v>-36.6879047685092</v>
      </c>
      <c r="G181" s="85" t="n">
        <v>9.541</v>
      </c>
      <c r="H181" s="85" t="n">
        <v>296.451</v>
      </c>
      <c r="I181" s="86" t="n">
        <v>-20.8032122076715</v>
      </c>
    </row>
    <row r="182" customFormat="false" ht="11.45" hidden="false" customHeight="true" outlineLevel="0" collapsed="false">
      <c r="A182" s="67" t="n">
        <f aca="false">IF(D182&lt;&gt;"",COUNTA($D$10:D182),"")</f>
        <v>165</v>
      </c>
      <c r="B182" s="92" t="s">
        <v>445</v>
      </c>
      <c r="C182" s="84" t="s">
        <v>446</v>
      </c>
      <c r="D182" s="85" t="n">
        <v>36186.685</v>
      </c>
      <c r="E182" s="85" t="n">
        <v>146930.41</v>
      </c>
      <c r="F182" s="86" t="n">
        <v>-3.89424495449954</v>
      </c>
      <c r="G182" s="85" t="n">
        <v>44409.229</v>
      </c>
      <c r="H182" s="85" t="n">
        <v>186699.832</v>
      </c>
      <c r="I182" s="86" t="n">
        <v>27.0668420512813</v>
      </c>
    </row>
    <row r="183" customFormat="false" ht="11.45" hidden="false" customHeight="true" outlineLevel="0" collapsed="false">
      <c r="A183" s="67" t="n">
        <f aca="false">IF(D183&lt;&gt;"",COUNTA($D$10:D183),"")</f>
        <v>166</v>
      </c>
      <c r="B183" s="92" t="s">
        <v>447</v>
      </c>
      <c r="C183" s="84" t="s">
        <v>448</v>
      </c>
      <c r="D183" s="85" t="n">
        <v>1069.093</v>
      </c>
      <c r="E183" s="85" t="n">
        <v>2523.084</v>
      </c>
      <c r="F183" s="86" t="n">
        <v>8.95598765120218</v>
      </c>
      <c r="G183" s="85" t="n">
        <v>1017.697</v>
      </c>
      <c r="H183" s="85" t="n">
        <v>2538.575</v>
      </c>
      <c r="I183" s="86" t="n">
        <v>0.613970838862272</v>
      </c>
    </row>
    <row r="184" customFormat="false" ht="11.45" hidden="false" customHeight="true" outlineLevel="0" collapsed="false">
      <c r="A184" s="67" t="n">
        <f aca="false">IF(D184&lt;&gt;"",COUNTA($D$10:D184),"")</f>
        <v>167</v>
      </c>
      <c r="B184" s="92" t="s">
        <v>449</v>
      </c>
      <c r="C184" s="84" t="s">
        <v>450</v>
      </c>
      <c r="D184" s="85" t="n">
        <v>31021.068</v>
      </c>
      <c r="E184" s="85" t="n">
        <v>108046.088</v>
      </c>
      <c r="F184" s="86" t="n">
        <v>0.110951596969727</v>
      </c>
      <c r="G184" s="85" t="n">
        <v>36189.26</v>
      </c>
      <c r="H184" s="85" t="n">
        <v>133403.71</v>
      </c>
      <c r="I184" s="86" t="n">
        <v>23.4692643383812</v>
      </c>
    </row>
    <row r="185" customFormat="false" ht="11.45" hidden="false" customHeight="true" outlineLevel="0" collapsed="false">
      <c r="A185" s="67" t="n">
        <f aca="false">IF(D185&lt;&gt;"",COUNTA($D$10:D185),"")</f>
        <v>168</v>
      </c>
      <c r="B185" s="92" t="s">
        <v>451</v>
      </c>
      <c r="C185" s="84" t="s">
        <v>452</v>
      </c>
      <c r="D185" s="85" t="n">
        <v>804.876</v>
      </c>
      <c r="E185" s="85" t="n">
        <v>3903.359</v>
      </c>
      <c r="F185" s="86" t="n">
        <v>14.9577731755703</v>
      </c>
      <c r="G185" s="85" t="n">
        <v>644.749</v>
      </c>
      <c r="H185" s="85" t="n">
        <v>3329.143</v>
      </c>
      <c r="I185" s="86" t="n">
        <v>-14.7108170168309</v>
      </c>
    </row>
    <row r="186" customFormat="false" ht="11.45" hidden="false" customHeight="true" outlineLevel="0" collapsed="false">
      <c r="A186" s="67" t="n">
        <f aca="false">IF(D186&lt;&gt;"",COUNTA($D$10:D186),"")</f>
        <v>169</v>
      </c>
      <c r="B186" s="92" t="s">
        <v>453</v>
      </c>
      <c r="C186" s="84" t="s">
        <v>454</v>
      </c>
      <c r="D186" s="85" t="n">
        <v>308.274</v>
      </c>
      <c r="E186" s="85" t="n">
        <v>19532.847</v>
      </c>
      <c r="F186" s="86" t="n">
        <v>55.6993933152282</v>
      </c>
      <c r="G186" s="85" t="n">
        <v>291.662</v>
      </c>
      <c r="H186" s="85" t="n">
        <v>23601.413</v>
      </c>
      <c r="I186" s="86" t="n">
        <v>20.8293547786454</v>
      </c>
    </row>
    <row r="187" customFormat="false" ht="11.45" hidden="false" customHeight="true" outlineLevel="0" collapsed="false">
      <c r="A187" s="67" t="n">
        <f aca="false">IF(D187&lt;&gt;"",COUNTA($D$10:D187),"")</f>
        <v>170</v>
      </c>
      <c r="B187" s="92" t="s">
        <v>455</v>
      </c>
      <c r="C187" s="84" t="s">
        <v>456</v>
      </c>
      <c r="D187" s="85" t="n">
        <v>454.243</v>
      </c>
      <c r="E187" s="85" t="n">
        <v>3764.585</v>
      </c>
      <c r="F187" s="86" t="n">
        <v>9.35629536135855</v>
      </c>
      <c r="G187" s="85" t="n">
        <v>300.818</v>
      </c>
      <c r="H187" s="85" t="n">
        <v>3663.017</v>
      </c>
      <c r="I187" s="86" t="n">
        <v>-2.69798663066449</v>
      </c>
    </row>
    <row r="188" customFormat="false" ht="11.45" hidden="false" customHeight="true" outlineLevel="0" collapsed="false">
      <c r="A188" s="67" t="n">
        <f aca="false">IF(D188&lt;&gt;"",COUNTA($D$10:D188),"")</f>
        <v>171</v>
      </c>
      <c r="B188" s="92" t="s">
        <v>457</v>
      </c>
      <c r="C188" s="84" t="s">
        <v>458</v>
      </c>
      <c r="D188" s="85" t="n">
        <v>9763.161</v>
      </c>
      <c r="E188" s="85" t="n">
        <v>23183.365</v>
      </c>
      <c r="F188" s="86" t="n">
        <v>-18.9077224426052</v>
      </c>
      <c r="G188" s="85" t="n">
        <v>8748.192</v>
      </c>
      <c r="H188" s="85" t="n">
        <v>27514.745</v>
      </c>
      <c r="I188" s="86" t="n">
        <v>18.6831376722059</v>
      </c>
    </row>
    <row r="189" customFormat="false" ht="22.7" hidden="false" customHeight="true" outlineLevel="0" collapsed="false">
      <c r="A189" s="67" t="n">
        <f aca="false">IF(D189&lt;&gt;"",COUNTA($D$10:D189),"")</f>
        <v>172</v>
      </c>
      <c r="B189" s="92" t="s">
        <v>459</v>
      </c>
      <c r="C189" s="84" t="s">
        <v>460</v>
      </c>
      <c r="D189" s="85" t="n">
        <v>2837.29</v>
      </c>
      <c r="E189" s="85" t="n">
        <v>34190.258</v>
      </c>
      <c r="F189" s="86" t="n">
        <v>10.9385780656456</v>
      </c>
      <c r="G189" s="85" t="n">
        <v>10475.525</v>
      </c>
      <c r="H189" s="85" t="n">
        <v>124321.587</v>
      </c>
      <c r="I189" s="86" t="n">
        <v>263.616989962462</v>
      </c>
    </row>
    <row r="190" customFormat="false" ht="11.45" hidden="false" customHeight="true" outlineLevel="0" collapsed="false">
      <c r="A190" s="67" t="n">
        <f aca="false">IF(D190&lt;&gt;"",COUNTA($D$10:D190),"")</f>
        <v>173</v>
      </c>
      <c r="B190" s="92" t="s">
        <v>461</v>
      </c>
      <c r="C190" s="84" t="s">
        <v>462</v>
      </c>
      <c r="D190" s="85" t="n">
        <v>715.432</v>
      </c>
      <c r="E190" s="85" t="n">
        <v>11937.226</v>
      </c>
      <c r="F190" s="86" t="n">
        <v>10.3316411883686</v>
      </c>
      <c r="G190" s="85" t="n">
        <v>306.292</v>
      </c>
      <c r="H190" s="85" t="n">
        <v>7761.961</v>
      </c>
      <c r="I190" s="86" t="n">
        <v>-34.9768447041214</v>
      </c>
    </row>
    <row r="191" customFormat="false" ht="11.45" hidden="false" customHeight="true" outlineLevel="0" collapsed="false">
      <c r="A191" s="67" t="n">
        <f aca="false">IF(D191&lt;&gt;"",COUNTA($D$10:D191),"")</f>
        <v>174</v>
      </c>
      <c r="B191" s="92" t="s">
        <v>463</v>
      </c>
      <c r="C191" s="84" t="s">
        <v>464</v>
      </c>
      <c r="D191" s="85" t="n">
        <v>2002.097</v>
      </c>
      <c r="E191" s="85" t="n">
        <v>18646.078</v>
      </c>
      <c r="F191" s="86" t="n">
        <v>-1.35778228082961</v>
      </c>
      <c r="G191" s="85" t="n">
        <v>1831.631</v>
      </c>
      <c r="H191" s="85" t="n">
        <v>18417.375</v>
      </c>
      <c r="I191" s="86" t="n">
        <v>-1.22654748092334</v>
      </c>
    </row>
    <row r="192" customFormat="false" ht="11.45" hidden="false" customHeight="true" outlineLevel="0" collapsed="false">
      <c r="A192" s="67" t="n">
        <f aca="false">IF(D192&lt;&gt;"",COUNTA($D$10:D192),"")</f>
        <v>175</v>
      </c>
      <c r="B192" s="92" t="s">
        <v>465</v>
      </c>
      <c r="C192" s="84" t="s">
        <v>466</v>
      </c>
      <c r="D192" s="85" t="n">
        <v>10331.615</v>
      </c>
      <c r="E192" s="85" t="n">
        <v>22418.215</v>
      </c>
      <c r="F192" s="86" t="n">
        <v>-16.4201853792799</v>
      </c>
      <c r="G192" s="85" t="n">
        <v>13173.306</v>
      </c>
      <c r="H192" s="85" t="n">
        <v>30974.734</v>
      </c>
      <c r="I192" s="86" t="n">
        <v>38.1677087136509</v>
      </c>
    </row>
    <row r="193" customFormat="false" ht="11.45" hidden="false" customHeight="true" outlineLevel="0" collapsed="false">
      <c r="A193" s="67" t="n">
        <f aca="false">IF(D193&lt;&gt;"",COUNTA($D$10:D193),"")</f>
        <v>176</v>
      </c>
      <c r="B193" s="92" t="s">
        <v>467</v>
      </c>
      <c r="C193" s="84" t="s">
        <v>468</v>
      </c>
      <c r="D193" s="85" t="n">
        <v>2334.497</v>
      </c>
      <c r="E193" s="85" t="n">
        <v>15172.182</v>
      </c>
      <c r="F193" s="86" t="n">
        <v>-4.58298068073805</v>
      </c>
      <c r="G193" s="85" t="n">
        <v>2670.878</v>
      </c>
      <c r="H193" s="85" t="n">
        <v>16984.875</v>
      </c>
      <c r="I193" s="86" t="n">
        <v>11.9474772975964</v>
      </c>
    </row>
    <row r="194" customFormat="false" ht="22.7" hidden="false" customHeight="true" outlineLevel="0" collapsed="false">
      <c r="A194" s="67" t="n">
        <f aca="false">IF(D194&lt;&gt;"",COUNTA($D$10:D194),"")</f>
        <v>177</v>
      </c>
      <c r="B194" s="92" t="s">
        <v>469</v>
      </c>
      <c r="C194" s="84" t="s">
        <v>470</v>
      </c>
      <c r="D194" s="85" t="n">
        <v>2882.546</v>
      </c>
      <c r="E194" s="85" t="n">
        <v>25159.397</v>
      </c>
      <c r="F194" s="86" t="n">
        <v>31.9542057582503</v>
      </c>
      <c r="G194" s="85" t="n">
        <v>3514.626</v>
      </c>
      <c r="H194" s="85" t="n">
        <v>29363.934</v>
      </c>
      <c r="I194" s="86" t="n">
        <v>16.7115968637881</v>
      </c>
    </row>
    <row r="195" customFormat="false" ht="22.7" hidden="false" customHeight="true" outlineLevel="0" collapsed="false">
      <c r="A195" s="67" t="n">
        <f aca="false">IF(D195&lt;&gt;"",COUNTA($D$10:D195),"")</f>
        <v>178</v>
      </c>
      <c r="B195" s="92" t="s">
        <v>471</v>
      </c>
      <c r="C195" s="84" t="s">
        <v>472</v>
      </c>
      <c r="D195" s="85" t="n">
        <v>3.664</v>
      </c>
      <c r="E195" s="85" t="n">
        <v>60.621</v>
      </c>
      <c r="F195" s="86" t="n">
        <v>-76.6685268931011</v>
      </c>
      <c r="G195" s="85" t="n">
        <v>11.399</v>
      </c>
      <c r="H195" s="85" t="n">
        <v>147.584</v>
      </c>
      <c r="I195" s="86" t="n">
        <v>143.453588690388</v>
      </c>
    </row>
    <row r="196" customFormat="false" ht="22.7" hidden="false" customHeight="true" outlineLevel="0" collapsed="false">
      <c r="A196" s="67" t="n">
        <f aca="false">IF(D196&lt;&gt;"",COUNTA($D$10:D196),"")</f>
        <v>179</v>
      </c>
      <c r="B196" s="92" t="s">
        <v>473</v>
      </c>
      <c r="C196" s="84" t="s">
        <v>474</v>
      </c>
      <c r="D196" s="85" t="n">
        <v>219.121</v>
      </c>
      <c r="E196" s="85" t="n">
        <v>4878.089</v>
      </c>
      <c r="F196" s="86" t="n">
        <v>43.7318809940596</v>
      </c>
      <c r="G196" s="85" t="n">
        <v>685.275</v>
      </c>
      <c r="H196" s="85" t="n">
        <v>10120.155</v>
      </c>
      <c r="I196" s="86" t="n">
        <v>107.461466980205</v>
      </c>
    </row>
    <row r="197" customFormat="false" ht="11.45" hidden="false" customHeight="true" outlineLevel="0" collapsed="false">
      <c r="A197" s="67" t="n">
        <f aca="false">IF(D197&lt;&gt;"",COUNTA($D$10:D197),"")</f>
        <v>180</v>
      </c>
      <c r="B197" s="92" t="s">
        <v>475</v>
      </c>
      <c r="C197" s="84" t="s">
        <v>476</v>
      </c>
      <c r="D197" s="85" t="n">
        <v>7245.718</v>
      </c>
      <c r="E197" s="85" t="n">
        <v>15574.539</v>
      </c>
      <c r="F197" s="86" t="n">
        <v>-26.6347210105536</v>
      </c>
      <c r="G197" s="85" t="n">
        <v>7266.486</v>
      </c>
      <c r="H197" s="85" t="n">
        <v>23103.823</v>
      </c>
      <c r="I197" s="86" t="n">
        <v>48.3435432663528</v>
      </c>
    </row>
    <row r="198" customFormat="false" ht="11.45" hidden="false" customHeight="true" outlineLevel="0" collapsed="false">
      <c r="A198" s="67" t="n">
        <f aca="false">IF(D198&lt;&gt;"",COUNTA($D$10:D198),"")</f>
        <v>181</v>
      </c>
      <c r="B198" s="92" t="s">
        <v>477</v>
      </c>
      <c r="C198" s="84" t="s">
        <v>478</v>
      </c>
      <c r="D198" s="85" t="n">
        <v>65.215</v>
      </c>
      <c r="E198" s="85" t="n">
        <v>285.987</v>
      </c>
      <c r="F198" s="86" t="n">
        <v>-45.885093314613</v>
      </c>
      <c r="G198" s="85" t="n">
        <v>282.963</v>
      </c>
      <c r="H198" s="85" t="n">
        <v>739.437</v>
      </c>
      <c r="I198" s="86" t="n">
        <v>158.556158147049</v>
      </c>
    </row>
    <row r="199" customFormat="false" ht="22.7" hidden="false" customHeight="true" outlineLevel="0" collapsed="false">
      <c r="A199" s="67" t="n">
        <f aca="false">IF(D199&lt;&gt;"",COUNTA($D$10:D199),"")</f>
        <v>182</v>
      </c>
      <c r="B199" s="92" t="s">
        <v>479</v>
      </c>
      <c r="C199" s="84" t="s">
        <v>480</v>
      </c>
      <c r="D199" s="85" t="n">
        <v>87.331</v>
      </c>
      <c r="E199" s="85" t="n">
        <v>1985.613</v>
      </c>
      <c r="F199" s="86" t="n">
        <v>88.6182870007552</v>
      </c>
      <c r="G199" s="85" t="n">
        <v>57.611</v>
      </c>
      <c r="H199" s="85" t="n">
        <v>577.736</v>
      </c>
      <c r="I199" s="86" t="n">
        <v>-70.903897184396</v>
      </c>
    </row>
    <row r="200" customFormat="false" ht="11.45" hidden="false" customHeight="true" outlineLevel="0" collapsed="false">
      <c r="A200" s="67" t="n">
        <f aca="false">IF(D200&lt;&gt;"",COUNTA($D$10:D200),"")</f>
        <v>183</v>
      </c>
      <c r="B200" s="92" t="s">
        <v>481</v>
      </c>
      <c r="C200" s="84" t="s">
        <v>482</v>
      </c>
      <c r="D200" s="85" t="n">
        <v>1215.859</v>
      </c>
      <c r="E200" s="85" t="n">
        <v>10378.314</v>
      </c>
      <c r="F200" s="86" t="n">
        <v>39.4158708170627</v>
      </c>
      <c r="G200" s="85" t="n">
        <v>682.912</v>
      </c>
      <c r="H200" s="85" t="n">
        <v>10270.713</v>
      </c>
      <c r="I200" s="86" t="n">
        <v>-1.03678690006875</v>
      </c>
    </row>
    <row r="201" customFormat="false" ht="11.45" hidden="false" customHeight="true" outlineLevel="0" collapsed="false">
      <c r="A201" s="67" t="n">
        <f aca="false">IF(D201&lt;&gt;"",COUNTA($D$10:D201),"")</f>
        <v>184</v>
      </c>
      <c r="B201" s="92" t="s">
        <v>483</v>
      </c>
      <c r="C201" s="84" t="s">
        <v>484</v>
      </c>
      <c r="D201" s="85" t="n">
        <v>207.42</v>
      </c>
      <c r="E201" s="85" t="n">
        <v>10784.566</v>
      </c>
      <c r="F201" s="86" t="n">
        <v>13.8129888166455</v>
      </c>
      <c r="G201" s="85" t="n">
        <v>346.245</v>
      </c>
      <c r="H201" s="85" t="n">
        <v>18006.63</v>
      </c>
      <c r="I201" s="86" t="n">
        <v>66.9666632852912</v>
      </c>
    </row>
    <row r="202" customFormat="false" ht="11.45" hidden="false" customHeight="true" outlineLevel="0" collapsed="false">
      <c r="A202" s="67" t="n">
        <f aca="false">IF(D202&lt;&gt;"",COUNTA($D$10:D202),"")</f>
        <v>185</v>
      </c>
      <c r="B202" s="92" t="s">
        <v>485</v>
      </c>
      <c r="C202" s="84" t="s">
        <v>486</v>
      </c>
      <c r="D202" s="85" t="n">
        <v>25.22</v>
      </c>
      <c r="E202" s="85" t="n">
        <v>538.186</v>
      </c>
      <c r="F202" s="86" t="n">
        <v>-81.3833930842107</v>
      </c>
      <c r="G202" s="85" t="n">
        <v>61.013</v>
      </c>
      <c r="H202" s="85" t="n">
        <v>1551.641</v>
      </c>
      <c r="I202" s="86" t="n">
        <v>188.309432055089</v>
      </c>
    </row>
    <row r="203" s="91" customFormat="true" ht="11.45" hidden="false" customHeight="true" outlineLevel="0" collapsed="false">
      <c r="A203" s="67" t="n">
        <f aca="false">IF(D203&lt;&gt;"",COUNTA($D$10:D203),"")</f>
        <v>186</v>
      </c>
      <c r="B203" s="92" t="s">
        <v>487</v>
      </c>
      <c r="C203" s="84" t="s">
        <v>488</v>
      </c>
      <c r="D203" s="85" t="n">
        <v>5737.265</v>
      </c>
      <c r="E203" s="85" t="n">
        <v>78379.343</v>
      </c>
      <c r="F203" s="86" t="n">
        <v>-3.48200869489331</v>
      </c>
      <c r="G203" s="85" t="n">
        <v>7244.853</v>
      </c>
      <c r="H203" s="85" t="n">
        <v>115966.478</v>
      </c>
      <c r="I203" s="86" t="n">
        <v>47.9554096287845</v>
      </c>
    </row>
    <row r="204" s="91" customFormat="true" ht="11.45" hidden="false" customHeight="true" outlineLevel="0" collapsed="false">
      <c r="A204" s="67" t="n">
        <f aca="false">IF(D204&lt;&gt;"",COUNTA($D$10:D204),"")</f>
        <v>187</v>
      </c>
      <c r="B204" s="92" t="s">
        <v>489</v>
      </c>
      <c r="C204" s="84" t="s">
        <v>490</v>
      </c>
      <c r="D204" s="85" t="n">
        <v>462.157</v>
      </c>
      <c r="E204" s="85" t="n">
        <v>3421.348</v>
      </c>
      <c r="F204" s="86" t="n">
        <v>-1.17115149750484</v>
      </c>
      <c r="G204" s="85" t="n">
        <v>892.368</v>
      </c>
      <c r="H204" s="85" t="n">
        <v>6559.989</v>
      </c>
      <c r="I204" s="86" t="n">
        <v>91.7369703403454</v>
      </c>
    </row>
    <row r="205" s="91" customFormat="true" ht="11.45" hidden="false" customHeight="true" outlineLevel="0" collapsed="false">
      <c r="A205" s="67" t="n">
        <f aca="false">IF(D205&lt;&gt;"",COUNTA($D$10:D205),"")</f>
        <v>188</v>
      </c>
      <c r="B205" s="92" t="s">
        <v>491</v>
      </c>
      <c r="C205" s="84" t="s">
        <v>492</v>
      </c>
      <c r="D205" s="85" t="n">
        <v>10855.406</v>
      </c>
      <c r="E205" s="85" t="n">
        <v>85670.772</v>
      </c>
      <c r="F205" s="86" t="n">
        <v>-4.54860515148776</v>
      </c>
      <c r="G205" s="85" t="n">
        <v>19910.524</v>
      </c>
      <c r="H205" s="85" t="n">
        <v>232541.111</v>
      </c>
      <c r="I205" s="86" t="n">
        <v>171.43575991121</v>
      </c>
    </row>
    <row r="206" s="91" customFormat="true" ht="11.45" hidden="false" customHeight="true" outlineLevel="0" collapsed="false">
      <c r="A206" s="67" t="n">
        <f aca="false">IF(D206&lt;&gt;"",COUNTA($D$10:D206),"")</f>
        <v>189</v>
      </c>
      <c r="B206" s="92" t="s">
        <v>493</v>
      </c>
      <c r="C206" s="84" t="s">
        <v>494</v>
      </c>
      <c r="D206" s="85" t="n">
        <v>747.632</v>
      </c>
      <c r="E206" s="85" t="n">
        <v>8683.294</v>
      </c>
      <c r="F206" s="86" t="n">
        <v>13.4282599364259</v>
      </c>
      <c r="G206" s="85" t="n">
        <v>982.181</v>
      </c>
      <c r="H206" s="85" t="n">
        <v>10534.856</v>
      </c>
      <c r="I206" s="86" t="n">
        <v>21.3232674144167</v>
      </c>
    </row>
    <row r="207" customFormat="false" ht="11.45" hidden="false" customHeight="true" outlineLevel="0" collapsed="false">
      <c r="A207" s="67" t="n">
        <f aca="false">IF(D207&lt;&gt;"",COUNTA($D$10:D207),"")</f>
        <v>190</v>
      </c>
      <c r="B207" s="92" t="s">
        <v>495</v>
      </c>
      <c r="C207" s="84" t="s">
        <v>496</v>
      </c>
      <c r="D207" s="85" t="n">
        <v>231.201</v>
      </c>
      <c r="E207" s="85" t="n">
        <v>25211.55</v>
      </c>
      <c r="F207" s="86" t="n">
        <v>140.335320084849</v>
      </c>
      <c r="G207" s="85" t="n">
        <v>302.37</v>
      </c>
      <c r="H207" s="85" t="n">
        <v>74895.985</v>
      </c>
      <c r="I207" s="86" t="n">
        <v>197.07013253846</v>
      </c>
    </row>
    <row r="208" customFormat="false" ht="22.7" hidden="false" customHeight="true" outlineLevel="0" collapsed="false">
      <c r="A208" s="67" t="n">
        <f aca="false">IF(D208&lt;&gt;"",COUNTA($D$10:D208),"")</f>
        <v>191</v>
      </c>
      <c r="B208" s="92" t="s">
        <v>497</v>
      </c>
      <c r="C208" s="84" t="s">
        <v>498</v>
      </c>
      <c r="D208" s="85" t="n">
        <v>620.708</v>
      </c>
      <c r="E208" s="85" t="n">
        <v>17543.373</v>
      </c>
      <c r="F208" s="86" t="n">
        <v>25.4626744500549</v>
      </c>
      <c r="G208" s="85" t="n">
        <v>938.923</v>
      </c>
      <c r="H208" s="85" t="n">
        <v>26032.727</v>
      </c>
      <c r="I208" s="86" t="n">
        <v>48.3906601085207</v>
      </c>
    </row>
    <row r="209" s="91" customFormat="true" ht="11.45" hidden="false" customHeight="true" outlineLevel="0" collapsed="false">
      <c r="A209" s="67" t="n">
        <f aca="false">IF(D209&lt;&gt;"",COUNTA($D$10:D209),"")</f>
        <v>192</v>
      </c>
      <c r="B209" s="92" t="s">
        <v>499</v>
      </c>
      <c r="C209" s="84" t="s">
        <v>500</v>
      </c>
      <c r="D209" s="85" t="n">
        <v>6272.175</v>
      </c>
      <c r="E209" s="85" t="n">
        <v>84462.714</v>
      </c>
      <c r="F209" s="86" t="n">
        <v>2.74394144673956</v>
      </c>
      <c r="G209" s="85" t="n">
        <v>4052.598</v>
      </c>
      <c r="H209" s="85" t="n">
        <v>86733.167</v>
      </c>
      <c r="I209" s="86" t="n">
        <v>2.68811276890769</v>
      </c>
    </row>
    <row r="210" customFormat="false" ht="11.45" hidden="false" customHeight="true" outlineLevel="0" collapsed="false">
      <c r="A210" s="67" t="n">
        <f aca="false">IF(D210&lt;&gt;"",COUNTA($D$10:D210),"")</f>
        <v>193</v>
      </c>
      <c r="B210" s="92" t="s">
        <v>501</v>
      </c>
      <c r="C210" s="84" t="s">
        <v>502</v>
      </c>
      <c r="D210" s="85" t="n">
        <v>1250.087</v>
      </c>
      <c r="E210" s="85" t="n">
        <v>16664.888</v>
      </c>
      <c r="F210" s="86" t="n">
        <v>14.1453123085365</v>
      </c>
      <c r="G210" s="85" t="n">
        <v>958.133</v>
      </c>
      <c r="H210" s="85" t="n">
        <v>19182.151</v>
      </c>
      <c r="I210" s="86" t="n">
        <v>15.1051900258796</v>
      </c>
    </row>
    <row r="211" customFormat="false" ht="22.7" hidden="false" customHeight="true" outlineLevel="0" collapsed="false">
      <c r="A211" s="67" t="n">
        <f aca="false">IF(D211&lt;&gt;"",COUNTA($D$10:D211),"")</f>
        <v>194</v>
      </c>
      <c r="B211" s="92" t="s">
        <v>503</v>
      </c>
      <c r="C211" s="84" t="s">
        <v>504</v>
      </c>
      <c r="D211" s="85" t="n">
        <v>270.31</v>
      </c>
      <c r="E211" s="85" t="n">
        <v>20332.066</v>
      </c>
      <c r="F211" s="86" t="n">
        <v>17.7143345453455</v>
      </c>
      <c r="G211" s="85" t="n">
        <v>877.088</v>
      </c>
      <c r="H211" s="85" t="n">
        <v>23246.921</v>
      </c>
      <c r="I211" s="86" t="n">
        <v>14.3362460066773</v>
      </c>
    </row>
    <row r="212" customFormat="false" ht="22.7" hidden="false" customHeight="true" outlineLevel="0" collapsed="false">
      <c r="A212" s="67" t="n">
        <f aca="false">IF(D212&lt;&gt;"",COUNTA($D$10:D212),"")</f>
        <v>195</v>
      </c>
      <c r="B212" s="92" t="s">
        <v>505</v>
      </c>
      <c r="C212" s="84" t="s">
        <v>506</v>
      </c>
      <c r="D212" s="85" t="n">
        <v>295.499</v>
      </c>
      <c r="E212" s="85" t="n">
        <v>18529.888</v>
      </c>
      <c r="F212" s="86" t="n">
        <v>28.8282165116918</v>
      </c>
      <c r="G212" s="85" t="n">
        <v>370.339</v>
      </c>
      <c r="H212" s="85" t="n">
        <v>26500.206</v>
      </c>
      <c r="I212" s="86" t="n">
        <v>43.0133090928558</v>
      </c>
    </row>
    <row r="213" customFormat="false" ht="11.45" hidden="false" customHeight="true" outlineLevel="0" collapsed="false">
      <c r="A213" s="67" t="n">
        <f aca="false">IF(D213&lt;&gt;"",COUNTA($D$10:D213),"")</f>
        <v>196</v>
      </c>
      <c r="B213" s="92" t="s">
        <v>507</v>
      </c>
      <c r="C213" s="84" t="s">
        <v>508</v>
      </c>
      <c r="D213" s="85" t="n">
        <v>363.444</v>
      </c>
      <c r="E213" s="85" t="n">
        <v>11135.109</v>
      </c>
      <c r="F213" s="86" t="n">
        <v>29.0594238941072</v>
      </c>
      <c r="G213" s="85" t="n">
        <v>412.553</v>
      </c>
      <c r="H213" s="85" t="n">
        <v>10479.846</v>
      </c>
      <c r="I213" s="86" t="n">
        <v>-5.88465725840672</v>
      </c>
    </row>
    <row r="214" customFormat="false" ht="11.45" hidden="false" customHeight="true" outlineLevel="0" collapsed="false">
      <c r="A214" s="67" t="n">
        <f aca="false">IF(D214&lt;&gt;"",COUNTA($D$10:D214),"")</f>
        <v>197</v>
      </c>
      <c r="B214" s="92" t="s">
        <v>509</v>
      </c>
      <c r="C214" s="84" t="s">
        <v>510</v>
      </c>
      <c r="D214" s="85" t="n">
        <v>87.611</v>
      </c>
      <c r="E214" s="85" t="n">
        <v>2049.033</v>
      </c>
      <c r="F214" s="86" t="n">
        <v>3.96053317855352</v>
      </c>
      <c r="G214" s="85" t="n">
        <v>97.556</v>
      </c>
      <c r="H214" s="85" t="n">
        <v>2697.031</v>
      </c>
      <c r="I214" s="86" t="n">
        <v>31.6245760805219</v>
      </c>
    </row>
    <row r="215" customFormat="false" ht="11.45" hidden="false" customHeight="true" outlineLevel="0" collapsed="false">
      <c r="A215" s="67" t="n">
        <f aca="false">IF(D215&lt;&gt;"",COUNTA($D$10:D215),"")</f>
        <v>198</v>
      </c>
      <c r="B215" s="92" t="s">
        <v>511</v>
      </c>
      <c r="C215" s="84" t="s">
        <v>512</v>
      </c>
      <c r="D215" s="85" t="n">
        <v>43996.558</v>
      </c>
      <c r="E215" s="85" t="n">
        <v>95920.69</v>
      </c>
      <c r="F215" s="86" t="n">
        <v>4.43760032734289</v>
      </c>
      <c r="G215" s="85" t="n">
        <v>56556.168</v>
      </c>
      <c r="H215" s="85" t="n">
        <v>121124.37</v>
      </c>
      <c r="I215" s="86" t="n">
        <v>26.2755407618523</v>
      </c>
    </row>
    <row r="216" customFormat="false" ht="11.45" hidden="false" customHeight="true" outlineLevel="0" collapsed="false">
      <c r="A216" s="67" t="n">
        <f aca="false">IF(D216&lt;&gt;"",COUNTA($D$10:D216),"")</f>
        <v>199</v>
      </c>
      <c r="B216" s="92" t="s">
        <v>513</v>
      </c>
      <c r="C216" s="84" t="s">
        <v>514</v>
      </c>
      <c r="D216" s="85" t="n">
        <v>2.594</v>
      </c>
      <c r="E216" s="85" t="n">
        <v>64.58</v>
      </c>
      <c r="F216" s="86" t="n">
        <v>-66.862678694211</v>
      </c>
      <c r="G216" s="85" t="n">
        <v>14.302</v>
      </c>
      <c r="H216" s="85" t="n">
        <v>82.913</v>
      </c>
      <c r="I216" s="86" t="n">
        <v>28.3880458346237</v>
      </c>
    </row>
    <row r="217" customFormat="false" ht="11.45" hidden="false" customHeight="true" outlineLevel="0" collapsed="false">
      <c r="A217" s="67" t="n">
        <f aca="false">IF(D217&lt;&gt;"",COUNTA($D$10:D217),"")</f>
        <v>200</v>
      </c>
      <c r="B217" s="92" t="s">
        <v>515</v>
      </c>
      <c r="C217" s="84" t="s">
        <v>516</v>
      </c>
      <c r="D217" s="85" t="n">
        <v>445.463</v>
      </c>
      <c r="E217" s="85" t="n">
        <v>4826.521</v>
      </c>
      <c r="F217" s="86" t="n">
        <v>-7.12956663090277</v>
      </c>
      <c r="G217" s="85" t="n">
        <v>339.244</v>
      </c>
      <c r="H217" s="85" t="n">
        <v>4518.743</v>
      </c>
      <c r="I217" s="86" t="n">
        <v>-6.37680847136062</v>
      </c>
    </row>
    <row r="218" customFormat="false" ht="11.45" hidden="false" customHeight="true" outlineLevel="0" collapsed="false">
      <c r="A218" s="67" t="n">
        <f aca="false">IF(D218&lt;&gt;"",COUNTA($D$10:D218),"")</f>
        <v>201</v>
      </c>
      <c r="B218" s="92" t="s">
        <v>517</v>
      </c>
      <c r="C218" s="84" t="s">
        <v>518</v>
      </c>
      <c r="D218" s="85" t="n">
        <v>6.919</v>
      </c>
      <c r="E218" s="85" t="n">
        <v>191.579</v>
      </c>
      <c r="F218" s="86" t="n">
        <v>-98.3280255124496</v>
      </c>
      <c r="G218" s="85" t="n">
        <v>7.1</v>
      </c>
      <c r="H218" s="85" t="n">
        <v>8925.328</v>
      </c>
      <c r="I218" s="86" t="s">
        <v>161</v>
      </c>
    </row>
    <row r="219" customFormat="false" ht="11.45" hidden="false" customHeight="true" outlineLevel="0" collapsed="false">
      <c r="A219" s="67" t="n">
        <f aca="false">IF(D219&lt;&gt;"",COUNTA($D$10:D219),"")</f>
        <v>202</v>
      </c>
      <c r="B219" s="92" t="s">
        <v>519</v>
      </c>
      <c r="C219" s="84" t="s">
        <v>520</v>
      </c>
      <c r="D219" s="85" t="n">
        <v>3479.195</v>
      </c>
      <c r="E219" s="85" t="n">
        <v>16967.694</v>
      </c>
      <c r="F219" s="86" t="n">
        <v>32.7828630013459</v>
      </c>
      <c r="G219" s="85" t="n">
        <v>2852.452</v>
      </c>
      <c r="H219" s="85" t="n">
        <v>31977.707</v>
      </c>
      <c r="I219" s="86" t="n">
        <v>88.4623037166983</v>
      </c>
    </row>
    <row r="220" customFormat="false" ht="11.45" hidden="false" customHeight="true" outlineLevel="0" collapsed="false">
      <c r="A220" s="67" t="n">
        <f aca="false">IF(D220&lt;&gt;"",COUNTA($D$10:D220),"")</f>
        <v>203</v>
      </c>
      <c r="B220" s="92" t="s">
        <v>521</v>
      </c>
      <c r="C220" s="84" t="s">
        <v>522</v>
      </c>
      <c r="D220" s="85" t="n">
        <v>301.185</v>
      </c>
      <c r="E220" s="85" t="n">
        <v>4849.041</v>
      </c>
      <c r="F220" s="86" t="n">
        <v>-55.3346337056429</v>
      </c>
      <c r="G220" s="85" t="n">
        <v>488.574</v>
      </c>
      <c r="H220" s="85" t="n">
        <v>8414.709</v>
      </c>
      <c r="I220" s="86" t="n">
        <v>73.5334677516647</v>
      </c>
    </row>
    <row r="221" customFormat="false" ht="11.45" hidden="false" customHeight="true" outlineLevel="0" collapsed="false">
      <c r="A221" s="67" t="n">
        <f aca="false">IF(D221&lt;&gt;"",COUNTA($D$10:D221),"")</f>
        <v>204</v>
      </c>
      <c r="B221" s="92" t="s">
        <v>523</v>
      </c>
      <c r="C221" s="84" t="s">
        <v>524</v>
      </c>
      <c r="D221" s="85" t="n">
        <v>3.739</v>
      </c>
      <c r="E221" s="85" t="n">
        <v>911.323</v>
      </c>
      <c r="F221" s="86" t="n">
        <v>16.8488657752886</v>
      </c>
      <c r="G221" s="85" t="n">
        <v>5.539</v>
      </c>
      <c r="H221" s="85" t="n">
        <v>798.576</v>
      </c>
      <c r="I221" s="86" t="n">
        <v>-12.3717935353327</v>
      </c>
    </row>
    <row r="222" customFormat="false" ht="22.7" hidden="false" customHeight="true" outlineLevel="0" collapsed="false">
      <c r="A222" s="67" t="n">
        <f aca="false">IF(D222&lt;&gt;"",COUNTA($D$10:D222),"")</f>
        <v>205</v>
      </c>
      <c r="B222" s="92" t="s">
        <v>525</v>
      </c>
      <c r="C222" s="84" t="s">
        <v>526</v>
      </c>
      <c r="D222" s="85" t="n">
        <v>5411.728</v>
      </c>
      <c r="E222" s="85" t="n">
        <v>41909.029</v>
      </c>
      <c r="F222" s="86" t="n">
        <v>17.9107249111689</v>
      </c>
      <c r="G222" s="85" t="n">
        <v>6896.919</v>
      </c>
      <c r="H222" s="85" t="n">
        <v>46082.679</v>
      </c>
      <c r="I222" s="86" t="n">
        <v>9.95883249883931</v>
      </c>
    </row>
    <row r="223" customFormat="false" ht="11.45" hidden="false" customHeight="true" outlineLevel="0" collapsed="false">
      <c r="A223" s="67" t="n">
        <f aca="false">IF(D223&lt;&gt;"",COUNTA($D$10:D223),"")</f>
        <v>206</v>
      </c>
      <c r="B223" s="92" t="s">
        <v>527</v>
      </c>
      <c r="C223" s="84" t="s">
        <v>528</v>
      </c>
      <c r="D223" s="85" t="n">
        <v>4326.235</v>
      </c>
      <c r="E223" s="85" t="n">
        <v>39113.103</v>
      </c>
      <c r="F223" s="86" t="n">
        <v>5.71733508363495</v>
      </c>
      <c r="G223" s="85" t="n">
        <v>4939.841</v>
      </c>
      <c r="H223" s="85" t="n">
        <v>50165.65</v>
      </c>
      <c r="I223" s="86" t="n">
        <v>28.2579139783412</v>
      </c>
    </row>
    <row r="224" customFormat="false" ht="11.45" hidden="false" customHeight="true" outlineLevel="0" collapsed="false">
      <c r="A224" s="67" t="n">
        <f aca="false">IF(D224&lt;&gt;"",COUNTA($D$10:D224),"")</f>
        <v>207</v>
      </c>
      <c r="B224" s="92" t="s">
        <v>529</v>
      </c>
      <c r="C224" s="84" t="s">
        <v>530</v>
      </c>
      <c r="D224" s="85" t="n">
        <v>21.477</v>
      </c>
      <c r="E224" s="85" t="n">
        <v>272.74</v>
      </c>
      <c r="F224" s="86" t="s">
        <v>161</v>
      </c>
      <c r="G224" s="85" t="n">
        <v>35.02</v>
      </c>
      <c r="H224" s="85" t="n">
        <v>621.959</v>
      </c>
      <c r="I224" s="86" t="n">
        <v>128.0409914204</v>
      </c>
    </row>
    <row r="225" customFormat="false" ht="11.45" hidden="false" customHeight="true" outlineLevel="0" collapsed="false">
      <c r="A225" s="67" t="n">
        <f aca="false">IF(D225&lt;&gt;"",COUNTA($D$10:D225),"")</f>
        <v>208</v>
      </c>
      <c r="B225" s="92" t="s">
        <v>531</v>
      </c>
      <c r="C225" s="84" t="s">
        <v>532</v>
      </c>
      <c r="D225" s="85" t="n">
        <v>3468.437</v>
      </c>
      <c r="E225" s="85" t="n">
        <v>28035.663</v>
      </c>
      <c r="F225" s="86" t="n">
        <v>29.437763538242</v>
      </c>
      <c r="G225" s="85" t="n">
        <v>3665.571</v>
      </c>
      <c r="H225" s="85" t="n">
        <v>32486.755</v>
      </c>
      <c r="I225" s="86" t="n">
        <v>15.8765355397516</v>
      </c>
    </row>
    <row r="226" customFormat="false" ht="11.45" hidden="false" customHeight="true" outlineLevel="0" collapsed="false">
      <c r="A226" s="67" t="n">
        <f aca="false">IF(D226&lt;&gt;"",COUNTA($D$10:D226),"")</f>
        <v>209</v>
      </c>
      <c r="B226" s="92" t="s">
        <v>533</v>
      </c>
      <c r="C226" s="84" t="s">
        <v>534</v>
      </c>
      <c r="D226" s="85" t="n">
        <v>81.874</v>
      </c>
      <c r="E226" s="85" t="n">
        <v>929.833</v>
      </c>
      <c r="F226" s="86" t="n">
        <v>67.4560123903687</v>
      </c>
      <c r="G226" s="85" t="n">
        <v>80.404</v>
      </c>
      <c r="H226" s="85" t="n">
        <v>1172.635</v>
      </c>
      <c r="I226" s="86" t="n">
        <v>26.1124309419003</v>
      </c>
    </row>
    <row r="227" customFormat="false" ht="11.45" hidden="false" customHeight="true" outlineLevel="0" collapsed="false">
      <c r="A227" s="67" t="n">
        <f aca="false">IF(D227&lt;&gt;"",COUNTA($D$10:D227),"")</f>
        <v>210</v>
      </c>
      <c r="B227" s="92" t="s">
        <v>535</v>
      </c>
      <c r="C227" s="84" t="s">
        <v>536</v>
      </c>
      <c r="D227" s="85" t="n">
        <v>2167.043</v>
      </c>
      <c r="E227" s="85" t="n">
        <v>9181.3</v>
      </c>
      <c r="F227" s="86" t="n">
        <v>27.5061372735576</v>
      </c>
      <c r="G227" s="85" t="n">
        <v>2483.638</v>
      </c>
      <c r="H227" s="85" t="n">
        <v>11197.153</v>
      </c>
      <c r="I227" s="86" t="n">
        <v>21.9560737586181</v>
      </c>
    </row>
    <row r="228" customFormat="false" ht="11.45" hidden="false" customHeight="true" outlineLevel="0" collapsed="false">
      <c r="A228" s="67" t="n">
        <f aca="false">IF(D228&lt;&gt;"",COUNTA($D$10:D228),"")</f>
        <v>211</v>
      </c>
      <c r="B228" s="92" t="s">
        <v>537</v>
      </c>
      <c r="C228" s="84" t="s">
        <v>538</v>
      </c>
      <c r="D228" s="85" t="s">
        <v>19</v>
      </c>
      <c r="E228" s="85" t="s">
        <v>19</v>
      </c>
      <c r="F228" s="86" t="s">
        <v>19</v>
      </c>
      <c r="G228" s="85" t="s">
        <v>19</v>
      </c>
      <c r="H228" s="85" t="s">
        <v>19</v>
      </c>
      <c r="I228" s="86" t="s">
        <v>19</v>
      </c>
    </row>
    <row r="229" customFormat="false" ht="11.45" hidden="false" customHeight="true" outlineLevel="0" collapsed="false">
      <c r="A229" s="67" t="n">
        <f aca="false">IF(D229&lt;&gt;"",COUNTA($D$10:D229),"")</f>
        <v>212</v>
      </c>
      <c r="B229" s="92" t="s">
        <v>539</v>
      </c>
      <c r="C229" s="84" t="s">
        <v>540</v>
      </c>
      <c r="D229" s="85" t="n">
        <v>2971.472</v>
      </c>
      <c r="E229" s="85" t="n">
        <v>20243.199</v>
      </c>
      <c r="F229" s="86" t="n">
        <v>23.6860374176677</v>
      </c>
      <c r="G229" s="85" t="n">
        <v>2567.864</v>
      </c>
      <c r="H229" s="85" t="n">
        <v>23434.071</v>
      </c>
      <c r="I229" s="86" t="n">
        <v>15.7626865200505</v>
      </c>
    </row>
    <row r="230" customFormat="false" ht="11.45" hidden="false" customHeight="true" outlineLevel="0" collapsed="false">
      <c r="A230" s="67" t="str">
        <f aca="false">IF(D230&lt;&gt;"",COUNTA($D$10:D230),"")</f>
        <v/>
      </c>
      <c r="B230" s="92"/>
      <c r="C230" s="84"/>
      <c r="D230" s="85"/>
      <c r="E230" s="85"/>
      <c r="F230" s="86"/>
      <c r="G230" s="85"/>
      <c r="H230" s="85"/>
      <c r="I230" s="86"/>
    </row>
    <row r="231" customFormat="false" ht="11.45" hidden="false" customHeight="true" outlineLevel="0" collapsed="false">
      <c r="A231" s="67" t="n">
        <f aca="false">IF(D231&lt;&gt;"",COUNTA($D$10:D231),"")</f>
        <v>213</v>
      </c>
      <c r="B231" s="96" t="s">
        <v>541</v>
      </c>
      <c r="C231" s="88" t="s">
        <v>542</v>
      </c>
      <c r="D231" s="89" t="n">
        <v>928720.473</v>
      </c>
      <c r="E231" s="89" t="n">
        <v>1917497.541</v>
      </c>
      <c r="F231" s="90" t="n">
        <v>1.6232446635512</v>
      </c>
      <c r="G231" s="89" t="n">
        <v>1006295.645</v>
      </c>
      <c r="H231" s="89" t="n">
        <v>2501552.807</v>
      </c>
      <c r="I231" s="90" t="n">
        <v>30.4592445889348</v>
      </c>
    </row>
    <row r="232" customFormat="false" ht="11.45" hidden="false" customHeight="true" outlineLevel="0" collapsed="false">
      <c r="A232" s="67" t="str">
        <f aca="false">IF(D232&lt;&gt;"",COUNTA($D$10:D232),"")</f>
        <v/>
      </c>
      <c r="B232" s="96"/>
      <c r="C232" s="88"/>
      <c r="D232" s="85"/>
      <c r="E232" s="85"/>
      <c r="F232" s="86"/>
      <c r="G232" s="85"/>
      <c r="H232" s="85"/>
      <c r="I232" s="86"/>
    </row>
    <row r="233" customFormat="false" ht="11.45" hidden="false" customHeight="true" outlineLevel="0" collapsed="false">
      <c r="A233" s="67" t="n">
        <f aca="false">IF(D233&lt;&gt;"",COUNTA($D$10:D233),"")</f>
        <v>214</v>
      </c>
      <c r="B233" s="93" t="s">
        <v>543</v>
      </c>
      <c r="C233" s="88" t="s">
        <v>544</v>
      </c>
      <c r="D233" s="89" t="n">
        <v>5296752.157</v>
      </c>
      <c r="E233" s="89" t="n">
        <v>3142241.792</v>
      </c>
      <c r="F233" s="90" t="n">
        <v>-3.87208922740403</v>
      </c>
      <c r="G233" s="89" t="n">
        <v>5886007.325</v>
      </c>
      <c r="H233" s="89" t="n">
        <v>4035958.797</v>
      </c>
      <c r="I233" s="90" t="n">
        <v>28.4420189202295</v>
      </c>
    </row>
    <row r="234" customFormat="false" ht="11.45" hidden="false" customHeight="true" outlineLevel="0" collapsed="false">
      <c r="A234" s="67" t="str">
        <f aca="false">IF(D234&lt;&gt;"",COUNTA($D$10:D234),"")</f>
        <v/>
      </c>
      <c r="B234" s="96"/>
      <c r="C234" s="88"/>
      <c r="D234" s="85"/>
      <c r="E234" s="85"/>
      <c r="F234" s="86"/>
      <c r="G234" s="85"/>
      <c r="H234" s="85"/>
      <c r="I234" s="86"/>
    </row>
    <row r="235" customFormat="false" ht="11.45" hidden="false" customHeight="true" outlineLevel="0" collapsed="false">
      <c r="A235" s="67" t="n">
        <f aca="false">IF(D235&lt;&gt;"",COUNTA($D$10:D235),"")</f>
        <v>215</v>
      </c>
      <c r="B235" s="87" t="n">
        <v>9</v>
      </c>
      <c r="C235" s="88" t="s">
        <v>545</v>
      </c>
      <c r="D235" s="89" t="n">
        <v>149915.882</v>
      </c>
      <c r="E235" s="89" t="n">
        <v>212911.038</v>
      </c>
      <c r="F235" s="90" t="n">
        <v>28.7283209377833</v>
      </c>
      <c r="G235" s="89" t="n">
        <v>140234.163</v>
      </c>
      <c r="H235" s="89" t="n">
        <v>214453.74</v>
      </c>
      <c r="I235" s="90" t="n">
        <v>0.724575867222072</v>
      </c>
    </row>
    <row r="236" customFormat="false" ht="11.45" hidden="false" customHeight="true" outlineLevel="0" collapsed="false">
      <c r="A236" s="67" t="n">
        <f aca="false">IF(D236&lt;&gt;"",COUNTA($D$10:D236),"")</f>
        <v>216</v>
      </c>
      <c r="B236" s="84" t="s">
        <v>546</v>
      </c>
      <c r="C236" s="84" t="s">
        <v>547</v>
      </c>
      <c r="D236" s="85" t="n">
        <v>14002.515</v>
      </c>
      <c r="E236" s="85" t="n">
        <v>13110.992</v>
      </c>
      <c r="F236" s="86" t="n">
        <v>13.9137903800784</v>
      </c>
      <c r="G236" s="85" t="n">
        <v>3527.856</v>
      </c>
      <c r="H236" s="85" t="n">
        <v>8832.199</v>
      </c>
      <c r="I236" s="86" t="n">
        <v>-32.6351583465233</v>
      </c>
    </row>
    <row r="237" customFormat="false" ht="11.45" hidden="false" customHeight="true" outlineLevel="0" collapsed="false">
      <c r="A237" s="67" t="n">
        <f aca="false">IF(D237&lt;&gt;"",COUNTA($D$10:D237),"")</f>
        <v>217</v>
      </c>
      <c r="B237" s="84" t="s">
        <v>548</v>
      </c>
      <c r="C237" s="84" t="s">
        <v>549</v>
      </c>
      <c r="D237" s="85" t="n">
        <v>1.102</v>
      </c>
      <c r="E237" s="85" t="n">
        <v>117.343</v>
      </c>
      <c r="F237" s="86" t="n">
        <v>-27.098036779324</v>
      </c>
      <c r="G237" s="85" t="n">
        <v>16.248</v>
      </c>
      <c r="H237" s="85" t="n">
        <v>222.968</v>
      </c>
      <c r="I237" s="86" t="n">
        <v>90.0138909010337</v>
      </c>
    </row>
    <row r="238" customFormat="false" ht="11.45" hidden="false" customHeight="true" outlineLevel="0" collapsed="false">
      <c r="A238" s="67" t="n">
        <f aca="false">IF(D238&lt;&gt;"",COUNTA($D$10:D238),"")</f>
        <v>218</v>
      </c>
      <c r="B238" s="84" t="s">
        <v>550</v>
      </c>
      <c r="C238" s="84" t="s">
        <v>551</v>
      </c>
      <c r="D238" s="85" t="n">
        <v>135912.265</v>
      </c>
      <c r="E238" s="85" t="n">
        <v>199682.703</v>
      </c>
      <c r="F238" s="86" t="n">
        <v>29.8959554506618</v>
      </c>
      <c r="G238" s="85" t="n">
        <v>136690.059</v>
      </c>
      <c r="H238" s="85" t="n">
        <v>205398.573</v>
      </c>
      <c r="I238" s="86" t="n">
        <v>2.86247627567421</v>
      </c>
    </row>
    <row r="239" customFormat="false" ht="11.45" hidden="false" customHeight="true" outlineLevel="0" collapsed="false">
      <c r="A239" s="67" t="str">
        <f aca="false">IF(D239&lt;&gt;"",COUNTA($D$10:D239),"")</f>
        <v/>
      </c>
      <c r="B239" s="84"/>
      <c r="C239" s="84"/>
      <c r="D239" s="85"/>
      <c r="E239" s="85"/>
      <c r="F239" s="86"/>
      <c r="G239" s="85"/>
      <c r="H239" s="85"/>
      <c r="I239" s="86"/>
    </row>
    <row r="240" customFormat="false" ht="11.45" hidden="false" customHeight="true" outlineLevel="0" collapsed="false">
      <c r="A240" s="67" t="n">
        <f aca="false">IF(D240&lt;&gt;"",COUNTA($D$10:D240),"")</f>
        <v>219</v>
      </c>
      <c r="B240" s="87"/>
      <c r="C240" s="88" t="s">
        <v>807</v>
      </c>
      <c r="D240" s="89" t="n">
        <v>7325391.222</v>
      </c>
      <c r="E240" s="89" t="n">
        <v>4425445.839</v>
      </c>
      <c r="F240" s="90" t="n">
        <v>-0.75575031965181</v>
      </c>
      <c r="G240" s="89" t="n">
        <v>7895104.521</v>
      </c>
      <c r="H240" s="89" t="n">
        <v>5283958.385</v>
      </c>
      <c r="I240" s="90" t="n">
        <v>19.3994588846667</v>
      </c>
    </row>
  </sheetData>
  <mergeCells count="11">
    <mergeCell ref="A1:C1"/>
    <mergeCell ref="D1:I1"/>
    <mergeCell ref="A2:C2"/>
    <mergeCell ref="D2:I2"/>
    <mergeCell ref="A3:A7"/>
    <mergeCell ref="B3:B7"/>
    <mergeCell ref="C3:C7"/>
    <mergeCell ref="D3:E6"/>
    <mergeCell ref="F3:F6"/>
    <mergeCell ref="G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4 00&amp;R&amp;7&amp;P</oddFooter>
  </headerFooter>
  <rowBreaks count="2" manualBreakCount="2">
    <brk id="64" man="true" max="16383" min="0"/>
    <brk id="11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1" width="29.71"/>
    <col collapsed="false" customWidth="true" hidden="false" outlineLevel="0" max="8" min="3" style="51" width="9.7"/>
    <col collapsed="false" customWidth="false" hidden="false" outlineLevel="0" max="257" min="9" style="51" width="11.28"/>
  </cols>
  <sheetData>
    <row r="1" customFormat="false" ht="15" hidden="false" customHeight="true" outlineLevel="0" collapsed="false">
      <c r="A1" s="52" t="s">
        <v>48</v>
      </c>
      <c r="B1" s="52"/>
      <c r="C1" s="53" t="s">
        <v>804</v>
      </c>
      <c r="D1" s="53"/>
      <c r="E1" s="53"/>
      <c r="F1" s="53"/>
      <c r="G1" s="53"/>
      <c r="H1" s="53"/>
    </row>
    <row r="2" s="79" customFormat="true" ht="35.1" hidden="false" customHeight="true" outlineLevel="0" collapsed="false">
      <c r="A2" s="78" t="s">
        <v>848</v>
      </c>
      <c r="B2" s="78"/>
      <c r="C2" s="56" t="s">
        <v>849</v>
      </c>
      <c r="D2" s="56"/>
      <c r="E2" s="56"/>
      <c r="F2" s="56"/>
      <c r="G2" s="56"/>
      <c r="H2" s="56"/>
    </row>
    <row r="3" customFormat="false" ht="11.45" hidden="false" customHeight="true" outlineLevel="0" collapsed="false">
      <c r="A3" s="57" t="s">
        <v>58</v>
      </c>
      <c r="B3" s="58" t="s">
        <v>850</v>
      </c>
      <c r="C3" s="58" t="n">
        <v>2013</v>
      </c>
      <c r="D3" s="58"/>
      <c r="E3" s="58" t="s">
        <v>555</v>
      </c>
      <c r="F3" s="58" t="n">
        <v>2014</v>
      </c>
      <c r="G3" s="58"/>
      <c r="H3" s="59" t="s">
        <v>555</v>
      </c>
    </row>
    <row r="4" customFormat="false" ht="11.45" hidden="false" customHeight="true" outlineLevel="0" collapsed="false">
      <c r="A4" s="57"/>
      <c r="B4" s="58"/>
      <c r="C4" s="58"/>
      <c r="D4" s="58"/>
      <c r="E4" s="58"/>
      <c r="F4" s="58"/>
      <c r="G4" s="58"/>
      <c r="H4" s="59"/>
    </row>
    <row r="5" customFormat="false" ht="11.45" hidden="false" customHeight="true" outlineLevel="0" collapsed="false">
      <c r="A5" s="57"/>
      <c r="B5" s="58"/>
      <c r="C5" s="58"/>
      <c r="D5" s="58"/>
      <c r="E5" s="58"/>
      <c r="F5" s="58"/>
      <c r="G5" s="58"/>
      <c r="H5" s="59"/>
    </row>
    <row r="6" customFormat="false" ht="11.45" hidden="false" customHeight="true" outlineLevel="0" collapsed="false">
      <c r="A6" s="57"/>
      <c r="B6" s="58"/>
      <c r="C6" s="58" t="s">
        <v>123</v>
      </c>
      <c r="D6" s="58" t="s">
        <v>64</v>
      </c>
      <c r="E6" s="58" t="s">
        <v>66</v>
      </c>
      <c r="F6" s="58" t="s">
        <v>123</v>
      </c>
      <c r="G6" s="58" t="s">
        <v>64</v>
      </c>
      <c r="H6" s="59" t="s">
        <v>66</v>
      </c>
    </row>
    <row r="7" customFormat="false" ht="11.45" hidden="false" customHeight="true" outlineLevel="0" collapsed="false">
      <c r="A7" s="60" t="n">
        <v>1</v>
      </c>
      <c r="B7" s="61" t="n">
        <v>2</v>
      </c>
      <c r="C7" s="62" t="n">
        <v>3</v>
      </c>
      <c r="D7" s="62" t="n">
        <v>4</v>
      </c>
      <c r="E7" s="62" t="n">
        <v>5</v>
      </c>
      <c r="F7" s="62" t="n">
        <v>6</v>
      </c>
      <c r="G7" s="62" t="n">
        <v>7</v>
      </c>
      <c r="H7" s="63" t="n">
        <v>8</v>
      </c>
    </row>
    <row r="8" customFormat="false" ht="11.45" hidden="false" customHeight="true" outlineLevel="0" collapsed="false">
      <c r="B8" s="97"/>
      <c r="C8" s="98"/>
      <c r="D8" s="99"/>
      <c r="E8" s="109"/>
      <c r="F8" s="101"/>
      <c r="G8" s="99"/>
      <c r="H8" s="109"/>
    </row>
    <row r="9" s="91" customFormat="true" ht="11.45" hidden="false" customHeight="true" outlineLevel="0" collapsed="false">
      <c r="A9" s="67" t="n">
        <f aca="false">IF(C9&lt;&gt;"",COUNTA($C9:C$9),"")</f>
        <v>1</v>
      </c>
      <c r="B9" s="110" t="s">
        <v>556</v>
      </c>
      <c r="C9" s="102" t="n">
        <v>7043763.314</v>
      </c>
      <c r="D9" s="105" t="n">
        <v>3844605.824</v>
      </c>
      <c r="E9" s="111" t="n">
        <v>0.411613811659606</v>
      </c>
      <c r="F9" s="105" t="n">
        <v>7511752.741</v>
      </c>
      <c r="G9" s="105" t="n">
        <v>4577070.23</v>
      </c>
      <c r="H9" s="111" t="n">
        <v>19.0517426111042</v>
      </c>
    </row>
    <row r="10" s="91" customFormat="true" ht="11.45" hidden="false" customHeight="true" outlineLevel="0" collapsed="false">
      <c r="A10" s="67" t="str">
        <f aca="false">IF(C10&lt;&gt;"",COUNTA($C$9:C10),"")</f>
        <v/>
      </c>
      <c r="B10" s="110"/>
      <c r="C10" s="98"/>
      <c r="D10" s="101"/>
      <c r="E10" s="112"/>
      <c r="F10" s="101"/>
      <c r="G10" s="101"/>
      <c r="H10" s="112"/>
    </row>
    <row r="11" s="91" customFormat="true" ht="11.45" hidden="false" customHeight="true" outlineLevel="0" collapsed="false">
      <c r="A11" s="67" t="n">
        <f aca="false">IF(C11&lt;&gt;"",COUNTA($C$9:C11),"")</f>
        <v>2</v>
      </c>
      <c r="B11" s="110" t="s">
        <v>557</v>
      </c>
      <c r="C11" s="102" t="n">
        <v>5697216.892</v>
      </c>
      <c r="D11" s="105" t="n">
        <v>3261925.868</v>
      </c>
      <c r="E11" s="111" t="n">
        <v>9.05166722611298</v>
      </c>
      <c r="F11" s="105" t="n">
        <v>5362819.612</v>
      </c>
      <c r="G11" s="105" t="n">
        <v>3507966.407</v>
      </c>
      <c r="H11" s="111" t="n">
        <v>7.54279983532723</v>
      </c>
    </row>
    <row r="12" customFormat="false" ht="11.45" hidden="false" customHeight="true" outlineLevel="0" collapsed="false">
      <c r="A12" s="67" t="n">
        <f aca="false">IF(C12&lt;&gt;"",COUNTA($C$9:C12),"")</f>
        <v>3</v>
      </c>
      <c r="B12" s="69" t="s">
        <v>851</v>
      </c>
      <c r="C12" s="98" t="n">
        <v>110514.646</v>
      </c>
      <c r="D12" s="101" t="n">
        <v>135902.065</v>
      </c>
      <c r="E12" s="112" t="n">
        <v>3.56897770482622</v>
      </c>
      <c r="F12" s="101" t="n">
        <v>155023.66</v>
      </c>
      <c r="G12" s="101" t="n">
        <v>201671.667</v>
      </c>
      <c r="H12" s="112" t="n">
        <v>48.3948511010484</v>
      </c>
    </row>
    <row r="13" customFormat="false" ht="11.45" hidden="false" customHeight="true" outlineLevel="0" collapsed="false">
      <c r="A13" s="67" t="n">
        <f aca="false">IF(C13&lt;&gt;"",COUNTA($C$9:C13),"")</f>
        <v>4</v>
      </c>
      <c r="B13" s="69" t="s">
        <v>559</v>
      </c>
      <c r="C13" s="98" t="n">
        <v>3322.147</v>
      </c>
      <c r="D13" s="101" t="n">
        <v>3108.2</v>
      </c>
      <c r="E13" s="112" t="n">
        <v>-4.87164772944642</v>
      </c>
      <c r="F13" s="101" t="n">
        <v>1534.794</v>
      </c>
      <c r="G13" s="101" t="n">
        <v>1685.28</v>
      </c>
      <c r="H13" s="112" t="n">
        <v>-45.7795508654527</v>
      </c>
    </row>
    <row r="14" customFormat="false" ht="11.45" hidden="false" customHeight="true" outlineLevel="0" collapsed="false">
      <c r="A14" s="67" t="n">
        <f aca="false">IF(C14&lt;&gt;"",COUNTA($C$9:C14),"")</f>
        <v>5</v>
      </c>
      <c r="B14" s="69" t="s">
        <v>560</v>
      </c>
      <c r="C14" s="98" t="n">
        <v>778978.873</v>
      </c>
      <c r="D14" s="101" t="n">
        <v>487756.471</v>
      </c>
      <c r="E14" s="112" t="n">
        <v>1.20674352781295</v>
      </c>
      <c r="F14" s="101" t="n">
        <v>645774.781</v>
      </c>
      <c r="G14" s="101" t="n">
        <v>619119.584</v>
      </c>
      <c r="H14" s="112" t="n">
        <v>26.9321107581984</v>
      </c>
    </row>
    <row r="15" customFormat="false" ht="11.45" hidden="false" customHeight="true" outlineLevel="0" collapsed="false">
      <c r="A15" s="67" t="n">
        <f aca="false">IF(C15&lt;&gt;"",COUNTA($C$9:C15),"")</f>
        <v>6</v>
      </c>
      <c r="B15" s="69" t="s">
        <v>561</v>
      </c>
      <c r="C15" s="98" t="n">
        <v>590033.961</v>
      </c>
      <c r="D15" s="101" t="n">
        <v>41118.519</v>
      </c>
      <c r="E15" s="112" t="n">
        <v>43.717980354107</v>
      </c>
      <c r="F15" s="101" t="n">
        <v>537599.038</v>
      </c>
      <c r="G15" s="101" t="n">
        <v>33542.144</v>
      </c>
      <c r="H15" s="112" t="n">
        <v>-18.4257001085083</v>
      </c>
    </row>
    <row r="16" customFormat="false" ht="11.45" hidden="false" customHeight="true" outlineLevel="0" collapsed="false">
      <c r="A16" s="67" t="n">
        <f aca="false">IF(C16&lt;&gt;"",COUNTA($C$9:C16),"")</f>
        <v>7</v>
      </c>
      <c r="B16" s="69" t="s">
        <v>562</v>
      </c>
      <c r="C16" s="98" t="n">
        <v>383009.863</v>
      </c>
      <c r="D16" s="101" t="n">
        <v>256224.355</v>
      </c>
      <c r="E16" s="112" t="n">
        <v>13.1504696728952</v>
      </c>
      <c r="F16" s="101" t="n">
        <v>309201.338</v>
      </c>
      <c r="G16" s="101" t="n">
        <v>224519.51</v>
      </c>
      <c r="H16" s="112" t="n">
        <v>-12.3738607908682</v>
      </c>
    </row>
    <row r="17" customFormat="false" ht="11.45" hidden="false" customHeight="true" outlineLevel="0" collapsed="false">
      <c r="A17" s="67" t="n">
        <f aca="false">IF(C17&lt;&gt;"",COUNTA($C$9:C17),"")</f>
        <v>8</v>
      </c>
      <c r="B17" s="69" t="s">
        <v>563</v>
      </c>
      <c r="C17" s="98" t="n">
        <v>162541.23</v>
      </c>
      <c r="D17" s="101" t="n">
        <v>162061.404</v>
      </c>
      <c r="E17" s="112" t="n">
        <v>0.719511808812982</v>
      </c>
      <c r="F17" s="101" t="n">
        <v>104995.079</v>
      </c>
      <c r="G17" s="101" t="n">
        <v>170511.937</v>
      </c>
      <c r="H17" s="112" t="n">
        <v>5.2144019435991</v>
      </c>
    </row>
    <row r="18" customFormat="false" ht="11.45" hidden="false" customHeight="true" outlineLevel="0" collapsed="false">
      <c r="A18" s="67" t="n">
        <f aca="false">IF(C18&lt;&gt;"",COUNTA($C$9:C18),"")</f>
        <v>9</v>
      </c>
      <c r="B18" s="69" t="s">
        <v>564</v>
      </c>
      <c r="C18" s="98" t="n">
        <v>5971.211</v>
      </c>
      <c r="D18" s="101" t="n">
        <v>11452.542</v>
      </c>
      <c r="E18" s="112" t="n">
        <v>7.16539698399642</v>
      </c>
      <c r="F18" s="101" t="n">
        <v>6137.998</v>
      </c>
      <c r="G18" s="101" t="n">
        <v>12185.044</v>
      </c>
      <c r="H18" s="112" t="n">
        <v>6.39597741706601</v>
      </c>
    </row>
    <row r="19" customFormat="false" ht="11.45" hidden="false" customHeight="true" outlineLevel="0" collapsed="false">
      <c r="A19" s="67" t="n">
        <f aca="false">IF(C19&lt;&gt;"",COUNTA($C$9:C19),"")</f>
        <v>10</v>
      </c>
      <c r="B19" s="69" t="s">
        <v>565</v>
      </c>
      <c r="C19" s="98" t="n">
        <v>15727.518</v>
      </c>
      <c r="D19" s="101" t="n">
        <v>45938.2</v>
      </c>
      <c r="E19" s="112" t="n">
        <v>32.9995879862213</v>
      </c>
      <c r="F19" s="101" t="n">
        <v>12550.711</v>
      </c>
      <c r="G19" s="101" t="n">
        <v>60623.804</v>
      </c>
      <c r="H19" s="112" t="n">
        <v>31.9681746346178</v>
      </c>
    </row>
    <row r="20" customFormat="false" ht="11.45" hidden="false" customHeight="true" outlineLevel="0" collapsed="false">
      <c r="A20" s="67" t="n">
        <f aca="false">IF(C20&lt;&gt;"",COUNTA($C$9:C20),"")</f>
        <v>11</v>
      </c>
      <c r="B20" s="69" t="s">
        <v>566</v>
      </c>
      <c r="C20" s="98" t="n">
        <v>102058.453</v>
      </c>
      <c r="D20" s="101" t="n">
        <v>160077.802</v>
      </c>
      <c r="E20" s="112" t="n">
        <v>8.59855004969734</v>
      </c>
      <c r="F20" s="101" t="n">
        <v>82171.506</v>
      </c>
      <c r="G20" s="101" t="n">
        <v>176081.914</v>
      </c>
      <c r="H20" s="112" t="n">
        <v>9.99770848927572</v>
      </c>
    </row>
    <row r="21" customFormat="false" ht="11.45" hidden="false" customHeight="true" outlineLevel="0" collapsed="false">
      <c r="A21" s="67" t="n">
        <f aca="false">IF(C21&lt;&gt;"",COUNTA($C$9:C21),"")</f>
        <v>12</v>
      </c>
      <c r="B21" s="92" t="s">
        <v>852</v>
      </c>
      <c r="C21" s="98" t="n">
        <v>815.344</v>
      </c>
      <c r="D21" s="101" t="n">
        <v>3007.643</v>
      </c>
      <c r="E21" s="112" t="n">
        <v>-53.9426579282088</v>
      </c>
      <c r="F21" s="101" t="n">
        <v>616.531</v>
      </c>
      <c r="G21" s="101" t="n">
        <v>2160.679</v>
      </c>
      <c r="H21" s="112" t="n">
        <v>-28.1603900462921</v>
      </c>
    </row>
    <row r="22" customFormat="false" ht="11.45" hidden="false" customHeight="true" outlineLevel="0" collapsed="false">
      <c r="A22" s="67" t="n">
        <f aca="false">IF(C22&lt;&gt;"",COUNTA($C$9:C22),"")</f>
        <v>13</v>
      </c>
      <c r="B22" s="69" t="s">
        <v>568</v>
      </c>
      <c r="C22" s="98" t="n">
        <v>238473.847</v>
      </c>
      <c r="D22" s="101" t="n">
        <v>20451.062</v>
      </c>
      <c r="E22" s="112" t="n">
        <v>-45.3822313508834</v>
      </c>
      <c r="F22" s="101" t="n">
        <v>160641.31</v>
      </c>
      <c r="G22" s="101" t="n">
        <v>16255.819</v>
      </c>
      <c r="H22" s="112" t="n">
        <v>-20.513570395513</v>
      </c>
    </row>
    <row r="23" customFormat="false" ht="11.45" hidden="false" customHeight="true" outlineLevel="0" collapsed="false">
      <c r="A23" s="67" t="n">
        <f aca="false">IF(C23&lt;&gt;"",COUNTA($C$9:C23),"")</f>
        <v>14</v>
      </c>
      <c r="B23" s="69" t="s">
        <v>569</v>
      </c>
      <c r="C23" s="98" t="n">
        <v>223687.343</v>
      </c>
      <c r="D23" s="101" t="n">
        <v>83981.314</v>
      </c>
      <c r="E23" s="112" t="n">
        <v>51.6049811512177</v>
      </c>
      <c r="F23" s="101" t="n">
        <v>81859.411</v>
      </c>
      <c r="G23" s="101" t="n">
        <v>37894.026</v>
      </c>
      <c r="H23" s="112" t="n">
        <v>-54.8780267953417</v>
      </c>
    </row>
    <row r="24" customFormat="false" ht="11.45" hidden="false" customHeight="true" outlineLevel="0" collapsed="false">
      <c r="A24" s="67" t="n">
        <f aca="false">IF(C24&lt;&gt;"",COUNTA($C$9:C24),"")</f>
        <v>15</v>
      </c>
      <c r="B24" s="69" t="s">
        <v>570</v>
      </c>
      <c r="C24" s="98" t="n">
        <v>6901.406</v>
      </c>
      <c r="D24" s="101" t="n">
        <v>5853.885</v>
      </c>
      <c r="E24" s="112" t="n">
        <v>0.355193046109093</v>
      </c>
      <c r="F24" s="101" t="n">
        <v>5726.74</v>
      </c>
      <c r="G24" s="101" t="n">
        <v>5129.897</v>
      </c>
      <c r="H24" s="112" t="n">
        <v>-12.3676498598794</v>
      </c>
    </row>
    <row r="25" customFormat="false" ht="11.45" hidden="false" customHeight="true" outlineLevel="0" collapsed="false">
      <c r="A25" s="67" t="n">
        <f aca="false">IF(C25&lt;&gt;"",COUNTA($C$9:C25),"")</f>
        <v>16</v>
      </c>
      <c r="B25" s="69" t="s">
        <v>571</v>
      </c>
      <c r="C25" s="98" t="n">
        <v>21.998</v>
      </c>
      <c r="D25" s="101" t="n">
        <v>45.398</v>
      </c>
      <c r="E25" s="112" t="n">
        <v>-73.2318378273201</v>
      </c>
      <c r="F25" s="101" t="n">
        <v>37.07</v>
      </c>
      <c r="G25" s="101" t="n">
        <v>74.828</v>
      </c>
      <c r="H25" s="112" t="n">
        <v>64.8266443455659</v>
      </c>
    </row>
    <row r="26" customFormat="false" ht="11.45" hidden="false" customHeight="true" outlineLevel="0" collapsed="false">
      <c r="A26" s="67" t="n">
        <f aca="false">IF(C26&lt;&gt;"",COUNTA($C$9:C26),"")</f>
        <v>17</v>
      </c>
      <c r="B26" s="69" t="s">
        <v>572</v>
      </c>
      <c r="C26" s="98" t="n">
        <v>293441.185</v>
      </c>
      <c r="D26" s="101" t="n">
        <v>403608.581</v>
      </c>
      <c r="E26" s="112" t="n">
        <v>-14.1323689046049</v>
      </c>
      <c r="F26" s="101" t="n">
        <v>291320.968</v>
      </c>
      <c r="G26" s="101" t="n">
        <v>424911.661</v>
      </c>
      <c r="H26" s="112" t="n">
        <v>5.27815338990526</v>
      </c>
    </row>
    <row r="27" customFormat="false" ht="11.45" hidden="false" customHeight="true" outlineLevel="0" collapsed="false">
      <c r="A27" s="67" t="n">
        <f aca="false">IF(C27&lt;&gt;"",COUNTA($C$9:C27),"")</f>
        <v>18</v>
      </c>
      <c r="B27" s="69" t="s">
        <v>573</v>
      </c>
      <c r="C27" s="98" t="n">
        <v>89306.097</v>
      </c>
      <c r="D27" s="101" t="n">
        <v>179228.795</v>
      </c>
      <c r="E27" s="112" t="n">
        <v>-1.85354519639037</v>
      </c>
      <c r="F27" s="101" t="n">
        <v>137017.422</v>
      </c>
      <c r="G27" s="101" t="n">
        <v>202082.032</v>
      </c>
      <c r="H27" s="112" t="n">
        <v>12.7508735412744</v>
      </c>
    </row>
    <row r="28" customFormat="false" ht="11.45" hidden="false" customHeight="true" outlineLevel="0" collapsed="false">
      <c r="A28" s="67" t="n">
        <f aca="false">IF(C28&lt;&gt;"",COUNTA($C$9:C28),"")</f>
        <v>19</v>
      </c>
      <c r="B28" s="69" t="s">
        <v>574</v>
      </c>
      <c r="C28" s="98" t="n">
        <v>1602482.696</v>
      </c>
      <c r="D28" s="101" t="n">
        <v>643242.311</v>
      </c>
      <c r="E28" s="112" t="n">
        <v>44.339213498577</v>
      </c>
      <c r="F28" s="101" t="n">
        <v>1608933.691</v>
      </c>
      <c r="G28" s="101" t="n">
        <v>641526.207</v>
      </c>
      <c r="H28" s="112" t="n">
        <v>-0.266789663965369</v>
      </c>
    </row>
    <row r="29" customFormat="false" ht="11.45" hidden="false" customHeight="true" outlineLevel="0" collapsed="false">
      <c r="A29" s="67" t="n">
        <f aca="false">IF(C29&lt;&gt;"",COUNTA($C$9:C29),"")</f>
        <v>20</v>
      </c>
      <c r="B29" s="69" t="s">
        <v>575</v>
      </c>
      <c r="C29" s="98" t="n">
        <v>14011.112</v>
      </c>
      <c r="D29" s="101" t="n">
        <v>16368.517</v>
      </c>
      <c r="E29" s="112" t="n">
        <v>-6.5865421984592</v>
      </c>
      <c r="F29" s="101" t="n">
        <v>8195.435</v>
      </c>
      <c r="G29" s="101" t="n">
        <v>17214.693</v>
      </c>
      <c r="H29" s="112" t="n">
        <v>5.16953368469483</v>
      </c>
    </row>
    <row r="30" customFormat="false" ht="11.45" hidden="false" customHeight="true" outlineLevel="0" collapsed="false">
      <c r="A30" s="67" t="n">
        <f aca="false">IF(C30&lt;&gt;"",COUNTA($C$9:C30),"")</f>
        <v>21</v>
      </c>
      <c r="B30" s="69" t="s">
        <v>576</v>
      </c>
      <c r="C30" s="98" t="n">
        <v>17506.749</v>
      </c>
      <c r="D30" s="101" t="n">
        <v>16568.383</v>
      </c>
      <c r="E30" s="112" t="n">
        <v>1.16473528185739</v>
      </c>
      <c r="F30" s="101" t="n">
        <v>15134.198</v>
      </c>
      <c r="G30" s="101" t="n">
        <v>19775.614</v>
      </c>
      <c r="H30" s="112" t="n">
        <v>19.3575377874835</v>
      </c>
    </row>
    <row r="31" customFormat="false" ht="11.45" hidden="false" customHeight="true" outlineLevel="0" collapsed="false">
      <c r="A31" s="67" t="n">
        <f aca="false">IF(C31&lt;&gt;"",COUNTA($C$9:C31),"")</f>
        <v>22</v>
      </c>
      <c r="B31" s="69" t="s">
        <v>577</v>
      </c>
      <c r="C31" s="98" t="n">
        <v>334189.173</v>
      </c>
      <c r="D31" s="101" t="n">
        <v>151912.514</v>
      </c>
      <c r="E31" s="112" t="n">
        <v>50.3451611842989</v>
      </c>
      <c r="F31" s="101" t="n">
        <v>322573.457</v>
      </c>
      <c r="G31" s="101" t="n">
        <v>118852.27</v>
      </c>
      <c r="H31" s="112" t="n">
        <v>-21.7626863840855</v>
      </c>
    </row>
    <row r="32" customFormat="false" ht="11.45" hidden="false" customHeight="true" outlineLevel="0" collapsed="false">
      <c r="A32" s="67" t="n">
        <f aca="false">IF(C32&lt;&gt;"",COUNTA($C$9:C32),"")</f>
        <v>23</v>
      </c>
      <c r="B32" s="69" t="s">
        <v>578</v>
      </c>
      <c r="C32" s="98" t="n">
        <v>7454.472</v>
      </c>
      <c r="D32" s="101" t="n">
        <v>12165.109</v>
      </c>
      <c r="E32" s="112" t="n">
        <v>39.0734146715936</v>
      </c>
      <c r="F32" s="101" t="n">
        <v>7980.118</v>
      </c>
      <c r="G32" s="101" t="n">
        <v>17787.561</v>
      </c>
      <c r="H32" s="112" t="n">
        <v>46.2178513977968</v>
      </c>
    </row>
    <row r="33" customFormat="false" ht="11.45" hidden="false" customHeight="true" outlineLevel="0" collapsed="false">
      <c r="A33" s="67" t="n">
        <f aca="false">IF(C33&lt;&gt;"",COUNTA($C$9:C33),"")</f>
        <v>24</v>
      </c>
      <c r="B33" s="69" t="s">
        <v>579</v>
      </c>
      <c r="C33" s="98" t="n">
        <v>1209.966</v>
      </c>
      <c r="D33" s="101" t="n">
        <v>3774.267</v>
      </c>
      <c r="E33" s="112" t="n">
        <v>-19.5396175396342</v>
      </c>
      <c r="F33" s="101" t="n">
        <v>587.301</v>
      </c>
      <c r="G33" s="101" t="n">
        <v>2364.041</v>
      </c>
      <c r="H33" s="112" t="n">
        <v>-37.3642352276614</v>
      </c>
    </row>
    <row r="34" customFormat="false" ht="11.45" hidden="false" customHeight="true" outlineLevel="0" collapsed="false">
      <c r="A34" s="67" t="n">
        <f aca="false">IF(C34&lt;&gt;"",COUNTA($C$9:C34),"")</f>
        <v>25</v>
      </c>
      <c r="B34" s="69" t="s">
        <v>580</v>
      </c>
      <c r="C34" s="98" t="n">
        <v>71895.404</v>
      </c>
      <c r="D34" s="101" t="n">
        <v>113767.245</v>
      </c>
      <c r="E34" s="112" t="n">
        <v>1.25691290751176</v>
      </c>
      <c r="F34" s="101" t="n">
        <v>129480.211</v>
      </c>
      <c r="G34" s="101" t="n">
        <v>190944.619</v>
      </c>
      <c r="H34" s="112" t="n">
        <v>67.8379563467499</v>
      </c>
    </row>
    <row r="35" customFormat="false" ht="11.45" hidden="false" customHeight="true" outlineLevel="0" collapsed="false">
      <c r="A35" s="67" t="n">
        <f aca="false">IF(C35&lt;&gt;"",COUNTA($C$9:C35),"")</f>
        <v>26</v>
      </c>
      <c r="B35" s="69" t="s">
        <v>581</v>
      </c>
      <c r="C35" s="98" t="n">
        <v>67478.577</v>
      </c>
      <c r="D35" s="101" t="n">
        <v>90682.231</v>
      </c>
      <c r="E35" s="112" t="n">
        <v>-1.94429578218814</v>
      </c>
      <c r="F35" s="101" t="n">
        <v>96972.453</v>
      </c>
      <c r="G35" s="101" t="n">
        <v>93271.673</v>
      </c>
      <c r="H35" s="112" t="n">
        <v>2.85551201315282</v>
      </c>
    </row>
    <row r="36" customFormat="false" ht="11.45" hidden="false" customHeight="true" outlineLevel="0" collapsed="false">
      <c r="A36" s="67" t="n">
        <f aca="false">IF(C36&lt;&gt;"",COUNTA($C$9:C36),"")</f>
        <v>27</v>
      </c>
      <c r="B36" s="69" t="s">
        <v>582</v>
      </c>
      <c r="C36" s="98" t="n">
        <v>31099.198</v>
      </c>
      <c r="D36" s="101" t="n">
        <v>44009.93</v>
      </c>
      <c r="E36" s="112" t="n">
        <v>41.4278366288332</v>
      </c>
      <c r="F36" s="101" t="n">
        <v>35032.842</v>
      </c>
      <c r="G36" s="101" t="n">
        <v>48109.489</v>
      </c>
      <c r="H36" s="112" t="n">
        <v>9.31507730187256</v>
      </c>
    </row>
    <row r="37" customFormat="false" ht="11.45" hidden="false" customHeight="true" outlineLevel="0" collapsed="false">
      <c r="A37" s="67" t="n">
        <f aca="false">IF(C37&lt;&gt;"",COUNTA($C$9:C37),"")</f>
        <v>28</v>
      </c>
      <c r="B37" s="69" t="s">
        <v>583</v>
      </c>
      <c r="C37" s="98" t="n">
        <v>544706.353</v>
      </c>
      <c r="D37" s="101" t="n">
        <v>164854.155</v>
      </c>
      <c r="E37" s="112" t="n">
        <v>-7.97084478195643</v>
      </c>
      <c r="F37" s="101" t="n">
        <v>605377.827</v>
      </c>
      <c r="G37" s="101" t="n">
        <v>165521.239</v>
      </c>
      <c r="H37" s="112" t="n">
        <v>0.404651008037988</v>
      </c>
    </row>
    <row r="38" customFormat="false" ht="11.45" hidden="false" customHeight="true" outlineLevel="0" collapsed="false">
      <c r="A38" s="67" t="n">
        <f aca="false">IF(C38&lt;&gt;"",COUNTA($C$9:C38),"")</f>
        <v>29</v>
      </c>
      <c r="B38" s="69" t="s">
        <v>584</v>
      </c>
      <c r="C38" s="98" t="n">
        <v>378.07</v>
      </c>
      <c r="D38" s="101" t="n">
        <v>4764.97</v>
      </c>
      <c r="E38" s="112" t="n">
        <v>-14.1968468178084</v>
      </c>
      <c r="F38" s="101" t="n">
        <v>343.722</v>
      </c>
      <c r="G38" s="101" t="n">
        <v>4149.175</v>
      </c>
      <c r="H38" s="112" t="n">
        <v>-12.9233762227254</v>
      </c>
    </row>
    <row r="39" customFormat="false" ht="11.45" hidden="false" customHeight="true" outlineLevel="0" collapsed="false">
      <c r="A39" s="67" t="str">
        <f aca="false">IF(C39&lt;&gt;"",COUNTA($C$9:C39),"")</f>
        <v/>
      </c>
      <c r="B39" s="69"/>
      <c r="C39" s="98"/>
      <c r="D39" s="101"/>
      <c r="E39" s="112"/>
      <c r="F39" s="101"/>
      <c r="G39" s="101"/>
      <c r="H39" s="112"/>
    </row>
    <row r="40" s="91" customFormat="true" ht="11.45" hidden="false" customHeight="true" outlineLevel="0" collapsed="false">
      <c r="A40" s="67" t="n">
        <f aca="false">IF(C40&lt;&gt;"",COUNTA($C$9:C40),"")</f>
        <v>30</v>
      </c>
      <c r="B40" s="110" t="s">
        <v>585</v>
      </c>
      <c r="C40" s="102" t="n">
        <v>1346546.422</v>
      </c>
      <c r="D40" s="105" t="n">
        <v>582679.956</v>
      </c>
      <c r="E40" s="111" t="n">
        <v>-30.4404832378355</v>
      </c>
      <c r="F40" s="105" t="n">
        <v>2148933.129</v>
      </c>
      <c r="G40" s="105" t="n">
        <v>1069103.823</v>
      </c>
      <c r="H40" s="111" t="n">
        <v>83.4804530327795</v>
      </c>
    </row>
    <row r="41" customFormat="false" ht="11.45" hidden="false" customHeight="true" outlineLevel="0" collapsed="false">
      <c r="A41" s="67" t="n">
        <f aca="false">IF(C41&lt;&gt;"",COUNTA($C$9:C41),"")</f>
        <v>31</v>
      </c>
      <c r="B41" s="92" t="s">
        <v>586</v>
      </c>
      <c r="C41" s="98" t="n">
        <v>0.376</v>
      </c>
      <c r="D41" s="101" t="n">
        <v>3.155</v>
      </c>
      <c r="E41" s="112" t="n">
        <v>25.0991276764473</v>
      </c>
      <c r="F41" s="101" t="n">
        <v>1.303</v>
      </c>
      <c r="G41" s="101" t="n">
        <v>9.286</v>
      </c>
      <c r="H41" s="112" t="n">
        <v>194.3264659271</v>
      </c>
    </row>
    <row r="42" customFormat="false" ht="11.45" hidden="false" customHeight="true" outlineLevel="0" collapsed="false">
      <c r="A42" s="67" t="n">
        <f aca="false">IF(C42&lt;&gt;"",COUNTA($C$9:C42),"")</f>
        <v>32</v>
      </c>
      <c r="B42" s="92" t="s">
        <v>587</v>
      </c>
      <c r="C42" s="98" t="s">
        <v>19</v>
      </c>
      <c r="D42" s="101" t="s">
        <v>19</v>
      </c>
      <c r="E42" s="112" t="s">
        <v>19</v>
      </c>
      <c r="F42" s="101" t="s">
        <v>19</v>
      </c>
      <c r="G42" s="101" t="s">
        <v>19</v>
      </c>
      <c r="H42" s="112" t="s">
        <v>19</v>
      </c>
    </row>
    <row r="43" customFormat="false" ht="11.45" hidden="false" customHeight="true" outlineLevel="0" collapsed="false">
      <c r="A43" s="67" t="n">
        <f aca="false">IF(C43&lt;&gt;"",COUNTA($C$9:C43),"")</f>
        <v>33</v>
      </c>
      <c r="B43" s="92" t="s">
        <v>588</v>
      </c>
      <c r="C43" s="98" t="n">
        <v>32050.552</v>
      </c>
      <c r="D43" s="101" t="n">
        <v>15169.022</v>
      </c>
      <c r="E43" s="112" t="n">
        <v>-32.9565072269324</v>
      </c>
      <c r="F43" s="101" t="n">
        <v>51651.374</v>
      </c>
      <c r="G43" s="101" t="n">
        <v>30424.842</v>
      </c>
      <c r="H43" s="112" t="n">
        <v>100.572205643844</v>
      </c>
    </row>
    <row r="44" customFormat="false" ht="11.45" hidden="false" customHeight="true" outlineLevel="0" collapsed="false">
      <c r="A44" s="67" t="n">
        <f aca="false">IF(C44&lt;&gt;"",COUNTA($C$9:C44),"")</f>
        <v>34</v>
      </c>
      <c r="B44" s="92" t="s">
        <v>589</v>
      </c>
      <c r="C44" s="98" t="n">
        <v>834.314</v>
      </c>
      <c r="D44" s="101" t="n">
        <v>583.664</v>
      </c>
      <c r="E44" s="112" t="n">
        <v>-42.2086241893163</v>
      </c>
      <c r="F44" s="101" t="n">
        <v>743.851</v>
      </c>
      <c r="G44" s="101" t="n">
        <v>636.313</v>
      </c>
      <c r="H44" s="112" t="n">
        <v>9.02042956221388</v>
      </c>
    </row>
    <row r="45" customFormat="false" ht="11.45" hidden="false" customHeight="true" outlineLevel="0" collapsed="false">
      <c r="A45" s="67" t="n">
        <f aca="false">IF(C45&lt;&gt;"",COUNTA($C$9:C45),"")</f>
        <v>35</v>
      </c>
      <c r="B45" s="92" t="s">
        <v>590</v>
      </c>
      <c r="C45" s="98" t="s">
        <v>19</v>
      </c>
      <c r="D45" s="101" t="s">
        <v>19</v>
      </c>
      <c r="E45" s="112" t="s">
        <v>26</v>
      </c>
      <c r="F45" s="101" t="n">
        <v>0.042</v>
      </c>
      <c r="G45" s="101" t="n">
        <v>0.225</v>
      </c>
      <c r="H45" s="112" t="s">
        <v>26</v>
      </c>
    </row>
    <row r="46" customFormat="false" ht="11.45" hidden="false" customHeight="true" outlineLevel="0" collapsed="false">
      <c r="A46" s="67" t="n">
        <f aca="false">IF(C46&lt;&gt;"",COUNTA($C$9:C46),"")</f>
        <v>36</v>
      </c>
      <c r="B46" s="92" t="s">
        <v>591</v>
      </c>
      <c r="C46" s="98" t="s">
        <v>19</v>
      </c>
      <c r="D46" s="101" t="s">
        <v>19</v>
      </c>
      <c r="E46" s="112" t="s">
        <v>26</v>
      </c>
      <c r="F46" s="101" t="s">
        <v>19</v>
      </c>
      <c r="G46" s="101" t="s">
        <v>19</v>
      </c>
      <c r="H46" s="112" t="s">
        <v>26</v>
      </c>
    </row>
    <row r="47" customFormat="false" ht="11.45" hidden="false" customHeight="true" outlineLevel="0" collapsed="false">
      <c r="A47" s="67" t="n">
        <f aca="false">IF(C47&lt;&gt;"",COUNTA($C$9:C47),"")</f>
        <v>37</v>
      </c>
      <c r="B47" s="92" t="s">
        <v>592</v>
      </c>
      <c r="C47" s="98" t="n">
        <v>166.562</v>
      </c>
      <c r="D47" s="101" t="n">
        <v>818.97</v>
      </c>
      <c r="E47" s="112" t="n">
        <v>-45.7760009957983</v>
      </c>
      <c r="F47" s="101" t="n">
        <v>626.264</v>
      </c>
      <c r="G47" s="101" t="n">
        <v>1839.718</v>
      </c>
      <c r="H47" s="112" t="n">
        <v>124.638020928728</v>
      </c>
    </row>
    <row r="48" customFormat="false" ht="11.45" hidden="false" customHeight="true" outlineLevel="0" collapsed="false">
      <c r="A48" s="67" t="n">
        <f aca="false">IF(C48&lt;&gt;"",COUNTA($C$9:C48),"")</f>
        <v>38</v>
      </c>
      <c r="B48" s="92" t="s">
        <v>593</v>
      </c>
      <c r="C48" s="98" t="n">
        <v>0</v>
      </c>
      <c r="D48" s="101" t="n">
        <v>0.024</v>
      </c>
      <c r="E48" s="112" t="s">
        <v>26</v>
      </c>
      <c r="F48" s="101" t="n">
        <v>0.006</v>
      </c>
      <c r="G48" s="101" t="n">
        <v>0.01</v>
      </c>
      <c r="H48" s="112" t="s">
        <v>26</v>
      </c>
    </row>
    <row r="49" customFormat="false" ht="11.45" hidden="false" customHeight="true" outlineLevel="0" collapsed="false">
      <c r="A49" s="67" t="n">
        <f aca="false">IF(C49&lt;&gt;"",COUNTA($C$9:C49),"")</f>
        <v>39</v>
      </c>
      <c r="B49" s="92" t="s">
        <v>594</v>
      </c>
      <c r="C49" s="98" t="n">
        <v>11.145</v>
      </c>
      <c r="D49" s="101" t="n">
        <v>116.267</v>
      </c>
      <c r="E49" s="112" t="n">
        <v>10.8910041202503</v>
      </c>
      <c r="F49" s="101" t="n">
        <v>3.114</v>
      </c>
      <c r="G49" s="101" t="n">
        <v>41.781</v>
      </c>
      <c r="H49" s="112" t="n">
        <v>-64.0646099065083</v>
      </c>
    </row>
    <row r="50" customFormat="false" ht="11.45" hidden="false" customHeight="true" outlineLevel="0" collapsed="false">
      <c r="A50" s="67" t="n">
        <f aca="false">IF(C50&lt;&gt;"",COUNTA($C$9:C50),"")</f>
        <v>40</v>
      </c>
      <c r="B50" s="92" t="s">
        <v>595</v>
      </c>
      <c r="C50" s="98" t="n">
        <v>5010.86</v>
      </c>
      <c r="D50" s="101" t="n">
        <v>2962.243</v>
      </c>
      <c r="E50" s="112" t="n">
        <v>-27.5005782101063</v>
      </c>
      <c r="F50" s="101" t="n">
        <v>29.639</v>
      </c>
      <c r="G50" s="101" t="n">
        <v>115.693</v>
      </c>
      <c r="H50" s="112" t="n">
        <v>-96.0944122409944</v>
      </c>
    </row>
    <row r="51" customFormat="false" ht="11.45" hidden="false" customHeight="true" outlineLevel="0" collapsed="false">
      <c r="A51" s="67" t="n">
        <f aca="false">IF(C51&lt;&gt;"",COUNTA($C$9:C51),"")</f>
        <v>41</v>
      </c>
      <c r="B51" s="92" t="s">
        <v>596</v>
      </c>
      <c r="C51" s="98" t="n">
        <v>34.944</v>
      </c>
      <c r="D51" s="101" t="n">
        <v>296.669</v>
      </c>
      <c r="E51" s="112" t="n">
        <v>1.01605461634063</v>
      </c>
      <c r="F51" s="101" t="n">
        <v>56.058</v>
      </c>
      <c r="G51" s="101" t="n">
        <v>326.945</v>
      </c>
      <c r="H51" s="112" t="n">
        <v>10.2053129919203</v>
      </c>
    </row>
    <row r="52" customFormat="false" ht="11.45" hidden="false" customHeight="true" outlineLevel="0" collapsed="false">
      <c r="A52" s="67" t="n">
        <f aca="false">IF(C52&lt;&gt;"",COUNTA($C$9:C52),"")</f>
        <v>42</v>
      </c>
      <c r="B52" s="92" t="s">
        <v>597</v>
      </c>
      <c r="C52" s="98" t="n">
        <v>0</v>
      </c>
      <c r="D52" s="101" t="n">
        <v>0.273</v>
      </c>
      <c r="E52" s="112" t="n">
        <v>-99.3024860113953</v>
      </c>
      <c r="F52" s="101" t="n">
        <v>0.302</v>
      </c>
      <c r="G52" s="101" t="n">
        <v>1.927</v>
      </c>
      <c r="H52" s="112" t="n">
        <v>605.860805860806</v>
      </c>
    </row>
    <row r="53" customFormat="false" ht="11.45" hidden="false" customHeight="true" outlineLevel="0" collapsed="false">
      <c r="A53" s="67" t="n">
        <f aca="false">IF(C53&lt;&gt;"",COUNTA($C$9:C53),"")</f>
        <v>43</v>
      </c>
      <c r="B53" s="92" t="s">
        <v>598</v>
      </c>
      <c r="C53" s="98" t="n">
        <v>414420.522</v>
      </c>
      <c r="D53" s="101" t="n">
        <v>71511.851</v>
      </c>
      <c r="E53" s="112" t="n">
        <v>-59.5489651571181</v>
      </c>
      <c r="F53" s="101" t="n">
        <v>457611.258</v>
      </c>
      <c r="G53" s="101" t="n">
        <v>88213.646</v>
      </c>
      <c r="H53" s="112" t="n">
        <v>23.3552827488691</v>
      </c>
    </row>
    <row r="54" customFormat="false" ht="11.45" hidden="false" customHeight="true" outlineLevel="0" collapsed="false">
      <c r="A54" s="67" t="n">
        <f aca="false">IF(C54&lt;&gt;"",COUNTA($C$9:C54),"")</f>
        <v>44</v>
      </c>
      <c r="B54" s="92" t="s">
        <v>599</v>
      </c>
      <c r="C54" s="98" t="n">
        <v>847135.432</v>
      </c>
      <c r="D54" s="101" t="n">
        <v>382865.173</v>
      </c>
      <c r="E54" s="112" t="n">
        <v>-27.03729599657</v>
      </c>
      <c r="F54" s="101" t="n">
        <v>1586478.725</v>
      </c>
      <c r="G54" s="101" t="n">
        <v>835421.712</v>
      </c>
      <c r="H54" s="112" t="n">
        <v>118.202586945666</v>
      </c>
    </row>
    <row r="55" customFormat="false" ht="11.45" hidden="false" customHeight="true" outlineLevel="0" collapsed="false">
      <c r="A55" s="67" t="n">
        <f aca="false">IF(C55&lt;&gt;"",COUNTA($C$9:C55),"")</f>
        <v>45</v>
      </c>
      <c r="B55" s="92" t="s">
        <v>600</v>
      </c>
      <c r="C55" s="98" t="n">
        <v>0.71</v>
      </c>
      <c r="D55" s="101" t="n">
        <v>32.763</v>
      </c>
      <c r="E55" s="112" t="n">
        <v>693.100944081336</v>
      </c>
      <c r="F55" s="101" t="n">
        <v>0.086</v>
      </c>
      <c r="G55" s="101" t="n">
        <v>14.025</v>
      </c>
      <c r="H55" s="112" t="n">
        <v>-57.1925647834447</v>
      </c>
    </row>
    <row r="56" customFormat="false" ht="11.45" hidden="false" customHeight="true" outlineLevel="0" collapsed="false">
      <c r="A56" s="67" t="n">
        <f aca="false">IF(C56&lt;&gt;"",COUNTA($C$9:C56),"")</f>
        <v>46</v>
      </c>
      <c r="B56" s="92" t="s">
        <v>601</v>
      </c>
      <c r="C56" s="98" t="n">
        <v>12038.567</v>
      </c>
      <c r="D56" s="101" t="n">
        <v>66067.285</v>
      </c>
      <c r="E56" s="112" t="n">
        <v>-10.2166409144401</v>
      </c>
      <c r="F56" s="101" t="n">
        <v>7140.829</v>
      </c>
      <c r="G56" s="101" t="n">
        <v>50765.449</v>
      </c>
      <c r="H56" s="112" t="n">
        <v>-23.1609880745062</v>
      </c>
    </row>
    <row r="57" customFormat="false" ht="11.45" hidden="false" customHeight="true" outlineLevel="0" collapsed="false">
      <c r="A57" s="67" t="n">
        <f aca="false">IF(C57&lt;&gt;"",COUNTA($C$9:C57),"")</f>
        <v>47</v>
      </c>
      <c r="B57" s="92" t="s">
        <v>602</v>
      </c>
      <c r="C57" s="98" t="n">
        <v>3311.237</v>
      </c>
      <c r="D57" s="101" t="n">
        <v>2307.813</v>
      </c>
      <c r="E57" s="112" t="n">
        <v>37.4780035242018</v>
      </c>
      <c r="F57" s="101" t="n">
        <v>1416.431</v>
      </c>
      <c r="G57" s="101" t="n">
        <v>2555.688</v>
      </c>
      <c r="H57" s="112" t="n">
        <v>10.7406882620039</v>
      </c>
    </row>
    <row r="58" customFormat="false" ht="11.45" hidden="false" customHeight="true" outlineLevel="0" collapsed="false">
      <c r="A58" s="67" t="n">
        <f aca="false">IF(C58&lt;&gt;"",COUNTA($C$9:C58),"")</f>
        <v>48</v>
      </c>
      <c r="B58" s="92" t="s">
        <v>603</v>
      </c>
      <c r="C58" s="98" t="n">
        <v>5955.089</v>
      </c>
      <c r="D58" s="101" t="n">
        <v>25297.938</v>
      </c>
      <c r="E58" s="112" t="n">
        <v>31.1656945442237</v>
      </c>
      <c r="F58" s="101" t="n">
        <v>28094.227</v>
      </c>
      <c r="G58" s="101" t="n">
        <v>51262.171</v>
      </c>
      <c r="H58" s="112" t="n">
        <v>102.63379173433</v>
      </c>
    </row>
    <row r="59" customFormat="false" ht="11.45" hidden="false" customHeight="true" outlineLevel="0" collapsed="false">
      <c r="A59" s="67" t="n">
        <f aca="false">IF(C59&lt;&gt;"",COUNTA($C$9:C59),"")</f>
        <v>49</v>
      </c>
      <c r="B59" s="92" t="s">
        <v>604</v>
      </c>
      <c r="C59" s="98" t="n">
        <v>25576.11</v>
      </c>
      <c r="D59" s="101" t="n">
        <v>14630.79</v>
      </c>
      <c r="E59" s="112" t="n">
        <v>237.547644596057</v>
      </c>
      <c r="F59" s="101" t="n">
        <v>15079.617</v>
      </c>
      <c r="G59" s="101" t="n">
        <v>7460.661</v>
      </c>
      <c r="H59" s="112" t="n">
        <v>-49.0071212832663</v>
      </c>
    </row>
    <row r="60" customFormat="false" ht="11.45" hidden="false" customHeight="true" outlineLevel="0" collapsed="false">
      <c r="A60" s="67" t="n">
        <f aca="false">IF(C60&lt;&gt;"",COUNTA($C$9:C60),"")</f>
        <v>50</v>
      </c>
      <c r="B60" s="92" t="s">
        <v>605</v>
      </c>
      <c r="C60" s="98" t="n">
        <v>0.002</v>
      </c>
      <c r="D60" s="101" t="n">
        <v>16.056</v>
      </c>
      <c r="E60" s="112" t="n">
        <v>41.2385643912738</v>
      </c>
      <c r="F60" s="101" t="n">
        <v>0.003</v>
      </c>
      <c r="G60" s="101" t="n">
        <v>13.731</v>
      </c>
      <c r="H60" s="112" t="n">
        <v>-14.4805680119582</v>
      </c>
    </row>
    <row r="61" customFormat="false" ht="11.45" hidden="false" customHeight="true" outlineLevel="0" collapsed="false">
      <c r="A61" s="67" t="str">
        <f aca="false">IF(C61&lt;&gt;"",COUNTA($C$9:C61),"")</f>
        <v/>
      </c>
      <c r="B61" s="92"/>
      <c r="C61" s="98"/>
      <c r="D61" s="101"/>
      <c r="E61" s="112"/>
      <c r="F61" s="101"/>
      <c r="G61" s="101"/>
      <c r="H61" s="112"/>
    </row>
    <row r="62" s="91" customFormat="true" ht="11.45" hidden="false" customHeight="true" outlineLevel="0" collapsed="false">
      <c r="A62" s="67" t="n">
        <f aca="false">IF(C62&lt;&gt;"",COUNTA($C$9:C62),"")</f>
        <v>51</v>
      </c>
      <c r="B62" s="110" t="s">
        <v>606</v>
      </c>
      <c r="C62" s="102" t="n">
        <v>63730.798</v>
      </c>
      <c r="D62" s="105" t="n">
        <v>44016.904</v>
      </c>
      <c r="E62" s="111" t="n">
        <v>138.614317660062</v>
      </c>
      <c r="F62" s="105" t="n">
        <v>95677.652</v>
      </c>
      <c r="G62" s="105" t="n">
        <v>57661.884</v>
      </c>
      <c r="H62" s="111" t="n">
        <v>30.9994087725933</v>
      </c>
    </row>
    <row r="63" customFormat="false" ht="11.45" hidden="false" customHeight="true" outlineLevel="0" collapsed="false">
      <c r="A63" s="67" t="n">
        <f aca="false">IF(C63&lt;&gt;"",COUNTA($C$9:C63),"")</f>
        <v>52</v>
      </c>
      <c r="B63" s="92" t="s">
        <v>607</v>
      </c>
      <c r="C63" s="98" t="n">
        <v>9949.106</v>
      </c>
      <c r="D63" s="101" t="n">
        <v>7032.251</v>
      </c>
      <c r="E63" s="112" t="n">
        <v>11.8095584856642</v>
      </c>
      <c r="F63" s="101" t="n">
        <v>835.999</v>
      </c>
      <c r="G63" s="101" t="n">
        <v>728.33</v>
      </c>
      <c r="H63" s="112" t="n">
        <v>-89.6430033569621</v>
      </c>
    </row>
    <row r="64" customFormat="false" ht="11.45" hidden="false" customHeight="true" outlineLevel="0" collapsed="false">
      <c r="A64" s="67" t="n">
        <f aca="false">IF(C64&lt;&gt;"",COUNTA($C$9:C64),"")</f>
        <v>53</v>
      </c>
      <c r="B64" s="92" t="s">
        <v>608</v>
      </c>
      <c r="C64" s="98" t="n">
        <v>40121.817</v>
      </c>
      <c r="D64" s="101" t="n">
        <v>26832.308</v>
      </c>
      <c r="E64" s="112" t="n">
        <v>266.262970299625</v>
      </c>
      <c r="F64" s="101" t="n">
        <v>87542.031</v>
      </c>
      <c r="G64" s="101" t="n">
        <v>45910.732</v>
      </c>
      <c r="H64" s="112" t="n">
        <v>71.1024336780869</v>
      </c>
    </row>
    <row r="65" customFormat="false" ht="11.45" hidden="false" customHeight="true" outlineLevel="0" collapsed="false">
      <c r="A65" s="67" t="n">
        <f aca="false">IF(C65&lt;&gt;"",COUNTA($C$9:C65),"")</f>
        <v>54</v>
      </c>
      <c r="B65" s="92" t="s">
        <v>609</v>
      </c>
      <c r="C65" s="98" t="s">
        <v>19</v>
      </c>
      <c r="D65" s="101" t="s">
        <v>19</v>
      </c>
      <c r="E65" s="112" t="s">
        <v>19</v>
      </c>
      <c r="F65" s="101" t="s">
        <v>19</v>
      </c>
      <c r="G65" s="101" t="s">
        <v>19</v>
      </c>
      <c r="H65" s="112" t="s">
        <v>19</v>
      </c>
    </row>
    <row r="66" customFormat="false" ht="11.45" hidden="false" customHeight="true" outlineLevel="0" collapsed="false">
      <c r="A66" s="67" t="n">
        <f aca="false">IF(C66&lt;&gt;"",COUNTA($C$9:C66),"")</f>
        <v>55</v>
      </c>
      <c r="B66" s="92" t="s">
        <v>610</v>
      </c>
      <c r="C66" s="98" t="s">
        <v>19</v>
      </c>
      <c r="D66" s="101" t="s">
        <v>19</v>
      </c>
      <c r="E66" s="112" t="s">
        <v>19</v>
      </c>
      <c r="F66" s="101" t="s">
        <v>19</v>
      </c>
      <c r="G66" s="101" t="s">
        <v>19</v>
      </c>
      <c r="H66" s="112" t="s">
        <v>19</v>
      </c>
    </row>
    <row r="67" customFormat="false" ht="11.45" hidden="false" customHeight="true" outlineLevel="0" collapsed="false">
      <c r="A67" s="67" t="n">
        <f aca="false">IF(C67&lt;&gt;"",COUNTA($C$9:C67),"")</f>
        <v>56</v>
      </c>
      <c r="B67" s="92" t="s">
        <v>611</v>
      </c>
      <c r="C67" s="98" t="n">
        <v>125.934</v>
      </c>
      <c r="D67" s="101" t="n">
        <v>513.673</v>
      </c>
      <c r="E67" s="112" t="s">
        <v>161</v>
      </c>
      <c r="F67" s="101" t="n">
        <v>321.028</v>
      </c>
      <c r="G67" s="101" t="n">
        <v>1310.276</v>
      </c>
      <c r="H67" s="112" t="n">
        <v>155.079788114228</v>
      </c>
    </row>
    <row r="68" customFormat="false" ht="11.45" hidden="false" customHeight="true" outlineLevel="0" collapsed="false">
      <c r="A68" s="67" t="n">
        <f aca="false">IF(C68&lt;&gt;"",COUNTA($C$9:C68),"")</f>
        <v>57</v>
      </c>
      <c r="B68" s="92" t="s">
        <v>612</v>
      </c>
      <c r="C68" s="98" t="s">
        <v>19</v>
      </c>
      <c r="D68" s="101" t="s">
        <v>19</v>
      </c>
      <c r="E68" s="112" t="s">
        <v>19</v>
      </c>
      <c r="F68" s="101" t="s">
        <v>19</v>
      </c>
      <c r="G68" s="101" t="s">
        <v>19</v>
      </c>
      <c r="H68" s="112" t="s">
        <v>19</v>
      </c>
    </row>
    <row r="69" customFormat="false" ht="11.45" hidden="false" customHeight="true" outlineLevel="0" collapsed="false">
      <c r="A69" s="67" t="n">
        <f aca="false">IF(C69&lt;&gt;"",COUNTA($C$9:C69),"")</f>
        <v>58</v>
      </c>
      <c r="B69" s="92" t="s">
        <v>613</v>
      </c>
      <c r="C69" s="98" t="s">
        <v>19</v>
      </c>
      <c r="D69" s="101" t="s">
        <v>19</v>
      </c>
      <c r="E69" s="112" t="s">
        <v>26</v>
      </c>
      <c r="F69" s="101" t="n">
        <v>0.014</v>
      </c>
      <c r="G69" s="101" t="n">
        <v>0.22</v>
      </c>
      <c r="H69" s="112" t="s">
        <v>26</v>
      </c>
    </row>
    <row r="70" customFormat="false" ht="11.45" hidden="false" customHeight="true" outlineLevel="0" collapsed="false">
      <c r="A70" s="67" t="n">
        <f aca="false">IF(C70&lt;&gt;"",COUNTA($C$9:C70),"")</f>
        <v>59</v>
      </c>
      <c r="B70" s="92" t="s">
        <v>614</v>
      </c>
      <c r="C70" s="98" t="s">
        <v>19</v>
      </c>
      <c r="D70" s="101" t="s">
        <v>19</v>
      </c>
      <c r="E70" s="112" t="s">
        <v>19</v>
      </c>
      <c r="F70" s="101" t="s">
        <v>19</v>
      </c>
      <c r="G70" s="101" t="s">
        <v>19</v>
      </c>
      <c r="H70" s="112" t="s">
        <v>19</v>
      </c>
    </row>
    <row r="71" customFormat="false" ht="11.45" hidden="false" customHeight="true" outlineLevel="0" collapsed="false">
      <c r="A71" s="67" t="n">
        <f aca="false">IF(C71&lt;&gt;"",COUNTA($C$9:C71),"")</f>
        <v>60</v>
      </c>
      <c r="B71" s="92" t="s">
        <v>615</v>
      </c>
      <c r="C71" s="98" t="s">
        <v>19</v>
      </c>
      <c r="D71" s="101" t="s">
        <v>19</v>
      </c>
      <c r="E71" s="112" t="s">
        <v>26</v>
      </c>
      <c r="F71" s="101" t="s">
        <v>19</v>
      </c>
      <c r="G71" s="101" t="s">
        <v>19</v>
      </c>
      <c r="H71" s="112" t="s">
        <v>19</v>
      </c>
    </row>
    <row r="72" customFormat="false" ht="11.45" hidden="false" customHeight="true" outlineLevel="0" collapsed="false">
      <c r="A72" s="67" t="n">
        <f aca="false">IF(C72&lt;&gt;"",COUNTA($C$9:C72),"")</f>
        <v>61</v>
      </c>
      <c r="B72" s="92" t="s">
        <v>616</v>
      </c>
      <c r="C72" s="98" t="s">
        <v>19</v>
      </c>
      <c r="D72" s="101" t="s">
        <v>19</v>
      </c>
      <c r="E72" s="112" t="s">
        <v>26</v>
      </c>
      <c r="F72" s="101" t="s">
        <v>19</v>
      </c>
      <c r="G72" s="101" t="s">
        <v>19</v>
      </c>
      <c r="H72" s="112" t="s">
        <v>19</v>
      </c>
    </row>
    <row r="73" customFormat="false" ht="11.45" hidden="false" customHeight="true" outlineLevel="0" collapsed="false">
      <c r="A73" s="67" t="n">
        <f aca="false">IF(C73&lt;&gt;"",COUNTA($C$9:C73),"")</f>
        <v>62</v>
      </c>
      <c r="B73" s="92" t="s">
        <v>617</v>
      </c>
      <c r="C73" s="98" t="n">
        <v>28.104</v>
      </c>
      <c r="D73" s="101" t="n">
        <v>28.501</v>
      </c>
      <c r="E73" s="112" t="n">
        <v>390.888735790561</v>
      </c>
      <c r="F73" s="101" t="n">
        <v>11.831</v>
      </c>
      <c r="G73" s="101" t="n">
        <v>10.457</v>
      </c>
      <c r="H73" s="112" t="n">
        <v>-63.310059296165</v>
      </c>
    </row>
    <row r="74" customFormat="false" ht="11.45" hidden="false" customHeight="true" outlineLevel="0" collapsed="false">
      <c r="A74" s="67" t="n">
        <f aca="false">IF(C74&lt;&gt;"",COUNTA($C$9:C74),"")</f>
        <v>63</v>
      </c>
      <c r="B74" s="92" t="s">
        <v>618</v>
      </c>
      <c r="C74" s="98" t="n">
        <v>101.044</v>
      </c>
      <c r="D74" s="101" t="n">
        <v>413.407</v>
      </c>
      <c r="E74" s="112" t="n">
        <v>65.4667130958242</v>
      </c>
      <c r="F74" s="101" t="n">
        <v>91.166</v>
      </c>
      <c r="G74" s="101" t="n">
        <v>302.063</v>
      </c>
      <c r="H74" s="112" t="n">
        <v>-26.9332643133764</v>
      </c>
    </row>
    <row r="75" customFormat="false" ht="11.45" hidden="false" customHeight="true" outlineLevel="0" collapsed="false">
      <c r="A75" s="67" t="n">
        <f aca="false">IF(C75&lt;&gt;"",COUNTA($C$9:C75),"")</f>
        <v>64</v>
      </c>
      <c r="B75" s="92" t="s">
        <v>619</v>
      </c>
      <c r="C75" s="98" t="s">
        <v>19</v>
      </c>
      <c r="D75" s="101" t="s">
        <v>19</v>
      </c>
      <c r="E75" s="112" t="s">
        <v>19</v>
      </c>
      <c r="F75" s="101" t="s">
        <v>19</v>
      </c>
      <c r="G75" s="101" t="s">
        <v>19</v>
      </c>
      <c r="H75" s="112" t="s">
        <v>19</v>
      </c>
    </row>
    <row r="76" customFormat="false" ht="11.45" hidden="false" customHeight="true" outlineLevel="0" collapsed="false">
      <c r="A76" s="67" t="n">
        <f aca="false">IF(C76&lt;&gt;"",COUNTA($C$9:C76),"")</f>
        <v>65</v>
      </c>
      <c r="B76" s="92" t="s">
        <v>620</v>
      </c>
      <c r="C76" s="98" t="s">
        <v>19</v>
      </c>
      <c r="D76" s="101" t="s">
        <v>19</v>
      </c>
      <c r="E76" s="112" t="s">
        <v>19</v>
      </c>
      <c r="F76" s="101" t="s">
        <v>19</v>
      </c>
      <c r="G76" s="101" t="s">
        <v>19</v>
      </c>
      <c r="H76" s="112" t="s">
        <v>19</v>
      </c>
    </row>
    <row r="77" customFormat="false" ht="11.45" hidden="false" customHeight="true" outlineLevel="0" collapsed="false">
      <c r="A77" s="67" t="n">
        <f aca="false">IF(C77&lt;&gt;"",COUNTA($C$9:C77),"")</f>
        <v>66</v>
      </c>
      <c r="B77" s="92" t="s">
        <v>621</v>
      </c>
      <c r="C77" s="98" t="s">
        <v>19</v>
      </c>
      <c r="D77" s="101" t="s">
        <v>19</v>
      </c>
      <c r="E77" s="112" t="s">
        <v>19</v>
      </c>
      <c r="F77" s="101" t="s">
        <v>19</v>
      </c>
      <c r="G77" s="101" t="s">
        <v>19</v>
      </c>
      <c r="H77" s="112" t="s">
        <v>19</v>
      </c>
    </row>
    <row r="78" customFormat="false" ht="11.45" hidden="false" customHeight="true" outlineLevel="0" collapsed="false">
      <c r="A78" s="67" t="n">
        <f aca="false">IF(C78&lt;&gt;"",COUNTA($C$9:C78),"")</f>
        <v>67</v>
      </c>
      <c r="B78" s="92" t="s">
        <v>622</v>
      </c>
      <c r="C78" s="98" t="s">
        <v>19</v>
      </c>
      <c r="D78" s="101" t="s">
        <v>19</v>
      </c>
      <c r="E78" s="112" t="s">
        <v>19</v>
      </c>
      <c r="F78" s="101" t="s">
        <v>19</v>
      </c>
      <c r="G78" s="101" t="s">
        <v>19</v>
      </c>
      <c r="H78" s="112" t="s">
        <v>19</v>
      </c>
    </row>
    <row r="79" customFormat="false" ht="11.45" hidden="false" customHeight="true" outlineLevel="0" collapsed="false">
      <c r="A79" s="67" t="n">
        <f aca="false">IF(C79&lt;&gt;"",COUNTA($C$9:C79),"")</f>
        <v>68</v>
      </c>
      <c r="B79" s="92" t="s">
        <v>623</v>
      </c>
      <c r="C79" s="98" t="n">
        <v>17.251</v>
      </c>
      <c r="D79" s="101" t="n">
        <v>12.506</v>
      </c>
      <c r="E79" s="112" t="s">
        <v>26</v>
      </c>
      <c r="F79" s="101" t="n">
        <v>1.152</v>
      </c>
      <c r="G79" s="101" t="n">
        <v>14.339</v>
      </c>
      <c r="H79" s="112" t="n">
        <v>14.6569646569647</v>
      </c>
    </row>
    <row r="80" customFormat="false" ht="11.45" hidden="false" customHeight="true" outlineLevel="0" collapsed="false">
      <c r="A80" s="67" t="n">
        <f aca="false">IF(C80&lt;&gt;"",COUNTA($C$9:C80),"")</f>
        <v>69</v>
      </c>
      <c r="B80" s="92" t="s">
        <v>624</v>
      </c>
      <c r="C80" s="98" t="s">
        <v>19</v>
      </c>
      <c r="D80" s="101" t="s">
        <v>19</v>
      </c>
      <c r="E80" s="112" t="s">
        <v>26</v>
      </c>
      <c r="F80" s="101" t="s">
        <v>19</v>
      </c>
      <c r="G80" s="101" t="s">
        <v>19</v>
      </c>
      <c r="H80" s="112" t="s">
        <v>19</v>
      </c>
    </row>
    <row r="81" customFormat="false" ht="11.45" hidden="false" customHeight="true" outlineLevel="0" collapsed="false">
      <c r="A81" s="67" t="n">
        <f aca="false">IF(C81&lt;&gt;"",COUNTA($C$9:C81),"")</f>
        <v>70</v>
      </c>
      <c r="B81" s="92" t="s">
        <v>625</v>
      </c>
      <c r="C81" s="98" t="s">
        <v>19</v>
      </c>
      <c r="D81" s="101" t="s">
        <v>19</v>
      </c>
      <c r="E81" s="112" t="s">
        <v>19</v>
      </c>
      <c r="F81" s="101" t="s">
        <v>19</v>
      </c>
      <c r="G81" s="101" t="s">
        <v>19</v>
      </c>
      <c r="H81" s="112" t="s">
        <v>19</v>
      </c>
    </row>
    <row r="82" customFormat="false" ht="11.45" hidden="false" customHeight="true" outlineLevel="0" collapsed="false">
      <c r="A82" s="67" t="n">
        <f aca="false">IF(C82&lt;&gt;"",COUNTA($C$9:C82),"")</f>
        <v>71</v>
      </c>
      <c r="B82" s="92" t="s">
        <v>626</v>
      </c>
      <c r="C82" s="98" t="s">
        <v>19</v>
      </c>
      <c r="D82" s="101" t="s">
        <v>19</v>
      </c>
      <c r="E82" s="112" t="s">
        <v>26</v>
      </c>
      <c r="F82" s="101" t="n">
        <v>8.004</v>
      </c>
      <c r="G82" s="101" t="n">
        <v>48.117</v>
      </c>
      <c r="H82" s="112" t="s">
        <v>26</v>
      </c>
    </row>
    <row r="83" customFormat="false" ht="11.45" hidden="false" customHeight="true" outlineLevel="0" collapsed="false">
      <c r="A83" s="67" t="n">
        <f aca="false">IF(C83&lt;&gt;"",COUNTA($C$9:C83),"")</f>
        <v>72</v>
      </c>
      <c r="B83" s="92" t="s">
        <v>627</v>
      </c>
      <c r="C83" s="98" t="s">
        <v>19</v>
      </c>
      <c r="D83" s="101" t="s">
        <v>19</v>
      </c>
      <c r="E83" s="112" t="s">
        <v>19</v>
      </c>
      <c r="F83" s="101" t="s">
        <v>19</v>
      </c>
      <c r="G83" s="101" t="s">
        <v>19</v>
      </c>
      <c r="H83" s="112" t="s">
        <v>19</v>
      </c>
    </row>
    <row r="84" customFormat="false" ht="11.45" hidden="false" customHeight="true" outlineLevel="0" collapsed="false">
      <c r="A84" s="67" t="n">
        <f aca="false">IF(C84&lt;&gt;"",COUNTA($C$9:C84),"")</f>
        <v>73</v>
      </c>
      <c r="B84" s="92" t="s">
        <v>628</v>
      </c>
      <c r="C84" s="98" t="n">
        <v>144.002</v>
      </c>
      <c r="D84" s="101" t="n">
        <v>858.986</v>
      </c>
      <c r="E84" s="112" t="n">
        <v>325.90475246052</v>
      </c>
      <c r="F84" s="101" t="n">
        <v>332.34</v>
      </c>
      <c r="G84" s="101" t="n">
        <v>1755.356</v>
      </c>
      <c r="H84" s="112" t="n">
        <v>104.35210818337</v>
      </c>
    </row>
    <row r="85" customFormat="false" ht="11.45" hidden="false" customHeight="true" outlineLevel="0" collapsed="false">
      <c r="A85" s="67" t="n">
        <f aca="false">IF(C85&lt;&gt;"",COUNTA($C$9:C85),"")</f>
        <v>74</v>
      </c>
      <c r="B85" s="92" t="s">
        <v>629</v>
      </c>
      <c r="C85" s="98" t="s">
        <v>19</v>
      </c>
      <c r="D85" s="101" t="s">
        <v>19</v>
      </c>
      <c r="E85" s="112" t="s">
        <v>19</v>
      </c>
      <c r="F85" s="101" t="s">
        <v>19</v>
      </c>
      <c r="G85" s="101" t="s">
        <v>19</v>
      </c>
      <c r="H85" s="112" t="s">
        <v>19</v>
      </c>
    </row>
    <row r="86" customFormat="false" ht="11.45" hidden="false" customHeight="true" outlineLevel="0" collapsed="false">
      <c r="A86" s="67" t="n">
        <f aca="false">IF(C86&lt;&gt;"",COUNTA($C$9:C86),"")</f>
        <v>75</v>
      </c>
      <c r="B86" s="92" t="s">
        <v>630</v>
      </c>
      <c r="C86" s="98" t="s">
        <v>19</v>
      </c>
      <c r="D86" s="101" t="s">
        <v>19</v>
      </c>
      <c r="E86" s="112" t="s">
        <v>19</v>
      </c>
      <c r="F86" s="101" t="s">
        <v>19</v>
      </c>
      <c r="G86" s="101" t="s">
        <v>19</v>
      </c>
      <c r="H86" s="112" t="s">
        <v>19</v>
      </c>
    </row>
    <row r="87" customFormat="false" ht="11.45" hidden="false" customHeight="true" outlineLevel="0" collapsed="false">
      <c r="A87" s="67" t="n">
        <f aca="false">IF(C87&lt;&gt;"",COUNTA($C$9:C87),"")</f>
        <v>76</v>
      </c>
      <c r="B87" s="92" t="s">
        <v>631</v>
      </c>
      <c r="C87" s="98" t="s">
        <v>19</v>
      </c>
      <c r="D87" s="101" t="s">
        <v>19</v>
      </c>
      <c r="E87" s="112" t="s">
        <v>19</v>
      </c>
      <c r="F87" s="101" t="s">
        <v>19</v>
      </c>
      <c r="G87" s="101" t="s">
        <v>19</v>
      </c>
      <c r="H87" s="112" t="s">
        <v>19</v>
      </c>
    </row>
    <row r="88" customFormat="false" ht="11.45" hidden="false" customHeight="true" outlineLevel="0" collapsed="false">
      <c r="A88" s="67" t="n">
        <f aca="false">IF(C88&lt;&gt;"",COUNTA($C$9:C88),"")</f>
        <v>77</v>
      </c>
      <c r="B88" s="92" t="s">
        <v>632</v>
      </c>
      <c r="C88" s="98" t="s">
        <v>19</v>
      </c>
      <c r="D88" s="101" t="s">
        <v>19</v>
      </c>
      <c r="E88" s="112" t="s">
        <v>19</v>
      </c>
      <c r="F88" s="101" t="s">
        <v>19</v>
      </c>
      <c r="G88" s="101" t="s">
        <v>19</v>
      </c>
      <c r="H88" s="112" t="s">
        <v>19</v>
      </c>
    </row>
    <row r="89" customFormat="false" ht="11.45" hidden="false" customHeight="true" outlineLevel="0" collapsed="false">
      <c r="A89" s="67" t="n">
        <f aca="false">IF(C89&lt;&gt;"",COUNTA($C$9:C89),"")</f>
        <v>78</v>
      </c>
      <c r="B89" s="92" t="s">
        <v>633</v>
      </c>
      <c r="C89" s="98" t="n">
        <v>5.354</v>
      </c>
      <c r="D89" s="101" t="n">
        <v>13.774</v>
      </c>
      <c r="E89" s="112" t="s">
        <v>26</v>
      </c>
      <c r="F89" s="101" t="n">
        <v>0.018</v>
      </c>
      <c r="G89" s="101" t="n">
        <v>0.409</v>
      </c>
      <c r="H89" s="112" t="s">
        <v>26</v>
      </c>
    </row>
    <row r="90" customFormat="false" ht="11.45" hidden="false" customHeight="true" outlineLevel="0" collapsed="false">
      <c r="A90" s="67" t="n">
        <f aca="false">IF(C90&lt;&gt;"",COUNTA($C$9:C90),"")</f>
        <v>79</v>
      </c>
      <c r="B90" s="92" t="s">
        <v>853</v>
      </c>
      <c r="C90" s="98" t="n">
        <v>4999.217</v>
      </c>
      <c r="D90" s="101" t="n">
        <v>1867.609</v>
      </c>
      <c r="E90" s="112" t="s">
        <v>26</v>
      </c>
      <c r="F90" s="101" t="n">
        <v>0.023</v>
      </c>
      <c r="G90" s="101" t="n">
        <v>0.464</v>
      </c>
      <c r="H90" s="112" t="s">
        <v>26</v>
      </c>
    </row>
    <row r="91" customFormat="false" ht="11.45" hidden="false" customHeight="true" outlineLevel="0" collapsed="false">
      <c r="A91" s="67" t="n">
        <f aca="false">IF(C91&lt;&gt;"",COUNTA($C$9:C91),"")</f>
        <v>80</v>
      </c>
      <c r="B91" s="92" t="s">
        <v>635</v>
      </c>
      <c r="C91" s="98" t="n">
        <v>17.168</v>
      </c>
      <c r="D91" s="101" t="n">
        <v>138.712</v>
      </c>
      <c r="E91" s="112" t="n">
        <v>-0.870435217608815</v>
      </c>
      <c r="F91" s="101" t="n">
        <v>3.18</v>
      </c>
      <c r="G91" s="101" t="n">
        <v>90.575</v>
      </c>
      <c r="H91" s="112" t="n">
        <v>-34.7028375338832</v>
      </c>
    </row>
    <row r="92" customFormat="false" ht="11.45" hidden="false" customHeight="true" outlineLevel="0" collapsed="false">
      <c r="A92" s="67" t="n">
        <f aca="false">IF(C92&lt;&gt;"",COUNTA($C$9:C92),"")</f>
        <v>81</v>
      </c>
      <c r="B92" s="92" t="s">
        <v>636</v>
      </c>
      <c r="C92" s="98" t="s">
        <v>19</v>
      </c>
      <c r="D92" s="101" t="s">
        <v>19</v>
      </c>
      <c r="E92" s="112" t="s">
        <v>19</v>
      </c>
      <c r="F92" s="101" t="s">
        <v>19</v>
      </c>
      <c r="G92" s="101" t="s">
        <v>19</v>
      </c>
      <c r="H92" s="112" t="s">
        <v>19</v>
      </c>
    </row>
    <row r="93" customFormat="false" ht="11.45" hidden="false" customHeight="true" outlineLevel="0" collapsed="false">
      <c r="A93" s="67" t="n">
        <f aca="false">IF(C93&lt;&gt;"",COUNTA($C$9:C93),"")</f>
        <v>82</v>
      </c>
      <c r="B93" s="92" t="s">
        <v>637</v>
      </c>
      <c r="C93" s="98" t="s">
        <v>19</v>
      </c>
      <c r="D93" s="101" t="s">
        <v>19</v>
      </c>
      <c r="E93" s="112" t="s">
        <v>19</v>
      </c>
      <c r="F93" s="101" t="s">
        <v>19</v>
      </c>
      <c r="G93" s="101" t="s">
        <v>19</v>
      </c>
      <c r="H93" s="112" t="s">
        <v>19</v>
      </c>
    </row>
    <row r="94" customFormat="false" ht="11.45" hidden="false" customHeight="true" outlineLevel="0" collapsed="false">
      <c r="A94" s="67" t="n">
        <f aca="false">IF(C94&lt;&gt;"",COUNTA($C$9:C94),"")</f>
        <v>83</v>
      </c>
      <c r="B94" s="92" t="s">
        <v>638</v>
      </c>
      <c r="C94" s="98" t="n">
        <v>97.213</v>
      </c>
      <c r="D94" s="101" t="n">
        <v>606.359</v>
      </c>
      <c r="E94" s="112" t="n">
        <v>94.775963586253</v>
      </c>
      <c r="F94" s="101" t="n">
        <v>178.424</v>
      </c>
      <c r="G94" s="101" t="n">
        <v>545.208</v>
      </c>
      <c r="H94" s="112" t="n">
        <v>-10.0849496750275</v>
      </c>
    </row>
    <row r="95" customFormat="false" ht="11.45" hidden="false" customHeight="true" outlineLevel="0" collapsed="false">
      <c r="A95" s="67" t="n">
        <f aca="false">IF(C95&lt;&gt;"",COUNTA($C$9:C95),"")</f>
        <v>84</v>
      </c>
      <c r="B95" s="92" t="s">
        <v>639</v>
      </c>
      <c r="C95" s="98" t="s">
        <v>19</v>
      </c>
      <c r="D95" s="101" t="s">
        <v>19</v>
      </c>
      <c r="E95" s="112" t="s">
        <v>19</v>
      </c>
      <c r="F95" s="101" t="n">
        <v>0</v>
      </c>
      <c r="G95" s="101" t="n">
        <v>0.079</v>
      </c>
      <c r="H95" s="112" t="s">
        <v>26</v>
      </c>
    </row>
    <row r="96" customFormat="false" ht="11.45" hidden="false" customHeight="true" outlineLevel="0" collapsed="false">
      <c r="A96" s="67" t="n">
        <f aca="false">IF(C96&lt;&gt;"",COUNTA($C$9:C96),"")</f>
        <v>85</v>
      </c>
      <c r="B96" s="92" t="s">
        <v>640</v>
      </c>
      <c r="C96" s="98" t="n">
        <v>0.121</v>
      </c>
      <c r="D96" s="101" t="n">
        <v>2.466</v>
      </c>
      <c r="E96" s="112" t="n">
        <v>-16.4634146341463</v>
      </c>
      <c r="F96" s="101" t="n">
        <v>0.093</v>
      </c>
      <c r="G96" s="101" t="n">
        <v>2.163</v>
      </c>
      <c r="H96" s="112" t="n">
        <v>-12.2871046228711</v>
      </c>
    </row>
    <row r="97" customFormat="false" ht="11.45" hidden="false" customHeight="true" outlineLevel="0" collapsed="false">
      <c r="A97" s="67" t="n">
        <f aca="false">IF(C97&lt;&gt;"",COUNTA($C$9:C97),"")</f>
        <v>86</v>
      </c>
      <c r="B97" s="92" t="s">
        <v>641</v>
      </c>
      <c r="C97" s="98" t="s">
        <v>19</v>
      </c>
      <c r="D97" s="101" t="s">
        <v>19</v>
      </c>
      <c r="E97" s="112" t="s">
        <v>19</v>
      </c>
      <c r="F97" s="101" t="s">
        <v>19</v>
      </c>
      <c r="G97" s="101" t="s">
        <v>19</v>
      </c>
      <c r="H97" s="112" t="s">
        <v>19</v>
      </c>
    </row>
    <row r="98" customFormat="false" ht="11.45" hidden="false" customHeight="true" outlineLevel="0" collapsed="false">
      <c r="A98" s="67" t="n">
        <f aca="false">IF(C98&lt;&gt;"",COUNTA($C$9:C98),"")</f>
        <v>87</v>
      </c>
      <c r="B98" s="92" t="s">
        <v>642</v>
      </c>
      <c r="C98" s="98" t="s">
        <v>19</v>
      </c>
      <c r="D98" s="101" t="s">
        <v>19</v>
      </c>
      <c r="E98" s="112" t="s">
        <v>19</v>
      </c>
      <c r="F98" s="101" t="s">
        <v>19</v>
      </c>
      <c r="G98" s="101" t="s">
        <v>19</v>
      </c>
      <c r="H98" s="112" t="s">
        <v>19</v>
      </c>
    </row>
    <row r="99" customFormat="false" ht="11.45" hidden="false" customHeight="true" outlineLevel="0" collapsed="false">
      <c r="A99" s="67" t="n">
        <f aca="false">IF(C99&lt;&gt;"",COUNTA($C$9:C99),"")</f>
        <v>88</v>
      </c>
      <c r="B99" s="92" t="s">
        <v>643</v>
      </c>
      <c r="C99" s="98" t="s">
        <v>19</v>
      </c>
      <c r="D99" s="101" t="s">
        <v>19</v>
      </c>
      <c r="E99" s="112" t="s">
        <v>26</v>
      </c>
      <c r="F99" s="101" t="s">
        <v>19</v>
      </c>
      <c r="G99" s="101" t="s">
        <v>19</v>
      </c>
      <c r="H99" s="112" t="s">
        <v>19</v>
      </c>
    </row>
    <row r="100" customFormat="false" ht="11.45" hidden="false" customHeight="true" outlineLevel="0" collapsed="false">
      <c r="A100" s="67" t="n">
        <f aca="false">IF(C100&lt;&gt;"",COUNTA($C$9:C100),"")</f>
        <v>89</v>
      </c>
      <c r="B100" s="92" t="s">
        <v>644</v>
      </c>
      <c r="C100" s="98" t="n">
        <v>25.575</v>
      </c>
      <c r="D100" s="101" t="n">
        <v>48.713</v>
      </c>
      <c r="E100" s="112" t="n">
        <v>275.379517608076</v>
      </c>
      <c r="F100" s="101" t="n">
        <v>173.732</v>
      </c>
      <c r="G100" s="101" t="n">
        <v>316.699</v>
      </c>
      <c r="H100" s="112" t="n">
        <v>550.132408186726</v>
      </c>
    </row>
    <row r="101" customFormat="false" ht="11.45" hidden="false" customHeight="true" outlineLevel="0" collapsed="false">
      <c r="A101" s="67" t="n">
        <f aca="false">IF(C101&lt;&gt;"",COUNTA($C$9:C101),"")</f>
        <v>90</v>
      </c>
      <c r="B101" s="92" t="s">
        <v>645</v>
      </c>
      <c r="C101" s="98" t="s">
        <v>19</v>
      </c>
      <c r="D101" s="101" t="s">
        <v>19</v>
      </c>
      <c r="E101" s="112" t="s">
        <v>19</v>
      </c>
      <c r="F101" s="101" t="s">
        <v>19</v>
      </c>
      <c r="G101" s="101" t="s">
        <v>19</v>
      </c>
      <c r="H101" s="112" t="s">
        <v>19</v>
      </c>
    </row>
    <row r="102" customFormat="false" ht="11.45" hidden="false" customHeight="true" outlineLevel="0" collapsed="false">
      <c r="A102" s="67" t="n">
        <f aca="false">IF(C102&lt;&gt;"",COUNTA($C$9:C102),"")</f>
        <v>91</v>
      </c>
      <c r="B102" s="92" t="s">
        <v>646</v>
      </c>
      <c r="C102" s="98" t="n">
        <v>6382.763</v>
      </c>
      <c r="D102" s="101" t="n">
        <v>1496.478</v>
      </c>
      <c r="E102" s="112" t="n">
        <v>22.316336847715</v>
      </c>
      <c r="F102" s="101" t="n">
        <v>4685.665</v>
      </c>
      <c r="G102" s="101" t="n">
        <v>1098.656</v>
      </c>
      <c r="H102" s="112" t="n">
        <v>-26.5838856301262</v>
      </c>
    </row>
    <row r="103" customFormat="false" ht="11.45" hidden="false" customHeight="true" outlineLevel="0" collapsed="false">
      <c r="A103" s="67" t="n">
        <f aca="false">IF(C103&lt;&gt;"",COUNTA($C$9:C103),"")</f>
        <v>92</v>
      </c>
      <c r="B103" s="92" t="s">
        <v>647</v>
      </c>
      <c r="C103" s="98" t="s">
        <v>19</v>
      </c>
      <c r="D103" s="101" t="s">
        <v>19</v>
      </c>
      <c r="E103" s="112" t="s">
        <v>19</v>
      </c>
      <c r="F103" s="101" t="n">
        <v>0.002</v>
      </c>
      <c r="G103" s="101" t="n">
        <v>0.004</v>
      </c>
      <c r="H103" s="112" t="s">
        <v>26</v>
      </c>
    </row>
    <row r="104" customFormat="false" ht="11.45" hidden="false" customHeight="true" outlineLevel="0" collapsed="false">
      <c r="A104" s="67" t="n">
        <f aca="false">IF(C104&lt;&gt;"",COUNTA($C$9:C104),"")</f>
        <v>93</v>
      </c>
      <c r="B104" s="92" t="s">
        <v>648</v>
      </c>
      <c r="C104" s="98" t="s">
        <v>19</v>
      </c>
      <c r="D104" s="101" t="s">
        <v>19</v>
      </c>
      <c r="E104" s="112" t="s">
        <v>19</v>
      </c>
      <c r="F104" s="101" t="s">
        <v>19</v>
      </c>
      <c r="G104" s="101" t="s">
        <v>19</v>
      </c>
      <c r="H104" s="112" t="s">
        <v>19</v>
      </c>
    </row>
    <row r="105" customFormat="false" ht="11.45" hidden="false" customHeight="true" outlineLevel="0" collapsed="false">
      <c r="A105" s="67" t="n">
        <f aca="false">IF(C105&lt;&gt;"",COUNTA($C$9:C105),"")</f>
        <v>94</v>
      </c>
      <c r="B105" s="92" t="s">
        <v>649</v>
      </c>
      <c r="C105" s="98" t="s">
        <v>19</v>
      </c>
      <c r="D105" s="101" t="s">
        <v>19</v>
      </c>
      <c r="E105" s="112" t="s">
        <v>19</v>
      </c>
      <c r="F105" s="101" t="s">
        <v>19</v>
      </c>
      <c r="G105" s="101" t="s">
        <v>19</v>
      </c>
      <c r="H105" s="112" t="s">
        <v>19</v>
      </c>
    </row>
    <row r="106" customFormat="false" ht="11.45" hidden="false" customHeight="true" outlineLevel="0" collapsed="false">
      <c r="A106" s="67" t="n">
        <f aca="false">IF(C106&lt;&gt;"",COUNTA($C$9:C106),"")</f>
        <v>95</v>
      </c>
      <c r="B106" s="92" t="s">
        <v>650</v>
      </c>
      <c r="C106" s="98" t="n">
        <v>0</v>
      </c>
      <c r="D106" s="101" t="n">
        <v>0.12</v>
      </c>
      <c r="E106" s="112" t="s">
        <v>26</v>
      </c>
      <c r="F106" s="101" t="s">
        <v>19</v>
      </c>
      <c r="G106" s="101" t="s">
        <v>19</v>
      </c>
      <c r="H106" s="112" t="s">
        <v>26</v>
      </c>
    </row>
    <row r="107" customFormat="false" ht="11.45" hidden="false" customHeight="true" outlineLevel="0" collapsed="false">
      <c r="A107" s="67" t="n">
        <f aca="false">IF(C107&lt;&gt;"",COUNTA($C$9:C107),"")</f>
        <v>96</v>
      </c>
      <c r="B107" s="92" t="s">
        <v>651</v>
      </c>
      <c r="C107" s="98" t="s">
        <v>19</v>
      </c>
      <c r="D107" s="101" t="s">
        <v>19</v>
      </c>
      <c r="E107" s="112" t="s">
        <v>19</v>
      </c>
      <c r="F107" s="101" t="s">
        <v>19</v>
      </c>
      <c r="G107" s="101" t="s">
        <v>19</v>
      </c>
      <c r="H107" s="112" t="s">
        <v>19</v>
      </c>
    </row>
    <row r="108" customFormat="false" ht="11.45" hidden="false" customHeight="true" outlineLevel="0" collapsed="false">
      <c r="A108" s="67" t="n">
        <f aca="false">IF(C108&lt;&gt;"",COUNTA($C$9:C108),"")</f>
        <v>97</v>
      </c>
      <c r="B108" s="92" t="s">
        <v>652</v>
      </c>
      <c r="C108" s="98" t="s">
        <v>19</v>
      </c>
      <c r="D108" s="101" t="s">
        <v>19</v>
      </c>
      <c r="E108" s="112" t="s">
        <v>26</v>
      </c>
      <c r="F108" s="101" t="s">
        <v>19</v>
      </c>
      <c r="G108" s="101" t="s">
        <v>19</v>
      </c>
      <c r="H108" s="112" t="s">
        <v>19</v>
      </c>
    </row>
    <row r="109" customFormat="false" ht="11.45" hidden="false" customHeight="true" outlineLevel="0" collapsed="false">
      <c r="A109" s="67" t="n">
        <f aca="false">IF(C109&lt;&gt;"",COUNTA($C$9:C109),"")</f>
        <v>98</v>
      </c>
      <c r="B109" s="92" t="s">
        <v>653</v>
      </c>
      <c r="C109" s="98" t="s">
        <v>19</v>
      </c>
      <c r="D109" s="101" t="s">
        <v>19</v>
      </c>
      <c r="E109" s="112" t="s">
        <v>26</v>
      </c>
      <c r="F109" s="101" t="s">
        <v>19</v>
      </c>
      <c r="G109" s="101" t="s">
        <v>19</v>
      </c>
      <c r="H109" s="112" t="s">
        <v>19</v>
      </c>
    </row>
    <row r="110" customFormat="false" ht="11.45" hidden="false" customHeight="true" outlineLevel="0" collapsed="false">
      <c r="A110" s="67" t="n">
        <f aca="false">IF(C110&lt;&gt;"",COUNTA($C$9:C110),"")</f>
        <v>99</v>
      </c>
      <c r="B110" s="92" t="s">
        <v>654</v>
      </c>
      <c r="C110" s="98" t="s">
        <v>19</v>
      </c>
      <c r="D110" s="101" t="s">
        <v>19</v>
      </c>
      <c r="E110" s="112" t="s">
        <v>19</v>
      </c>
      <c r="F110" s="101" t="s">
        <v>19</v>
      </c>
      <c r="G110" s="101" t="s">
        <v>19</v>
      </c>
      <c r="H110" s="112" t="s">
        <v>19</v>
      </c>
    </row>
    <row r="111" customFormat="false" ht="11.45" hidden="false" customHeight="true" outlineLevel="0" collapsed="false">
      <c r="A111" s="67" t="n">
        <f aca="false">IF(C111&lt;&gt;"",COUNTA($C$9:C111),"")</f>
        <v>100</v>
      </c>
      <c r="B111" s="92" t="s">
        <v>655</v>
      </c>
      <c r="C111" s="98" t="s">
        <v>19</v>
      </c>
      <c r="D111" s="101" t="s">
        <v>19</v>
      </c>
      <c r="E111" s="112" t="s">
        <v>19</v>
      </c>
      <c r="F111" s="101" t="s">
        <v>19</v>
      </c>
      <c r="G111" s="101" t="s">
        <v>19</v>
      </c>
      <c r="H111" s="112" t="s">
        <v>19</v>
      </c>
    </row>
    <row r="112" customFormat="false" ht="11.45" hidden="false" customHeight="true" outlineLevel="0" collapsed="false">
      <c r="A112" s="67" t="n">
        <f aca="false">IF(C112&lt;&gt;"",COUNTA($C$9:C112),"")</f>
        <v>101</v>
      </c>
      <c r="B112" s="92" t="s">
        <v>656</v>
      </c>
      <c r="C112" s="98" t="n">
        <v>1388.178</v>
      </c>
      <c r="D112" s="101" t="n">
        <v>2679.35</v>
      </c>
      <c r="E112" s="112" t="n">
        <v>81.8523028222451</v>
      </c>
      <c r="F112" s="101" t="n">
        <v>1132.418</v>
      </c>
      <c r="G112" s="101" t="n">
        <v>4251.664</v>
      </c>
      <c r="H112" s="112" t="n">
        <v>58.6826655718738</v>
      </c>
    </row>
    <row r="113" customFormat="false" ht="11.45" hidden="false" customHeight="true" outlineLevel="0" collapsed="false">
      <c r="A113" s="67" t="n">
        <f aca="false">IF(C113&lt;&gt;"",COUNTA($C$9:C113),"")</f>
        <v>102</v>
      </c>
      <c r="B113" s="92" t="s">
        <v>657</v>
      </c>
      <c r="C113" s="98" t="s">
        <v>19</v>
      </c>
      <c r="D113" s="101" t="s">
        <v>19</v>
      </c>
      <c r="E113" s="112" t="s">
        <v>26</v>
      </c>
      <c r="F113" s="101" t="n">
        <v>0.075</v>
      </c>
      <c r="G113" s="101" t="n">
        <v>3.819</v>
      </c>
      <c r="H113" s="112" t="s">
        <v>26</v>
      </c>
    </row>
    <row r="114" customFormat="false" ht="11.45" hidden="false" customHeight="true" outlineLevel="0" collapsed="false">
      <c r="A114" s="67" t="n">
        <f aca="false">IF(C114&lt;&gt;"",COUNTA($C$9:C114),"")</f>
        <v>103</v>
      </c>
      <c r="B114" s="92" t="s">
        <v>658</v>
      </c>
      <c r="C114" s="98" t="n">
        <v>0.09</v>
      </c>
      <c r="D114" s="101" t="n">
        <v>0.03</v>
      </c>
      <c r="E114" s="112" t="s">
        <v>26</v>
      </c>
      <c r="F114" s="101" t="n">
        <v>0.09</v>
      </c>
      <c r="G114" s="101" t="n">
        <v>0.03</v>
      </c>
      <c r="H114" s="112" t="s">
        <v>26</v>
      </c>
    </row>
    <row r="115" customFormat="false" ht="11.45" hidden="false" customHeight="true" outlineLevel="0" collapsed="false">
      <c r="A115" s="67" t="n">
        <f aca="false">IF(C115&lt;&gt;"",COUNTA($C$9:C115),"")</f>
        <v>104</v>
      </c>
      <c r="B115" s="92" t="s">
        <v>659</v>
      </c>
      <c r="C115" s="98" t="s">
        <v>19</v>
      </c>
      <c r="D115" s="101" t="s">
        <v>19</v>
      </c>
      <c r="E115" s="112" t="s">
        <v>19</v>
      </c>
      <c r="F115" s="101" t="s">
        <v>19</v>
      </c>
      <c r="G115" s="101" t="s">
        <v>19</v>
      </c>
      <c r="H115" s="112" t="s">
        <v>19</v>
      </c>
    </row>
    <row r="116" customFormat="false" ht="11.45" hidden="false" customHeight="true" outlineLevel="0" collapsed="false">
      <c r="A116" s="67" t="n">
        <f aca="false">IF(C116&lt;&gt;"",COUNTA($C$9:C116),"")</f>
        <v>105</v>
      </c>
      <c r="B116" s="92" t="s">
        <v>660</v>
      </c>
      <c r="C116" s="98" t="n">
        <v>110.368</v>
      </c>
      <c r="D116" s="101" t="n">
        <v>281.47</v>
      </c>
      <c r="E116" s="112" t="n">
        <v>-29.2237672559028</v>
      </c>
      <c r="F116" s="101" t="n">
        <v>138.673</v>
      </c>
      <c r="G116" s="101" t="n">
        <v>324.109</v>
      </c>
      <c r="H116" s="112" t="n">
        <v>15.1486836963087</v>
      </c>
    </row>
    <row r="117" customFormat="false" ht="11.45" hidden="false" customHeight="true" outlineLevel="0" collapsed="false">
      <c r="A117" s="67" t="n">
        <f aca="false">IF(C117&lt;&gt;"",COUNTA($C$9:C117),"")</f>
        <v>106</v>
      </c>
      <c r="B117" s="92" t="s">
        <v>661</v>
      </c>
      <c r="C117" s="98" t="s">
        <v>19</v>
      </c>
      <c r="D117" s="101" t="s">
        <v>19</v>
      </c>
      <c r="E117" s="112" t="s">
        <v>26</v>
      </c>
      <c r="F117" s="101" t="n">
        <v>0.125</v>
      </c>
      <c r="G117" s="101" t="n">
        <v>3.817</v>
      </c>
      <c r="H117" s="112" t="s">
        <v>26</v>
      </c>
    </row>
    <row r="118" customFormat="false" ht="11.45" hidden="false" customHeight="true" outlineLevel="0" collapsed="false">
      <c r="A118" s="67" t="n">
        <f aca="false">IF(C118&lt;&gt;"",COUNTA($C$9:C118),"")</f>
        <v>107</v>
      </c>
      <c r="B118" s="92" t="s">
        <v>662</v>
      </c>
      <c r="C118" s="98" t="s">
        <v>19</v>
      </c>
      <c r="D118" s="101" t="s">
        <v>19</v>
      </c>
      <c r="E118" s="112" t="s">
        <v>19</v>
      </c>
      <c r="F118" s="101" t="s">
        <v>19</v>
      </c>
      <c r="G118" s="101" t="s">
        <v>19</v>
      </c>
      <c r="H118" s="112" t="s">
        <v>19</v>
      </c>
    </row>
    <row r="119" customFormat="false" ht="11.45" hidden="false" customHeight="true" outlineLevel="0" collapsed="false">
      <c r="A119" s="67" t="n">
        <f aca="false">IF(C119&lt;&gt;"",COUNTA($C$9:C119),"")</f>
        <v>108</v>
      </c>
      <c r="B119" s="92" t="s">
        <v>663</v>
      </c>
      <c r="C119" s="98" t="s">
        <v>19</v>
      </c>
      <c r="D119" s="101" t="s">
        <v>19</v>
      </c>
      <c r="E119" s="112" t="s">
        <v>26</v>
      </c>
      <c r="F119" s="101" t="n">
        <v>202.122</v>
      </c>
      <c r="G119" s="101" t="n">
        <v>900.442</v>
      </c>
      <c r="H119" s="112" t="s">
        <v>26</v>
      </c>
    </row>
    <row r="120" customFormat="false" ht="11.45" hidden="false" customHeight="true" outlineLevel="0" collapsed="false">
      <c r="A120" s="67" t="n">
        <f aca="false">IF(C120&lt;&gt;"",COUNTA($C$9:C120),"")</f>
        <v>109</v>
      </c>
      <c r="B120" s="92" t="s">
        <v>664</v>
      </c>
      <c r="C120" s="98" t="n">
        <v>30.398</v>
      </c>
      <c r="D120" s="101" t="n">
        <v>66.416</v>
      </c>
      <c r="E120" s="112" t="n">
        <v>60.8018787981503</v>
      </c>
      <c r="F120" s="101" t="n">
        <v>19.537</v>
      </c>
      <c r="G120" s="101" t="n">
        <v>43.886</v>
      </c>
      <c r="H120" s="112" t="n">
        <v>-33.9225487834257</v>
      </c>
    </row>
    <row r="121" customFormat="false" ht="11.45" hidden="false" customHeight="true" outlineLevel="0" collapsed="false">
      <c r="A121" s="67" t="n">
        <f aca="false">IF(C121&lt;&gt;"",COUNTA($C$9:C121),"")</f>
        <v>110</v>
      </c>
      <c r="B121" s="92" t="s">
        <v>665</v>
      </c>
      <c r="C121" s="98" t="s">
        <v>19</v>
      </c>
      <c r="D121" s="101" t="s">
        <v>19</v>
      </c>
      <c r="E121" s="112" t="s">
        <v>19</v>
      </c>
      <c r="F121" s="101" t="s">
        <v>19</v>
      </c>
      <c r="G121" s="101" t="s">
        <v>19</v>
      </c>
      <c r="H121" s="112" t="s">
        <v>19</v>
      </c>
    </row>
    <row r="122" customFormat="false" ht="11.45" hidden="false" customHeight="true" outlineLevel="0" collapsed="false">
      <c r="A122" s="67" t="str">
        <f aca="false">IF(C122&lt;&gt;"",COUNTA($C$9:C122),"")</f>
        <v/>
      </c>
      <c r="B122" s="92"/>
      <c r="C122" s="98"/>
      <c r="D122" s="101"/>
      <c r="E122" s="112"/>
      <c r="F122" s="101"/>
      <c r="G122" s="101"/>
      <c r="H122" s="112"/>
    </row>
    <row r="123" s="91" customFormat="true" ht="11.45" hidden="false" customHeight="true" outlineLevel="0" collapsed="false">
      <c r="A123" s="67" t="n">
        <f aca="false">IF(C123&lt;&gt;"",COUNTA($C$9:C123),"")</f>
        <v>111</v>
      </c>
      <c r="B123" s="110" t="s">
        <v>666</v>
      </c>
      <c r="C123" s="102" t="n">
        <v>92925.471</v>
      </c>
      <c r="D123" s="105" t="n">
        <v>126838.796</v>
      </c>
      <c r="E123" s="111" t="n">
        <v>-22.5502025266704</v>
      </c>
      <c r="F123" s="105" t="n">
        <v>155067.063</v>
      </c>
      <c r="G123" s="105" t="n">
        <v>160469.662</v>
      </c>
      <c r="H123" s="111" t="n">
        <v>26.5146525042701</v>
      </c>
    </row>
    <row r="124" customFormat="false" ht="11.45" hidden="false" customHeight="true" outlineLevel="0" collapsed="false">
      <c r="A124" s="67" t="n">
        <f aca="false">IF(C124&lt;&gt;"",COUNTA($C$9:C124),"")</f>
        <v>112</v>
      </c>
      <c r="B124" s="92" t="s">
        <v>667</v>
      </c>
      <c r="C124" s="98" t="s">
        <v>19</v>
      </c>
      <c r="D124" s="101" t="s">
        <v>19</v>
      </c>
      <c r="E124" s="112" t="s">
        <v>26</v>
      </c>
      <c r="F124" s="101" t="s">
        <v>19</v>
      </c>
      <c r="G124" s="101" t="s">
        <v>19</v>
      </c>
      <c r="H124" s="112" t="s">
        <v>19</v>
      </c>
    </row>
    <row r="125" customFormat="false" ht="11.45" hidden="false" customHeight="true" outlineLevel="0" collapsed="false">
      <c r="A125" s="67" t="n">
        <f aca="false">IF(C125&lt;&gt;"",COUNTA($C$9:C125),"")</f>
        <v>113</v>
      </c>
      <c r="B125" s="92" t="s">
        <v>668</v>
      </c>
      <c r="C125" s="98" t="s">
        <v>19</v>
      </c>
      <c r="D125" s="101" t="s">
        <v>19</v>
      </c>
      <c r="E125" s="112" t="s">
        <v>19</v>
      </c>
      <c r="F125" s="101" t="s">
        <v>19</v>
      </c>
      <c r="G125" s="101" t="s">
        <v>19</v>
      </c>
      <c r="H125" s="112" t="s">
        <v>19</v>
      </c>
    </row>
    <row r="126" customFormat="false" ht="11.45" hidden="false" customHeight="true" outlineLevel="0" collapsed="false">
      <c r="A126" s="67" t="n">
        <f aca="false">IF(C126&lt;&gt;"",COUNTA($C$9:C126),"")</f>
        <v>114</v>
      </c>
      <c r="B126" s="92" t="s">
        <v>669</v>
      </c>
      <c r="C126" s="98" t="s">
        <v>19</v>
      </c>
      <c r="D126" s="101" t="s">
        <v>19</v>
      </c>
      <c r="E126" s="112" t="s">
        <v>26</v>
      </c>
      <c r="F126" s="101" t="n">
        <v>10.625</v>
      </c>
      <c r="G126" s="101" t="n">
        <v>13.382</v>
      </c>
      <c r="H126" s="112" t="s">
        <v>26</v>
      </c>
    </row>
    <row r="127" customFormat="false" ht="11.45" hidden="false" customHeight="true" outlineLevel="0" collapsed="false">
      <c r="A127" s="67" t="n">
        <f aca="false">IF(C127&lt;&gt;"",COUNTA($C$9:C127),"")</f>
        <v>115</v>
      </c>
      <c r="B127" s="92" t="s">
        <v>670</v>
      </c>
      <c r="C127" s="98" t="n">
        <v>11324.909</v>
      </c>
      <c r="D127" s="101" t="n">
        <v>8828.956</v>
      </c>
      <c r="E127" s="112" t="n">
        <v>-27.7900504678826</v>
      </c>
      <c r="F127" s="101" t="n">
        <v>6723.688</v>
      </c>
      <c r="G127" s="101" t="n">
        <v>5710.241</v>
      </c>
      <c r="H127" s="112" t="n">
        <v>-35.3237121127345</v>
      </c>
    </row>
    <row r="128" customFormat="false" ht="11.45" hidden="false" customHeight="true" outlineLevel="0" collapsed="false">
      <c r="A128" s="67" t="n">
        <f aca="false">IF(C128&lt;&gt;"",COUNTA($C$9:C128),"")</f>
        <v>116</v>
      </c>
      <c r="B128" s="92" t="s">
        <v>671</v>
      </c>
      <c r="C128" s="98" t="s">
        <v>19</v>
      </c>
      <c r="D128" s="101" t="s">
        <v>19</v>
      </c>
      <c r="E128" s="112" t="s">
        <v>19</v>
      </c>
      <c r="F128" s="101" t="s">
        <v>19</v>
      </c>
      <c r="G128" s="101" t="s">
        <v>19</v>
      </c>
      <c r="H128" s="112" t="s">
        <v>19</v>
      </c>
    </row>
    <row r="129" customFormat="false" ht="11.45" hidden="false" customHeight="true" outlineLevel="0" collapsed="false">
      <c r="A129" s="67" t="n">
        <f aca="false">IF(C129&lt;&gt;"",COUNTA($C$9:C129),"")</f>
        <v>117</v>
      </c>
      <c r="B129" s="92" t="s">
        <v>672</v>
      </c>
      <c r="C129" s="98" t="s">
        <v>19</v>
      </c>
      <c r="D129" s="101" t="s">
        <v>19</v>
      </c>
      <c r="E129" s="112" t="s">
        <v>26</v>
      </c>
      <c r="F129" s="101" t="n">
        <v>0.017</v>
      </c>
      <c r="G129" s="101" t="n">
        <v>0.125</v>
      </c>
      <c r="H129" s="112" t="s">
        <v>26</v>
      </c>
    </row>
    <row r="130" customFormat="false" ht="11.45" hidden="false" customHeight="true" outlineLevel="0" collapsed="false">
      <c r="A130" s="67" t="n">
        <f aca="false">IF(C130&lt;&gt;"",COUNTA($C$9:C130),"")</f>
        <v>118</v>
      </c>
      <c r="B130" s="92" t="s">
        <v>673</v>
      </c>
      <c r="C130" s="98" t="s">
        <v>19</v>
      </c>
      <c r="D130" s="101" t="s">
        <v>19</v>
      </c>
      <c r="E130" s="112" t="s">
        <v>26</v>
      </c>
      <c r="F130" s="101" t="n">
        <v>0.004</v>
      </c>
      <c r="G130" s="101" t="n">
        <v>0.55</v>
      </c>
      <c r="H130" s="112" t="s">
        <v>26</v>
      </c>
    </row>
    <row r="131" customFormat="false" ht="11.45" hidden="false" customHeight="true" outlineLevel="0" collapsed="false">
      <c r="A131" s="67" t="n">
        <f aca="false">IF(C131&lt;&gt;"",COUNTA($C$9:C131),"")</f>
        <v>119</v>
      </c>
      <c r="B131" s="92" t="s">
        <v>674</v>
      </c>
      <c r="C131" s="98" t="s">
        <v>19</v>
      </c>
      <c r="D131" s="101" t="s">
        <v>19</v>
      </c>
      <c r="E131" s="112" t="s">
        <v>19</v>
      </c>
      <c r="F131" s="101" t="s">
        <v>19</v>
      </c>
      <c r="G131" s="101" t="s">
        <v>19</v>
      </c>
      <c r="H131" s="112" t="s">
        <v>19</v>
      </c>
    </row>
    <row r="132" customFormat="false" ht="11.45" hidden="false" customHeight="true" outlineLevel="0" collapsed="false">
      <c r="A132" s="67" t="n">
        <f aca="false">IF(C132&lt;&gt;"",COUNTA($C$9:C132),"")</f>
        <v>120</v>
      </c>
      <c r="B132" s="92" t="s">
        <v>675</v>
      </c>
      <c r="C132" s="98" t="n">
        <v>0.36</v>
      </c>
      <c r="D132" s="101" t="n">
        <v>2.133</v>
      </c>
      <c r="E132" s="112" t="n">
        <v>-92.8911848025329</v>
      </c>
      <c r="F132" s="101" t="n">
        <v>0.78</v>
      </c>
      <c r="G132" s="101" t="n">
        <v>4.618</v>
      </c>
      <c r="H132" s="112" t="n">
        <v>116.502578527895</v>
      </c>
    </row>
    <row r="133" customFormat="false" ht="11.45" hidden="false" customHeight="true" outlineLevel="0" collapsed="false">
      <c r="A133" s="67" t="n">
        <f aca="false">IF(C133&lt;&gt;"",COUNTA($C$9:C133),"")</f>
        <v>121</v>
      </c>
      <c r="B133" s="92" t="s">
        <v>676</v>
      </c>
      <c r="C133" s="98" t="n">
        <v>48.079</v>
      </c>
      <c r="D133" s="101" t="n">
        <v>330.379</v>
      </c>
      <c r="E133" s="112" t="n">
        <v>25.1961999173895</v>
      </c>
      <c r="F133" s="101" t="n">
        <v>49.537</v>
      </c>
      <c r="G133" s="101" t="n">
        <v>361.397</v>
      </c>
      <c r="H133" s="112" t="n">
        <v>9.38861126161164</v>
      </c>
    </row>
    <row r="134" customFormat="false" ht="11.45" hidden="false" customHeight="true" outlineLevel="0" collapsed="false">
      <c r="A134" s="67" t="n">
        <f aca="false">IF(C134&lt;&gt;"",COUNTA($C$9:C134),"")</f>
        <v>122</v>
      </c>
      <c r="B134" s="92" t="s">
        <v>677</v>
      </c>
      <c r="C134" s="98" t="n">
        <v>34007.602</v>
      </c>
      <c r="D134" s="101" t="n">
        <v>47008.755</v>
      </c>
      <c r="E134" s="112" t="n">
        <v>-25.6992387060286</v>
      </c>
      <c r="F134" s="101" t="n">
        <v>35568.974</v>
      </c>
      <c r="G134" s="101" t="n">
        <v>50659.356</v>
      </c>
      <c r="H134" s="112" t="n">
        <v>7.76578958536554</v>
      </c>
    </row>
    <row r="135" customFormat="false" ht="11.45" hidden="false" customHeight="true" outlineLevel="0" collapsed="false">
      <c r="A135" s="67" t="n">
        <f aca="false">IF(C135&lt;&gt;"",COUNTA($C$9:C135),"")</f>
        <v>123</v>
      </c>
      <c r="B135" s="92" t="s">
        <v>678</v>
      </c>
      <c r="C135" s="98" t="s">
        <v>19</v>
      </c>
      <c r="D135" s="101" t="s">
        <v>19</v>
      </c>
      <c r="E135" s="112" t="s">
        <v>19</v>
      </c>
      <c r="F135" s="101" t="s">
        <v>19</v>
      </c>
      <c r="G135" s="101" t="s">
        <v>19</v>
      </c>
      <c r="H135" s="112" t="s">
        <v>19</v>
      </c>
    </row>
    <row r="136" customFormat="false" ht="11.45" hidden="false" customHeight="true" outlineLevel="0" collapsed="false">
      <c r="A136" s="67" t="n">
        <f aca="false">IF(C136&lt;&gt;"",COUNTA($C$9:C136),"")</f>
        <v>124</v>
      </c>
      <c r="B136" s="92" t="s">
        <v>679</v>
      </c>
      <c r="C136" s="98" t="n">
        <v>216.786</v>
      </c>
      <c r="D136" s="101" t="n">
        <v>1052.041</v>
      </c>
      <c r="E136" s="112" t="n">
        <v>-31.5420655010184</v>
      </c>
      <c r="F136" s="101" t="n">
        <v>217.161</v>
      </c>
      <c r="G136" s="101" t="n">
        <v>1312.515</v>
      </c>
      <c r="H136" s="112" t="n">
        <v>24.7589209926229</v>
      </c>
    </row>
    <row r="137" customFormat="false" ht="11.45" hidden="false" customHeight="true" outlineLevel="0" collapsed="false">
      <c r="A137" s="67" t="n">
        <f aca="false">IF(C137&lt;&gt;"",COUNTA($C$9:C137),"")</f>
        <v>125</v>
      </c>
      <c r="B137" s="92" t="s">
        <v>680</v>
      </c>
      <c r="C137" s="98" t="n">
        <v>923.499</v>
      </c>
      <c r="D137" s="101" t="n">
        <v>557.444</v>
      </c>
      <c r="E137" s="112" t="n">
        <v>-0.0962398361234591</v>
      </c>
      <c r="F137" s="101" t="n">
        <v>652.426</v>
      </c>
      <c r="G137" s="101" t="n">
        <v>477.081</v>
      </c>
      <c r="H137" s="112" t="n">
        <v>-14.4163359907004</v>
      </c>
    </row>
    <row r="138" customFormat="false" ht="11.45" hidden="false" customHeight="true" outlineLevel="0" collapsed="false">
      <c r="A138" s="67" t="n">
        <f aca="false">IF(C138&lt;&gt;"",COUNTA($C$9:C138),"")</f>
        <v>126</v>
      </c>
      <c r="B138" s="92" t="s">
        <v>682</v>
      </c>
      <c r="C138" s="98" t="s">
        <v>19</v>
      </c>
      <c r="D138" s="101" t="s">
        <v>19</v>
      </c>
      <c r="E138" s="112" t="s">
        <v>19</v>
      </c>
      <c r="F138" s="101" t="s">
        <v>19</v>
      </c>
      <c r="G138" s="101" t="s">
        <v>19</v>
      </c>
      <c r="H138" s="112" t="s">
        <v>19</v>
      </c>
    </row>
    <row r="139" customFormat="false" ht="11.45" hidden="false" customHeight="true" outlineLevel="0" collapsed="false">
      <c r="A139" s="67" t="n">
        <f aca="false">IF(C139&lt;&gt;"",COUNTA($C$9:C139),"")</f>
        <v>127</v>
      </c>
      <c r="B139" s="92" t="s">
        <v>683</v>
      </c>
      <c r="C139" s="98" t="n">
        <v>42.344</v>
      </c>
      <c r="D139" s="101" t="n">
        <v>71.287</v>
      </c>
      <c r="E139" s="112" t="n">
        <v>-81.4151563184349</v>
      </c>
      <c r="F139" s="101" t="n">
        <v>12.427</v>
      </c>
      <c r="G139" s="101" t="n">
        <v>38.738</v>
      </c>
      <c r="H139" s="112" t="n">
        <v>-45.6590963289239</v>
      </c>
    </row>
    <row r="140" customFormat="false" ht="11.45" hidden="false" customHeight="true" outlineLevel="0" collapsed="false">
      <c r="A140" s="67" t="n">
        <f aca="false">IF(C140&lt;&gt;"",COUNTA($C$9:C140),"")</f>
        <v>128</v>
      </c>
      <c r="B140" s="92" t="s">
        <v>684</v>
      </c>
      <c r="C140" s="98" t="n">
        <v>6.416</v>
      </c>
      <c r="D140" s="101" t="n">
        <v>6.783</v>
      </c>
      <c r="E140" s="112" t="n">
        <v>-73.3916522830692</v>
      </c>
      <c r="F140" s="101" t="n">
        <v>187.106</v>
      </c>
      <c r="G140" s="101" t="n">
        <v>119.362</v>
      </c>
      <c r="H140" s="112" t="s">
        <v>161</v>
      </c>
    </row>
    <row r="141" customFormat="false" ht="11.45" hidden="false" customHeight="true" outlineLevel="0" collapsed="false">
      <c r="A141" s="67" t="n">
        <f aca="false">IF(C141&lt;&gt;"",COUNTA($C$9:C141),"")</f>
        <v>129</v>
      </c>
      <c r="B141" s="92" t="s">
        <v>685</v>
      </c>
      <c r="C141" s="98" t="n">
        <v>0.026</v>
      </c>
      <c r="D141" s="101" t="n">
        <v>1.585</v>
      </c>
      <c r="E141" s="112" t="n">
        <v>2.39018087855297</v>
      </c>
      <c r="F141" s="101" t="n">
        <v>1.521</v>
      </c>
      <c r="G141" s="101" t="n">
        <v>9.838</v>
      </c>
      <c r="H141" s="112" t="n">
        <v>520.694006309148</v>
      </c>
    </row>
    <row r="142" customFormat="false" ht="11.45" hidden="false" customHeight="true" outlineLevel="0" collapsed="false">
      <c r="A142" s="67" t="n">
        <f aca="false">IF(C142&lt;&gt;"",COUNTA($C$9:C142),"")</f>
        <v>130</v>
      </c>
      <c r="B142" s="92" t="s">
        <v>686</v>
      </c>
      <c r="C142" s="98" t="s">
        <v>19</v>
      </c>
      <c r="D142" s="101" t="s">
        <v>19</v>
      </c>
      <c r="E142" s="112" t="s">
        <v>19</v>
      </c>
      <c r="F142" s="101" t="s">
        <v>19</v>
      </c>
      <c r="G142" s="101" t="s">
        <v>19</v>
      </c>
      <c r="H142" s="112" t="s">
        <v>19</v>
      </c>
    </row>
    <row r="143" customFormat="false" ht="11.45" hidden="false" customHeight="true" outlineLevel="0" collapsed="false">
      <c r="A143" s="67" t="n">
        <f aca="false">IF(C143&lt;&gt;"",COUNTA($C$9:C143),"")</f>
        <v>131</v>
      </c>
      <c r="B143" s="92" t="s">
        <v>687</v>
      </c>
      <c r="C143" s="98" t="s">
        <v>19</v>
      </c>
      <c r="D143" s="101" t="s">
        <v>19</v>
      </c>
      <c r="E143" s="112" t="s">
        <v>19</v>
      </c>
      <c r="F143" s="101" t="s">
        <v>19</v>
      </c>
      <c r="G143" s="101" t="s">
        <v>19</v>
      </c>
      <c r="H143" s="112" t="s">
        <v>19</v>
      </c>
    </row>
    <row r="144" customFormat="false" ht="11.45" hidden="false" customHeight="true" outlineLevel="0" collapsed="false">
      <c r="A144" s="67" t="n">
        <f aca="false">IF(C144&lt;&gt;"",COUNTA($C$9:C144),"")</f>
        <v>132</v>
      </c>
      <c r="B144" s="92" t="s">
        <v>688</v>
      </c>
      <c r="C144" s="98" t="n">
        <v>263.463</v>
      </c>
      <c r="D144" s="101" t="n">
        <v>1408.07</v>
      </c>
      <c r="E144" s="112" t="n">
        <v>-10.3426231501922</v>
      </c>
      <c r="F144" s="101" t="n">
        <v>177.175</v>
      </c>
      <c r="G144" s="101" t="n">
        <v>992.372</v>
      </c>
      <c r="H144" s="112" t="n">
        <v>-29.5225379420057</v>
      </c>
    </row>
    <row r="145" customFormat="false" ht="11.45" hidden="false" customHeight="true" outlineLevel="0" collapsed="false">
      <c r="A145" s="67" t="n">
        <f aca="false">IF(C145&lt;&gt;"",COUNTA($C$9:C145),"")</f>
        <v>133</v>
      </c>
      <c r="B145" s="92" t="s">
        <v>689</v>
      </c>
      <c r="C145" s="98" t="n">
        <v>0.002</v>
      </c>
      <c r="D145" s="101" t="n">
        <v>0.187</v>
      </c>
      <c r="E145" s="112" t="n">
        <v>-97.6987447698745</v>
      </c>
      <c r="F145" s="101" t="n">
        <v>0.221</v>
      </c>
      <c r="G145" s="101" t="n">
        <v>3.381</v>
      </c>
      <c r="H145" s="112" t="s">
        <v>161</v>
      </c>
    </row>
    <row r="146" customFormat="false" ht="11.45" hidden="false" customHeight="true" outlineLevel="0" collapsed="false">
      <c r="A146" s="67" t="n">
        <f aca="false">IF(C146&lt;&gt;"",COUNTA($C$9:C146),"")</f>
        <v>134</v>
      </c>
      <c r="B146" s="92" t="s">
        <v>690</v>
      </c>
      <c r="C146" s="98" t="s">
        <v>19</v>
      </c>
      <c r="D146" s="101" t="s">
        <v>19</v>
      </c>
      <c r="E146" s="112" t="s">
        <v>19</v>
      </c>
      <c r="F146" s="101" t="n">
        <v>0.046</v>
      </c>
      <c r="G146" s="101" t="n">
        <v>0.524</v>
      </c>
      <c r="H146" s="112" t="s">
        <v>26</v>
      </c>
    </row>
    <row r="147" customFormat="false" ht="11.45" hidden="false" customHeight="true" outlineLevel="0" collapsed="false">
      <c r="A147" s="67" t="n">
        <f aca="false">IF(C147&lt;&gt;"",COUNTA($C$9:C147),"")</f>
        <v>135</v>
      </c>
      <c r="B147" s="92" t="s">
        <v>691</v>
      </c>
      <c r="C147" s="98" t="n">
        <v>0.001</v>
      </c>
      <c r="D147" s="101" t="n">
        <v>0.061</v>
      </c>
      <c r="E147" s="112" t="n">
        <v>-95.6798866855524</v>
      </c>
      <c r="F147" s="101" t="n">
        <v>0.013</v>
      </c>
      <c r="G147" s="101" t="n">
        <v>0.475</v>
      </c>
      <c r="H147" s="112" t="n">
        <v>678.688524590164</v>
      </c>
    </row>
    <row r="148" customFormat="false" ht="11.45" hidden="false" customHeight="true" outlineLevel="0" collapsed="false">
      <c r="A148" s="67" t="n">
        <f aca="false">IF(C148&lt;&gt;"",COUNTA($C$9:C148),"")</f>
        <v>136</v>
      </c>
      <c r="B148" s="92" t="s">
        <v>692</v>
      </c>
      <c r="C148" s="98" t="n">
        <v>0.36</v>
      </c>
      <c r="D148" s="101" t="n">
        <v>3.254</v>
      </c>
      <c r="E148" s="112" t="n">
        <v>-99.4596174476805</v>
      </c>
      <c r="F148" s="101" t="n">
        <v>0.059</v>
      </c>
      <c r="G148" s="101" t="n">
        <v>3.599</v>
      </c>
      <c r="H148" s="112" t="n">
        <v>10.6023355869699</v>
      </c>
    </row>
    <row r="149" customFormat="false" ht="11.45" hidden="false" customHeight="true" outlineLevel="0" collapsed="false">
      <c r="A149" s="67" t="n">
        <f aca="false">IF(C149&lt;&gt;"",COUNTA($C$9:C149),"")</f>
        <v>137</v>
      </c>
      <c r="B149" s="92" t="s">
        <v>693</v>
      </c>
      <c r="C149" s="98" t="n">
        <v>0.907</v>
      </c>
      <c r="D149" s="101" t="n">
        <v>1.861</v>
      </c>
      <c r="E149" s="112" t="n">
        <v>247.201492537313</v>
      </c>
      <c r="F149" s="101" t="n">
        <v>0.373</v>
      </c>
      <c r="G149" s="101" t="n">
        <v>3.292</v>
      </c>
      <c r="H149" s="112" t="n">
        <v>76.8941429339065</v>
      </c>
    </row>
    <row r="150" customFormat="false" ht="11.45" hidden="false" customHeight="true" outlineLevel="0" collapsed="false">
      <c r="A150" s="67" t="n">
        <f aca="false">IF(C150&lt;&gt;"",COUNTA($C$9:C150),"")</f>
        <v>138</v>
      </c>
      <c r="B150" s="92" t="s">
        <v>694</v>
      </c>
      <c r="C150" s="98" t="s">
        <v>19</v>
      </c>
      <c r="D150" s="101" t="s">
        <v>19</v>
      </c>
      <c r="E150" s="112" t="s">
        <v>26</v>
      </c>
      <c r="F150" s="101" t="s">
        <v>19</v>
      </c>
      <c r="G150" s="101" t="s">
        <v>19</v>
      </c>
      <c r="H150" s="112" t="s">
        <v>19</v>
      </c>
    </row>
    <row r="151" customFormat="false" ht="11.45" hidden="false" customHeight="true" outlineLevel="0" collapsed="false">
      <c r="A151" s="67" t="n">
        <f aca="false">IF(C151&lt;&gt;"",COUNTA($C$9:C151),"")</f>
        <v>139</v>
      </c>
      <c r="B151" s="92" t="s">
        <v>695</v>
      </c>
      <c r="C151" s="98" t="n">
        <v>1036.153</v>
      </c>
      <c r="D151" s="101" t="n">
        <v>3930.312</v>
      </c>
      <c r="E151" s="112" t="n">
        <v>5.5642444415974</v>
      </c>
      <c r="F151" s="101" t="n">
        <v>1886.495</v>
      </c>
      <c r="G151" s="101" t="n">
        <v>5896.397</v>
      </c>
      <c r="H151" s="112" t="n">
        <v>50.0236368003354</v>
      </c>
    </row>
    <row r="152" customFormat="false" ht="11.45" hidden="false" customHeight="true" outlineLevel="0" collapsed="false">
      <c r="A152" s="67" t="n">
        <f aca="false">IF(C152&lt;&gt;"",COUNTA($C$9:C152),"")</f>
        <v>140</v>
      </c>
      <c r="B152" s="92" t="s">
        <v>696</v>
      </c>
      <c r="C152" s="98" t="n">
        <v>1345.175</v>
      </c>
      <c r="D152" s="101" t="n">
        <v>981.718</v>
      </c>
      <c r="E152" s="112" t="n">
        <v>376.208447124223</v>
      </c>
      <c r="F152" s="101" t="n">
        <v>37988.531</v>
      </c>
      <c r="G152" s="101" t="n">
        <v>20560.989</v>
      </c>
      <c r="H152" s="112" t="s">
        <v>161</v>
      </c>
    </row>
    <row r="153" customFormat="false" ht="11.45" hidden="false" customHeight="true" outlineLevel="0" collapsed="false">
      <c r="A153" s="67" t="n">
        <f aca="false">IF(C153&lt;&gt;"",COUNTA($C$9:C153),"")</f>
        <v>141</v>
      </c>
      <c r="B153" s="92" t="s">
        <v>697</v>
      </c>
      <c r="C153" s="98" t="n">
        <v>29.977</v>
      </c>
      <c r="D153" s="101" t="n">
        <v>183.381</v>
      </c>
      <c r="E153" s="112" t="n">
        <v>391.137714928491</v>
      </c>
      <c r="F153" s="101" t="n">
        <v>12.615</v>
      </c>
      <c r="G153" s="101" t="n">
        <v>68.053</v>
      </c>
      <c r="H153" s="112" t="n">
        <v>-62.8898304622616</v>
      </c>
    </row>
    <row r="154" customFormat="false" ht="11.45" hidden="false" customHeight="true" outlineLevel="0" collapsed="false">
      <c r="A154" s="67" t="n">
        <f aca="false">IF(C154&lt;&gt;"",COUNTA($C$9:C154),"")</f>
        <v>142</v>
      </c>
      <c r="B154" s="92" t="s">
        <v>698</v>
      </c>
      <c r="C154" s="98" t="n">
        <v>371.012</v>
      </c>
      <c r="D154" s="101" t="n">
        <v>1572.318</v>
      </c>
      <c r="E154" s="112" t="n">
        <v>140.131770857992</v>
      </c>
      <c r="F154" s="101" t="n">
        <v>422.881</v>
      </c>
      <c r="G154" s="101" t="n">
        <v>1960.888</v>
      </c>
      <c r="H154" s="112" t="n">
        <v>24.7131941502928</v>
      </c>
    </row>
    <row r="155" customFormat="false" ht="11.45" hidden="false" customHeight="true" outlineLevel="0" collapsed="false">
      <c r="A155" s="67" t="n">
        <f aca="false">IF(C155&lt;&gt;"",COUNTA($C$9:C155),"")</f>
        <v>143</v>
      </c>
      <c r="B155" s="92" t="s">
        <v>699</v>
      </c>
      <c r="C155" s="98" t="s">
        <v>19</v>
      </c>
      <c r="D155" s="101" t="s">
        <v>19</v>
      </c>
      <c r="E155" s="112" t="s">
        <v>19</v>
      </c>
      <c r="F155" s="101" t="s">
        <v>19</v>
      </c>
      <c r="G155" s="101" t="s">
        <v>19</v>
      </c>
      <c r="H155" s="112" t="s">
        <v>19</v>
      </c>
    </row>
    <row r="156" customFormat="false" ht="11.45" hidden="false" customHeight="true" outlineLevel="0" collapsed="false">
      <c r="A156" s="67" t="n">
        <f aca="false">IF(C156&lt;&gt;"",COUNTA($C$9:C156),"")</f>
        <v>144</v>
      </c>
      <c r="B156" s="92" t="s">
        <v>700</v>
      </c>
      <c r="C156" s="98" t="n">
        <v>39.171</v>
      </c>
      <c r="D156" s="101" t="n">
        <v>117.909</v>
      </c>
      <c r="E156" s="112" t="n">
        <v>-68.614512350937</v>
      </c>
      <c r="F156" s="101" t="n">
        <v>0.503</v>
      </c>
      <c r="G156" s="101" t="n">
        <v>13.886</v>
      </c>
      <c r="H156" s="112" t="n">
        <v>-88.2231212206023</v>
      </c>
    </row>
    <row r="157" customFormat="false" ht="11.45" hidden="false" customHeight="true" outlineLevel="0" collapsed="false">
      <c r="A157" s="67" t="n">
        <f aca="false">IF(C157&lt;&gt;"",COUNTA($C$9:C157),"")</f>
        <v>145</v>
      </c>
      <c r="B157" s="92" t="s">
        <v>701</v>
      </c>
      <c r="C157" s="98" t="n">
        <v>0.85</v>
      </c>
      <c r="D157" s="101" t="n">
        <v>8.7</v>
      </c>
      <c r="E157" s="112" t="s">
        <v>26</v>
      </c>
      <c r="F157" s="101" t="s">
        <v>19</v>
      </c>
      <c r="G157" s="101" t="s">
        <v>19</v>
      </c>
      <c r="H157" s="112" t="s">
        <v>26</v>
      </c>
    </row>
    <row r="158" customFormat="false" ht="11.45" hidden="false" customHeight="true" outlineLevel="0" collapsed="false">
      <c r="A158" s="67" t="n">
        <f aca="false">IF(C158&lt;&gt;"",COUNTA($C$9:C158),"")</f>
        <v>146</v>
      </c>
      <c r="B158" s="92" t="s">
        <v>702</v>
      </c>
      <c r="C158" s="98" t="n">
        <v>0.801</v>
      </c>
      <c r="D158" s="101" t="n">
        <v>2.777</v>
      </c>
      <c r="E158" s="112" t="n">
        <v>-86.7287933094385</v>
      </c>
      <c r="F158" s="101" t="n">
        <v>1.138</v>
      </c>
      <c r="G158" s="101" t="n">
        <v>18.514</v>
      </c>
      <c r="H158" s="112" t="n">
        <v>566.690673388549</v>
      </c>
    </row>
    <row r="159" customFormat="false" ht="11.45" hidden="false" customHeight="true" outlineLevel="0" collapsed="false">
      <c r="A159" s="67" t="n">
        <f aca="false">IF(C159&lt;&gt;"",COUNTA($C$9:C159),"")</f>
        <v>147</v>
      </c>
      <c r="B159" s="92" t="s">
        <v>703</v>
      </c>
      <c r="C159" s="98" t="n">
        <v>603.001</v>
      </c>
      <c r="D159" s="101" t="n">
        <v>186.399</v>
      </c>
      <c r="E159" s="112" t="n">
        <v>285.695662969707</v>
      </c>
      <c r="F159" s="101" t="n">
        <v>386</v>
      </c>
      <c r="G159" s="101" t="n">
        <v>119.973</v>
      </c>
      <c r="H159" s="112" t="n">
        <v>-35.6364572771313</v>
      </c>
    </row>
    <row r="160" customFormat="false" ht="11.45" hidden="false" customHeight="true" outlineLevel="0" collapsed="false">
      <c r="A160" s="67" t="n">
        <f aca="false">IF(C160&lt;&gt;"",COUNTA($C$9:C160),"")</f>
        <v>148</v>
      </c>
      <c r="B160" s="92" t="s">
        <v>704</v>
      </c>
      <c r="C160" s="98" t="n">
        <v>267.132</v>
      </c>
      <c r="D160" s="101" t="n">
        <v>571.665</v>
      </c>
      <c r="E160" s="112" t="n">
        <v>-9.21369834297312</v>
      </c>
      <c r="F160" s="101" t="n">
        <v>150.439</v>
      </c>
      <c r="G160" s="101" t="n">
        <v>135.73</v>
      </c>
      <c r="H160" s="112" t="n">
        <v>-76.2570736357832</v>
      </c>
    </row>
    <row r="161" customFormat="false" ht="11.45" hidden="false" customHeight="true" outlineLevel="0" collapsed="false">
      <c r="A161" s="67" t="n">
        <f aca="false">IF(C161&lt;&gt;"",COUNTA($C$9:C161),"")</f>
        <v>149</v>
      </c>
      <c r="B161" s="92" t="s">
        <v>705</v>
      </c>
      <c r="C161" s="98" t="s">
        <v>19</v>
      </c>
      <c r="D161" s="101" t="s">
        <v>19</v>
      </c>
      <c r="E161" s="112" t="s">
        <v>19</v>
      </c>
      <c r="F161" s="101" t="s">
        <v>19</v>
      </c>
      <c r="G161" s="101" t="s">
        <v>19</v>
      </c>
      <c r="H161" s="112" t="s">
        <v>19</v>
      </c>
    </row>
    <row r="162" customFormat="false" ht="11.45" hidden="false" customHeight="true" outlineLevel="0" collapsed="false">
      <c r="A162" s="67" t="n">
        <f aca="false">IF(C162&lt;&gt;"",COUNTA($C$9:C162),"")</f>
        <v>150</v>
      </c>
      <c r="B162" s="92" t="s">
        <v>706</v>
      </c>
      <c r="C162" s="98" t="s">
        <v>19</v>
      </c>
      <c r="D162" s="101" t="s">
        <v>19</v>
      </c>
      <c r="E162" s="112" t="s">
        <v>19</v>
      </c>
      <c r="F162" s="101" t="s">
        <v>19</v>
      </c>
      <c r="G162" s="101" t="s">
        <v>19</v>
      </c>
      <c r="H162" s="112" t="s">
        <v>19</v>
      </c>
    </row>
    <row r="163" customFormat="false" ht="11.45" hidden="false" customHeight="true" outlineLevel="0" collapsed="false">
      <c r="A163" s="67" t="n">
        <f aca="false">IF(C163&lt;&gt;"",COUNTA($C$9:C163),"")</f>
        <v>151</v>
      </c>
      <c r="B163" s="92" t="s">
        <v>707</v>
      </c>
      <c r="C163" s="98" t="s">
        <v>19</v>
      </c>
      <c r="D163" s="101" t="s">
        <v>19</v>
      </c>
      <c r="E163" s="112" t="s">
        <v>19</v>
      </c>
      <c r="F163" s="101" t="s">
        <v>19</v>
      </c>
      <c r="G163" s="101" t="s">
        <v>19</v>
      </c>
      <c r="H163" s="112" t="s">
        <v>19</v>
      </c>
    </row>
    <row r="164" customFormat="false" ht="11.45" hidden="false" customHeight="true" outlineLevel="0" collapsed="false">
      <c r="A164" s="67" t="n">
        <f aca="false">IF(C164&lt;&gt;"",COUNTA($C$9:C164),"")</f>
        <v>152</v>
      </c>
      <c r="B164" s="92" t="s">
        <v>708</v>
      </c>
      <c r="C164" s="98" t="s">
        <v>19</v>
      </c>
      <c r="D164" s="101" t="s">
        <v>19</v>
      </c>
      <c r="E164" s="112" t="s">
        <v>19</v>
      </c>
      <c r="F164" s="101" t="s">
        <v>19</v>
      </c>
      <c r="G164" s="101" t="s">
        <v>19</v>
      </c>
      <c r="H164" s="112" t="s">
        <v>19</v>
      </c>
    </row>
    <row r="165" customFormat="false" ht="11.45" hidden="false" customHeight="true" outlineLevel="0" collapsed="false">
      <c r="A165" s="67" t="n">
        <f aca="false">IF(C165&lt;&gt;"",COUNTA($C$9:C165),"")</f>
        <v>153</v>
      </c>
      <c r="B165" s="92" t="s">
        <v>709</v>
      </c>
      <c r="C165" s="98" t="s">
        <v>19</v>
      </c>
      <c r="D165" s="101" t="s">
        <v>19</v>
      </c>
      <c r="E165" s="112" t="s">
        <v>19</v>
      </c>
      <c r="F165" s="101" t="s">
        <v>19</v>
      </c>
      <c r="G165" s="101" t="s">
        <v>19</v>
      </c>
      <c r="H165" s="112" t="s">
        <v>19</v>
      </c>
    </row>
    <row r="166" customFormat="false" ht="11.45" hidden="false" customHeight="true" outlineLevel="0" collapsed="false">
      <c r="A166" s="67" t="n">
        <f aca="false">IF(C166&lt;&gt;"",COUNTA($C$9:C166),"")</f>
        <v>154</v>
      </c>
      <c r="B166" s="92" t="s">
        <v>710</v>
      </c>
      <c r="C166" s="98" t="s">
        <v>19</v>
      </c>
      <c r="D166" s="101" t="s">
        <v>19</v>
      </c>
      <c r="E166" s="112" t="s">
        <v>19</v>
      </c>
      <c r="F166" s="101" t="n">
        <v>43.78</v>
      </c>
      <c r="G166" s="101" t="n">
        <v>24.012</v>
      </c>
      <c r="H166" s="112" t="s">
        <v>26</v>
      </c>
    </row>
    <row r="167" customFormat="false" ht="11.45" hidden="false" customHeight="true" outlineLevel="0" collapsed="false">
      <c r="A167" s="67" t="n">
        <f aca="false">IF(C167&lt;&gt;"",COUNTA($C$9:C167),"")</f>
        <v>155</v>
      </c>
      <c r="B167" s="92" t="s">
        <v>711</v>
      </c>
      <c r="C167" s="98" t="n">
        <v>33723.022</v>
      </c>
      <c r="D167" s="101" t="n">
        <v>14539.303</v>
      </c>
      <c r="E167" s="112" t="s">
        <v>161</v>
      </c>
      <c r="F167" s="101" t="n">
        <v>60482.094</v>
      </c>
      <c r="G167" s="101" t="n">
        <v>22609.751</v>
      </c>
      <c r="H167" s="112" t="n">
        <v>55.5078052916292</v>
      </c>
    </row>
    <row r="168" customFormat="false" ht="11.45" hidden="false" customHeight="true" outlineLevel="0" collapsed="false">
      <c r="A168" s="67" t="n">
        <f aca="false">IF(C168&lt;&gt;"",COUNTA($C$9:C168),"")</f>
        <v>156</v>
      </c>
      <c r="B168" s="92" t="s">
        <v>712</v>
      </c>
      <c r="C168" s="98" t="s">
        <v>19</v>
      </c>
      <c r="D168" s="101" t="s">
        <v>19</v>
      </c>
      <c r="E168" s="112" t="s">
        <v>19</v>
      </c>
      <c r="F168" s="101" t="s">
        <v>19</v>
      </c>
      <c r="G168" s="101" t="s">
        <v>19</v>
      </c>
      <c r="H168" s="112" t="s">
        <v>19</v>
      </c>
    </row>
    <row r="169" customFormat="false" ht="11.45" hidden="false" customHeight="true" outlineLevel="0" collapsed="false">
      <c r="A169" s="67" t="n">
        <f aca="false">IF(C169&lt;&gt;"",COUNTA($C$9:C169),"")</f>
        <v>157</v>
      </c>
      <c r="B169" s="92" t="s">
        <v>713</v>
      </c>
      <c r="C169" s="98" t="n">
        <v>8.759</v>
      </c>
      <c r="D169" s="101" t="n">
        <v>151.801</v>
      </c>
      <c r="E169" s="112" t="n">
        <v>175.946628856047</v>
      </c>
      <c r="F169" s="101" t="n">
        <v>18.279</v>
      </c>
      <c r="G169" s="101" t="n">
        <v>167.333</v>
      </c>
      <c r="H169" s="112" t="n">
        <v>10.2318166546992</v>
      </c>
    </row>
    <row r="170" customFormat="false" ht="11.45" hidden="false" customHeight="true" outlineLevel="0" collapsed="false">
      <c r="A170" s="67" t="n">
        <f aca="false">IF(C170&lt;&gt;"",COUNTA($C$9:C170),"")</f>
        <v>158</v>
      </c>
      <c r="B170" s="92" t="s">
        <v>714</v>
      </c>
      <c r="C170" s="98" t="n">
        <v>0.051</v>
      </c>
      <c r="D170" s="101" t="n">
        <v>1.085</v>
      </c>
      <c r="E170" s="112" t="s">
        <v>161</v>
      </c>
      <c r="F170" s="101" t="n">
        <v>0.037</v>
      </c>
      <c r="G170" s="101" t="n">
        <v>2.644</v>
      </c>
      <c r="H170" s="112" t="n">
        <v>143.686635944701</v>
      </c>
    </row>
    <row r="171" s="91" customFormat="true" ht="11.45" hidden="false" customHeight="true" outlineLevel="0" collapsed="false">
      <c r="A171" s="67" t="n">
        <f aca="false">IF(C171&lt;&gt;"",COUNTA($C$9:C171),"")</f>
        <v>159</v>
      </c>
      <c r="B171" s="92" t="s">
        <v>715</v>
      </c>
      <c r="C171" s="98" t="n">
        <v>8665.612</v>
      </c>
      <c r="D171" s="101" t="n">
        <v>45318.591</v>
      </c>
      <c r="E171" s="112" t="n">
        <v>-41.3550798529375</v>
      </c>
      <c r="F171" s="101" t="n">
        <v>10072.118</v>
      </c>
      <c r="G171" s="101" t="n">
        <v>49180.646</v>
      </c>
      <c r="H171" s="112" t="n">
        <v>8.52201031581056</v>
      </c>
    </row>
    <row r="172" customFormat="false" ht="11.45" hidden="false" customHeight="true" outlineLevel="0" collapsed="false">
      <c r="A172" s="67" t="str">
        <f aca="false">IF(C172&lt;&gt;"",COUNTA($C$9:C172),"")</f>
        <v/>
      </c>
      <c r="B172" s="92"/>
      <c r="C172" s="98"/>
      <c r="D172" s="101"/>
      <c r="E172" s="112"/>
      <c r="F172" s="101"/>
      <c r="G172" s="101"/>
      <c r="H172" s="112"/>
    </row>
    <row r="173" customFormat="false" ht="11.45" hidden="false" customHeight="true" outlineLevel="0" collapsed="false">
      <c r="A173" s="67" t="n">
        <f aca="false">IF(C173&lt;&gt;"",COUNTA($C$9:C173),"")</f>
        <v>160</v>
      </c>
      <c r="B173" s="110" t="s">
        <v>716</v>
      </c>
      <c r="C173" s="102" t="n">
        <v>122754.273</v>
      </c>
      <c r="D173" s="105" t="n">
        <v>392960.8</v>
      </c>
      <c r="E173" s="111" t="n">
        <v>-6.11856841352667</v>
      </c>
      <c r="F173" s="105" t="n">
        <v>129585.569</v>
      </c>
      <c r="G173" s="105" t="n">
        <v>464609.378</v>
      </c>
      <c r="H173" s="111" t="n">
        <v>18.2330089922456</v>
      </c>
    </row>
    <row r="174" customFormat="false" ht="11.45" hidden="false" customHeight="true" outlineLevel="0" collapsed="false">
      <c r="A174" s="67" t="n">
        <f aca="false">IF(C174&lt;&gt;"",COUNTA($C$9:C174),"")</f>
        <v>161</v>
      </c>
      <c r="B174" s="92" t="s">
        <v>717</v>
      </c>
      <c r="C174" s="98" t="s">
        <v>19</v>
      </c>
      <c r="D174" s="101" t="s">
        <v>19</v>
      </c>
      <c r="E174" s="112" t="s">
        <v>26</v>
      </c>
      <c r="F174" s="101" t="n">
        <v>0.037</v>
      </c>
      <c r="G174" s="101" t="n">
        <v>0.293</v>
      </c>
      <c r="H174" s="112" t="s">
        <v>26</v>
      </c>
    </row>
    <row r="175" customFormat="false" ht="11.45" hidden="false" customHeight="true" outlineLevel="0" collapsed="false">
      <c r="A175" s="67" t="n">
        <f aca="false">IF(C175&lt;&gt;"",COUNTA($C$9:C175),"")</f>
        <v>162</v>
      </c>
      <c r="B175" s="92" t="s">
        <v>718</v>
      </c>
      <c r="C175" s="98" t="n">
        <v>0.004</v>
      </c>
      <c r="D175" s="101" t="n">
        <v>0.007</v>
      </c>
      <c r="E175" s="112" t="n">
        <v>-99.8597756410256</v>
      </c>
      <c r="F175" s="101" t="n">
        <v>0.077</v>
      </c>
      <c r="G175" s="101" t="n">
        <v>0.16</v>
      </c>
      <c r="H175" s="112" t="s">
        <v>161</v>
      </c>
    </row>
    <row r="176" customFormat="false" ht="11.45" hidden="false" customHeight="true" outlineLevel="0" collapsed="false">
      <c r="A176" s="67" t="n">
        <f aca="false">IF(C176&lt;&gt;"",COUNTA($C$9:C176),"")</f>
        <v>163</v>
      </c>
      <c r="B176" s="92" t="s">
        <v>719</v>
      </c>
      <c r="C176" s="98" t="s">
        <v>19</v>
      </c>
      <c r="D176" s="101" t="s">
        <v>19</v>
      </c>
      <c r="E176" s="112" t="s">
        <v>26</v>
      </c>
      <c r="F176" s="101" t="s">
        <v>19</v>
      </c>
      <c r="G176" s="101" t="s">
        <v>19</v>
      </c>
      <c r="H176" s="112" t="s">
        <v>19</v>
      </c>
    </row>
    <row r="177" customFormat="false" ht="11.45" hidden="false" customHeight="true" outlineLevel="0" collapsed="false">
      <c r="A177" s="67" t="n">
        <f aca="false">IF(C177&lt;&gt;"",COUNTA($C$9:C177),"")</f>
        <v>164</v>
      </c>
      <c r="B177" s="92" t="s">
        <v>720</v>
      </c>
      <c r="C177" s="98" t="s">
        <v>19</v>
      </c>
      <c r="D177" s="101" t="s">
        <v>19</v>
      </c>
      <c r="E177" s="112" t="s">
        <v>26</v>
      </c>
      <c r="F177" s="101" t="n">
        <v>0.001</v>
      </c>
      <c r="G177" s="101" t="n">
        <v>0.011</v>
      </c>
      <c r="H177" s="112" t="s">
        <v>26</v>
      </c>
    </row>
    <row r="178" customFormat="false" ht="11.45" hidden="false" customHeight="true" outlineLevel="0" collapsed="false">
      <c r="A178" s="67" t="n">
        <f aca="false">IF(C178&lt;&gt;"",COUNTA($C$9:C178),"")</f>
        <v>165</v>
      </c>
      <c r="B178" s="92" t="s">
        <v>721</v>
      </c>
      <c r="C178" s="98" t="n">
        <v>1041.189</v>
      </c>
      <c r="D178" s="101" t="n">
        <v>5146.138</v>
      </c>
      <c r="E178" s="112" t="n">
        <v>-7.14989765291846</v>
      </c>
      <c r="F178" s="101" t="n">
        <v>2894.896</v>
      </c>
      <c r="G178" s="101" t="n">
        <v>13736.812</v>
      </c>
      <c r="H178" s="112" t="n">
        <v>166.934388467624</v>
      </c>
    </row>
    <row r="179" customFormat="false" ht="11.45" hidden="false" customHeight="true" outlineLevel="0" collapsed="false">
      <c r="A179" s="67" t="n">
        <f aca="false">IF(C179&lt;&gt;"",COUNTA($C$9:C179),"")</f>
        <v>166</v>
      </c>
      <c r="B179" s="92" t="s">
        <v>722</v>
      </c>
      <c r="C179" s="98" t="n">
        <v>0.019</v>
      </c>
      <c r="D179" s="101" t="n">
        <v>0.476</v>
      </c>
      <c r="E179" s="112" t="s">
        <v>26</v>
      </c>
      <c r="F179" s="101" t="n">
        <v>0.054</v>
      </c>
      <c r="G179" s="101" t="n">
        <v>0.432</v>
      </c>
      <c r="H179" s="112" t="n">
        <v>-9.24369747899159</v>
      </c>
    </row>
    <row r="180" customFormat="false" ht="11.45" hidden="false" customHeight="true" outlineLevel="0" collapsed="false">
      <c r="A180" s="67" t="n">
        <f aca="false">IF(C180&lt;&gt;"",COUNTA($C$9:C180),"")</f>
        <v>167</v>
      </c>
      <c r="B180" s="92" t="s">
        <v>723</v>
      </c>
      <c r="C180" s="98" t="s">
        <v>19</v>
      </c>
      <c r="D180" s="101" t="s">
        <v>19</v>
      </c>
      <c r="E180" s="112" t="s">
        <v>19</v>
      </c>
      <c r="F180" s="101" t="s">
        <v>19</v>
      </c>
      <c r="G180" s="101" t="s">
        <v>19</v>
      </c>
      <c r="H180" s="112" t="s">
        <v>19</v>
      </c>
    </row>
    <row r="181" customFormat="false" ht="11.45" hidden="false" customHeight="true" outlineLevel="0" collapsed="false">
      <c r="A181" s="67" t="n">
        <f aca="false">IF(C181&lt;&gt;"",COUNTA($C$9:C181),"")</f>
        <v>168</v>
      </c>
      <c r="B181" s="92" t="s">
        <v>724</v>
      </c>
      <c r="C181" s="98" t="s">
        <v>19</v>
      </c>
      <c r="D181" s="101" t="s">
        <v>19</v>
      </c>
      <c r="E181" s="112" t="s">
        <v>19</v>
      </c>
      <c r="F181" s="101" t="s">
        <v>19</v>
      </c>
      <c r="G181" s="101" t="s">
        <v>19</v>
      </c>
      <c r="H181" s="112" t="s">
        <v>19</v>
      </c>
    </row>
    <row r="182" customFormat="false" ht="11.45" hidden="false" customHeight="true" outlineLevel="0" collapsed="false">
      <c r="A182" s="67" t="n">
        <f aca="false">IF(C182&lt;&gt;"",COUNTA($C$9:C182),"")</f>
        <v>169</v>
      </c>
      <c r="B182" s="92" t="s">
        <v>725</v>
      </c>
      <c r="C182" s="98" t="n">
        <v>0.004</v>
      </c>
      <c r="D182" s="101" t="n">
        <v>0.03</v>
      </c>
      <c r="E182" s="112" t="s">
        <v>26</v>
      </c>
      <c r="F182" s="101" t="n">
        <v>0.179</v>
      </c>
      <c r="G182" s="101" t="n">
        <v>1.91</v>
      </c>
      <c r="H182" s="112" t="s">
        <v>26</v>
      </c>
    </row>
    <row r="183" customFormat="false" ht="11.45" hidden="false" customHeight="true" outlineLevel="0" collapsed="false">
      <c r="A183" s="67" t="n">
        <f aca="false">IF(C183&lt;&gt;"",COUNTA($C$9:C183),"")</f>
        <v>170</v>
      </c>
      <c r="B183" s="92" t="s">
        <v>726</v>
      </c>
      <c r="C183" s="98" t="n">
        <v>969.689</v>
      </c>
      <c r="D183" s="101" t="n">
        <v>4804.727</v>
      </c>
      <c r="E183" s="112" t="n">
        <v>-51.9920772934503</v>
      </c>
      <c r="F183" s="101" t="n">
        <v>223.724</v>
      </c>
      <c r="G183" s="101" t="n">
        <v>2139.871</v>
      </c>
      <c r="H183" s="112" t="n">
        <v>-55.4632136227511</v>
      </c>
    </row>
    <row r="184" customFormat="false" ht="11.45" hidden="false" customHeight="true" outlineLevel="0" collapsed="false">
      <c r="A184" s="67" t="n">
        <f aca="false">IF(C184&lt;&gt;"",COUNTA($C$9:C184),"")</f>
        <v>171</v>
      </c>
      <c r="B184" s="92" t="s">
        <v>727</v>
      </c>
      <c r="C184" s="98" t="n">
        <v>6872.45</v>
      </c>
      <c r="D184" s="101" t="n">
        <v>22812.879</v>
      </c>
      <c r="E184" s="112" t="n">
        <v>-35.9509325333142</v>
      </c>
      <c r="F184" s="101" t="n">
        <v>7348.496</v>
      </c>
      <c r="G184" s="101" t="n">
        <v>21827.617</v>
      </c>
      <c r="H184" s="112" t="n">
        <v>-4.31888495967564</v>
      </c>
    </row>
    <row r="185" customFormat="false" ht="11.45" hidden="false" customHeight="true" outlineLevel="0" collapsed="false">
      <c r="A185" s="67" t="n">
        <f aca="false">IF(C185&lt;&gt;"",COUNTA($C$9:C185),"")</f>
        <v>172</v>
      </c>
      <c r="B185" s="92" t="s">
        <v>728</v>
      </c>
      <c r="C185" s="98" t="n">
        <v>364.642</v>
      </c>
      <c r="D185" s="101" t="n">
        <v>1405.289</v>
      </c>
      <c r="E185" s="112" t="n">
        <v>-55.3980154452997</v>
      </c>
      <c r="F185" s="101" t="n">
        <v>312.569</v>
      </c>
      <c r="G185" s="101" t="n">
        <v>2058.252</v>
      </c>
      <c r="H185" s="112" t="n">
        <v>46.4646773724124</v>
      </c>
    </row>
    <row r="186" customFormat="false" ht="11.45" hidden="false" customHeight="true" outlineLevel="0" collapsed="false">
      <c r="A186" s="67" t="n">
        <f aca="false">IF(C186&lt;&gt;"",COUNTA($C$9:C186),"")</f>
        <v>173</v>
      </c>
      <c r="B186" s="92" t="s">
        <v>729</v>
      </c>
      <c r="C186" s="98" t="s">
        <v>19</v>
      </c>
      <c r="D186" s="101" t="s">
        <v>19</v>
      </c>
      <c r="E186" s="112" t="s">
        <v>26</v>
      </c>
      <c r="F186" s="101" t="s">
        <v>19</v>
      </c>
      <c r="G186" s="101" t="s">
        <v>19</v>
      </c>
      <c r="H186" s="112" t="s">
        <v>19</v>
      </c>
    </row>
    <row r="187" customFormat="false" ht="11.45" hidden="false" customHeight="true" outlineLevel="0" collapsed="false">
      <c r="A187" s="67" t="n">
        <f aca="false">IF(C187&lt;&gt;"",COUNTA($C$9:C187),"")</f>
        <v>174</v>
      </c>
      <c r="B187" s="92" t="s">
        <v>730</v>
      </c>
      <c r="C187" s="98" t="n">
        <v>0.003</v>
      </c>
      <c r="D187" s="101" t="n">
        <v>1.041</v>
      </c>
      <c r="E187" s="112" t="n">
        <v>-99.8778253618587</v>
      </c>
      <c r="F187" s="101" t="n">
        <v>0.033</v>
      </c>
      <c r="G187" s="101" t="n">
        <v>9.127</v>
      </c>
      <c r="H187" s="112" t="n">
        <v>776.753121998079</v>
      </c>
    </row>
    <row r="188" customFormat="false" ht="11.45" hidden="false" customHeight="true" outlineLevel="0" collapsed="false">
      <c r="A188" s="67" t="n">
        <f aca="false">IF(C188&lt;&gt;"",COUNTA($C$9:C188),"")</f>
        <v>175</v>
      </c>
      <c r="B188" s="92" t="s">
        <v>731</v>
      </c>
      <c r="C188" s="98" t="n">
        <v>3287.761</v>
      </c>
      <c r="D188" s="101" t="n">
        <v>7099.371</v>
      </c>
      <c r="E188" s="112" t="n">
        <v>-9.3350284502515</v>
      </c>
      <c r="F188" s="101" t="n">
        <v>2272.839</v>
      </c>
      <c r="G188" s="101" t="n">
        <v>6536.383</v>
      </c>
      <c r="H188" s="112" t="n">
        <v>-7.93011099152307</v>
      </c>
    </row>
    <row r="189" customFormat="false" ht="11.45" hidden="false" customHeight="true" outlineLevel="0" collapsed="false">
      <c r="A189" s="67" t="n">
        <f aca="false">IF(C189&lt;&gt;"",COUNTA($C$9:C189),"")</f>
        <v>176</v>
      </c>
      <c r="B189" s="92" t="s">
        <v>732</v>
      </c>
      <c r="C189" s="98" t="n">
        <v>1871.133</v>
      </c>
      <c r="D189" s="101" t="n">
        <v>14869.215</v>
      </c>
      <c r="E189" s="112" t="n">
        <v>-45.7498669032054</v>
      </c>
      <c r="F189" s="101" t="n">
        <v>1413.531</v>
      </c>
      <c r="G189" s="101" t="n">
        <v>11200.983</v>
      </c>
      <c r="H189" s="112" t="n">
        <v>-24.66997753412</v>
      </c>
    </row>
    <row r="190" customFormat="false" ht="11.45" hidden="false" customHeight="true" outlineLevel="0" collapsed="false">
      <c r="A190" s="67" t="n">
        <f aca="false">IF(C190&lt;&gt;"",COUNTA($C$9:C190),"")</f>
        <v>177</v>
      </c>
      <c r="B190" s="92" t="s">
        <v>733</v>
      </c>
      <c r="C190" s="98" t="s">
        <v>19</v>
      </c>
      <c r="D190" s="101" t="s">
        <v>19</v>
      </c>
      <c r="E190" s="112" t="s">
        <v>19</v>
      </c>
      <c r="F190" s="101" t="s">
        <v>19</v>
      </c>
      <c r="G190" s="101" t="s">
        <v>19</v>
      </c>
      <c r="H190" s="112" t="s">
        <v>19</v>
      </c>
    </row>
    <row r="191" customFormat="false" ht="11.45" hidden="false" customHeight="true" outlineLevel="0" collapsed="false">
      <c r="A191" s="67" t="n">
        <f aca="false">IF(C191&lt;&gt;"",COUNTA($C$9:C191),"")</f>
        <v>178</v>
      </c>
      <c r="B191" s="92" t="s">
        <v>734</v>
      </c>
      <c r="C191" s="98" t="n">
        <v>0.028</v>
      </c>
      <c r="D191" s="101" t="n">
        <v>1.353</v>
      </c>
      <c r="E191" s="112" t="n">
        <v>41.8238993710692</v>
      </c>
      <c r="F191" s="101" t="n">
        <v>0.936</v>
      </c>
      <c r="G191" s="101" t="n">
        <v>37.55</v>
      </c>
      <c r="H191" s="112" t="s">
        <v>161</v>
      </c>
    </row>
    <row r="192" customFormat="false" ht="11.45" hidden="false" customHeight="true" outlineLevel="0" collapsed="false">
      <c r="A192" s="67" t="n">
        <f aca="false">IF(C192&lt;&gt;"",COUNTA($C$9:C192),"")</f>
        <v>179</v>
      </c>
      <c r="B192" s="92" t="s">
        <v>735</v>
      </c>
      <c r="C192" s="98" t="n">
        <v>0.393</v>
      </c>
      <c r="D192" s="101" t="n">
        <v>12.741</v>
      </c>
      <c r="E192" s="112" t="n">
        <v>440.789473684211</v>
      </c>
      <c r="F192" s="101" t="n">
        <v>0.732</v>
      </c>
      <c r="G192" s="101" t="n">
        <v>31.485</v>
      </c>
      <c r="H192" s="112" t="n">
        <v>147.115611019543</v>
      </c>
    </row>
    <row r="193" customFormat="false" ht="11.45" hidden="false" customHeight="true" outlineLevel="0" collapsed="false">
      <c r="A193" s="67" t="n">
        <f aca="false">IF(C193&lt;&gt;"",COUNTA($C$9:C193),"")</f>
        <v>180</v>
      </c>
      <c r="B193" s="92" t="s">
        <v>736</v>
      </c>
      <c r="C193" s="98" t="n">
        <v>86.645</v>
      </c>
      <c r="D193" s="101" t="n">
        <v>241.064</v>
      </c>
      <c r="E193" s="112" t="n">
        <v>43.9806961798504</v>
      </c>
      <c r="F193" s="101" t="n">
        <v>886.283</v>
      </c>
      <c r="G193" s="101" t="n">
        <v>762.51</v>
      </c>
      <c r="H193" s="112" t="n">
        <v>216.310191484419</v>
      </c>
    </row>
    <row r="194" customFormat="false" ht="11.45" hidden="false" customHeight="true" outlineLevel="0" collapsed="false">
      <c r="A194" s="67" t="n">
        <f aca="false">IF(C194&lt;&gt;"",COUNTA($C$9:C194),"")</f>
        <v>181</v>
      </c>
      <c r="B194" s="92" t="s">
        <v>737</v>
      </c>
      <c r="C194" s="98" t="n">
        <v>18663.168</v>
      </c>
      <c r="D194" s="101" t="n">
        <v>11988.512</v>
      </c>
      <c r="E194" s="112" t="n">
        <v>110.075740039395</v>
      </c>
      <c r="F194" s="101" t="n">
        <v>7000.048</v>
      </c>
      <c r="G194" s="101" t="n">
        <v>6678.58</v>
      </c>
      <c r="H194" s="112" t="n">
        <v>-44.2918353837407</v>
      </c>
    </row>
    <row r="195" customFormat="false" ht="11.45" hidden="false" customHeight="true" outlineLevel="0" collapsed="false">
      <c r="A195" s="67" t="n">
        <f aca="false">IF(C195&lt;&gt;"",COUNTA($C$9:C195),"")</f>
        <v>182</v>
      </c>
      <c r="B195" s="92" t="s">
        <v>738</v>
      </c>
      <c r="C195" s="98" t="n">
        <v>0</v>
      </c>
      <c r="D195" s="101" t="n">
        <v>0.007</v>
      </c>
      <c r="E195" s="112" t="s">
        <v>26</v>
      </c>
      <c r="F195" s="101" t="n">
        <v>0.022</v>
      </c>
      <c r="G195" s="101" t="n">
        <v>0.226</v>
      </c>
      <c r="H195" s="112" t="s">
        <v>161</v>
      </c>
    </row>
    <row r="196" customFormat="false" ht="11.45" hidden="false" customHeight="true" outlineLevel="0" collapsed="false">
      <c r="A196" s="67" t="n">
        <f aca="false">IF(C196&lt;&gt;"",COUNTA($C$9:C196),"")</f>
        <v>183</v>
      </c>
      <c r="B196" s="92" t="s">
        <v>739</v>
      </c>
      <c r="C196" s="98" t="n">
        <v>0.32</v>
      </c>
      <c r="D196" s="101" t="n">
        <v>9.013</v>
      </c>
      <c r="E196" s="112" t="s">
        <v>161</v>
      </c>
      <c r="F196" s="101" t="n">
        <v>0.033</v>
      </c>
      <c r="G196" s="101" t="n">
        <v>0.196</v>
      </c>
      <c r="H196" s="112" t="n">
        <v>-97.8253633640297</v>
      </c>
    </row>
    <row r="197" customFormat="false" ht="11.45" hidden="false" customHeight="true" outlineLevel="0" collapsed="false">
      <c r="A197" s="67" t="n">
        <f aca="false">IF(C197&lt;&gt;"",COUNTA($C$9:C197),"")</f>
        <v>184</v>
      </c>
      <c r="B197" s="92" t="s">
        <v>740</v>
      </c>
      <c r="C197" s="98" t="n">
        <v>1680.185</v>
      </c>
      <c r="D197" s="101" t="n">
        <v>14310.117</v>
      </c>
      <c r="E197" s="112" t="n">
        <v>-42.4989764620219</v>
      </c>
      <c r="F197" s="101" t="n">
        <v>6279.019</v>
      </c>
      <c r="G197" s="101" t="n">
        <v>13952.878</v>
      </c>
      <c r="H197" s="112" t="n">
        <v>-2.4964086596916</v>
      </c>
    </row>
    <row r="198" customFormat="false" ht="11.45" hidden="false" customHeight="true" outlineLevel="0" collapsed="false">
      <c r="A198" s="67" t="n">
        <f aca="false">IF(C198&lt;&gt;"",COUNTA($C$9:C198),"")</f>
        <v>185</v>
      </c>
      <c r="B198" s="92" t="s">
        <v>741</v>
      </c>
      <c r="C198" s="98" t="n">
        <v>10.962</v>
      </c>
      <c r="D198" s="101" t="n">
        <v>41.284</v>
      </c>
      <c r="E198" s="112" t="s">
        <v>161</v>
      </c>
      <c r="F198" s="101" t="n">
        <v>62.01</v>
      </c>
      <c r="G198" s="101" t="n">
        <v>838.664</v>
      </c>
      <c r="H198" s="112" t="s">
        <v>161</v>
      </c>
    </row>
    <row r="199" customFormat="false" ht="11.45" hidden="false" customHeight="true" outlineLevel="0" collapsed="false">
      <c r="A199" s="67" t="n">
        <f aca="false">IF(C199&lt;&gt;"",COUNTA($C$9:C199),"")</f>
        <v>186</v>
      </c>
      <c r="B199" s="92" t="s">
        <v>742</v>
      </c>
      <c r="C199" s="98" t="n">
        <v>120.115</v>
      </c>
      <c r="D199" s="101" t="n">
        <v>118.136</v>
      </c>
      <c r="E199" s="112" t="n">
        <v>27.2235803439698</v>
      </c>
      <c r="F199" s="101" t="n">
        <v>0.026</v>
      </c>
      <c r="G199" s="101" t="n">
        <v>1.369</v>
      </c>
      <c r="H199" s="112" t="n">
        <v>-98.8411661136317</v>
      </c>
    </row>
    <row r="200" customFormat="false" ht="11.45" hidden="false" customHeight="true" outlineLevel="0" collapsed="false">
      <c r="A200" s="67" t="n">
        <f aca="false">IF(C200&lt;&gt;"",COUNTA($C$9:C200),"")</f>
        <v>187</v>
      </c>
      <c r="B200" s="92" t="s">
        <v>743</v>
      </c>
      <c r="C200" s="98" t="n">
        <v>0.019</v>
      </c>
      <c r="D200" s="101" t="n">
        <v>0.825</v>
      </c>
      <c r="E200" s="112" t="n">
        <v>57.7437858508604</v>
      </c>
      <c r="F200" s="101" t="n">
        <v>0.197</v>
      </c>
      <c r="G200" s="101" t="n">
        <v>8.724</v>
      </c>
      <c r="H200" s="112" t="n">
        <v>957.454545454546</v>
      </c>
    </row>
    <row r="201" customFormat="false" ht="11.45" hidden="false" customHeight="true" outlineLevel="0" collapsed="false">
      <c r="A201" s="67" t="n">
        <f aca="false">IF(C201&lt;&gt;"",COUNTA($C$9:C201),"")</f>
        <v>188</v>
      </c>
      <c r="B201" s="92" t="s">
        <v>744</v>
      </c>
      <c r="C201" s="98" t="s">
        <v>19</v>
      </c>
      <c r="D201" s="101" t="s">
        <v>19</v>
      </c>
      <c r="E201" s="112" t="s">
        <v>26</v>
      </c>
      <c r="F201" s="101" t="n">
        <v>0.004</v>
      </c>
      <c r="G201" s="101" t="n">
        <v>0.333</v>
      </c>
      <c r="H201" s="112" t="s">
        <v>26</v>
      </c>
    </row>
    <row r="202" customFormat="false" ht="11.45" hidden="false" customHeight="true" outlineLevel="0" collapsed="false">
      <c r="A202" s="67" t="n">
        <f aca="false">IF(C202&lt;&gt;"",COUNTA($C$9:C202),"")</f>
        <v>189</v>
      </c>
      <c r="B202" s="92" t="s">
        <v>745</v>
      </c>
      <c r="C202" s="98" t="n">
        <v>1902.935</v>
      </c>
      <c r="D202" s="101" t="n">
        <v>12514.365</v>
      </c>
      <c r="E202" s="112" t="n">
        <v>22.8025302824425</v>
      </c>
      <c r="F202" s="101" t="n">
        <v>1315.35</v>
      </c>
      <c r="G202" s="101" t="n">
        <v>11472.258</v>
      </c>
      <c r="H202" s="112" t="n">
        <v>-8.32728628260402</v>
      </c>
    </row>
    <row r="203" customFormat="false" ht="11.45" hidden="false" customHeight="true" outlineLevel="0" collapsed="false">
      <c r="A203" s="67" t="n">
        <f aca="false">IF(C203&lt;&gt;"",COUNTA($C$9:C203),"")</f>
        <v>190</v>
      </c>
      <c r="B203" s="92" t="s">
        <v>746</v>
      </c>
      <c r="C203" s="98" t="n">
        <v>0</v>
      </c>
      <c r="D203" s="101" t="n">
        <v>0.248</v>
      </c>
      <c r="E203" s="112" t="s">
        <v>26</v>
      </c>
      <c r="F203" s="101" t="s">
        <v>19</v>
      </c>
      <c r="G203" s="101" t="s">
        <v>19</v>
      </c>
      <c r="H203" s="112" t="s">
        <v>26</v>
      </c>
    </row>
    <row r="204" customFormat="false" ht="11.45" hidden="false" customHeight="true" outlineLevel="0" collapsed="false">
      <c r="A204" s="67" t="n">
        <f aca="false">IF(C204&lt;&gt;"",COUNTA($C$9:C204),"")</f>
        <v>191</v>
      </c>
      <c r="B204" s="92" t="s">
        <v>747</v>
      </c>
      <c r="C204" s="98" t="n">
        <v>0.264</v>
      </c>
      <c r="D204" s="101" t="n">
        <v>58.414</v>
      </c>
      <c r="E204" s="112" t="n">
        <v>22.6514928820392</v>
      </c>
      <c r="F204" s="101" t="n">
        <v>0.184</v>
      </c>
      <c r="G204" s="101" t="n">
        <v>47.795</v>
      </c>
      <c r="H204" s="112" t="n">
        <v>-18.1788612318965</v>
      </c>
    </row>
    <row r="205" customFormat="false" ht="11.45" hidden="false" customHeight="true" outlineLevel="0" collapsed="false">
      <c r="A205" s="67" t="n">
        <f aca="false">IF(C205&lt;&gt;"",COUNTA($C$9:C205),"")</f>
        <v>192</v>
      </c>
      <c r="B205" s="92" t="s">
        <v>748</v>
      </c>
      <c r="C205" s="98" t="n">
        <v>0.137</v>
      </c>
      <c r="D205" s="101" t="n">
        <v>0.457</v>
      </c>
      <c r="E205" s="112" t="s">
        <v>26</v>
      </c>
      <c r="F205" s="101" t="n">
        <v>0.002</v>
      </c>
      <c r="G205" s="101" t="n">
        <v>0.039</v>
      </c>
      <c r="H205" s="112" t="n">
        <v>-91.4660831509847</v>
      </c>
    </row>
    <row r="206" customFormat="false" ht="11.45" hidden="false" customHeight="true" outlineLevel="0" collapsed="false">
      <c r="A206" s="67" t="n">
        <f aca="false">IF(C206&lt;&gt;"",COUNTA($C$9:C206),"")</f>
        <v>193</v>
      </c>
      <c r="B206" s="92" t="s">
        <v>749</v>
      </c>
      <c r="C206" s="98" t="n">
        <v>2.032</v>
      </c>
      <c r="D206" s="101" t="n">
        <v>36.57</v>
      </c>
      <c r="E206" s="112" t="n">
        <v>50.2588544662667</v>
      </c>
      <c r="F206" s="101" t="n">
        <v>2</v>
      </c>
      <c r="G206" s="101" t="n">
        <v>27.492</v>
      </c>
      <c r="H206" s="112" t="n">
        <v>-24.8236259228876</v>
      </c>
    </row>
    <row r="207" customFormat="false" ht="11.45" hidden="false" customHeight="true" outlineLevel="0" collapsed="false">
      <c r="A207" s="67" t="n">
        <f aca="false">IF(C207&lt;&gt;"",COUNTA($C$9:C207),"")</f>
        <v>194</v>
      </c>
      <c r="B207" s="92" t="s">
        <v>750</v>
      </c>
      <c r="C207" s="98" t="n">
        <v>12.494</v>
      </c>
      <c r="D207" s="101" t="n">
        <v>54.988</v>
      </c>
      <c r="E207" s="112" t="n">
        <v>-4.46506132944161</v>
      </c>
      <c r="F207" s="101" t="n">
        <v>12.086</v>
      </c>
      <c r="G207" s="101" t="n">
        <v>122.152</v>
      </c>
      <c r="H207" s="112" t="n">
        <v>122.143013021023</v>
      </c>
    </row>
    <row r="208" customFormat="false" ht="11.45" hidden="false" customHeight="true" outlineLevel="0" collapsed="false">
      <c r="A208" s="67" t="n">
        <f aca="false">IF(C208&lt;&gt;"",COUNTA($C$9:C208),"")</f>
        <v>195</v>
      </c>
      <c r="B208" s="92" t="s">
        <v>751</v>
      </c>
      <c r="C208" s="98" t="n">
        <v>454.508</v>
      </c>
      <c r="D208" s="101" t="n">
        <v>2148.871</v>
      </c>
      <c r="E208" s="112" t="n">
        <v>183.810473486099</v>
      </c>
      <c r="F208" s="101" t="n">
        <v>1151.672</v>
      </c>
      <c r="G208" s="101" t="n">
        <v>5428.807</v>
      </c>
      <c r="H208" s="112" t="n">
        <v>152.635314078881</v>
      </c>
    </row>
    <row r="209" customFormat="false" ht="11.45" hidden="false" customHeight="true" outlineLevel="0" collapsed="false">
      <c r="A209" s="67" t="n">
        <f aca="false">IF(C209&lt;&gt;"",COUNTA($C$9:C209),"")</f>
        <v>196</v>
      </c>
      <c r="B209" s="92" t="s">
        <v>752</v>
      </c>
      <c r="C209" s="98" t="n">
        <v>43.942</v>
      </c>
      <c r="D209" s="101" t="n">
        <v>513.268</v>
      </c>
      <c r="E209" s="112" t="n">
        <v>96.1628715784968</v>
      </c>
      <c r="F209" s="101" t="n">
        <v>49.314</v>
      </c>
      <c r="G209" s="101" t="n">
        <v>1006.983</v>
      </c>
      <c r="H209" s="112" t="n">
        <v>96.1904891791423</v>
      </c>
    </row>
    <row r="210" customFormat="false" ht="11.45" hidden="false" customHeight="true" outlineLevel="0" collapsed="false">
      <c r="A210" s="67" t="n">
        <f aca="false">IF(C210&lt;&gt;"",COUNTA($C$9:C210),"")</f>
        <v>197</v>
      </c>
      <c r="B210" s="92" t="s">
        <v>753</v>
      </c>
      <c r="C210" s="98" t="n">
        <v>3040.22</v>
      </c>
      <c r="D210" s="101" t="n">
        <v>4010.332</v>
      </c>
      <c r="E210" s="112" t="n">
        <v>546.975920291422</v>
      </c>
      <c r="F210" s="101" t="n">
        <v>1545.905</v>
      </c>
      <c r="G210" s="101" t="n">
        <v>2049.787</v>
      </c>
      <c r="H210" s="112" t="n">
        <v>-48.8873489775909</v>
      </c>
    </row>
    <row r="211" customFormat="false" ht="11.45" hidden="false" customHeight="true" outlineLevel="0" collapsed="false">
      <c r="A211" s="67" t="n">
        <f aca="false">IF(C211&lt;&gt;"",COUNTA($C$9:C211),"")</f>
        <v>198</v>
      </c>
      <c r="B211" s="92" t="s">
        <v>754</v>
      </c>
      <c r="C211" s="98" t="n">
        <v>185.612</v>
      </c>
      <c r="D211" s="101" t="n">
        <v>5091.547</v>
      </c>
      <c r="E211" s="112" t="n">
        <v>-76.0108134329912</v>
      </c>
      <c r="F211" s="101" t="n">
        <v>418.21</v>
      </c>
      <c r="G211" s="101" t="n">
        <v>2858.275</v>
      </c>
      <c r="H211" s="112" t="n">
        <v>-43.862346748444</v>
      </c>
    </row>
    <row r="212" customFormat="false" ht="11.45" hidden="false" customHeight="true" outlineLevel="0" collapsed="false">
      <c r="A212" s="67" t="n">
        <f aca="false">IF(C212&lt;&gt;"",COUNTA($C$9:C212),"")</f>
        <v>199</v>
      </c>
      <c r="B212" s="92" t="s">
        <v>755</v>
      </c>
      <c r="C212" s="98" t="n">
        <v>61.739</v>
      </c>
      <c r="D212" s="101" t="n">
        <v>211.937</v>
      </c>
      <c r="E212" s="112" t="n">
        <v>-26.3777872727715</v>
      </c>
      <c r="F212" s="101" t="n">
        <v>74.745</v>
      </c>
      <c r="G212" s="101" t="n">
        <v>388.486</v>
      </c>
      <c r="H212" s="112" t="n">
        <v>83.3025852022063</v>
      </c>
    </row>
    <row r="213" customFormat="false" ht="11.45" hidden="false" customHeight="true" outlineLevel="0" collapsed="false">
      <c r="A213" s="67" t="n">
        <f aca="false">IF(C213&lt;&gt;"",COUNTA($C$9:C213),"")</f>
        <v>200</v>
      </c>
      <c r="B213" s="92" t="s">
        <v>756</v>
      </c>
      <c r="C213" s="98" t="n">
        <v>0</v>
      </c>
      <c r="D213" s="101" t="n">
        <v>0.009</v>
      </c>
      <c r="E213" s="112" t="n">
        <v>-86.9565217391304</v>
      </c>
      <c r="F213" s="101" t="s">
        <v>19</v>
      </c>
      <c r="G213" s="101" t="s">
        <v>19</v>
      </c>
      <c r="H213" s="112" t="s">
        <v>26</v>
      </c>
    </row>
    <row r="214" customFormat="false" ht="11.45" hidden="false" customHeight="true" outlineLevel="0" collapsed="false">
      <c r="A214" s="67" t="n">
        <f aca="false">IF(C214&lt;&gt;"",COUNTA($C$9:C214),"")</f>
        <v>201</v>
      </c>
      <c r="B214" s="92" t="s">
        <v>757</v>
      </c>
      <c r="C214" s="98" t="s">
        <v>19</v>
      </c>
      <c r="D214" s="101" t="s">
        <v>19</v>
      </c>
      <c r="E214" s="112" t="s">
        <v>19</v>
      </c>
      <c r="F214" s="101" t="s">
        <v>19</v>
      </c>
      <c r="G214" s="101" t="s">
        <v>19</v>
      </c>
      <c r="H214" s="112" t="s">
        <v>19</v>
      </c>
    </row>
    <row r="215" customFormat="false" ht="11.45" hidden="false" customHeight="true" outlineLevel="0" collapsed="false">
      <c r="A215" s="67" t="n">
        <f aca="false">IF(C215&lt;&gt;"",COUNTA($C$9:C215),"")</f>
        <v>202</v>
      </c>
      <c r="B215" s="92" t="s">
        <v>758</v>
      </c>
      <c r="C215" s="98" t="n">
        <v>1700.082</v>
      </c>
      <c r="D215" s="101" t="n">
        <v>30778.834</v>
      </c>
      <c r="E215" s="112" t="n">
        <v>-16.7364528011846</v>
      </c>
      <c r="F215" s="101" t="n">
        <v>2593.995</v>
      </c>
      <c r="G215" s="101" t="n">
        <v>31903.888</v>
      </c>
      <c r="H215" s="112" t="n">
        <v>3.65528466737888</v>
      </c>
    </row>
    <row r="216" customFormat="false" ht="11.45" hidden="false" customHeight="true" outlineLevel="0" collapsed="false">
      <c r="A216" s="67" t="n">
        <f aca="false">IF(C216&lt;&gt;"",COUNTA($C$9:C216),"")</f>
        <v>203</v>
      </c>
      <c r="B216" s="92" t="s">
        <v>759</v>
      </c>
      <c r="C216" s="98" t="n">
        <v>2243.867</v>
      </c>
      <c r="D216" s="101" t="n">
        <v>9540.844</v>
      </c>
      <c r="E216" s="112" t="n">
        <v>30.2734079512728</v>
      </c>
      <c r="F216" s="101" t="n">
        <v>2293.059</v>
      </c>
      <c r="G216" s="101" t="n">
        <v>7889.463</v>
      </c>
      <c r="H216" s="112" t="n">
        <v>-17.3085420954373</v>
      </c>
    </row>
    <row r="217" customFormat="false" ht="11.45" hidden="false" customHeight="true" outlineLevel="0" collapsed="false">
      <c r="A217" s="67" t="n">
        <f aca="false">IF(C217&lt;&gt;"",COUNTA($C$9:C217),"")</f>
        <v>204</v>
      </c>
      <c r="B217" s="92" t="s">
        <v>760</v>
      </c>
      <c r="C217" s="98" t="n">
        <v>120</v>
      </c>
      <c r="D217" s="101" t="n">
        <v>289.23</v>
      </c>
      <c r="E217" s="112" t="n">
        <v>-1.52061996077578</v>
      </c>
      <c r="F217" s="101" t="s">
        <v>19</v>
      </c>
      <c r="G217" s="101" t="s">
        <v>19</v>
      </c>
      <c r="H217" s="112" t="s">
        <v>26</v>
      </c>
    </row>
    <row r="218" customFormat="false" ht="11.45" hidden="false" customHeight="true" outlineLevel="0" collapsed="false">
      <c r="A218" s="67" t="n">
        <f aca="false">IF(C218&lt;&gt;"",COUNTA($C$9:C218),"")</f>
        <v>205</v>
      </c>
      <c r="B218" s="92" t="s">
        <v>761</v>
      </c>
      <c r="C218" s="98" t="s">
        <v>19</v>
      </c>
      <c r="D218" s="101" t="s">
        <v>19</v>
      </c>
      <c r="E218" s="112" t="s">
        <v>19</v>
      </c>
      <c r="F218" s="101" t="s">
        <v>19</v>
      </c>
      <c r="G218" s="101" t="s">
        <v>19</v>
      </c>
      <c r="H218" s="112" t="s">
        <v>19</v>
      </c>
    </row>
    <row r="219" customFormat="false" ht="11.45" hidden="false" customHeight="true" outlineLevel="0" collapsed="false">
      <c r="A219" s="67" t="n">
        <f aca="false">IF(C219&lt;&gt;"",COUNTA($C$9:C219),"")</f>
        <v>206</v>
      </c>
      <c r="B219" s="92" t="s">
        <v>762</v>
      </c>
      <c r="C219" s="98" t="s">
        <v>19</v>
      </c>
      <c r="D219" s="101" t="s">
        <v>19</v>
      </c>
      <c r="E219" s="112" t="s">
        <v>26</v>
      </c>
      <c r="F219" s="101" t="s">
        <v>19</v>
      </c>
      <c r="G219" s="101" t="s">
        <v>19</v>
      </c>
      <c r="H219" s="112" t="s">
        <v>19</v>
      </c>
    </row>
    <row r="220" customFormat="false" ht="11.45" hidden="false" customHeight="true" outlineLevel="0" collapsed="false">
      <c r="A220" s="67" t="n">
        <f aca="false">IF(C220&lt;&gt;"",COUNTA($C$9:C220),"")</f>
        <v>207</v>
      </c>
      <c r="B220" s="92" t="s">
        <v>763</v>
      </c>
      <c r="C220" s="98" t="n">
        <v>37.251</v>
      </c>
      <c r="D220" s="101" t="n">
        <v>310.204</v>
      </c>
      <c r="E220" s="112" t="n">
        <v>46.4857105079239</v>
      </c>
      <c r="F220" s="101" t="n">
        <v>338.061</v>
      </c>
      <c r="G220" s="101" t="n">
        <v>1928.264</v>
      </c>
      <c r="H220" s="112" t="n">
        <v>521.611584634628</v>
      </c>
    </row>
    <row r="221" customFormat="false" ht="11.45" hidden="false" customHeight="true" outlineLevel="0" collapsed="false">
      <c r="A221" s="67" t="n">
        <f aca="false">IF(C221&lt;&gt;"",COUNTA($C$9:C221),"")</f>
        <v>208</v>
      </c>
      <c r="B221" s="92" t="s">
        <v>764</v>
      </c>
      <c r="C221" s="98" t="n">
        <v>11783.38</v>
      </c>
      <c r="D221" s="101" t="n">
        <v>25628.516</v>
      </c>
      <c r="E221" s="112" t="n">
        <v>13.5138412743661</v>
      </c>
      <c r="F221" s="101" t="n">
        <v>17051.428</v>
      </c>
      <c r="G221" s="101" t="n">
        <v>35000.697</v>
      </c>
      <c r="H221" s="112" t="n">
        <v>36.5693472068379</v>
      </c>
    </row>
    <row r="222" s="91" customFormat="true" ht="11.45" hidden="false" customHeight="true" outlineLevel="0" collapsed="false">
      <c r="A222" s="67" t="n">
        <f aca="false">IF(C222&lt;&gt;"",COUNTA($C$9:C222),"")</f>
        <v>209</v>
      </c>
      <c r="B222" s="92" t="s">
        <v>765</v>
      </c>
      <c r="C222" s="98" t="n">
        <v>66105.1</v>
      </c>
      <c r="D222" s="101" t="n">
        <v>218859.108</v>
      </c>
      <c r="E222" s="112" t="n">
        <v>11.5831620291649</v>
      </c>
      <c r="F222" s="101" t="n">
        <v>74043.812</v>
      </c>
      <c r="G222" s="101" t="n">
        <v>284660.626</v>
      </c>
      <c r="H222" s="112" t="n">
        <v>30.0656977912932</v>
      </c>
    </row>
    <row r="223" customFormat="false" ht="11.45" hidden="false" customHeight="true" outlineLevel="0" collapsed="false">
      <c r="A223" s="67" t="str">
        <f aca="false">IF(C223&lt;&gt;"",COUNTA($C$9:C223),"")</f>
        <v/>
      </c>
      <c r="B223" s="92"/>
      <c r="C223" s="98"/>
      <c r="D223" s="101"/>
      <c r="E223" s="112"/>
      <c r="F223" s="101"/>
      <c r="G223" s="101"/>
      <c r="H223" s="112"/>
    </row>
    <row r="224" customFormat="false" ht="11.45" hidden="false" customHeight="true" outlineLevel="0" collapsed="false">
      <c r="A224" s="67" t="n">
        <f aca="false">IF(C224&lt;&gt;"",COUNTA($C$9:C224),"")</f>
        <v>210</v>
      </c>
      <c r="B224" s="110" t="s">
        <v>766</v>
      </c>
      <c r="C224" s="102" t="n">
        <v>2217.366</v>
      </c>
      <c r="D224" s="105" t="n">
        <v>17023.515</v>
      </c>
      <c r="E224" s="111" t="n">
        <v>-42.3181486661285</v>
      </c>
      <c r="F224" s="105" t="n">
        <v>3021.496</v>
      </c>
      <c r="G224" s="105" t="n">
        <v>24147.231</v>
      </c>
      <c r="H224" s="111" t="n">
        <v>41.8463284462698</v>
      </c>
    </row>
    <row r="225" customFormat="false" ht="11.45" hidden="false" customHeight="true" outlineLevel="0" collapsed="false">
      <c r="A225" s="67" t="n">
        <f aca="false">IF(C225&lt;&gt;"",COUNTA($C$9:C225),"")</f>
        <v>211</v>
      </c>
      <c r="B225" s="92" t="s">
        <v>767</v>
      </c>
      <c r="C225" s="98" t="s">
        <v>19</v>
      </c>
      <c r="D225" s="101" t="s">
        <v>19</v>
      </c>
      <c r="E225" s="112" t="s">
        <v>19</v>
      </c>
      <c r="F225" s="101" t="s">
        <v>19</v>
      </c>
      <c r="G225" s="101" t="s">
        <v>19</v>
      </c>
      <c r="H225" s="112" t="s">
        <v>19</v>
      </c>
    </row>
    <row r="226" customFormat="false" ht="11.45" hidden="false" customHeight="true" outlineLevel="0" collapsed="false">
      <c r="A226" s="67" t="n">
        <f aca="false">IF(C226&lt;&gt;"",COUNTA($C$9:C226),"")</f>
        <v>212</v>
      </c>
      <c r="B226" s="92" t="s">
        <v>768</v>
      </c>
      <c r="C226" s="98" t="s">
        <v>19</v>
      </c>
      <c r="D226" s="101" t="s">
        <v>19</v>
      </c>
      <c r="E226" s="112" t="s">
        <v>19</v>
      </c>
      <c r="F226" s="101" t="s">
        <v>19</v>
      </c>
      <c r="G226" s="101" t="s">
        <v>19</v>
      </c>
      <c r="H226" s="112" t="s">
        <v>19</v>
      </c>
    </row>
    <row r="227" customFormat="false" ht="11.45" hidden="false" customHeight="true" outlineLevel="0" collapsed="false">
      <c r="A227" s="67" t="n">
        <f aca="false">IF(C227&lt;&gt;"",COUNTA($C$9:C227),"")</f>
        <v>213</v>
      </c>
      <c r="B227" s="92" t="s">
        <v>769</v>
      </c>
      <c r="C227" s="98" t="n">
        <v>0.383</v>
      </c>
      <c r="D227" s="101" t="n">
        <v>101.673</v>
      </c>
      <c r="E227" s="112" t="s">
        <v>26</v>
      </c>
      <c r="F227" s="101" t="n">
        <v>0.09</v>
      </c>
      <c r="G227" s="101" t="n">
        <v>0.051</v>
      </c>
      <c r="H227" s="112" t="n">
        <v>-99.9498391903455</v>
      </c>
    </row>
    <row r="228" customFormat="false" ht="11.45" hidden="false" customHeight="true" outlineLevel="0" collapsed="false">
      <c r="A228" s="67" t="n">
        <f aca="false">IF(C228&lt;&gt;"",COUNTA($C$9:C228),"")</f>
        <v>214</v>
      </c>
      <c r="B228" s="92" t="s">
        <v>770</v>
      </c>
      <c r="C228" s="98" t="n">
        <v>301.154</v>
      </c>
      <c r="D228" s="101" t="n">
        <v>1478.222</v>
      </c>
      <c r="E228" s="112" t="n">
        <v>-80.8697891592772</v>
      </c>
      <c r="F228" s="101" t="n">
        <v>44.836</v>
      </c>
      <c r="G228" s="101" t="n">
        <v>674.12</v>
      </c>
      <c r="H228" s="112" t="n">
        <v>-54.3965656038132</v>
      </c>
    </row>
    <row r="229" customFormat="false" ht="11.45" hidden="false" customHeight="true" outlineLevel="0" collapsed="false">
      <c r="A229" s="67" t="n">
        <f aca="false">IF(C229&lt;&gt;"",COUNTA($C$9:C229),"")</f>
        <v>215</v>
      </c>
      <c r="B229" s="92" t="s">
        <v>771</v>
      </c>
      <c r="C229" s="98" t="s">
        <v>19</v>
      </c>
      <c r="D229" s="101" t="s">
        <v>19</v>
      </c>
      <c r="E229" s="112" t="s">
        <v>19</v>
      </c>
      <c r="F229" s="101" t="s">
        <v>19</v>
      </c>
      <c r="G229" s="101" t="s">
        <v>19</v>
      </c>
      <c r="H229" s="112" t="s">
        <v>19</v>
      </c>
    </row>
    <row r="230" customFormat="false" ht="11.45" hidden="false" customHeight="true" outlineLevel="0" collapsed="false">
      <c r="A230" s="67" t="n">
        <f aca="false">IF(C230&lt;&gt;"",COUNTA($C$9:C230),"")</f>
        <v>216</v>
      </c>
      <c r="B230" s="92" t="s">
        <v>772</v>
      </c>
      <c r="C230" s="98" t="s">
        <v>19</v>
      </c>
      <c r="D230" s="101" t="s">
        <v>19</v>
      </c>
      <c r="E230" s="112" t="s">
        <v>19</v>
      </c>
      <c r="F230" s="101" t="s">
        <v>19</v>
      </c>
      <c r="G230" s="101" t="s">
        <v>19</v>
      </c>
      <c r="H230" s="112" t="s">
        <v>19</v>
      </c>
    </row>
    <row r="231" customFormat="false" ht="11.45" hidden="false" customHeight="true" outlineLevel="0" collapsed="false">
      <c r="A231" s="67" t="n">
        <f aca="false">IF(C231&lt;&gt;"",COUNTA($C$9:C231),"")</f>
        <v>217</v>
      </c>
      <c r="B231" s="92" t="s">
        <v>773</v>
      </c>
      <c r="C231" s="98" t="s">
        <v>19</v>
      </c>
      <c r="D231" s="101" t="s">
        <v>19</v>
      </c>
      <c r="E231" s="112" t="s">
        <v>19</v>
      </c>
      <c r="F231" s="101" t="s">
        <v>19</v>
      </c>
      <c r="G231" s="101" t="s">
        <v>19</v>
      </c>
      <c r="H231" s="112" t="s">
        <v>19</v>
      </c>
    </row>
    <row r="232" customFormat="false" ht="11.45" hidden="false" customHeight="true" outlineLevel="0" collapsed="false">
      <c r="A232" s="67" t="n">
        <f aca="false">IF(C232&lt;&gt;"",COUNTA($C$9:C232),"")</f>
        <v>218</v>
      </c>
      <c r="B232" s="92" t="s">
        <v>774</v>
      </c>
      <c r="C232" s="98" t="s">
        <v>19</v>
      </c>
      <c r="D232" s="101" t="s">
        <v>19</v>
      </c>
      <c r="E232" s="112" t="s">
        <v>19</v>
      </c>
      <c r="F232" s="101" t="s">
        <v>19</v>
      </c>
      <c r="G232" s="101" t="s">
        <v>19</v>
      </c>
      <c r="H232" s="112" t="s">
        <v>19</v>
      </c>
    </row>
    <row r="233" customFormat="false" ht="11.45" hidden="false" customHeight="true" outlineLevel="0" collapsed="false">
      <c r="A233" s="67" t="n">
        <f aca="false">IF(C233&lt;&gt;"",COUNTA($C$9:C233),"")</f>
        <v>219</v>
      </c>
      <c r="B233" s="92" t="s">
        <v>775</v>
      </c>
      <c r="C233" s="98" t="s">
        <v>19</v>
      </c>
      <c r="D233" s="101" t="s">
        <v>19</v>
      </c>
      <c r="E233" s="112" t="s">
        <v>19</v>
      </c>
      <c r="F233" s="101" t="s">
        <v>19</v>
      </c>
      <c r="G233" s="101" t="s">
        <v>19</v>
      </c>
      <c r="H233" s="112" t="s">
        <v>19</v>
      </c>
    </row>
    <row r="234" customFormat="false" ht="11.45" hidden="false" customHeight="true" outlineLevel="0" collapsed="false">
      <c r="A234" s="67" t="n">
        <f aca="false">IF(C234&lt;&gt;"",COUNTA($C$9:C234),"")</f>
        <v>220</v>
      </c>
      <c r="B234" s="92" t="s">
        <v>776</v>
      </c>
      <c r="C234" s="98" t="s">
        <v>19</v>
      </c>
      <c r="D234" s="101" t="s">
        <v>19</v>
      </c>
      <c r="E234" s="112" t="s">
        <v>19</v>
      </c>
      <c r="F234" s="101" t="s">
        <v>19</v>
      </c>
      <c r="G234" s="101" t="s">
        <v>19</v>
      </c>
      <c r="H234" s="112" t="s">
        <v>19</v>
      </c>
    </row>
    <row r="235" customFormat="false" ht="11.45" hidden="false" customHeight="true" outlineLevel="0" collapsed="false">
      <c r="A235" s="67" t="n">
        <f aca="false">IF(C235&lt;&gt;"",COUNTA($C$9:C235),"")</f>
        <v>221</v>
      </c>
      <c r="B235" s="92" t="s">
        <v>777</v>
      </c>
      <c r="C235" s="98" t="s">
        <v>19</v>
      </c>
      <c r="D235" s="101" t="s">
        <v>19</v>
      </c>
      <c r="E235" s="112" t="s">
        <v>19</v>
      </c>
      <c r="F235" s="101" t="s">
        <v>19</v>
      </c>
      <c r="G235" s="101" t="s">
        <v>19</v>
      </c>
      <c r="H235" s="112" t="s">
        <v>19</v>
      </c>
    </row>
    <row r="236" customFormat="false" ht="11.45" hidden="false" customHeight="true" outlineLevel="0" collapsed="false">
      <c r="A236" s="67" t="n">
        <f aca="false">IF(C236&lt;&gt;"",COUNTA($C$9:C236),"")</f>
        <v>222</v>
      </c>
      <c r="B236" s="92" t="s">
        <v>778</v>
      </c>
      <c r="C236" s="98" t="s">
        <v>19</v>
      </c>
      <c r="D236" s="101" t="s">
        <v>19</v>
      </c>
      <c r="E236" s="112" t="s">
        <v>19</v>
      </c>
      <c r="F236" s="101" t="s">
        <v>19</v>
      </c>
      <c r="G236" s="101" t="s">
        <v>19</v>
      </c>
      <c r="H236" s="112" t="s">
        <v>19</v>
      </c>
    </row>
    <row r="237" customFormat="false" ht="11.45" hidden="false" customHeight="true" outlineLevel="0" collapsed="false">
      <c r="A237" s="67" t="n">
        <f aca="false">IF(C237&lt;&gt;"",COUNTA($C$9:C237),"")</f>
        <v>223</v>
      </c>
      <c r="B237" s="92" t="s">
        <v>779</v>
      </c>
      <c r="C237" s="98" t="s">
        <v>19</v>
      </c>
      <c r="D237" s="101" t="s">
        <v>19</v>
      </c>
      <c r="E237" s="112" t="s">
        <v>19</v>
      </c>
      <c r="F237" s="101" t="s">
        <v>19</v>
      </c>
      <c r="G237" s="101" t="s">
        <v>19</v>
      </c>
      <c r="H237" s="112" t="s">
        <v>19</v>
      </c>
    </row>
    <row r="238" customFormat="false" ht="11.45" hidden="false" customHeight="true" outlineLevel="0" collapsed="false">
      <c r="A238" s="67" t="n">
        <f aca="false">IF(C238&lt;&gt;"",COUNTA($C$9:C238),"")</f>
        <v>224</v>
      </c>
      <c r="B238" s="92" t="s">
        <v>780</v>
      </c>
      <c r="C238" s="98" t="s">
        <v>19</v>
      </c>
      <c r="D238" s="101" t="s">
        <v>19</v>
      </c>
      <c r="E238" s="112" t="s">
        <v>19</v>
      </c>
      <c r="F238" s="101" t="s">
        <v>19</v>
      </c>
      <c r="G238" s="101" t="s">
        <v>19</v>
      </c>
      <c r="H238" s="112" t="s">
        <v>19</v>
      </c>
    </row>
    <row r="239" customFormat="false" ht="11.45" hidden="false" customHeight="true" outlineLevel="0" collapsed="false">
      <c r="A239" s="67" t="n">
        <f aca="false">IF(C239&lt;&gt;"",COUNTA($C$9:C239),"")</f>
        <v>225</v>
      </c>
      <c r="B239" s="92" t="s">
        <v>781</v>
      </c>
      <c r="C239" s="98" t="s">
        <v>19</v>
      </c>
      <c r="D239" s="101" t="s">
        <v>19</v>
      </c>
      <c r="E239" s="112" t="s">
        <v>19</v>
      </c>
      <c r="F239" s="101" t="s">
        <v>19</v>
      </c>
      <c r="G239" s="101" t="s">
        <v>19</v>
      </c>
      <c r="H239" s="112" t="s">
        <v>19</v>
      </c>
    </row>
    <row r="240" customFormat="false" ht="11.45" hidden="false" customHeight="true" outlineLevel="0" collapsed="false">
      <c r="A240" s="67" t="n">
        <f aca="false">IF(C240&lt;&gt;"",COUNTA($C$9:C240),"")</f>
        <v>226</v>
      </c>
      <c r="B240" s="92" t="s">
        <v>782</v>
      </c>
      <c r="C240" s="98" t="s">
        <v>19</v>
      </c>
      <c r="D240" s="101" t="s">
        <v>19</v>
      </c>
      <c r="E240" s="112" t="s">
        <v>19</v>
      </c>
      <c r="F240" s="101" t="s">
        <v>19</v>
      </c>
      <c r="G240" s="101" t="s">
        <v>19</v>
      </c>
      <c r="H240" s="112" t="s">
        <v>19</v>
      </c>
    </row>
    <row r="241" customFormat="false" ht="11.45" hidden="false" customHeight="true" outlineLevel="0" collapsed="false">
      <c r="A241" s="67" t="n">
        <f aca="false">IF(C241&lt;&gt;"",COUNTA($C$9:C241),"")</f>
        <v>227</v>
      </c>
      <c r="B241" s="92" t="s">
        <v>783</v>
      </c>
      <c r="C241" s="98" t="s">
        <v>19</v>
      </c>
      <c r="D241" s="101" t="s">
        <v>19</v>
      </c>
      <c r="E241" s="112" t="s">
        <v>19</v>
      </c>
      <c r="F241" s="101" t="s">
        <v>19</v>
      </c>
      <c r="G241" s="101" t="s">
        <v>19</v>
      </c>
      <c r="H241" s="112" t="s">
        <v>19</v>
      </c>
    </row>
    <row r="242" customFormat="false" ht="11.45" hidden="false" customHeight="true" outlineLevel="0" collapsed="false">
      <c r="A242" s="67" t="n">
        <f aca="false">IF(C242&lt;&gt;"",COUNTA($C$9:C242),"")</f>
        <v>228</v>
      </c>
      <c r="B242" s="92" t="s">
        <v>784</v>
      </c>
      <c r="C242" s="98" t="n">
        <v>1915.781</v>
      </c>
      <c r="D242" s="101" t="n">
        <v>15442.933</v>
      </c>
      <c r="E242" s="112" t="n">
        <v>-29.1133930366126</v>
      </c>
      <c r="F242" s="101" t="n">
        <v>2976.57</v>
      </c>
      <c r="G242" s="101" t="n">
        <v>23473.06</v>
      </c>
      <c r="H242" s="112" t="n">
        <v>51.9987168240644</v>
      </c>
    </row>
    <row r="243" customFormat="false" ht="11.45" hidden="false" customHeight="true" outlineLevel="0" collapsed="false">
      <c r="A243" s="67" t="n">
        <f aca="false">IF(C243&lt;&gt;"",COUNTA($C$9:C243),"")</f>
        <v>229</v>
      </c>
      <c r="B243" s="92" t="s">
        <v>785</v>
      </c>
      <c r="C243" s="98" t="s">
        <v>19</v>
      </c>
      <c r="D243" s="101" t="s">
        <v>19</v>
      </c>
      <c r="E243" s="112" t="s">
        <v>19</v>
      </c>
      <c r="F243" s="101" t="s">
        <v>19</v>
      </c>
      <c r="G243" s="101" t="s">
        <v>19</v>
      </c>
      <c r="H243" s="112" t="s">
        <v>19</v>
      </c>
    </row>
    <row r="244" customFormat="false" ht="11.45" hidden="false" customHeight="true" outlineLevel="0" collapsed="false">
      <c r="A244" s="67" t="n">
        <f aca="false">IF(C244&lt;&gt;"",COUNTA($C$9:C244),"")</f>
        <v>230</v>
      </c>
      <c r="B244" s="92" t="s">
        <v>786</v>
      </c>
      <c r="C244" s="98" t="s">
        <v>19</v>
      </c>
      <c r="D244" s="101" t="s">
        <v>19</v>
      </c>
      <c r="E244" s="112" t="s">
        <v>19</v>
      </c>
      <c r="F244" s="101" t="s">
        <v>19</v>
      </c>
      <c r="G244" s="101" t="s">
        <v>19</v>
      </c>
      <c r="H244" s="112" t="s">
        <v>19</v>
      </c>
    </row>
    <row r="245" customFormat="false" ht="11.45" hidden="false" customHeight="true" outlineLevel="0" collapsed="false">
      <c r="A245" s="67" t="n">
        <f aca="false">IF(C245&lt;&gt;"",COUNTA($C$9:C245),"")</f>
        <v>231</v>
      </c>
      <c r="B245" s="92" t="s">
        <v>787</v>
      </c>
      <c r="C245" s="98" t="s">
        <v>19</v>
      </c>
      <c r="D245" s="101" t="s">
        <v>19</v>
      </c>
      <c r="E245" s="112" t="s">
        <v>19</v>
      </c>
      <c r="F245" s="101" t="s">
        <v>19</v>
      </c>
      <c r="G245" s="101" t="s">
        <v>19</v>
      </c>
      <c r="H245" s="112" t="s">
        <v>19</v>
      </c>
    </row>
    <row r="246" customFormat="false" ht="11.45" hidden="false" customHeight="true" outlineLevel="0" collapsed="false">
      <c r="A246" s="67" t="n">
        <f aca="false">IF(C246&lt;&gt;"",COUNTA($C$9:C246),"")</f>
        <v>232</v>
      </c>
      <c r="B246" s="92" t="s">
        <v>788</v>
      </c>
      <c r="C246" s="98" t="s">
        <v>19</v>
      </c>
      <c r="D246" s="101" t="s">
        <v>19</v>
      </c>
      <c r="E246" s="112" t="s">
        <v>19</v>
      </c>
      <c r="F246" s="101" t="s">
        <v>19</v>
      </c>
      <c r="G246" s="101" t="s">
        <v>19</v>
      </c>
      <c r="H246" s="112" t="s">
        <v>19</v>
      </c>
    </row>
    <row r="247" customFormat="false" ht="11.45" hidden="false" customHeight="true" outlineLevel="0" collapsed="false">
      <c r="A247" s="67" t="n">
        <f aca="false">IF(C247&lt;&gt;"",COUNTA($C$9:C247),"")</f>
        <v>233</v>
      </c>
      <c r="B247" s="92" t="s">
        <v>789</v>
      </c>
      <c r="C247" s="98" t="n">
        <v>0.048</v>
      </c>
      <c r="D247" s="101" t="n">
        <v>0.687</v>
      </c>
      <c r="E247" s="112" t="n">
        <v>502.631578947368</v>
      </c>
      <c r="F247" s="101" t="s">
        <v>19</v>
      </c>
      <c r="G247" s="101" t="s">
        <v>19</v>
      </c>
      <c r="H247" s="112" t="s">
        <v>26</v>
      </c>
    </row>
    <row r="248" customFormat="false" ht="11.45" hidden="false" customHeight="true" outlineLevel="0" collapsed="false">
      <c r="A248" s="67" t="n">
        <f aca="false">IF(C248&lt;&gt;"",COUNTA($C$9:C248),"")</f>
        <v>234</v>
      </c>
      <c r="B248" s="92" t="s">
        <v>790</v>
      </c>
      <c r="C248" s="98" t="s">
        <v>19</v>
      </c>
      <c r="D248" s="101" t="s">
        <v>19</v>
      </c>
      <c r="E248" s="112" t="s">
        <v>19</v>
      </c>
      <c r="F248" s="101" t="s">
        <v>19</v>
      </c>
      <c r="G248" s="101" t="s">
        <v>19</v>
      </c>
      <c r="H248" s="112" t="s">
        <v>19</v>
      </c>
    </row>
    <row r="249" customFormat="false" ht="11.45" hidden="false" customHeight="true" outlineLevel="0" collapsed="false">
      <c r="A249" s="67" t="n">
        <f aca="false">IF(C249&lt;&gt;"",COUNTA($C$9:C249),"")</f>
        <v>235</v>
      </c>
      <c r="B249" s="92" t="s">
        <v>791</v>
      </c>
      <c r="C249" s="98" t="s">
        <v>19</v>
      </c>
      <c r="D249" s="101" t="s">
        <v>19</v>
      </c>
      <c r="E249" s="112" t="s">
        <v>19</v>
      </c>
      <c r="F249" s="101" t="s">
        <v>19</v>
      </c>
      <c r="G249" s="101" t="s">
        <v>19</v>
      </c>
      <c r="H249" s="112" t="s">
        <v>19</v>
      </c>
    </row>
    <row r="250" customFormat="false" ht="11.45" hidden="false" customHeight="true" outlineLevel="0" collapsed="false">
      <c r="A250" s="67" t="n">
        <f aca="false">IF(C250&lt;&gt;"",COUNTA($C$9:C250),"")</f>
        <v>236</v>
      </c>
      <c r="B250" s="92" t="s">
        <v>792</v>
      </c>
      <c r="C250" s="98" t="s">
        <v>19</v>
      </c>
      <c r="D250" s="101" t="s">
        <v>19</v>
      </c>
      <c r="E250" s="112" t="s">
        <v>19</v>
      </c>
      <c r="F250" s="101" t="s">
        <v>19</v>
      </c>
      <c r="G250" s="101" t="s">
        <v>19</v>
      </c>
      <c r="H250" s="112" t="s">
        <v>19</v>
      </c>
    </row>
    <row r="251" customFormat="false" ht="11.45" hidden="false" customHeight="true" outlineLevel="0" collapsed="false">
      <c r="A251" s="67" t="n">
        <f aca="false">IF(C251&lt;&gt;"",COUNTA($C$9:C251),"")</f>
        <v>237</v>
      </c>
      <c r="B251" s="92" t="s">
        <v>793</v>
      </c>
      <c r="C251" s="98" t="s">
        <v>19</v>
      </c>
      <c r="D251" s="101" t="s">
        <v>19</v>
      </c>
      <c r="E251" s="112" t="s">
        <v>19</v>
      </c>
      <c r="F251" s="101" t="s">
        <v>19</v>
      </c>
      <c r="G251" s="101" t="s">
        <v>19</v>
      </c>
      <c r="H251" s="112" t="s">
        <v>19</v>
      </c>
    </row>
    <row r="252" customFormat="false" ht="11.45" hidden="false" customHeight="true" outlineLevel="0" collapsed="false">
      <c r="A252" s="67" t="n">
        <f aca="false">IF(C252&lt;&gt;"",COUNTA($C$9:C252),"")</f>
        <v>238</v>
      </c>
      <c r="B252" s="92" t="s">
        <v>794</v>
      </c>
      <c r="C252" s="98" t="s">
        <v>19</v>
      </c>
      <c r="D252" s="101" t="s">
        <v>19</v>
      </c>
      <c r="E252" s="112" t="s">
        <v>19</v>
      </c>
      <c r="F252" s="101" t="s">
        <v>19</v>
      </c>
      <c r="G252" s="101" t="s">
        <v>19</v>
      </c>
      <c r="H252" s="112" t="s">
        <v>19</v>
      </c>
    </row>
    <row r="253" customFormat="false" ht="11.45" hidden="false" customHeight="true" outlineLevel="0" collapsed="false">
      <c r="A253" s="67" t="n">
        <f aca="false">IF(C253&lt;&gt;"",COUNTA($C$9:C253),"")</f>
        <v>239</v>
      </c>
      <c r="B253" s="92" t="s">
        <v>795</v>
      </c>
      <c r="C253" s="98" t="s">
        <v>19</v>
      </c>
      <c r="D253" s="101" t="s">
        <v>19</v>
      </c>
      <c r="E253" s="112" t="s">
        <v>26</v>
      </c>
      <c r="F253" s="101" t="s">
        <v>19</v>
      </c>
      <c r="G253" s="101" t="s">
        <v>19</v>
      </c>
      <c r="H253" s="112" t="s">
        <v>19</v>
      </c>
    </row>
    <row r="254" customFormat="false" ht="11.45" hidden="false" customHeight="true" outlineLevel="0" collapsed="false">
      <c r="A254" s="67" t="n">
        <f aca="false">IF(C254&lt;&gt;"",COUNTA($C$9:C254),"")</f>
        <v>240</v>
      </c>
      <c r="B254" s="92" t="s">
        <v>796</v>
      </c>
      <c r="C254" s="98" t="s">
        <v>19</v>
      </c>
      <c r="D254" s="101" t="s">
        <v>19</v>
      </c>
      <c r="E254" s="112" t="s">
        <v>19</v>
      </c>
      <c r="F254" s="101" t="s">
        <v>19</v>
      </c>
      <c r="G254" s="101" t="s">
        <v>19</v>
      </c>
      <c r="H254" s="112" t="s">
        <v>19</v>
      </c>
    </row>
    <row r="255" customFormat="false" ht="11.45" hidden="false" customHeight="true" outlineLevel="0" collapsed="false">
      <c r="A255" s="67" t="n">
        <f aca="false">IF(C255&lt;&gt;"",COUNTA($C$9:C255),"")</f>
        <v>241</v>
      </c>
      <c r="B255" s="92" t="s">
        <v>797</v>
      </c>
      <c r="C255" s="98" t="s">
        <v>19</v>
      </c>
      <c r="D255" s="101" t="s">
        <v>19</v>
      </c>
      <c r="E255" s="112" t="s">
        <v>19</v>
      </c>
      <c r="F255" s="101" t="s">
        <v>19</v>
      </c>
      <c r="G255" s="101" t="s">
        <v>19</v>
      </c>
      <c r="H255" s="112" t="s">
        <v>19</v>
      </c>
    </row>
    <row r="256" customFormat="false" ht="11.45" hidden="false" customHeight="true" outlineLevel="0" collapsed="false">
      <c r="A256" s="67" t="n">
        <f aca="false">IF(C256&lt;&gt;"",COUNTA($C$9:C256),"")</f>
        <v>242</v>
      </c>
      <c r="B256" s="92" t="s">
        <v>798</v>
      </c>
      <c r="C256" s="98" t="s">
        <v>19</v>
      </c>
      <c r="D256" s="101" t="s">
        <v>19</v>
      </c>
      <c r="E256" s="112" t="s">
        <v>19</v>
      </c>
      <c r="F256" s="101" t="s">
        <v>19</v>
      </c>
      <c r="G256" s="101" t="s">
        <v>19</v>
      </c>
      <c r="H256" s="112" t="s">
        <v>19</v>
      </c>
    </row>
    <row r="257" s="91" customFormat="true" ht="11.45" hidden="false" customHeight="true" outlineLevel="0" collapsed="false">
      <c r="A257" s="67" t="n">
        <f aca="false">IF(C257&lt;&gt;"",COUNTA($C$9:C257),"")</f>
        <v>243</v>
      </c>
      <c r="B257" s="92" t="s">
        <v>854</v>
      </c>
      <c r="C257" s="98" t="s">
        <v>19</v>
      </c>
      <c r="D257" s="101" t="s">
        <v>19</v>
      </c>
      <c r="E257" s="112" t="s">
        <v>19</v>
      </c>
      <c r="F257" s="101" t="s">
        <v>19</v>
      </c>
      <c r="G257" s="101" t="s">
        <v>19</v>
      </c>
      <c r="H257" s="112" t="s">
        <v>19</v>
      </c>
    </row>
    <row r="258" customFormat="false" ht="11.45" hidden="false" customHeight="true" outlineLevel="0" collapsed="false">
      <c r="A258" s="67" t="str">
        <f aca="false">IF(C258&lt;&gt;"",COUNTA($C$9:C258),"")</f>
        <v/>
      </c>
      <c r="B258" s="92"/>
      <c r="C258" s="98"/>
      <c r="D258" s="101"/>
      <c r="E258" s="112"/>
      <c r="F258" s="101"/>
      <c r="G258" s="101"/>
      <c r="H258" s="112"/>
    </row>
    <row r="259" customFormat="false" ht="11.45" hidden="false" customHeight="true" outlineLevel="0" collapsed="false">
      <c r="A259" s="67" t="n">
        <f aca="false">IF(C259&lt;&gt;"",COUNTA($C$9:C259),"")</f>
        <v>244</v>
      </c>
      <c r="B259" s="110" t="s">
        <v>800</v>
      </c>
      <c r="C259" s="102" t="s">
        <v>19</v>
      </c>
      <c r="D259" s="105" t="s">
        <v>19</v>
      </c>
      <c r="E259" s="111" t="s">
        <v>19</v>
      </c>
      <c r="F259" s="105" t="s">
        <v>19</v>
      </c>
      <c r="G259" s="105" t="s">
        <v>19</v>
      </c>
      <c r="H259" s="111" t="s">
        <v>19</v>
      </c>
    </row>
    <row r="260" customFormat="false" ht="11.45" hidden="false" customHeight="true" outlineLevel="0" collapsed="false">
      <c r="A260" s="67" t="n">
        <f aca="false">IF(C260&lt;&gt;"",COUNTA($C$9:C260),"")</f>
        <v>245</v>
      </c>
      <c r="B260" s="92" t="s">
        <v>801</v>
      </c>
      <c r="C260" s="98" t="s">
        <v>19</v>
      </c>
      <c r="D260" s="101" t="s">
        <v>19</v>
      </c>
      <c r="E260" s="112" t="s">
        <v>19</v>
      </c>
      <c r="F260" s="101" t="s">
        <v>19</v>
      </c>
      <c r="G260" s="101" t="s">
        <v>19</v>
      </c>
      <c r="H260" s="112" t="s">
        <v>19</v>
      </c>
    </row>
    <row r="261" s="91" customFormat="true" ht="11.45" hidden="false" customHeight="true" outlineLevel="0" collapsed="false">
      <c r="A261" s="67" t="n">
        <f aca="false">IF(C261&lt;&gt;"",COUNTA($C$9:C261),"")</f>
        <v>246</v>
      </c>
      <c r="B261" s="92" t="s">
        <v>803</v>
      </c>
      <c r="C261" s="98" t="s">
        <v>19</v>
      </c>
      <c r="D261" s="101" t="s">
        <v>19</v>
      </c>
      <c r="E261" s="112" t="s">
        <v>19</v>
      </c>
      <c r="F261" s="101" t="s">
        <v>19</v>
      </c>
      <c r="G261" s="101" t="s">
        <v>19</v>
      </c>
      <c r="H261" s="112" t="s">
        <v>19</v>
      </c>
    </row>
    <row r="262" customFormat="false" ht="11.45" hidden="false" customHeight="true" outlineLevel="0" collapsed="false">
      <c r="A262" s="67" t="str">
        <f aca="false">IF(C262&lt;&gt;"",COUNTA($C$9:C262),"")</f>
        <v/>
      </c>
      <c r="B262" s="92"/>
      <c r="C262" s="98"/>
      <c r="D262" s="101"/>
      <c r="E262" s="112"/>
      <c r="F262" s="101"/>
      <c r="G262" s="101"/>
      <c r="H262" s="112"/>
    </row>
    <row r="263" customFormat="false" ht="11.45" hidden="false" customHeight="true" outlineLevel="0" collapsed="false">
      <c r="A263" s="67" t="n">
        <f aca="false">IF(C263&lt;&gt;"",COUNTA($C$9:C263),"")</f>
        <v>247</v>
      </c>
      <c r="B263" s="110" t="s">
        <v>807</v>
      </c>
      <c r="C263" s="102" t="n">
        <v>7325391.222</v>
      </c>
      <c r="D263" s="105" t="n">
        <v>4425445.839</v>
      </c>
      <c r="E263" s="111" t="n">
        <v>-0.75575031965181</v>
      </c>
      <c r="F263" s="105" t="n">
        <v>7895104.521</v>
      </c>
      <c r="G263" s="105" t="n">
        <v>5283958.385</v>
      </c>
      <c r="H263" s="111" t="n">
        <v>19.3994588846667</v>
      </c>
    </row>
  </sheetData>
  <mergeCells count="10">
    <mergeCell ref="A1:B1"/>
    <mergeCell ref="C1:H1"/>
    <mergeCell ref="A2:B2"/>
    <mergeCell ref="C2:H2"/>
    <mergeCell ref="A3:A6"/>
    <mergeCell ref="B3:B6"/>
    <mergeCell ref="C3:D5"/>
    <mergeCell ref="E3:E5"/>
    <mergeCell ref="F3:G5"/>
    <mergeCell ref="H3: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Außenhandel</dc:subject>
  <dc:title>G313J Aus- und Einfuhr 2014</dc:title>
</cp:coreProperties>
</file>