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Rechtsgrundlagen" sheetId="3" state="visible" r:id="rId4"/>
    <sheet name="1.1" sheetId="4" state="visible" r:id="rId5"/>
    <sheet name="1.2" sheetId="5" state="visible" r:id="rId6"/>
    <sheet name="1.3" sheetId="6" state="visible" r:id="rId7"/>
    <sheet name="2.1" sheetId="7" state="visible" r:id="rId8"/>
    <sheet name="2.2" sheetId="8" state="visible" r:id="rId9"/>
    <sheet name="2.3" sheetId="9" state="visible" r:id="rId10"/>
    <sheet name="Fußnotenerläut." sheetId="10" state="visible" r:id="rId11"/>
  </sheets>
  <definedNames>
    <definedName function="false" hidden="false" localSheetId="3" name="_xlnm.Print_Titles" vbProcedure="false">'1.1'!$A:$B,'1.1'!$1:$7</definedName>
    <definedName function="false" hidden="false" localSheetId="4" name="_xlnm.Print_Titles" vbProcedure="false">'1.2'!$A:$C,'1.2'!$1:$10</definedName>
    <definedName function="false" hidden="false" localSheetId="5" name="_xlnm.Print_Titles" vbProcedure="false">'1.3'!$A:$B,'1.3'!$1:$10</definedName>
    <definedName function="false" hidden="false" localSheetId="6" name="_xlnm.Print_Titles" vbProcedure="false">'2.1'!$A:$B,'2.1'!$1:$7</definedName>
    <definedName function="false" hidden="false" localSheetId="7" name="_xlnm.Print_Titles" vbProcedure="false">'2.2'!$A:$C,'2.2'!$1:$10</definedName>
    <definedName function="false" hidden="false" localSheetId="8" name="_xlnm.Print_Titles" vbProcedure="false">'2.3'!$A:$B,'2.3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5</xdr:rowOff>
              </xdr:from>
              <xdr:to>
                <xdr:col>3</xdr:col>
                <xdr:colOff>30</xdr:colOff>
                <xdr:row>19</xdr:row>
                <xdr:rowOff>5</xdr:rowOff>
              </xdr:to>
            </anchor>
          </commentPr>
        </mc:Choice>
        <mc:Fallback/>
      </mc:AlternateContent>
    </comment>
    <comment ref="B35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7</xdr:rowOff>
              </xdr:from>
              <xdr:to>
                <xdr:col>3</xdr:col>
                <xdr:colOff>30</xdr:colOff>
                <xdr:row>33</xdr:row>
                <xdr:rowOff>7</xdr:rowOff>
              </xdr:to>
            </anchor>
          </commentPr>
        </mc:Choice>
        <mc:Fallback/>
      </mc:AlternateContent>
    </comment>
    <comment ref="D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</xdr:row>
                <xdr:rowOff>7</xdr:rowOff>
              </xdr:from>
              <xdr:to>
                <xdr:col>5</xdr:col>
                <xdr:colOff>39</xdr:colOff>
                <xdr:row>4</xdr:row>
                <xdr:rowOff>8</xdr:rowOff>
              </xdr:to>
            </anchor>
          </commentPr>
        </mc:Choice>
        <mc:Fallback/>
      </mc:AlternateContent>
    </comment>
    <comment ref="F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</xdr:row>
                <xdr:rowOff>7</xdr:rowOff>
              </xdr:from>
              <xdr:to>
                <xdr:col>7</xdr:col>
                <xdr:colOff>10</xdr:colOff>
                <xdr:row>4</xdr:row>
                <xdr:rowOff>8</xdr:rowOff>
              </xdr:to>
            </anchor>
          </commentPr>
        </mc:Choice>
        <mc:Fallback/>
      </mc:AlternateContent>
    </comment>
    <comment ref="H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2</xdr:row>
                <xdr:rowOff>7</xdr:rowOff>
              </xdr:from>
              <xdr:to>
                <xdr:col>8</xdr:col>
                <xdr:colOff>5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5</xdr:rowOff>
              </xdr:from>
              <xdr:to>
                <xdr:col>3</xdr:col>
                <xdr:colOff>30</xdr:colOff>
                <xdr:row>19</xdr:row>
                <xdr:rowOff>5</xdr:rowOff>
              </xdr:to>
            </anchor>
          </commentPr>
        </mc:Choice>
        <mc:Fallback/>
      </mc:AlternateContent>
    </comment>
    <comment ref="B35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7</xdr:rowOff>
              </xdr:from>
              <xdr:to>
                <xdr:col>3</xdr:col>
                <xdr:colOff>30</xdr:colOff>
                <xdr:row>33</xdr:row>
                <xdr:rowOff>7</xdr:rowOff>
              </xdr:to>
            </anchor>
          </commentPr>
        </mc:Choice>
        <mc:Fallback/>
      </mc:AlternateContent>
    </comment>
    <comment ref="D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</xdr:row>
                <xdr:rowOff>7</xdr:rowOff>
              </xdr:from>
              <xdr:to>
                <xdr:col>5</xdr:col>
                <xdr:colOff>39</xdr:colOff>
                <xdr:row>4</xdr:row>
                <xdr:rowOff>8</xdr:rowOff>
              </xdr:to>
            </anchor>
          </commentPr>
        </mc:Choice>
        <mc:Fallback/>
      </mc:AlternateContent>
    </comment>
    <comment ref="F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</xdr:row>
                <xdr:rowOff>7</xdr:rowOff>
              </xdr:from>
              <xdr:to>
                <xdr:col>7</xdr:col>
                <xdr:colOff>10</xdr:colOff>
                <xdr:row>4</xdr:row>
                <xdr:rowOff>8</xdr:rowOff>
              </xdr:to>
            </anchor>
          </commentPr>
        </mc:Choice>
        <mc:Fallback/>
      </mc:AlternateContent>
    </comment>
    <comment ref="H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2</xdr:row>
                <xdr:rowOff>7</xdr:rowOff>
              </xdr:from>
              <xdr:to>
                <xdr:col>8</xdr:col>
                <xdr:colOff>5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4" uniqueCount="615">
  <si>
    <t xml:space="preserve">Statistische Berichte</t>
  </si>
  <si>
    <t xml:space="preserve">Außenhandel</t>
  </si>
  <si>
    <t xml:space="preserve">G III - j</t>
  </si>
  <si>
    <t xml:space="preserve">Aus- und Einfuhr</t>
  </si>
  <si>
    <t xml:space="preserve">in Mecklenburg-Vorpommern</t>
  </si>
  <si>
    <t xml:space="preserve">4. Vierteljahr 2015</t>
  </si>
  <si>
    <t xml:space="preserve">(vorläufige Ergebnisse)</t>
  </si>
  <si>
    <t xml:space="preserve">Bestell-Nr.:</t>
  </si>
  <si>
    <t xml:space="preserve">G313 2015 44</t>
  </si>
  <si>
    <t xml:space="preserve">Herausgabe:</t>
  </si>
  <si>
    <t xml:space="preserve">15. April 2016</t>
  </si>
  <si>
    <t xml:space="preserve">Printausgabe:</t>
  </si>
  <si>
    <t xml:space="preserve">EUR 4,00</t>
  </si>
  <si>
    <t xml:space="preserve">Herausgeber: Statistisches Amt Mecklenburg-Vorpommern, Lübecker Straße 287, 19059 Schwerin,</t>
  </si>
  <si>
    <t xml:space="preserve">Telefon: 0385 588-0, Telefax: 0385 588-56909, Internet: http://www.statistik-mv.de, E-Mail: statistik.post@statistik-mv.de</t>
  </si>
  <si>
    <t xml:space="preserve">Zuständiger Dezernent: Dr. Detlef Thofern, Telefon: 0385 588-56431</t>
  </si>
  <si>
    <t xml:space="preserve">©  Statistisches Amt Mecklenburg-Vorpommern, Schwerin, 2016</t>
  </si>
  <si>
    <t xml:space="preserve"> 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. n. g. </t>
  </si>
  <si>
    <t xml:space="preserve">anderweitig nicht genannt</t>
  </si>
  <si>
    <t xml:space="preserve">Abweichungen in den Summen erklären sich aus dem Auf- und Abrunden der Einzelwerte.</t>
  </si>
  <si>
    <t xml:space="preserve">Inhaltsverzeichnis</t>
  </si>
  <si>
    <t xml:space="preserve">Seite</t>
  </si>
  <si>
    <t xml:space="preserve">Vorbemerkungen</t>
  </si>
  <si>
    <t xml:space="preserve">Kapitel 1</t>
  </si>
  <si>
    <t xml:space="preserve">Ausfuhr (Spezialhandel)</t>
  </si>
  <si>
    <t xml:space="preserve">   Tabelle 1.1</t>
  </si>
  <si>
    <t xml:space="preserve">Entwicklung der Ausfuhr Mecklenburg-Vorpommerns seit 2003
   nach Warengruppen der Ernährungswirtschaft und Gewerblichen Wirtschaft (EGW)</t>
  </si>
  <si>
    <t xml:space="preserve">   Tabelle 1.2</t>
  </si>
  <si>
    <t xml:space="preserve">Ausfuhr Mecklenburg-Vorpommerns im IV. Quartal 2015
   nach Warengruppen und -untergruppen der Ernährungswirtschaft und 
   Gewerblichen Wirtschaft (EGW)</t>
  </si>
  <si>
    <t xml:space="preserve">   Tabelle 1.3</t>
  </si>
  <si>
    <t xml:space="preserve">Ausfuhr Mecklenburg-Vorpommerns im IV. Quartal 2015
   nach Bestimmungsländern und Ländergruppen</t>
  </si>
  <si>
    <t xml:space="preserve">Kapitel 2</t>
  </si>
  <si>
    <t xml:space="preserve">Einfuhr (Generalhandel)</t>
  </si>
  <si>
    <t xml:space="preserve">   Tabelle 2.1</t>
  </si>
  <si>
    <t xml:space="preserve">Entwicklung der Einfuhr Mecklenburg-Vorpommerns seit 2003
   nach Warengruppen der Ernährungswirtschaft und Gewerblichen Wirtschaft (EGW)</t>
  </si>
  <si>
    <t xml:space="preserve">   Tabelle 2.2</t>
  </si>
  <si>
    <t xml:space="preserve">Einfuhr Mecklenburg-Vorpommerns im IV. Quartal 2015
   nach Warengruppen und -untergruppen der Ernährungswirtschaft und
   Gewerblichen Wirtschaft (EGW)</t>
  </si>
  <si>
    <t xml:space="preserve">   Tabelle 2.3</t>
  </si>
  <si>
    <t xml:space="preserve">Einfuhr Mecklenburg-Vorpommerns im IV. Quartal 2015
   nach Ursprungsländern und Ländergruppen</t>
  </si>
  <si>
    <t xml:space="preserve">Fußnotenerläuterungen</t>
  </si>
  <si>
    <t xml:space="preserve">Tabelle 1.1</t>
  </si>
  <si>
    <t xml:space="preserve">Entwicklung der Ausfuhr Mecklenburg-Vorpommerns seit 2003
nach Warengruppen der Ernährungswirtschaft und Gewerblichen Wirtschaft (EGW)</t>
  </si>
  <si>
    <t xml:space="preserve">Lfd.
Nr.</t>
  </si>
  <si>
    <t xml:space="preserve">Zeitraum</t>
  </si>
  <si>
    <t xml:space="preserve">Ausfuhr insgesamt</t>
  </si>
  <si>
    <t xml:space="preserve">Darunter</t>
  </si>
  <si>
    <t xml:space="preserve">Ernährungswirtschaft</t>
  </si>
  <si>
    <t xml:space="preserve">Gewerbliche Wirtschaft</t>
  </si>
  <si>
    <t xml:space="preserve">1 000 EUR</t>
  </si>
  <si>
    <r>
      <rPr>
        <sz val="8"/>
        <rFont val="Arial"/>
        <family val="2"/>
      </rPr>
      <t xml:space="preserve">% </t>
    </r>
    <r>
      <rPr>
        <sz val="6"/>
        <rFont val="Arial"/>
        <family val="2"/>
      </rPr>
      <t xml:space="preserve">1)</t>
    </r>
  </si>
  <si>
    <r>
      <rPr>
        <sz val="8"/>
        <rFont val="Arial"/>
        <family val="2"/>
      </rPr>
      <t xml:space="preserve">2015 </t>
    </r>
    <r>
      <rPr>
        <sz val="6"/>
        <rFont val="Arial"/>
        <family val="2"/>
      </rPr>
      <t xml:space="preserve">2)</t>
    </r>
  </si>
  <si>
    <t xml:space="preserve">2014     Januar</t>
  </si>
  <si>
    <t xml:space="preserve">              Februar</t>
  </si>
  <si>
    <t xml:space="preserve">              März</t>
  </si>
  <si>
    <t xml:space="preserve">              April</t>
  </si>
  <si>
    <t xml:space="preserve">              Mai</t>
  </si>
  <si>
    <t xml:space="preserve">              Juni</t>
  </si>
  <si>
    <t xml:space="preserve">              Juli</t>
  </si>
  <si>
    <t xml:space="preserve">              August</t>
  </si>
  <si>
    <t xml:space="preserve">              September</t>
  </si>
  <si>
    <t xml:space="preserve">              Oktober</t>
  </si>
  <si>
    <t xml:space="preserve">              November</t>
  </si>
  <si>
    <t xml:space="preserve">              Dezember</t>
  </si>
  <si>
    <r>
      <rPr>
        <sz val="8"/>
        <rFont val="Arial"/>
        <family val="2"/>
      </rPr>
      <t xml:space="preserve">2015 </t>
    </r>
    <r>
      <rPr>
        <sz val="6"/>
        <rFont val="Arial"/>
        <family val="2"/>
      </rPr>
      <t xml:space="preserve">2)</t>
    </r>
    <r>
      <rPr>
        <sz val="8"/>
        <rFont val="Arial"/>
        <family val="2"/>
      </rPr>
      <t xml:space="preserve">  Januar</t>
    </r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Januar bis Dezember
   (Jahresteil)</t>
  </si>
  <si>
    <t xml:space="preserve">Tabelle 1.2</t>
  </si>
  <si>
    <t xml:space="preserve">Ausfuhr Mecklenburg-Vorpommerns im IV. Quartal 2015
nach Warengruppen und -untergruppen
der Ernährungswirtschaft und Gewerblichen Wirtschaft (EGW)</t>
  </si>
  <si>
    <t xml:space="preserve">Nr. 
der
Klas-
sifika-
tion</t>
  </si>
  <si>
    <t xml:space="preserve">Warenbenennung</t>
  </si>
  <si>
    <t xml:space="preserve">Oktober</t>
  </si>
  <si>
    <t xml:space="preserve">November</t>
  </si>
  <si>
    <t xml:space="preserve">Dezember</t>
  </si>
  <si>
    <t xml:space="preserve">Januar - Dezember
2015</t>
  </si>
  <si>
    <t xml:space="preserve">Verän-
derung
zum
Vorjahres-
zeitraum</t>
  </si>
  <si>
    <t xml:space="preserve">t</t>
  </si>
  <si>
    <t xml:space="preserve">%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&gt;1000</t>
  </si>
  <si>
    <t xml:space="preserve">Nahrungsmittel tierischen Ursprungs</t>
  </si>
  <si>
    <t xml:space="preserve">Milch und Milcherzeugnisse, außer Butter und Käse</t>
  </si>
  <si>
    <t xml:space="preserve">Butter und andere Fettstoffe aus der Milch</t>
  </si>
  <si>
    <t xml:space="preserve">Käse</t>
  </si>
  <si>
    <t xml:space="preserve">Fleisch und Fleischwaren</t>
  </si>
  <si>
    <t xml:space="preserve">Fische und Krebstiere, einschließlich Zubereitungen</t>
  </si>
  <si>
    <t xml:space="preserve">Tierische Öle und Fette</t>
  </si>
  <si>
    <t xml:space="preserve">Eier, Eiweiß und Eigelb</t>
  </si>
  <si>
    <t xml:space="preserve">Fischmehl, Fleischmehl und ähnliche 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nd sonstiges Getreide, außer Reis</t>
  </si>
  <si>
    <t xml:space="preserve">Reis und Reiserzeugnisse</t>
  </si>
  <si>
    <t xml:space="preserve">Getreideerzeugnisse, außer Reiserzeugnisse</t>
  </si>
  <si>
    <t xml:space="preserve">Backwaren und andere Zubereitungen aus Getreide</t>
  </si>
  <si>
    <t xml:space="preserve">Malz</t>
  </si>
  <si>
    <t xml:space="preserve">Saat- und Pflanzgut, außer Ölsaaten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t xml:space="preserve">Frischobst, außer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Kleie und sonstige Futtermittel</t>
  </si>
  <si>
    <t xml:space="preserve">Nahrungsmittel pflanzlichen Ursprungs, a.n.g.</t>
  </si>
  <si>
    <t xml:space="preserve">Lebende Pflanzen und Erzeugnisse 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1 - 4</t>
  </si>
  <si>
    <t xml:space="preserve">Ernährungswirtschaft zusammen</t>
  </si>
  <si>
    <t xml:space="preserve">Rohstoffe</t>
  </si>
  <si>
    <t xml:space="preserve">Chemiefasern, einschließlich Abfälle</t>
  </si>
  <si>
    <t xml:space="preserve">Wolle und andere Tierhaare, Reißwolle</t>
  </si>
  <si>
    <t xml:space="preserve">Baumwolle, Reißbaumwolle, Abfälle</t>
  </si>
  <si>
    <t xml:space="preserve">Flachs, Hanf, Jute, Hartfasern und dergleichen</t>
  </si>
  <si>
    <t xml:space="preserve">Abfälle von Gespinstwaren, Lumpen 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Erdöl und Erdgas</t>
  </si>
  <si>
    <t xml:space="preserve">Eisenerze</t>
  </si>
  <si>
    <t xml:space="preserve">Eisen- und manganhaltige Abbrände und Schlacken</t>
  </si>
  <si>
    <t xml:space="preserve">Kupfererze 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Rohseide und Seidengarne, synthet. Fäden</t>
  </si>
  <si>
    <t xml:space="preserve">Garne aus Chemiefasern</t>
  </si>
  <si>
    <t xml:space="preserve">Garne aus Wolle oder anderen Tierhaaren</t>
  </si>
  <si>
    <t xml:space="preserve">Garne aus Baumwolle</t>
  </si>
  <si>
    <t xml:space="preserve">Garne aus Flachs, Hanf, Jute, Hartfasern und
 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Eisen oder Stahl in Rohformen, Halbzeug</t>
  </si>
  <si>
    <t xml:space="preserve">Aluminium und Aluminiumlegierungen, einschließlich
  Abfälle</t>
  </si>
  <si>
    <t xml:space="preserve">Kupfer und Kupferlegierungen, einschließlich
  Abfälle</t>
  </si>
  <si>
    <t xml:space="preserve">Nickel und Nickellegierungen, einschließlich
  Abfälle</t>
  </si>
  <si>
    <t xml:space="preserve">Blei und Bleilegierungen, einschließlich Abfälle</t>
  </si>
  <si>
    <t xml:space="preserve">Zinn und Zinnlegierungen, einschließlich Abfälle</t>
  </si>
  <si>
    <t xml:space="preserve">Zink und Zinklegierungen, einschließlich Abfälle</t>
  </si>
  <si>
    <t xml:space="preserve">Radioaktive Elemente und Isotope</t>
  </si>
  <si>
    <t xml:space="preserve">Unedle Metalle, a.n.g.</t>
  </si>
  <si>
    <t xml:space="preserve">Fettsäuren, Paraffin, Vaselin und Wachse</t>
  </si>
  <si>
    <t xml:space="preserve">Koks aus Stein- oder Braunkohle</t>
  </si>
  <si>
    <t xml:space="preserve">Rückstände der Erdöl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 (einschließlich elektrischen Stroms)</t>
  </si>
  <si>
    <t xml:space="preserve">Vorerzeugnisse</t>
  </si>
  <si>
    <t xml:space="preserve">Gewebe aus Seide, künstlich oder synthetisch</t>
  </si>
  <si>
    <t xml:space="preserve">Gewebe aus Chemiefasern</t>
  </si>
  <si>
    <t xml:space="preserve">Gewebe aus Wolle oder anderen Tierhaaren</t>
  </si>
  <si>
    <t xml:space="preserve">Gewebe aus Baumwolle</t>
  </si>
  <si>
    <t xml:space="preserve">Gewebe aus Flachs, Hanf, Jute und Hartfasern</t>
  </si>
  <si>
    <t xml:space="preserve">Leder</t>
  </si>
  <si>
    <t xml:space="preserve">Pelzfelle, gegerbt oder zugerichtet</t>
  </si>
  <si>
    <t xml:space="preserve">Papier und Pappe</t>
  </si>
  <si>
    <t xml:space="preserve">Sperrholz, Span- und Faserplatten, Furnierblätter und
 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Bekleidung aus Seide oder Chemiefasern, gewebt</t>
  </si>
  <si>
    <t xml:space="preserve">Bekleidung aus Wolle oder anderen Tierhaaren</t>
  </si>
  <si>
    <t xml:space="preserve">Bekleidung aus Baumwolle, gewebt</t>
  </si>
  <si>
    <t xml:space="preserve">Bekleidung aus Seide oder Chemiefasern, nicht
  gewebt</t>
  </si>
  <si>
    <t xml:space="preserve">Bekleidung aus Wolle und anderen Tierhaaren,
  nicht gewebt</t>
  </si>
  <si>
    <t xml:space="preserve">Bekleidung aus Baumwolle, nicht gewebt</t>
  </si>
  <si>
    <t xml:space="preserve">Bekleidung aus Flachs, Hanf und dergleichen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nd Lederbekleidung, außer Schuhe</t>
  </si>
  <si>
    <t xml:space="preserve">Papierwaren</t>
  </si>
  <si>
    <t xml:space="preserve">Druckerzeugnisse</t>
  </si>
  <si>
    <t xml:space="preserve">Holzwaren, ohne Möbel</t>
  </si>
  <si>
    <t xml:space="preserve">Kautschukwaren</t>
  </si>
  <si>
    <t xml:space="preserve">Steinwaren</t>
  </si>
  <si>
    <t xml:space="preserve">Keramische Erzeugnisse, ohne Baukeramik</t>
  </si>
  <si>
    <t xml:space="preserve">Glaswaren</t>
  </si>
  <si>
    <t xml:space="preserve">Werkzeuge, Schneidwaren u. Essbesteck aus
 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stoffen</t>
  </si>
  <si>
    <t xml:space="preserve">Fotochemische Erzeugnisse</t>
  </si>
  <si>
    <t xml:space="preserve">Pharmazeutische Erzeugnisse</t>
  </si>
  <si>
    <t xml:space="preserve">Duftstoffe und Körperpflegemittel</t>
  </si>
  <si>
    <t xml:space="preserve">Chemische Enderzeugnisse, a.n.g.</t>
  </si>
  <si>
    <t xml:space="preserve">Kraftmaschinen, außer Motoren für Ackerschlepper,
  Flugzeuge und Kfz</t>
  </si>
  <si>
    <t xml:space="preserve">Pumpen und Kompressoren</t>
  </si>
  <si>
    <t xml:space="preserve">Armaturen</t>
  </si>
  <si>
    <t xml:space="preserve">Lager, Getriebe, Zahnräder und Antriebselemente</t>
  </si>
  <si>
    <t xml:space="preserve">Hebezeuge und Fördermittel</t>
  </si>
  <si>
    <t xml:space="preserve">846</t>
  </si>
  <si>
    <t xml:space="preserve">Landwirtschaftliche Maschinen, einschließlich
  Ackerschlepper</t>
  </si>
  <si>
    <t xml:space="preserve">Maschinen für das Textil-, Bekleidungs- und Leder-
  gewerbe</t>
  </si>
  <si>
    <t xml:space="preserve">Maschinen für Ernährungsgewerbe und Tabakver-
  arbeitung</t>
  </si>
  <si>
    <t xml:space="preserve">Bergwerks-, Bau- und Baustoffmaschinen</t>
  </si>
  <si>
    <t xml:space="preserve">Guss- und Walzwerkstechnik</t>
  </si>
  <si>
    <t xml:space="preserve">Maschinen für die Be- und Verarbeitung von
  Kautschuk und Kunststoff </t>
  </si>
  <si>
    <t xml:space="preserve">Werkzeugmaschinen</t>
  </si>
  <si>
    <t xml:space="preserve">Büromaschinen und automatische DV-Maschinen</t>
  </si>
  <si>
    <t xml:space="preserve">Maschinen für das Papier- und Druckgewerbe</t>
  </si>
  <si>
    <t xml:space="preserve">Maschinen, a.n.g.</t>
  </si>
  <si>
    <t xml:space="preserve">Sportgeräte</t>
  </si>
  <si>
    <t xml:space="preserve">Geräte zur Elektrizitätserzeugung und -verteilung</t>
  </si>
  <si>
    <t xml:space="preserve">862</t>
  </si>
  <si>
    <t xml:space="preserve">Elektrische Lampen und Leuchten</t>
  </si>
  <si>
    <t xml:space="preserve">863</t>
  </si>
  <si>
    <t xml:space="preserve">Nachrichtentechnische Geräte und Einrichtungen</t>
  </si>
  <si>
    <t xml:space="preserve">864</t>
  </si>
  <si>
    <t xml:space="preserve">Rundfunk- und Fernsehgeräte, Phono- und Video-
  geräte</t>
  </si>
  <si>
    <t xml:space="preserve">865</t>
  </si>
  <si>
    <t xml:space="preserve">Elektronische Bauelemente</t>
  </si>
  <si>
    <t xml:space="preserve">869</t>
  </si>
  <si>
    <t xml:space="preserve">Elektrotechnische Erzeugnisse, a.n.g.</t>
  </si>
  <si>
    <t xml:space="preserve">871</t>
  </si>
  <si>
    <t xml:space="preserve">Medizinische Geräte und orthopädische Vorrichtungen</t>
  </si>
  <si>
    <t xml:space="preserve">872</t>
  </si>
  <si>
    <t xml:space="preserve">Mess-, steuerungs- und regelungstechnische Erzeug-
  nisse</t>
  </si>
  <si>
    <t xml:space="preserve">873</t>
  </si>
  <si>
    <t xml:space="preserve">Optische und fotografische Geräte</t>
  </si>
  <si>
    <t xml:space="preserve">874</t>
  </si>
  <si>
    <t xml:space="preserve">Uhren</t>
  </si>
  <si>
    <t xml:space="preserve">875</t>
  </si>
  <si>
    <t xml:space="preserve">Möbel</t>
  </si>
  <si>
    <t xml:space="preserve">876</t>
  </si>
  <si>
    <t xml:space="preserve">Musikinstrumente</t>
  </si>
  <si>
    <t xml:space="preserve">877</t>
  </si>
  <si>
    <t xml:space="preserve">Spielwaren</t>
  </si>
  <si>
    <t xml:space="preserve">878</t>
  </si>
  <si>
    <t xml:space="preserve">Schmuckwaren, Gold- und Silberschmiedewaren</t>
  </si>
  <si>
    <t xml:space="preserve">881</t>
  </si>
  <si>
    <t xml:space="preserve">Schienenfahrzeuge</t>
  </si>
  <si>
    <t xml:space="preserve">882</t>
  </si>
  <si>
    <t xml:space="preserve">Wasserfahrzeuge</t>
  </si>
  <si>
    <t xml:space="preserve">883</t>
  </si>
  <si>
    <t xml:space="preserve">Luftfahrzeuge</t>
  </si>
  <si>
    <t xml:space="preserve">884</t>
  </si>
  <si>
    <t xml:space="preserve">Fahrgestelle, Karosserien, Motoren, Teile und
  Zubehör für Kfz</t>
  </si>
  <si>
    <t xml:space="preserve">885</t>
  </si>
  <si>
    <t xml:space="preserve">Personenkraftwagen und Wohnmobile</t>
  </si>
  <si>
    <t xml:space="preserve">886</t>
  </si>
  <si>
    <t xml:space="preserve">Busse</t>
  </si>
  <si>
    <t xml:space="preserve">887</t>
  </si>
  <si>
    <t xml:space="preserve">Lastkraftwagen und Spezialfahrzeuge</t>
  </si>
  <si>
    <t xml:space="preserve">888</t>
  </si>
  <si>
    <t xml:space="preserve">Fahrräder</t>
  </si>
  <si>
    <t xml:space="preserve">889</t>
  </si>
  <si>
    <t xml:space="preserve">Fahrzeuge, a.n.g.</t>
  </si>
  <si>
    <t xml:space="preserve">891</t>
  </si>
  <si>
    <t xml:space="preserve">Vollständige Fabrikationsanlagen</t>
  </si>
  <si>
    <t xml:space="preserve">896</t>
  </si>
  <si>
    <t xml:space="preserve">Enderzeugnisse, a.n.g.</t>
  </si>
  <si>
    <t xml:space="preserve">7 + 8</t>
  </si>
  <si>
    <t xml:space="preserve">Fertigwaren zusammen</t>
  </si>
  <si>
    <t xml:space="preserve">5 - 8 </t>
  </si>
  <si>
    <t xml:space="preserve">Gewerbliche Wirtschaft zusammen</t>
  </si>
  <si>
    <t xml:space="preserve">9</t>
  </si>
  <si>
    <t xml:space="preserve">Außerdem</t>
  </si>
  <si>
    <t xml:space="preserve">901</t>
  </si>
  <si>
    <t xml:space="preserve">Rückwaren</t>
  </si>
  <si>
    <t xml:space="preserve">903</t>
  </si>
  <si>
    <t xml:space="preserve">Ersatzlieferungen</t>
  </si>
  <si>
    <t xml:space="preserve">904</t>
  </si>
  <si>
    <t xml:space="preserve">Andere nicht aufgliederbare Warenverkehre </t>
  </si>
  <si>
    <t xml:space="preserve"> </t>
  </si>
  <si>
    <t xml:space="preserve">Tabelle 1.3</t>
  </si>
  <si>
    <t xml:space="preserve">Ausfuhr Mecklenburg-Vorpommerns im IV. Quartal 2015
nach Bestimmungsländern und Ländergruppen</t>
  </si>
  <si>
    <t xml:space="preserve">Bestimmungsland</t>
  </si>
  <si>
    <t xml:space="preserve">Europa</t>
  </si>
  <si>
    <t xml:space="preserve">EU-Länder zusammen</t>
  </si>
  <si>
    <t xml:space="preserve">   Belgien </t>
  </si>
  <si>
    <t xml:space="preserve">   Bulgarien </t>
  </si>
  <si>
    <t xml:space="preserve">   Dänemark </t>
  </si>
  <si>
    <t xml:space="preserve">   Estland </t>
  </si>
  <si>
    <t xml:space="preserve">   Finnland </t>
  </si>
  <si>
    <t xml:space="preserve">   Frankreich </t>
  </si>
  <si>
    <t xml:space="preserve">   Griechenland </t>
  </si>
  <si>
    <t xml:space="preserve">   Irland </t>
  </si>
  <si>
    <t xml:space="preserve">   Italien </t>
  </si>
  <si>
    <t xml:space="preserve">   Kroatien </t>
  </si>
  <si>
    <t xml:space="preserve">   Lettland </t>
  </si>
  <si>
    <t xml:space="preserve">   Litauen </t>
  </si>
  <si>
    <t xml:space="preserve">   Luxemburg </t>
  </si>
  <si>
    <t xml:space="preserve">   Malta </t>
  </si>
  <si>
    <t xml:space="preserve">   Niederlande </t>
  </si>
  <si>
    <t xml:space="preserve">   Österreich </t>
  </si>
  <si>
    <t xml:space="preserve">   Polen </t>
  </si>
  <si>
    <t xml:space="preserve">   Portugal </t>
  </si>
  <si>
    <t xml:space="preserve">   Rumänien </t>
  </si>
  <si>
    <t xml:space="preserve">   Schweden </t>
  </si>
  <si>
    <t xml:space="preserve">   Slowakei </t>
  </si>
  <si>
    <t xml:space="preserve">   Slowenien </t>
  </si>
  <si>
    <t xml:space="preserve">   Spanien </t>
  </si>
  <si>
    <t xml:space="preserve">   Tschechische Republik </t>
  </si>
  <si>
    <t xml:space="preserve">   Ungarn </t>
  </si>
  <si>
    <t xml:space="preserve">   Vereinigtes Königreich </t>
  </si>
  <si>
    <t xml:space="preserve">   Zypern</t>
  </si>
  <si>
    <t xml:space="preserve">   nicht ermittelte EU-Länder</t>
  </si>
  <si>
    <t xml:space="preserve">Übrige europäische Länder </t>
  </si>
  <si>
    <t xml:space="preserve">   Albanien </t>
  </si>
  <si>
    <t xml:space="preserve">   Andorra </t>
  </si>
  <si>
    <t xml:space="preserve">   Belarus </t>
  </si>
  <si>
    <t xml:space="preserve">   Bosnien und Herzegowina </t>
  </si>
  <si>
    <t xml:space="preserve">   Färöer </t>
  </si>
  <si>
    <t xml:space="preserve">   Gibraltar </t>
  </si>
  <si>
    <t xml:space="preserve">   Island </t>
  </si>
  <si>
    <t xml:space="preserve">   Kosovo </t>
  </si>
  <si>
    <t xml:space="preserve">   Liechtenstein </t>
  </si>
  <si>
    <t xml:space="preserve">   Mazedonien </t>
  </si>
  <si>
    <t xml:space="preserve">   Moldau, Republik </t>
  </si>
  <si>
    <t xml:space="preserve">   Montenegro </t>
  </si>
  <si>
    <t xml:space="preserve">   Norwegen </t>
  </si>
  <si>
    <t xml:space="preserve">   Russische Föderation </t>
  </si>
  <si>
    <t xml:space="preserve">   San Marino </t>
  </si>
  <si>
    <t xml:space="preserve">   Schweiz</t>
  </si>
  <si>
    <t xml:space="preserve">   Serbien </t>
  </si>
  <si>
    <t xml:space="preserve">   Türkei </t>
  </si>
  <si>
    <t xml:space="preserve">   Ukraine </t>
  </si>
  <si>
    <t xml:space="preserve">   Vatikanstadt</t>
  </si>
  <si>
    <t xml:space="preserve">Afrika zusammen </t>
  </si>
  <si>
    <t xml:space="preserve">   Ägypten </t>
  </si>
  <si>
    <t xml:space="preserve">   Algerien </t>
  </si>
  <si>
    <t xml:space="preserve">   Angola </t>
  </si>
  <si>
    <t xml:space="preserve">   Äquatorialguinea </t>
  </si>
  <si>
    <t xml:space="preserve">   Äthiopien </t>
  </si>
  <si>
    <t xml:space="preserve">   Benin</t>
  </si>
  <si>
    <t xml:space="preserve">   Botsuana </t>
  </si>
  <si>
    <t xml:space="preserve">   Britische Territor. im Ind. Ozean </t>
  </si>
  <si>
    <t xml:space="preserve">   Burkina Faso </t>
  </si>
  <si>
    <t xml:space="preserve">   Burundi </t>
  </si>
  <si>
    <t xml:space="preserve">   Ceuta </t>
  </si>
  <si>
    <t xml:space="preserve">   Côte d‘Ivoire </t>
  </si>
  <si>
    <t xml:space="preserve">   Dschibuti </t>
  </si>
  <si>
    <t xml:space="preserve">   Eritrea </t>
  </si>
  <si>
    <t xml:space="preserve">   Gabun </t>
  </si>
  <si>
    <t xml:space="preserve">   Gambia</t>
  </si>
  <si>
    <t xml:space="preserve">   Ghana </t>
  </si>
  <si>
    <t xml:space="preserve">   Guinea </t>
  </si>
  <si>
    <t xml:space="preserve">   Guinea-Bissau </t>
  </si>
  <si>
    <t xml:space="preserve">   Kamerun </t>
  </si>
  <si>
    <t xml:space="preserve">   Kap Verde </t>
  </si>
  <si>
    <t xml:space="preserve">   Kenia </t>
  </si>
  <si>
    <t xml:space="preserve">   Komoren </t>
  </si>
  <si>
    <t xml:space="preserve">   Kongo, Demokratische Republik </t>
  </si>
  <si>
    <t xml:space="preserve">   Kongo, Republik </t>
  </si>
  <si>
    <t xml:space="preserve">   Lesotho </t>
  </si>
  <si>
    <t xml:space="preserve">   Liberia </t>
  </si>
  <si>
    <t xml:space="preserve">   Libysch- Arab. Dschamahirija</t>
  </si>
  <si>
    <t xml:space="preserve">   Madagaskar </t>
  </si>
  <si>
    <t xml:space="preserve">   Malawi </t>
  </si>
  <si>
    <t xml:space="preserve">   Mali </t>
  </si>
  <si>
    <t xml:space="preserve">   Marokko </t>
  </si>
  <si>
    <t xml:space="preserve">   Mauretanien </t>
  </si>
  <si>
    <t xml:space="preserve">   Mauritius </t>
  </si>
  <si>
    <t xml:space="preserve">   Mayotte </t>
  </si>
  <si>
    <t xml:space="preserve">   Melilla </t>
  </si>
  <si>
    <t xml:space="preserve">   Mosambik </t>
  </si>
  <si>
    <t xml:space="preserve">   Namibia </t>
  </si>
  <si>
    <t xml:space="preserve">   Niger </t>
  </si>
  <si>
    <t xml:space="preserve">   Nigeria </t>
  </si>
  <si>
    <t xml:space="preserve">   Ruanda </t>
  </si>
  <si>
    <t xml:space="preserve">   Sambia</t>
  </si>
  <si>
    <t xml:space="preserve">   Sâo Tomé und Principe </t>
  </si>
  <si>
    <t xml:space="preserve">   Senegal </t>
  </si>
  <si>
    <t xml:space="preserve">   Seychellen </t>
  </si>
  <si>
    <t xml:space="preserve">   Sierra Leone </t>
  </si>
  <si>
    <t xml:space="preserve">   Simbabwe </t>
  </si>
  <si>
    <t xml:space="preserve">   Somalia </t>
  </si>
  <si>
    <t xml:space="preserve">   St. Helena </t>
  </si>
  <si>
    <t xml:space="preserve">   Südafrika </t>
  </si>
  <si>
    <t xml:space="preserve">   Sudan </t>
  </si>
  <si>
    <t xml:space="preserve">   Südsudan </t>
  </si>
  <si>
    <t xml:space="preserve">   Swasiland </t>
  </si>
  <si>
    <t xml:space="preserve">   Tansania, Verein. Republik</t>
  </si>
  <si>
    <t xml:space="preserve">   Togo </t>
  </si>
  <si>
    <t xml:space="preserve">   Tschad </t>
  </si>
  <si>
    <t xml:space="preserve">   Tunesien </t>
  </si>
  <si>
    <t xml:space="preserve">   Uganda </t>
  </si>
  <si>
    <t xml:space="preserve">   Westsahara</t>
  </si>
  <si>
    <t xml:space="preserve">   Zentralafrikanische Republik </t>
  </si>
  <si>
    <t xml:space="preserve">Amerika zusammen</t>
  </si>
  <si>
    <t xml:space="preserve">   Amerikanische Jungferninseln </t>
  </si>
  <si>
    <t xml:space="preserve">   Anguilla </t>
  </si>
  <si>
    <t xml:space="preserve">   Antigua und Barbuda </t>
  </si>
  <si>
    <t xml:space="preserve">   Argentinien </t>
  </si>
  <si>
    <t xml:space="preserve">   Aruba </t>
  </si>
  <si>
    <t xml:space="preserve">   Bahamas </t>
  </si>
  <si>
    <t xml:space="preserve">   Barbados </t>
  </si>
  <si>
    <t xml:space="preserve">   Belize </t>
  </si>
  <si>
    <t xml:space="preserve">   Bermuda </t>
  </si>
  <si>
    <t xml:space="preserve">   Bolivien </t>
  </si>
  <si>
    <t xml:space="preserve">   Bonaire,Sint E.</t>
  </si>
  <si>
    <t xml:space="preserve">   Brasilien </t>
  </si>
  <si>
    <t xml:space="preserve">   Britische Jungferninseln </t>
  </si>
  <si>
    <t xml:space="preserve">   Chile </t>
  </si>
  <si>
    <t xml:space="preserve">   Costa Rica </t>
  </si>
  <si>
    <t xml:space="preserve">   Curacao</t>
  </si>
  <si>
    <t xml:space="preserve">   Dominica </t>
  </si>
  <si>
    <t xml:space="preserve">   Dominikanische Republik </t>
  </si>
  <si>
    <t xml:space="preserve">   Ecuador</t>
  </si>
  <si>
    <t xml:space="preserve">   El Salvador </t>
  </si>
  <si>
    <t xml:space="preserve">   Falklandinseln (Malvinen)</t>
  </si>
  <si>
    <t xml:space="preserve">   Grenada </t>
  </si>
  <si>
    <t xml:space="preserve">   Grönland </t>
  </si>
  <si>
    <t xml:space="preserve">   Guatemala </t>
  </si>
  <si>
    <t xml:space="preserve">   Guyana </t>
  </si>
  <si>
    <t xml:space="preserve">   Haiti </t>
  </si>
  <si>
    <t xml:space="preserve">   Honduras </t>
  </si>
  <si>
    <t xml:space="preserve">   Jamaika </t>
  </si>
  <si>
    <t xml:space="preserve">   Kaimaninseln </t>
  </si>
  <si>
    <t xml:space="preserve">   Kanada </t>
  </si>
  <si>
    <t xml:space="preserve">   Kolumbien </t>
  </si>
  <si>
    <t xml:space="preserve">   Kuba </t>
  </si>
  <si>
    <t xml:space="preserve">   Mexiko </t>
  </si>
  <si>
    <t xml:space="preserve">   Montserrat </t>
  </si>
  <si>
    <t xml:space="preserve">   Nicaragua</t>
  </si>
  <si>
    <t xml:space="preserve">   Panama </t>
  </si>
  <si>
    <t xml:space="preserve">   Paraguay </t>
  </si>
  <si>
    <t xml:space="preserve">   Peru </t>
  </si>
  <si>
    <t xml:space="preserve">   St.Barthelemy</t>
  </si>
  <si>
    <t xml:space="preserve">   St. Kitts und Nevis </t>
  </si>
  <si>
    <t xml:space="preserve">   St. Lucia</t>
  </si>
  <si>
    <t xml:space="preserve">   St. Martin</t>
  </si>
  <si>
    <t xml:space="preserve">   St. Pierre und Miquelon </t>
  </si>
  <si>
    <t xml:space="preserve">   St. Vincent </t>
  </si>
  <si>
    <t xml:space="preserve">   Suriname </t>
  </si>
  <si>
    <t xml:space="preserve">   Trinidad und Tobago </t>
  </si>
  <si>
    <t xml:space="preserve">   Turks- und Caicosinseln </t>
  </si>
  <si>
    <t xml:space="preserve">   Uruguay </t>
  </si>
  <si>
    <t xml:space="preserve">   Venezuela </t>
  </si>
  <si>
    <t xml:space="preserve">   Vereinigte Staaten</t>
  </si>
  <si>
    <t xml:space="preserve">Asien zusammen</t>
  </si>
  <si>
    <t xml:space="preserve">   Afghanistan </t>
  </si>
  <si>
    <t xml:space="preserve">   Armenien </t>
  </si>
  <si>
    <t xml:space="preserve">   Aserbaidschan </t>
  </si>
  <si>
    <t xml:space="preserve">   Bahrain </t>
  </si>
  <si>
    <t xml:space="preserve">   Bangladesch </t>
  </si>
  <si>
    <t xml:space="preserve">   Besetzte palästinensische Gebiete</t>
  </si>
  <si>
    <t xml:space="preserve">   Bhutan </t>
  </si>
  <si>
    <t xml:space="preserve">   Brunei Darussalam </t>
  </si>
  <si>
    <t xml:space="preserve">   Georgien </t>
  </si>
  <si>
    <t xml:space="preserve">   Hongkong </t>
  </si>
  <si>
    <t xml:space="preserve">   Indien </t>
  </si>
  <si>
    <t xml:space="preserve">   Indonesien </t>
  </si>
  <si>
    <t xml:space="preserve">   Irak </t>
  </si>
  <si>
    <t xml:space="preserve">   Iran, Islamische Republik</t>
  </si>
  <si>
    <t xml:space="preserve">   Israel </t>
  </si>
  <si>
    <t xml:space="preserve">   Japan </t>
  </si>
  <si>
    <t xml:space="preserve">   Jemen </t>
  </si>
  <si>
    <t xml:space="preserve">   Jordanien </t>
  </si>
  <si>
    <t xml:space="preserve">   Kambodscha </t>
  </si>
  <si>
    <t xml:space="preserve">   Kasachstan </t>
  </si>
  <si>
    <t xml:space="preserve">   Katar </t>
  </si>
  <si>
    <t xml:space="preserve">   Kirgisische Republik</t>
  </si>
  <si>
    <t xml:space="preserve">   Korea (Nord), Demokrat. Volksrepublik</t>
  </si>
  <si>
    <t xml:space="preserve">   Korea (Süd), Republik Korea </t>
  </si>
  <si>
    <t xml:space="preserve">   Kuwait </t>
  </si>
  <si>
    <t xml:space="preserve">   Laos, Demokrat. Volksrepublik</t>
  </si>
  <si>
    <t xml:space="preserve">   Libanon </t>
  </si>
  <si>
    <t xml:space="preserve">   Macau </t>
  </si>
  <si>
    <t xml:space="preserve">   Malaysia </t>
  </si>
  <si>
    <t xml:space="preserve">   Malediven </t>
  </si>
  <si>
    <t xml:space="preserve">   Mongolei </t>
  </si>
  <si>
    <t xml:space="preserve">   Myanmar </t>
  </si>
  <si>
    <t xml:space="preserve">   Nepal </t>
  </si>
  <si>
    <t xml:space="preserve">   Oman </t>
  </si>
  <si>
    <t xml:space="preserve">   Pakistan </t>
  </si>
  <si>
    <t xml:space="preserve">   Philippinen </t>
  </si>
  <si>
    <t xml:space="preserve">   Saudi-Arabien </t>
  </si>
  <si>
    <t xml:space="preserve">   Singapur </t>
  </si>
  <si>
    <t xml:space="preserve">   Sri Lanka </t>
  </si>
  <si>
    <t xml:space="preserve">   Syrien, Arabische Republik</t>
  </si>
  <si>
    <t xml:space="preserve">   Tadschikistan </t>
  </si>
  <si>
    <t xml:space="preserve">   Taiwan </t>
  </si>
  <si>
    <t xml:space="preserve">   Thailand </t>
  </si>
  <si>
    <t xml:space="preserve">   Timor-Leste </t>
  </si>
  <si>
    <t xml:space="preserve">   Turkmenistan </t>
  </si>
  <si>
    <t xml:space="preserve">   Usbekistan </t>
  </si>
  <si>
    <t xml:space="preserve">   Vereinigte Arabische Emirate </t>
  </si>
  <si>
    <t xml:space="preserve">   Vietnam </t>
  </si>
  <si>
    <t xml:space="preserve">   Volksrepublik China </t>
  </si>
  <si>
    <t xml:space="preserve">Australien und Ozeanien zusammen</t>
  </si>
  <si>
    <t xml:space="preserve">   Amerikanische Überseeinseln </t>
  </si>
  <si>
    <t xml:space="preserve">   Amerikanisch-Samoa </t>
  </si>
  <si>
    <t xml:space="preserve">   Antarktis </t>
  </si>
  <si>
    <t xml:space="preserve">   Australien </t>
  </si>
  <si>
    <t xml:space="preserve">   Bouvetinsel </t>
  </si>
  <si>
    <t xml:space="preserve">   Cookinseln </t>
  </si>
  <si>
    <t xml:space="preserve">   Fidschi </t>
  </si>
  <si>
    <t xml:space="preserve">   Französische Südgebiete </t>
  </si>
  <si>
    <t xml:space="preserve">   Französisch-Polynesien </t>
  </si>
  <si>
    <t xml:space="preserve">   Guam </t>
  </si>
  <si>
    <t xml:space="preserve">   Heard u. McDonaldinseln </t>
  </si>
  <si>
    <t xml:space="preserve">   Kiribati </t>
  </si>
  <si>
    <t xml:space="preserve">   Kokosinseln </t>
  </si>
  <si>
    <t xml:space="preserve">   Marshallinseln </t>
  </si>
  <si>
    <t xml:space="preserve">   Mikronesien </t>
  </si>
  <si>
    <t xml:space="preserve">   Nauru </t>
  </si>
  <si>
    <t xml:space="preserve">   Neukaledonien </t>
  </si>
  <si>
    <t xml:space="preserve">   Neuseeland </t>
  </si>
  <si>
    <t xml:space="preserve">   Niue </t>
  </si>
  <si>
    <t xml:space="preserve">   Nördliche Marianen </t>
  </si>
  <si>
    <t xml:space="preserve">   Norfolkinsel </t>
  </si>
  <si>
    <t xml:space="preserve">   Palau </t>
  </si>
  <si>
    <t xml:space="preserve">   Papua-Neuguinea </t>
  </si>
  <si>
    <t xml:space="preserve">   Pitcairninseln </t>
  </si>
  <si>
    <t xml:space="preserve">   Salomonen </t>
  </si>
  <si>
    <t xml:space="preserve">   Samoa </t>
  </si>
  <si>
    <t xml:space="preserve">   Südgeorgien </t>
  </si>
  <si>
    <t xml:space="preserve">   Tokelau </t>
  </si>
  <si>
    <t xml:space="preserve">   Tonga </t>
  </si>
  <si>
    <t xml:space="preserve">   Tuvalu </t>
  </si>
  <si>
    <t xml:space="preserve">   Vanuatu </t>
  </si>
  <si>
    <t xml:space="preserve">   Wallis und Futuna </t>
  </si>
  <si>
    <t xml:space="preserve">   Weihnachtsinsel </t>
  </si>
  <si>
    <t xml:space="preserve">Verschiedenes zusammen</t>
  </si>
  <si>
    <t xml:space="preserve">   Hohe See</t>
  </si>
  <si>
    <t xml:space="preserve">   Schiffsbedarf usw. </t>
  </si>
  <si>
    <t xml:space="preserve">   nicht ermittelte Länder und Gebiete</t>
  </si>
  <si>
    <t xml:space="preserve">Tabelle 2.1</t>
  </si>
  <si>
    <t xml:space="preserve">Entwicklung der Einfuhr Mecklenburg-Vorpommerns seit 2003
nach Warengruppen der Ernährungswirtschaft und Gewerblichen Wirtschaft (EGW)</t>
  </si>
  <si>
    <t xml:space="preserve">Einfuhr insgesamt</t>
  </si>
  <si>
    <t xml:space="preserve">Tabelle 2.2</t>
  </si>
  <si>
    <t xml:space="preserve">Einfuhr Mecklenburg-Vorpommerns im IV. Quartal 2015
nach Warengruppen und -untergruppen
der Ernährungswirtschaft und Gewerblichen Wirtschaft (EGW)</t>
  </si>
  <si>
    <t xml:space="preserve">Tabelle 2.3</t>
  </si>
  <si>
    <t xml:space="preserve">Einfuhr Mecklenburg-Vorpommerns im IV. Quartal 2015
nach Ursprungsländern und Ländergruppen</t>
  </si>
  <si>
    <t xml:space="preserve">Ursprungsland</t>
  </si>
  <si>
    <t xml:space="preserve">1)  </t>
  </si>
  <si>
    <t xml:space="preserve">Veränderung gegenüber dem Vorjahreszeitraum</t>
  </si>
  <si>
    <t xml:space="preserve">2)  </t>
  </si>
  <si>
    <t xml:space="preserve">vorläufige Angab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&quot;    &quot;;&quot;- &quot;#,##0&quot;    &quot;;0&quot;    &quot;;@&quot;    &quot;"/>
    <numFmt numFmtId="167" formatCode="#,##0.0&quot;        &quot;;&quot;- &quot;#,##0.0&quot;        &quot;;0.0&quot;        &quot;;@&quot;        &quot;"/>
    <numFmt numFmtId="168" formatCode="0&quot;  &quot;"/>
    <numFmt numFmtId="169" formatCode="#,##0.0&quot;  &quot;;&quot;- &quot;#,##0.0&quot;  &quot;;0.0&quot;  &quot;;@&quot;  &quot;"/>
    <numFmt numFmtId="170" formatCode="#\ ###\ ###\ ###"/>
    <numFmt numFmtId="171" formatCode="#,##0\ ;&quot;- &quot;#,##0\ ;0\ ;@\ "/>
    <numFmt numFmtId="172" formatCode="#,##0&quot;&quot;;&quot;- &quot;#,##0&quot;&quot;;0&quot;&quot;;@&quot;&quot;"/>
    <numFmt numFmtId="173" formatCode="#,##0&quot;  &quot;;&quot;- &quot;#,##0&quot;  &quot;;0&quot;  &quot;;@&quot;  &quot;"/>
  </numFmts>
  <fonts count="2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3744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37440"/>
          <a:ext cx="179280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1</xdr:row>
      <xdr:rowOff>9720</xdr:rowOff>
    </xdr:from>
    <xdr:to>
      <xdr:col>0</xdr:col>
      <xdr:colOff>6479640</xdr:colOff>
      <xdr:row>64</xdr:row>
      <xdr:rowOff>105120</xdr:rowOff>
    </xdr:to>
    <xdr:sp>
      <xdr:nvSpPr>
        <xdr:cNvPr id="1" name="Textfeld 1"/>
        <xdr:cNvSpPr/>
      </xdr:nvSpPr>
      <xdr:spPr>
        <a:xfrm>
          <a:off x="12960" y="393120"/>
          <a:ext cx="6466680" cy="9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Rechtsgrundlag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Rechtsgrundlagen der Außenhandelsstatistik sind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Außenhandelsstatistikgesetz (AHStatGes) vom 1. Mai 1957 in der im Bundesgesetzblatt Teil III, Gliederungsnumm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7402-1, veröffentlichten bereinigten Fassung, das zuletzt durch Artikel 120 der Verordnung vom 25. November 200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BGBl. I S. 2304) geändert worden ist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Außenhandelsstatistik-Durchführungsverordnung (AHStatDV) in der Fassung der Bekanntmachung vom 29. Juli 199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BGBl. I S. 1993), das zuletzt durch Artikel 291 der Verordnung vom 25. November 2003 (BGBl. I S. 2304) geänder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worden ist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Bundesstatistikgesetz (BStatG) vom 22. Januar 1987 (BGBl. I S. 462, 565), das zuletzt durch Artikel 13 des Gesetz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vom 25. Juli 2013 (BGBl. I S. 2749) geändert worden ist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G) Nr. 471/2009 des Europäischen Parlaments und des Rates vom 6. Mai 2009 üb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Gemeinschaftsstatistiken des Außenhandels mit Drittländern und zur Aufhebung der Verordnung (EG) Nr. 1172/9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es Rates (ABl. EG Nr. L 152 S.23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U) Nr. 92/2010 der Kommission vom 2. Februar 2010 zur Durchführung der Verordnung (EG) 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471/2009 des Europäischen Parlamentes und des Rates über Gemeinschaftsstatistiken des Außenhandels mi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rittländern hinsichtlich des Datenaustausches zwischen den Zollbehörden und den nationalen statistischen Stelle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er Erstellung von Statistiken und der Qualitätsbewertung (ABl. EU L 31, S.4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U) Nr. 113/2010 der Kommission vom 9. Februar 2010 zur Durchführung der Verordnung (EG) 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471/2009 des Europäischen Parlaments und des Rates über Gemeinschaftsstatistiken des Außenhandels mi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rittländern hinsichtlich der Abdeckung des Handels, der Definitionen der Daten, der Erstellung von Statistiken d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Handels nach Unternehmensmerkmalen und Rechnungswährung sowie besonderer Waren oder Warenbewegung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Bl. EU L 37, S.1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G) Nr. 638/2004 des Europäischen Parlaments und des Rates vom 31. März 2004 über di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Gemeinschaftsstatistiken des Warenverkehrs zwischen Mitgliedstaaten und zur Aufhebung der Verordnung (EWG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r. 3330/1991 des Rates (ABl. EU Nr. L 102 S. 1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G) Nr. 1982/2004 der Kommission vom 18. November 2004 zur Durchführung der Verordnung (EG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r. 638/2004 des Europäischen Parlaments und des Rates über die Gemeinschaftsstatistiken des Warenverkehr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zwischen Mitgliedstaaten und zur Aufhebung der Verordnungen (EG) Nr. 1901/2000 und (EWG) Nr. 3590/92 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Kommission (ABl. EU Nr. L 343 S. 3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Gegenstan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Außenhandelsstatistik stellt den grenzüberschreitenden Warenverkehr Mecklenburg-Vorpommerns über die Grenzen der Bundesrepublik Deutschland mit dem Ausland da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usland im Sinne der Außenhandelsstatistik ist das Gebiet außerhalb der Bundesrepublik Deutschland nach dem Gebietsstand ab dem 3. Oktober 1990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b 1993 gliedert sich die Außenhandelsstatistik wegen der unterschiedlichen Erhebungsformen in die Intrahandelsstatistik (Handel mit den EU-Ländern) und die Extrahandelsstatistik (Handel mit den übrigen Staaten)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meld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Außenhandelsstatistik teilt sich erhebungstechnisch in Extrahandel (Handel mit Drittländern) und Intrahandel (Handel mit EU-Mitgliedstaaten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rfassung der Daten über die grenzüberschreitenden Warenverkehre erfolgt im Grundsatz entweder klassisch über die Zollverwaltung (Extrahandel) oder auf dem Weg einer direkten Firmenanmeldung (Intrahandel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Darstellungsfor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n den Übersichten des Berichtes werden die Ausfuhr im Spezialhandel und die Einfuhr im Generalhandel dargestellt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Spezialhandel enthält im Wesentlichen die Waren, die aus der Erzeugung, der Bearbeitung oder Verarbeitung des Erhebungsgebietes stammen und ausgeführt worden sind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Generalhandel enthält alle in das Erhebungsgebiet eingehenden Waren mit Ausnahme der Waren der Durchfuhr und des Zwischenauslandshandelsverkehrs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7</xdr:row>
      <xdr:rowOff>9720</xdr:rowOff>
    </xdr:from>
    <xdr:to>
      <xdr:col>0</xdr:col>
      <xdr:colOff>6473160</xdr:colOff>
      <xdr:row>130</xdr:row>
      <xdr:rowOff>75960</xdr:rowOff>
    </xdr:to>
    <xdr:sp>
      <xdr:nvSpPr>
        <xdr:cNvPr id="2" name="Textfeld 2"/>
        <xdr:cNvSpPr/>
      </xdr:nvSpPr>
      <xdr:spPr>
        <a:xfrm>
          <a:off x="0" y="10228680"/>
          <a:ext cx="6473160" cy="922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90000" tIns="36000" bIns="360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Generalhandel unterscheidet sich vom Spezialhandel durch die verschiedene Nachweisung der auf Lager eingeführten ausländischen Waren, und zwar werden nachgewiese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im Generalhandel alle Einfuhren auf Lager im Zeitpunkt der Einlagerung, alle Wiederausfuhren ausländischer Waren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aus Lager im Zeitpunkt ihrer Ausfuhr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im Spezialhandel dagegen nur diejenigen Einfuhren auf Lager, die nicht zur Wiederausfuhr gelangen, im Zeitpunkt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ihrer Einfuhr aus Lage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infuhr Mecklenburg-Vorpommerns im Generalhandel enthält also nicht nur die Waren, die zum Gebrauch, zum Verbrauch, zur Bearbeitung oder Verarbeitung in Mecklenburg-Vorpommern bestimmt sind, sondern auch Waren, die über Mecklenburg-Vorpommern als erstes bekanntes Zielland in andere Länder des Bundesgebietes oder wieder ins Ausland weitergeleitet werden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die einzelnen Länder der Bundesrepublik Deutschland können somit - im Gegensatz zu deren Ausfuhr, bei der der Spezialhandel erfasst wird - die Einfuhren nur im Generalhandel ermittelt werden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Antwortausfälle und Befreiungen sind Zuschätzungen bei den EU-Ländern enthalten und damit auch im Insgesamt enthalten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Wegen der unterschiedlichen Abgrenzung von Generalhandel und Spezialhandel ist eine Saldierung der Einfuhr- und Ausfuhrergebnisse Mecklenburg-Vorpommerns nicht vertretbar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efreiungen und Vereinfachunge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usgenommen von der Anmeldung zur Außenhandelsstatistik sind u. a. Warenbewegungen von geringer wirtschaftlicher Bedeutung (z. B. Übersiedlungsgut), vorübergehende Warenein- und -ausfuhren (z. B. Messe- und Ausstellungsgut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3</v>
      </c>
      <c r="B4" s="7"/>
      <c r="C4" s="7"/>
      <c r="D4" s="7"/>
    </row>
    <row r="5" customFormat="false" ht="24.95" hidden="false" customHeight="true" outlineLevel="0" collapsed="false">
      <c r="A5" s="7" t="s">
        <v>4</v>
      </c>
      <c r="B5" s="7"/>
      <c r="C5" s="7"/>
      <c r="D5" s="7"/>
    </row>
    <row r="6" customFormat="false" ht="39.95" hidden="false" customHeight="true" outlineLevel="0" collapsed="false">
      <c r="A6" s="8" t="s">
        <v>5</v>
      </c>
      <c r="B6" s="8"/>
      <c r="C6" s="8"/>
      <c r="D6" s="8"/>
    </row>
    <row r="7" customFormat="false" ht="24.95" hidden="false" customHeight="true" outlineLevel="0" collapsed="false">
      <c r="A7" s="9"/>
      <c r="B7" s="9"/>
      <c r="C7" s="9"/>
      <c r="D7" s="9"/>
    </row>
    <row r="8" customFormat="false" ht="24.95" hidden="false" customHeight="true" outlineLevel="0" collapsed="false">
      <c r="A8" s="10" t="s">
        <v>6</v>
      </c>
      <c r="B8" s="10"/>
      <c r="C8" s="10"/>
      <c r="D8" s="10"/>
    </row>
    <row r="9" customFormat="false" ht="24.95" hidden="false" customHeight="true" outlineLevel="0" collapsed="false">
      <c r="A9" s="10"/>
      <c r="B9" s="10"/>
      <c r="C9" s="10"/>
      <c r="D9" s="10"/>
    </row>
    <row r="10" customFormat="false" ht="24.95" hidden="false" customHeight="true" outlineLevel="0" collapsed="false">
      <c r="A10" s="10"/>
      <c r="B10" s="10"/>
      <c r="C10" s="10"/>
      <c r="D10" s="10"/>
    </row>
    <row r="11" customFormat="false" ht="24.95" hidden="false" customHeight="true" outlineLevel="0" collapsed="false">
      <c r="A11" s="11"/>
      <c r="B11" s="11"/>
      <c r="C11" s="11"/>
      <c r="D11" s="11"/>
    </row>
    <row r="12" customFormat="false" ht="24.95" hidden="false" customHeight="true" outlineLevel="0" collapsed="false">
      <c r="A12" s="11"/>
      <c r="B12" s="11"/>
      <c r="C12" s="11"/>
      <c r="D12" s="11"/>
    </row>
    <row r="13" customFormat="false" ht="12.2" hidden="false" customHeight="true" outlineLevel="0" collapsed="false">
      <c r="A13" s="12"/>
      <c r="B13" s="13" t="s">
        <v>7</v>
      </c>
      <c r="C13" s="13"/>
      <c r="D13" s="14" t="s">
        <v>8</v>
      </c>
    </row>
    <row r="14" customFormat="false" ht="12.2" hidden="false" customHeight="true" outlineLevel="0" collapsed="false">
      <c r="A14" s="12"/>
      <c r="B14" s="13"/>
      <c r="C14" s="13"/>
      <c r="D14" s="15"/>
    </row>
    <row r="15" customFormat="false" ht="12.2" hidden="false" customHeight="true" outlineLevel="0" collapsed="false">
      <c r="A15" s="12"/>
      <c r="B15" s="13" t="s">
        <v>9</v>
      </c>
      <c r="C15" s="13"/>
      <c r="D15" s="14" t="s">
        <v>10</v>
      </c>
    </row>
    <row r="16" customFormat="false" ht="12.2" hidden="false" customHeight="true" outlineLevel="0" collapsed="false">
      <c r="A16" s="12"/>
      <c r="B16" s="13" t="s">
        <v>11</v>
      </c>
      <c r="C16" s="13"/>
      <c r="D16" s="14" t="s">
        <v>12</v>
      </c>
    </row>
    <row r="17" customFormat="false" ht="12.2" hidden="false" customHeight="true" outlineLevel="0" collapsed="false">
      <c r="A17" s="16"/>
      <c r="B17" s="17"/>
      <c r="C17" s="17"/>
      <c r="D17" s="18"/>
    </row>
    <row r="18" customFormat="false" ht="12.2" hidden="false" customHeight="true" outlineLevel="0" collapsed="false">
      <c r="A18" s="19"/>
      <c r="B18" s="19"/>
      <c r="C18" s="19"/>
      <c r="D18" s="19"/>
    </row>
    <row r="19" customFormat="false" ht="12.2" hidden="false" customHeight="true" outlineLevel="0" collapsed="false">
      <c r="A19" s="20" t="s">
        <v>13</v>
      </c>
      <c r="B19" s="20"/>
      <c r="C19" s="20"/>
      <c r="D19" s="20"/>
    </row>
    <row r="20" customFormat="false" ht="12.2" hidden="false" customHeight="true" outlineLevel="0" collapsed="false">
      <c r="A20" s="20" t="s">
        <v>14</v>
      </c>
      <c r="B20" s="20"/>
      <c r="C20" s="20"/>
      <c r="D20" s="20"/>
    </row>
    <row r="21" customFormat="false" ht="12.2" hidden="false" customHeight="true" outlineLevel="0" collapsed="false">
      <c r="A21" s="21"/>
      <c r="B21" s="21"/>
      <c r="C21" s="21"/>
      <c r="D21" s="21"/>
    </row>
    <row r="22" customFormat="false" ht="12.2" hidden="false" customHeight="true" outlineLevel="0" collapsed="false">
      <c r="A22" s="22" t="s">
        <v>15</v>
      </c>
      <c r="B22" s="22"/>
      <c r="C22" s="22"/>
      <c r="D22" s="22"/>
    </row>
    <row r="23" customFormat="false" ht="12.2" hidden="false" customHeight="true" outlineLevel="0" collapsed="false">
      <c r="A23" s="20"/>
      <c r="B23" s="20"/>
      <c r="C23" s="20"/>
      <c r="D23" s="20"/>
    </row>
    <row r="24" customFormat="false" ht="12.2" hidden="false" customHeight="true" outlineLevel="0" collapsed="false">
      <c r="A24" s="23" t="s">
        <v>16</v>
      </c>
      <c r="B24" s="23"/>
      <c r="C24" s="23"/>
      <c r="D24" s="23"/>
    </row>
    <row r="25" customFormat="false" ht="12.2" hidden="false" customHeight="true" outlineLevel="0" collapsed="false">
      <c r="A25" s="23" t="s">
        <v>17</v>
      </c>
      <c r="B25" s="23"/>
      <c r="C25" s="23"/>
      <c r="D25" s="23"/>
    </row>
    <row r="26" customFormat="false" ht="12.2" hidden="false" customHeight="true" outlineLevel="0" collapsed="false">
      <c r="A26" s="24"/>
      <c r="B26" s="24"/>
      <c r="C26" s="24"/>
      <c r="D26" s="24"/>
    </row>
    <row r="27" customFormat="false" ht="12.2" hidden="false" customHeight="true" outlineLevel="0" collapsed="false">
      <c r="A27" s="25"/>
      <c r="B27" s="25"/>
      <c r="C27" s="25"/>
      <c r="D27" s="25"/>
    </row>
    <row r="28" customFormat="false" ht="12.2" hidden="false" customHeight="true" outlineLevel="0" collapsed="false">
      <c r="A28" s="26" t="s">
        <v>18</v>
      </c>
      <c r="B28" s="26"/>
      <c r="C28" s="26"/>
      <c r="D28" s="26"/>
    </row>
    <row r="29" customFormat="false" ht="12.2" hidden="false" customHeight="true" outlineLevel="0" collapsed="false">
      <c r="A29" s="20"/>
      <c r="B29" s="20"/>
      <c r="C29" s="20"/>
      <c r="D29" s="20"/>
    </row>
    <row r="30" customFormat="false" ht="12.2" hidden="false" customHeight="true" outlineLevel="0" collapsed="false">
      <c r="A30" s="27" t="s">
        <v>19</v>
      </c>
      <c r="B30" s="28" t="s">
        <v>20</v>
      </c>
      <c r="C30" s="28"/>
      <c r="D30" s="28"/>
    </row>
    <row r="31" customFormat="false" ht="12.2" hidden="false" customHeight="true" outlineLevel="0" collapsed="false">
      <c r="A31" s="29" t="n">
        <v>0</v>
      </c>
      <c r="B31" s="28" t="s">
        <v>21</v>
      </c>
      <c r="C31" s="28"/>
      <c r="D31" s="28"/>
    </row>
    <row r="32" customFormat="false" ht="12.2" hidden="false" customHeight="true" outlineLevel="0" collapsed="false">
      <c r="A32" s="27" t="s">
        <v>22</v>
      </c>
      <c r="B32" s="28" t="s">
        <v>23</v>
      </c>
      <c r="C32" s="28"/>
      <c r="D32" s="28"/>
    </row>
    <row r="33" customFormat="false" ht="12.2" hidden="false" customHeight="true" outlineLevel="0" collapsed="false">
      <c r="A33" s="27" t="s">
        <v>24</v>
      </c>
      <c r="B33" s="28" t="s">
        <v>25</v>
      </c>
      <c r="C33" s="28"/>
      <c r="D33" s="28"/>
    </row>
    <row r="34" customFormat="false" ht="12.2" hidden="false" customHeight="true" outlineLevel="0" collapsed="false">
      <c r="A34" s="27" t="s">
        <v>26</v>
      </c>
      <c r="B34" s="28" t="s">
        <v>27</v>
      </c>
      <c r="C34" s="28"/>
      <c r="D34" s="28"/>
    </row>
    <row r="35" customFormat="false" ht="12.2" hidden="false" customHeight="true" outlineLevel="0" collapsed="false">
      <c r="A35" s="27" t="s">
        <v>28</v>
      </c>
      <c r="B35" s="28" t="s">
        <v>29</v>
      </c>
      <c r="C35" s="28"/>
      <c r="D35" s="28"/>
    </row>
    <row r="36" customFormat="false" ht="12.2" hidden="false" customHeight="true" outlineLevel="0" collapsed="false">
      <c r="A36" s="27" t="s">
        <v>30</v>
      </c>
      <c r="B36" s="28" t="s">
        <v>31</v>
      </c>
      <c r="C36" s="28"/>
      <c r="D36" s="28"/>
    </row>
    <row r="37" customFormat="false" ht="12.2" hidden="false" customHeight="true" outlineLevel="0" collapsed="false">
      <c r="A37" s="27" t="s">
        <v>32</v>
      </c>
      <c r="B37" s="28" t="s">
        <v>33</v>
      </c>
      <c r="C37" s="28"/>
      <c r="D37" s="28"/>
    </row>
    <row r="38" customFormat="false" ht="12.2" hidden="false" customHeight="true" outlineLevel="0" collapsed="false">
      <c r="A38" s="27"/>
      <c r="B38" s="28"/>
      <c r="C38" s="28"/>
      <c r="D38" s="28"/>
    </row>
    <row r="39" customFormat="false" ht="12.2" hidden="false" customHeight="true" outlineLevel="0" collapsed="false">
      <c r="A39" s="27" t="s">
        <v>34</v>
      </c>
      <c r="B39" s="28" t="s">
        <v>35</v>
      </c>
      <c r="C39" s="28"/>
      <c r="D39" s="28"/>
    </row>
    <row r="40" customFormat="false" ht="12.2" hidden="false" customHeight="true" outlineLevel="0" collapsed="false">
      <c r="A40" s="27"/>
      <c r="B40" s="27"/>
      <c r="C40" s="27"/>
      <c r="D40" s="27"/>
    </row>
    <row r="41" customFormat="false" ht="12.2" hidden="false" customHeight="true" outlineLevel="0" collapsed="false">
      <c r="A41" s="27"/>
      <c r="B41" s="27"/>
      <c r="C41" s="27"/>
      <c r="D41" s="27"/>
    </row>
    <row r="42" customFormat="false" ht="12.2" hidden="false" customHeight="true" outlineLevel="0" collapsed="false">
      <c r="A42" s="27"/>
      <c r="B42" s="27"/>
      <c r="C42" s="27"/>
      <c r="D42" s="27"/>
    </row>
    <row r="43" customFormat="false" ht="12.2" hidden="false" customHeight="true" outlineLevel="0" collapsed="false">
      <c r="A43" s="27"/>
      <c r="B43" s="30"/>
      <c r="C43" s="30"/>
      <c r="D43" s="30"/>
    </row>
    <row r="44" customFormat="false" ht="12.75" hidden="false" customHeight="false" outlineLevel="0" collapsed="false">
      <c r="A44" s="28" t="s">
        <v>36</v>
      </c>
      <c r="B44" s="28"/>
      <c r="C44" s="28"/>
      <c r="D44" s="28"/>
    </row>
    <row r="45" customFormat="false" ht="12.75" hidden="false" customHeight="false" outlineLevel="0" collapsed="false">
      <c r="A45" s="31"/>
      <c r="B45" s="31"/>
      <c r="C45" s="31"/>
      <c r="D45" s="31"/>
    </row>
  </sheetData>
  <mergeCells count="44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2" activeCellId="0" sqref="A2:B2"/>
    </sheetView>
  </sheetViews>
  <sheetFormatPr defaultColWidth="11.41796875" defaultRowHeight="12" zeroHeight="false" outlineLevelRow="0" outlineLevelCol="0"/>
  <cols>
    <col collapsed="false" customWidth="true" hidden="false" outlineLevel="0" max="1" min="1" style="121" width="5.71"/>
    <col collapsed="false" customWidth="true" hidden="false" outlineLevel="0" max="2" min="2" style="122" width="80.7"/>
    <col collapsed="false" customWidth="false" hidden="false" outlineLevel="0" max="257" min="3" style="122" width="11.42"/>
  </cols>
  <sheetData>
    <row r="1" s="124" customFormat="true" ht="30.2" hidden="false" customHeight="true" outlineLevel="0" collapsed="false">
      <c r="A1" s="123" t="s">
        <v>56</v>
      </c>
      <c r="B1" s="123"/>
    </row>
    <row r="2" customFormat="false" ht="11.45" hidden="false" customHeight="true" outlineLevel="0" collapsed="false">
      <c r="A2" s="125" t="s">
        <v>611</v>
      </c>
      <c r="B2" s="126" t="s">
        <v>612</v>
      </c>
    </row>
    <row r="3" customFormat="false" ht="8.1" hidden="false" customHeight="true" outlineLevel="0" collapsed="false">
      <c r="A3" s="125"/>
      <c r="B3" s="126"/>
    </row>
    <row r="4" customFormat="false" ht="11.45" hidden="false" customHeight="true" outlineLevel="0" collapsed="false">
      <c r="A4" s="125" t="s">
        <v>613</v>
      </c>
      <c r="B4" s="126" t="s">
        <v>614</v>
      </c>
    </row>
    <row r="5" customFormat="false" ht="8.1" hidden="false" customHeight="true" outlineLevel="0" collapsed="false">
      <c r="A5" s="125"/>
      <c r="B5" s="126"/>
    </row>
    <row r="6" customFormat="false" ht="11.45" hidden="false" customHeight="true" outlineLevel="0" collapsed="false">
      <c r="A6" s="125"/>
      <c r="B6" s="126"/>
    </row>
    <row r="7" customFormat="false" ht="8.1" hidden="false" customHeight="true" outlineLevel="0" collapsed="false">
      <c r="A7" s="125"/>
      <c r="B7" s="126"/>
    </row>
    <row r="8" customFormat="false" ht="11.45" hidden="false" customHeight="true" outlineLevel="0" collapsed="false">
      <c r="A8" s="125"/>
      <c r="B8" s="126"/>
    </row>
    <row r="9" customFormat="false" ht="8.1" hidden="false" customHeight="true" outlineLevel="0" collapsed="false">
      <c r="A9" s="125"/>
      <c r="B9" s="126"/>
    </row>
    <row r="10" customFormat="false" ht="11.45" hidden="false" customHeight="true" outlineLevel="0" collapsed="false">
      <c r="A10" s="125"/>
      <c r="B10" s="126"/>
    </row>
    <row r="11" customFormat="false" ht="8.1" hidden="false" customHeight="true" outlineLevel="0" collapsed="false">
      <c r="A11" s="125"/>
      <c r="B11" s="126"/>
    </row>
    <row r="12" customFormat="false" ht="11.45" hidden="false" customHeight="true" outlineLevel="0" collapsed="false">
      <c r="A12" s="125"/>
      <c r="B12" s="126"/>
    </row>
    <row r="13" customFormat="false" ht="8.1" hidden="false" customHeight="true" outlineLevel="0" collapsed="false">
      <c r="A13" s="125"/>
      <c r="B13" s="126"/>
    </row>
    <row r="14" customFormat="false" ht="11.45" hidden="false" customHeight="true" outlineLevel="0" collapsed="false">
      <c r="A14" s="125"/>
      <c r="B14" s="126"/>
    </row>
    <row r="15" customFormat="false" ht="8.1" hidden="false" customHeight="true" outlineLevel="0" collapsed="false">
      <c r="A15" s="125"/>
      <c r="B15" s="126"/>
    </row>
    <row r="16" customFormat="false" ht="11.45" hidden="false" customHeight="true" outlineLevel="0" collapsed="false">
      <c r="A16" s="125"/>
      <c r="B16" s="126"/>
    </row>
    <row r="17" customFormat="false" ht="8.1" hidden="false" customHeight="true" outlineLevel="0" collapsed="false">
      <c r="A17" s="125"/>
      <c r="B17" s="126"/>
    </row>
    <row r="18" customFormat="false" ht="11.45" hidden="false" customHeight="true" outlineLevel="0" collapsed="false">
      <c r="A18" s="125"/>
      <c r="B18" s="126"/>
    </row>
    <row r="19" customFormat="false" ht="8.1" hidden="false" customHeight="true" outlineLevel="0" collapsed="false">
      <c r="A19" s="125"/>
      <c r="B19" s="126"/>
    </row>
    <row r="20" customFormat="false" ht="11.45" hidden="false" customHeight="true" outlineLevel="0" collapsed="false">
      <c r="A20" s="125"/>
      <c r="B20" s="127"/>
    </row>
    <row r="21" customFormat="false" ht="8.1" hidden="false" customHeight="true" outlineLevel="0" collapsed="false">
      <c r="A21" s="128"/>
      <c r="B21" s="127"/>
    </row>
    <row r="22" customFormat="false" ht="11.45" hidden="false" customHeight="true" outlineLevel="0" collapsed="false">
      <c r="A22" s="128"/>
      <c r="B22" s="127"/>
    </row>
    <row r="23" customFormat="false" ht="8.1" hidden="false" customHeight="true" outlineLevel="0" collapsed="false">
      <c r="A23" s="128"/>
      <c r="B23" s="127"/>
    </row>
    <row r="24" customFormat="false" ht="11.45" hidden="false" customHeight="true" outlineLevel="0" collapsed="false">
      <c r="A24" s="128"/>
      <c r="B24" s="127"/>
    </row>
    <row r="25" customFormat="false" ht="8.1" hidden="false" customHeight="true" outlineLevel="0" collapsed="false">
      <c r="A25" s="128"/>
      <c r="B25" s="127"/>
    </row>
    <row r="26" customFormat="false" ht="11.45" hidden="false" customHeight="true" outlineLevel="0" collapsed="false">
      <c r="A26" s="128"/>
      <c r="B26" s="127"/>
    </row>
    <row r="27" customFormat="false" ht="8.1" hidden="false" customHeight="true" outlineLevel="0" collapsed="false">
      <c r="A27" s="128"/>
      <c r="B27" s="127"/>
    </row>
    <row r="28" customFormat="false" ht="11.45" hidden="false" customHeight="true" outlineLevel="0" collapsed="false">
      <c r="A28" s="128"/>
      <c r="B28" s="127"/>
    </row>
    <row r="29" customFormat="false" ht="8.1" hidden="false" customHeight="true" outlineLevel="0" collapsed="false">
      <c r="A29" s="128"/>
      <c r="B29" s="127"/>
    </row>
    <row r="30" customFormat="false" ht="11.45" hidden="false" customHeight="true" outlineLevel="0" collapsed="false">
      <c r="A30" s="128"/>
      <c r="B30" s="127"/>
    </row>
    <row r="31" customFormat="false" ht="8.1" hidden="false" customHeight="true" outlineLevel="0" collapsed="false">
      <c r="A31" s="128"/>
      <c r="B31" s="127"/>
    </row>
    <row r="32" customFormat="false" ht="11.45" hidden="false" customHeight="true" outlineLevel="0" collapsed="false">
      <c r="A32" s="128"/>
      <c r="B32" s="127"/>
    </row>
    <row r="33" customFormat="false" ht="8.1" hidden="false" customHeight="true" outlineLevel="0" collapsed="false">
      <c r="A33" s="128"/>
      <c r="B33" s="127"/>
    </row>
    <row r="34" customFormat="false" ht="11.45" hidden="false" customHeight="true" outlineLevel="0" collapsed="false">
      <c r="A34" s="128"/>
      <c r="B34" s="127"/>
    </row>
    <row r="35" customFormat="false" ht="8.1" hidden="false" customHeight="true" outlineLevel="0" collapsed="false">
      <c r="A35" s="128"/>
      <c r="B35" s="127"/>
    </row>
    <row r="36" customFormat="false" ht="11.45" hidden="false" customHeight="true" outlineLevel="0" collapsed="false">
      <c r="A36" s="128"/>
      <c r="B36" s="127"/>
    </row>
    <row r="37" customFormat="false" ht="8.1" hidden="false" customHeight="true" outlineLevel="0" collapsed="false">
      <c r="A37" s="128"/>
      <c r="B37" s="127"/>
    </row>
    <row r="38" customFormat="false" ht="11.45" hidden="false" customHeight="true" outlineLevel="0" collapsed="false">
      <c r="A38" s="128"/>
      <c r="B38" s="127"/>
    </row>
    <row r="39" customFormat="false" ht="8.1" hidden="false" customHeight="true" outlineLevel="0" collapsed="false">
      <c r="A39" s="128"/>
      <c r="B39" s="127"/>
    </row>
    <row r="40" customFormat="false" ht="11.45" hidden="false" customHeight="true" outlineLevel="0" collapsed="false">
      <c r="A40" s="128"/>
      <c r="B40" s="127"/>
    </row>
    <row r="41" customFormat="false" ht="8.1" hidden="false" customHeight="true" outlineLevel="0" collapsed="false">
      <c r="A41" s="128"/>
      <c r="B41" s="127"/>
    </row>
    <row r="42" customFormat="false" ht="11.45" hidden="false" customHeight="true" outlineLevel="0" collapsed="false">
      <c r="A42" s="128"/>
      <c r="B42" s="127"/>
    </row>
    <row r="43" customFormat="false" ht="8.1" hidden="false" customHeight="true" outlineLevel="0" collapsed="false">
      <c r="A43" s="128"/>
      <c r="B43" s="127"/>
    </row>
    <row r="44" customFormat="false" ht="11.45" hidden="false" customHeight="true" outlineLevel="0" collapsed="false">
      <c r="A44" s="128"/>
      <c r="B44" s="127"/>
    </row>
    <row r="45" customFormat="false" ht="11.45" hidden="false" customHeight="true" outlineLevel="0" collapsed="false">
      <c r="A45" s="128"/>
      <c r="B45" s="127"/>
    </row>
    <row r="46" customFormat="false" ht="11.45" hidden="false" customHeight="true" outlineLevel="0" collapsed="false">
      <c r="A46" s="128"/>
      <c r="B46" s="127"/>
    </row>
    <row r="47" customFormat="false" ht="11.45" hidden="false" customHeight="true" outlineLevel="0" collapsed="false">
      <c r="A47" s="128"/>
      <c r="B47" s="127"/>
    </row>
    <row r="48" customFormat="false" ht="11.45" hidden="false" customHeight="true" outlineLevel="0" collapsed="false">
      <c r="A48" s="129"/>
    </row>
    <row r="49" customFormat="false" ht="11.45" hidden="false" customHeight="true" outlineLevel="0" collapsed="false">
      <c r="A49" s="128"/>
    </row>
    <row r="50" customFormat="false" ht="11.45" hidden="false" customHeight="true" outlineLevel="0" collapsed="false">
      <c r="A50" s="128"/>
    </row>
    <row r="51" customFormat="false" ht="11.45" hidden="false" customHeight="true" outlineLevel="0" collapsed="false">
      <c r="A51" s="128"/>
    </row>
    <row r="52" customFormat="false" ht="11.45" hidden="false" customHeight="true" outlineLevel="0" collapsed="false">
      <c r="A52" s="128"/>
    </row>
    <row r="53" customFormat="false" ht="11.45" hidden="false" customHeight="true" outlineLevel="0" collapsed="false">
      <c r="A53" s="128"/>
    </row>
    <row r="54" customFormat="false" ht="11.45" hidden="false" customHeight="true" outlineLevel="0" collapsed="false">
      <c r="A54" s="128"/>
    </row>
    <row r="55" customFormat="false" ht="11.45" hidden="false" customHeight="true" outlineLevel="0" collapsed="false">
      <c r="A55" s="128"/>
    </row>
    <row r="56" customFormat="false" ht="11.45" hidden="false" customHeight="true" outlineLevel="0" collapsed="false">
      <c r="A56" s="129"/>
    </row>
    <row r="57" customFormat="false" ht="11.45" hidden="false" customHeight="true" outlineLevel="0" collapsed="false">
      <c r="A57" s="128"/>
    </row>
    <row r="58" customFormat="false" ht="11.45" hidden="false" customHeight="true" outlineLevel="0" collapsed="false">
      <c r="A58" s="130"/>
    </row>
    <row r="59" customFormat="false" ht="11.45" hidden="false" customHeight="true" outlineLevel="0" collapsed="false">
      <c r="A59" s="128"/>
    </row>
    <row r="60" customFormat="false" ht="11.45" hidden="false" customHeight="true" outlineLevel="0" collapsed="false">
      <c r="A60" s="129"/>
    </row>
    <row r="61" customFormat="false" ht="11.45" hidden="false" customHeight="true" outlineLevel="0" collapsed="false">
      <c r="A61" s="128"/>
    </row>
    <row r="62" customFormat="false" ht="11.45" hidden="false" customHeight="true" outlineLevel="0" collapsed="false">
      <c r="A62" s="130"/>
    </row>
    <row r="63" customFormat="false" ht="11.45" hidden="false" customHeight="true" outlineLevel="0" collapsed="false">
      <c r="A63" s="128"/>
    </row>
    <row r="64" customFormat="false" ht="11.45" hidden="false" customHeight="true" outlineLevel="0" collapsed="false">
      <c r="A64" s="128"/>
    </row>
    <row r="65" customFormat="false" ht="12.2" hidden="false" customHeight="true" outlineLevel="0" collapsed="false"/>
    <row r="66" customFormat="false" ht="12.2" hidden="false" customHeight="true" outlineLevel="0" collapsed="false"/>
    <row r="67" customFormat="false" ht="12.2" hidden="false" customHeight="true" outlineLevel="0" collapsed="false"/>
    <row r="68" customFormat="false" ht="12.2" hidden="false" customHeight="true" outlineLevel="0" collapsed="false"/>
    <row r="69" customFormat="false" ht="12.2" hidden="false" customHeight="true" outlineLevel="0" collapsed="false"/>
    <row r="70" customFormat="false" ht="12.2" hidden="false" customHeight="true" outlineLevel="0" collapsed="false"/>
    <row r="71" customFormat="false" ht="12.2" hidden="false" customHeight="true" outlineLevel="0" collapsed="false"/>
    <row r="72" customFormat="false" ht="12.2" hidden="false" customHeight="true" outlineLevel="0" collapsed="false"/>
    <row r="73" customFormat="false" ht="12.2" hidden="false" customHeight="true" outlineLevel="0" collapsed="false"/>
    <row r="74" customFormat="false" ht="12.2" hidden="false" customHeight="true" outlineLevel="0" collapsed="false"/>
    <row r="75" customFormat="false" ht="12.2" hidden="false" customHeight="true" outlineLevel="0" collapsed="false"/>
    <row r="76" customFormat="false" ht="12.2" hidden="false" customHeight="true" outlineLevel="0" collapsed="false"/>
    <row r="77" customFormat="false" ht="12.2" hidden="false" customHeight="true" outlineLevel="0" collapsed="false"/>
    <row r="78" customFormat="false" ht="12.2" hidden="false" customHeight="true" outlineLevel="0" collapsed="false"/>
    <row r="79" customFormat="false" ht="12.2" hidden="false" customHeight="true" outlineLevel="0" collapsed="false"/>
    <row r="80" customFormat="false" ht="12.2" hidden="false" customHeight="true" outlineLevel="0" collapsed="false"/>
    <row r="81" customFormat="false" ht="12.2" hidden="false" customHeight="true" outlineLevel="0" collapsed="false"/>
    <row r="82" customFormat="false" ht="12.2" hidden="false" customHeight="true" outlineLevel="0" collapsed="false"/>
    <row r="83" customFormat="false" ht="12.2" hidden="false" customHeight="true" outlineLevel="0" collapsed="false"/>
    <row r="84" customFormat="false" ht="12.2" hidden="false" customHeight="true" outlineLevel="0" collapsed="false"/>
    <row r="85" customFormat="false" ht="12.2" hidden="false" customHeight="true" outlineLevel="0" collapsed="false"/>
    <row r="86" customFormat="false" ht="12.2" hidden="false" customHeight="true" outlineLevel="0" collapsed="false"/>
    <row r="87" customFormat="false" ht="12.2" hidden="false" customHeight="true" outlineLevel="0" collapsed="false"/>
    <row r="88" customFormat="false" ht="12.2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5 44&amp;R&amp;7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2" activeCellId="0" sqref="A2:B2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72.7"/>
    <col collapsed="false" customWidth="true" hidden="false" outlineLevel="0" max="3" min="3" style="32" width="8.7"/>
    <col collapsed="false" customWidth="false" hidden="false" outlineLevel="0" max="257" min="4" style="32" width="11.42"/>
  </cols>
  <sheetData>
    <row r="1" customFormat="false" ht="30.2" hidden="false" customHeight="true" outlineLevel="0" collapsed="false">
      <c r="A1" s="33" t="s">
        <v>37</v>
      </c>
      <c r="B1" s="33"/>
      <c r="C1" s="33"/>
    </row>
    <row r="2" s="34" customFormat="true" ht="23.1" hidden="false" customHeight="true" outlineLevel="0" collapsed="false">
      <c r="C2" s="34" t="s">
        <v>38</v>
      </c>
    </row>
    <row r="3" s="36" customFormat="true" ht="30.2" hidden="false" customHeight="true" outlineLevel="0" collapsed="false">
      <c r="A3" s="35" t="s">
        <v>39</v>
      </c>
      <c r="B3" s="35"/>
      <c r="C3" s="34" t="n">
        <v>3</v>
      </c>
    </row>
    <row r="4" s="39" customFormat="true" ht="11.45" hidden="false" customHeight="true" outlineLevel="0" collapsed="false">
      <c r="A4" s="37" t="s">
        <v>40</v>
      </c>
      <c r="B4" s="37" t="s">
        <v>41</v>
      </c>
      <c r="C4" s="38"/>
    </row>
    <row r="5" s="39" customFormat="true" ht="8.1" hidden="false" customHeight="true" outlineLevel="0" collapsed="false">
      <c r="A5" s="37"/>
      <c r="B5" s="37"/>
      <c r="C5" s="38"/>
    </row>
    <row r="6" s="36" customFormat="true" ht="24" hidden="false" customHeight="true" outlineLevel="0" collapsed="false">
      <c r="A6" s="40" t="s">
        <v>42</v>
      </c>
      <c r="B6" s="41" t="s">
        <v>43</v>
      </c>
      <c r="C6" s="42" t="n">
        <v>5</v>
      </c>
    </row>
    <row r="7" s="44" customFormat="true" ht="8.1" hidden="false" customHeight="true" outlineLevel="0" collapsed="false">
      <c r="A7" s="43"/>
      <c r="B7" s="41"/>
      <c r="C7" s="42"/>
    </row>
    <row r="8" s="44" customFormat="true" ht="36" hidden="false" customHeight="true" outlineLevel="0" collapsed="false">
      <c r="A8" s="40" t="s">
        <v>44</v>
      </c>
      <c r="B8" s="41" t="s">
        <v>45</v>
      </c>
      <c r="C8" s="42" t="n">
        <v>6</v>
      </c>
    </row>
    <row r="9" s="36" customFormat="true" ht="8.1" hidden="false" customHeight="true" outlineLevel="0" collapsed="false">
      <c r="A9" s="40"/>
      <c r="B9" s="45"/>
      <c r="C9" s="42"/>
    </row>
    <row r="10" s="36" customFormat="true" ht="24" hidden="false" customHeight="true" outlineLevel="0" collapsed="false">
      <c r="A10" s="40" t="s">
        <v>46</v>
      </c>
      <c r="B10" s="41" t="s">
        <v>47</v>
      </c>
      <c r="C10" s="42" t="n">
        <v>11</v>
      </c>
    </row>
    <row r="11" s="44" customFormat="true" ht="12.2" hidden="false" customHeight="true" outlineLevel="0" collapsed="false">
      <c r="A11" s="46"/>
      <c r="B11" s="47"/>
      <c r="C11" s="42"/>
    </row>
    <row r="12" s="36" customFormat="true" ht="12.2" hidden="false" customHeight="true" outlineLevel="0" collapsed="false">
      <c r="A12" s="37" t="s">
        <v>48</v>
      </c>
      <c r="B12" s="37" t="s">
        <v>49</v>
      </c>
      <c r="C12" s="42"/>
    </row>
    <row r="13" s="36" customFormat="true" ht="8.1" hidden="false" customHeight="true" outlineLevel="0" collapsed="false">
      <c r="A13" s="37"/>
      <c r="B13" s="37"/>
      <c r="C13" s="42"/>
    </row>
    <row r="14" s="36" customFormat="true" ht="24" hidden="false" customHeight="true" outlineLevel="0" collapsed="false">
      <c r="A14" s="40" t="s">
        <v>50</v>
      </c>
      <c r="B14" s="41" t="s">
        <v>51</v>
      </c>
      <c r="C14" s="42" t="n">
        <v>16</v>
      </c>
    </row>
    <row r="15" s="36" customFormat="true" ht="8.1" hidden="false" customHeight="true" outlineLevel="0" collapsed="false">
      <c r="A15" s="43"/>
      <c r="B15" s="41"/>
      <c r="C15" s="42"/>
    </row>
    <row r="16" s="36" customFormat="true" ht="36" hidden="false" customHeight="true" outlineLevel="0" collapsed="false">
      <c r="A16" s="40" t="s">
        <v>52</v>
      </c>
      <c r="B16" s="41" t="s">
        <v>53</v>
      </c>
      <c r="C16" s="42" t="n">
        <v>17</v>
      </c>
    </row>
    <row r="17" s="36" customFormat="true" ht="8.1" hidden="false" customHeight="true" outlineLevel="0" collapsed="false">
      <c r="A17" s="40"/>
      <c r="B17" s="45"/>
      <c r="C17" s="42"/>
    </row>
    <row r="18" s="36" customFormat="true" ht="24" hidden="false" customHeight="true" outlineLevel="0" collapsed="false">
      <c r="A18" s="40" t="s">
        <v>54</v>
      </c>
      <c r="B18" s="41" t="s">
        <v>55</v>
      </c>
      <c r="C18" s="42" t="n">
        <v>22</v>
      </c>
    </row>
    <row r="19" customFormat="false" ht="30.2" hidden="false" customHeight="true" outlineLevel="0" collapsed="false">
      <c r="A19" s="35" t="s">
        <v>56</v>
      </c>
      <c r="B19" s="35"/>
      <c r="C19" s="36" t="n">
        <v>27</v>
      </c>
    </row>
    <row r="20" customFormat="false" ht="12" hidden="false" customHeight="false" outlineLevel="0" collapsed="false">
      <c r="A20" s="48"/>
      <c r="B20" s="48"/>
    </row>
    <row r="21" customFormat="false" ht="12" hidden="false" customHeight="false" outlineLevel="0" collapsed="false">
      <c r="A21" s="48"/>
      <c r="B21" s="48"/>
    </row>
    <row r="22" customFormat="false" ht="12" hidden="false" customHeight="false" outlineLevel="0" collapsed="false">
      <c r="A22" s="48"/>
      <c r="B22" s="48"/>
    </row>
    <row r="23" customFormat="false" ht="12" hidden="false" customHeight="false" outlineLevel="0" collapsed="false">
      <c r="A23" s="48"/>
      <c r="B23" s="48"/>
    </row>
    <row r="24" customFormat="false" ht="12" hidden="false" customHeight="false" outlineLevel="0" collapsed="false">
      <c r="A24" s="48"/>
      <c r="B24" s="48"/>
    </row>
    <row r="25" customFormat="false" ht="12" hidden="false" customHeight="false" outlineLevel="0" collapsed="false">
      <c r="A25" s="48"/>
      <c r="B25" s="48"/>
    </row>
    <row r="26" customFormat="false" ht="12" hidden="false" customHeight="false" outlineLevel="0" collapsed="false">
      <c r="A26" s="48"/>
      <c r="B26" s="48"/>
    </row>
    <row r="27" customFormat="false" ht="12" hidden="false" customHeight="false" outlineLevel="0" collapsed="false">
      <c r="A27" s="48"/>
      <c r="B27" s="48"/>
    </row>
    <row r="28" customFormat="false" ht="12" hidden="false" customHeight="false" outlineLevel="0" collapsed="false">
      <c r="A28" s="48"/>
      <c r="B28" s="48"/>
    </row>
    <row r="29" customFormat="false" ht="12" hidden="false" customHeight="false" outlineLevel="0" collapsed="false">
      <c r="A29" s="48"/>
      <c r="B29" s="48"/>
    </row>
    <row r="30" customFormat="false" ht="12" hidden="false" customHeight="false" outlineLevel="0" collapsed="false">
      <c r="A30" s="48"/>
      <c r="B30" s="48"/>
    </row>
  </sheetData>
  <mergeCells count="3">
    <mergeCell ref="A1:C1"/>
    <mergeCell ref="A3:B3"/>
    <mergeCell ref="A19:B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5 44&amp;R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2" activeCellId="0" sqref="A2:B2"/>
    </sheetView>
  </sheetViews>
  <sheetFormatPr defaultColWidth="11.0546875" defaultRowHeight="11.45" zeroHeight="false" outlineLevelRow="0" outlineLevelCol="0"/>
  <cols>
    <col collapsed="false" customWidth="true" hidden="false" outlineLevel="0" max="1" min="1" style="0" width="94.7"/>
  </cols>
  <sheetData>
    <row r="1" s="50" customFormat="true" ht="30.2" hidden="false" customHeight="true" outlineLevel="0" collapsed="false">
      <c r="A1" s="49" t="s">
        <v>39</v>
      </c>
    </row>
    <row r="2" customFormat="false" ht="11.45" hidden="false" customHeight="true" outlineLevel="0" collapsed="false">
      <c r="A2" s="51"/>
    </row>
    <row r="3" customFormat="false" ht="11.45" hidden="false" customHeight="true" outlineLevel="0" collapsed="false">
      <c r="A3" s="52"/>
    </row>
    <row r="4" customFormat="false" ht="11.45" hidden="false" customHeight="true" outlineLevel="0" collapsed="false">
      <c r="A4" s="51"/>
    </row>
    <row r="5" customFormat="false" ht="11.45" hidden="false" customHeight="true" outlineLevel="0" collapsed="false">
      <c r="A5" s="51"/>
    </row>
    <row r="6" s="54" customFormat="true" ht="11.45" hidden="false" customHeight="true" outlineLevel="0" collapsed="false">
      <c r="A6" s="53"/>
    </row>
    <row r="7" customFormat="false" ht="11.45" hidden="false" customHeight="true" outlineLevel="0" collapsed="false">
      <c r="A7" s="51"/>
    </row>
    <row r="8" customFormat="false" ht="11.45" hidden="false" customHeight="true" outlineLevel="0" collapsed="false">
      <c r="A8" s="52"/>
    </row>
    <row r="9" customFormat="false" ht="11.45" hidden="false" customHeight="true" outlineLevel="0" collapsed="false">
      <c r="A9" s="51"/>
    </row>
    <row r="10" customFormat="false" ht="11.45" hidden="false" customHeight="true" outlineLevel="0" collapsed="false">
      <c r="A10" s="51"/>
    </row>
    <row r="11" s="54" customFormat="true" ht="11.45" hidden="false" customHeight="true" outlineLevel="0" collapsed="false">
      <c r="A11" s="53"/>
    </row>
    <row r="12" customFormat="false" ht="11.45" hidden="false" customHeight="true" outlineLevel="0" collapsed="false">
      <c r="A12" s="51"/>
    </row>
    <row r="13" customFormat="false" ht="11.45" hidden="false" customHeight="true" outlineLevel="0" collapsed="false">
      <c r="A13" s="52"/>
    </row>
    <row r="14" customFormat="false" ht="11.45" hidden="false" customHeight="true" outlineLevel="0" collapsed="false">
      <c r="A14" s="52"/>
    </row>
    <row r="15" customFormat="false" ht="11.45" hidden="false" customHeight="true" outlineLevel="0" collapsed="false">
      <c r="A15" s="52"/>
    </row>
    <row r="16" customFormat="false" ht="11.45" hidden="false" customHeight="true" outlineLevel="0" collapsed="false">
      <c r="A16" s="51"/>
    </row>
    <row r="17" customFormat="false" ht="11.45" hidden="false" customHeight="true" outlineLevel="0" collapsed="false">
      <c r="A17" s="51"/>
    </row>
    <row r="18" s="54" customFormat="true" ht="11.45" hidden="false" customHeight="true" outlineLevel="0" collapsed="false">
      <c r="A18" s="53"/>
    </row>
    <row r="19" customFormat="false" ht="11.45" hidden="false" customHeight="true" outlineLevel="0" collapsed="false">
      <c r="A19" s="51"/>
    </row>
    <row r="20" customFormat="false" ht="11.45" hidden="false" customHeight="true" outlineLevel="0" collapsed="false">
      <c r="A20" s="51"/>
    </row>
    <row r="21" customFormat="false" ht="11.45" hidden="false" customHeight="true" outlineLevel="0" collapsed="false">
      <c r="A21" s="51"/>
    </row>
    <row r="22" customFormat="false" ht="11.45" hidden="false" customHeight="true" outlineLevel="0" collapsed="false">
      <c r="A22" s="55"/>
    </row>
    <row r="23" customFormat="false" ht="11.45" hidden="false" customHeight="true" outlineLevel="0" collapsed="false">
      <c r="A23" s="52"/>
    </row>
    <row r="24" customFormat="false" ht="11.45" hidden="false" customHeight="true" outlineLevel="0" collapsed="false">
      <c r="A24" s="52"/>
    </row>
    <row r="25" customFormat="false" ht="11.45" hidden="false" customHeight="true" outlineLevel="0" collapsed="false">
      <c r="A25" s="51"/>
    </row>
    <row r="26" customFormat="false" ht="11.45" hidden="false" customHeight="true" outlineLevel="0" collapsed="false">
      <c r="A26" s="51"/>
    </row>
    <row r="27" customFormat="false" ht="11.45" hidden="false" customHeight="true" outlineLevel="0" collapsed="false">
      <c r="A27" s="52"/>
    </row>
    <row r="28" customFormat="false" ht="11.45" hidden="false" customHeight="true" outlineLevel="0" collapsed="false">
      <c r="A28" s="52"/>
    </row>
    <row r="29" customFormat="false" ht="11.45" hidden="false" customHeight="true" outlineLevel="0" collapsed="false">
      <c r="A29" s="52"/>
    </row>
    <row r="30" customFormat="false" ht="11.45" hidden="false" customHeight="true" outlineLevel="0" collapsed="false">
      <c r="A30" s="52"/>
    </row>
    <row r="64" s="56" customFormat="true" ht="11.45" hidden="false" customHeight="true" outlineLevel="0" collapsed="false"/>
    <row r="67" customFormat="false" ht="30.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5 44&amp;R&amp;7&amp;P</oddFooter>
  </headerFooter>
  <rowBreaks count="1" manualBreakCount="1">
    <brk id="6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" activeCellId="0" sqref="A2:B2"/>
    </sheetView>
  </sheetViews>
  <sheetFormatPr defaultColWidth="11.28125" defaultRowHeight="11.45" zeroHeight="false" outlineLevelRow="0" outlineLevelCol="0"/>
  <cols>
    <col collapsed="false" customWidth="true" hidden="false" outlineLevel="0" max="1" min="1" style="57" width="3.7"/>
    <col collapsed="false" customWidth="true" hidden="false" outlineLevel="0" max="2" min="2" style="57" width="23.7"/>
    <col collapsed="false" customWidth="true" hidden="false" outlineLevel="0" max="23" min="3" style="57" width="10.71"/>
    <col collapsed="false" customWidth="false" hidden="false" outlineLevel="0" max="257" min="24" style="57" width="11.28"/>
  </cols>
  <sheetData>
    <row r="1" s="60" customFormat="true" ht="30.2" hidden="false" customHeight="true" outlineLevel="0" collapsed="false">
      <c r="A1" s="58" t="s">
        <v>40</v>
      </c>
      <c r="B1" s="58"/>
      <c r="C1" s="59" t="s">
        <v>41</v>
      </c>
      <c r="D1" s="59"/>
      <c r="E1" s="59"/>
      <c r="F1" s="59"/>
      <c r="G1" s="59"/>
      <c r="H1" s="59"/>
    </row>
    <row r="2" s="63" customFormat="true" ht="39.95" hidden="false" customHeight="true" outlineLevel="0" collapsed="false">
      <c r="A2" s="61" t="s">
        <v>57</v>
      </c>
      <c r="B2" s="61"/>
      <c r="C2" s="62" t="s">
        <v>58</v>
      </c>
      <c r="D2" s="62"/>
      <c r="E2" s="62"/>
      <c r="F2" s="62"/>
      <c r="G2" s="62"/>
      <c r="H2" s="62"/>
    </row>
    <row r="3" customFormat="false" ht="11.45" hidden="false" customHeight="true" outlineLevel="0" collapsed="false">
      <c r="A3" s="64" t="s">
        <v>59</v>
      </c>
      <c r="B3" s="65" t="s">
        <v>60</v>
      </c>
      <c r="C3" s="65" t="s">
        <v>61</v>
      </c>
      <c r="D3" s="65"/>
      <c r="E3" s="66" t="s">
        <v>62</v>
      </c>
      <c r="F3" s="66"/>
      <c r="G3" s="66"/>
      <c r="H3" s="66"/>
    </row>
    <row r="4" customFormat="false" ht="11.45" hidden="false" customHeight="true" outlineLevel="0" collapsed="false">
      <c r="A4" s="64"/>
      <c r="B4" s="65"/>
      <c r="C4" s="65"/>
      <c r="D4" s="65"/>
      <c r="E4" s="65" t="s">
        <v>63</v>
      </c>
      <c r="F4" s="65"/>
      <c r="G4" s="66" t="s">
        <v>64</v>
      </c>
      <c r="H4" s="66"/>
    </row>
    <row r="5" customFormat="false" ht="11.45" hidden="false" customHeight="true" outlineLevel="0" collapsed="false">
      <c r="A5" s="64"/>
      <c r="B5" s="65"/>
      <c r="C5" s="65" t="s">
        <v>65</v>
      </c>
      <c r="D5" s="65" t="s">
        <v>66</v>
      </c>
      <c r="E5" s="65" t="s">
        <v>65</v>
      </c>
      <c r="F5" s="65" t="s">
        <v>66</v>
      </c>
      <c r="G5" s="65" t="s">
        <v>65</v>
      </c>
      <c r="H5" s="66" t="s">
        <v>66</v>
      </c>
    </row>
    <row r="6" s="71" customFormat="true" ht="11.45" hidden="false" customHeight="true" outlineLevel="0" collapsed="false">
      <c r="A6" s="67" t="n">
        <v>1</v>
      </c>
      <c r="B6" s="68" t="n">
        <v>2</v>
      </c>
      <c r="C6" s="69" t="n">
        <v>3</v>
      </c>
      <c r="D6" s="69" t="n">
        <v>4</v>
      </c>
      <c r="E6" s="69" t="n">
        <v>5</v>
      </c>
      <c r="F6" s="69" t="n">
        <v>6</v>
      </c>
      <c r="G6" s="69" t="n">
        <v>7</v>
      </c>
      <c r="H6" s="70" t="n">
        <v>8</v>
      </c>
    </row>
    <row r="7" customFormat="false" ht="11.45" hidden="false" customHeight="true" outlineLevel="0" collapsed="false">
      <c r="A7" s="72"/>
      <c r="B7" s="73"/>
      <c r="C7" s="74"/>
      <c r="D7" s="75"/>
      <c r="E7" s="74"/>
      <c r="F7" s="75"/>
      <c r="G7" s="74"/>
      <c r="H7" s="75"/>
    </row>
    <row r="8" s="78" customFormat="true" ht="11.45" hidden="false" customHeight="true" outlineLevel="0" collapsed="false">
      <c r="A8" s="76" t="n">
        <f aca="false">IF(D8&lt;&gt;"",COUNTA($D$8:D8),"")</f>
        <v>1</v>
      </c>
      <c r="B8" s="77" t="n">
        <v>2003</v>
      </c>
      <c r="C8" s="74" t="n">
        <v>2925622</v>
      </c>
      <c r="D8" s="75" t="n">
        <v>29.1</v>
      </c>
      <c r="E8" s="74" t="n">
        <v>844504</v>
      </c>
      <c r="F8" s="75" t="n">
        <v>2.7</v>
      </c>
      <c r="G8" s="74" t="n">
        <v>2078747</v>
      </c>
      <c r="H8" s="75" t="n">
        <v>43.9</v>
      </c>
    </row>
    <row r="9" s="78" customFormat="true" ht="11.45" hidden="false" customHeight="true" outlineLevel="0" collapsed="false">
      <c r="A9" s="76" t="n">
        <f aca="false">IF(D9&lt;&gt;"",COUNTA($D$8:D9),"")</f>
        <v>2</v>
      </c>
      <c r="B9" s="77" t="n">
        <v>2004</v>
      </c>
      <c r="C9" s="74" t="n">
        <v>2998332</v>
      </c>
      <c r="D9" s="75" t="n">
        <v>2.5</v>
      </c>
      <c r="E9" s="74" t="n">
        <v>768547</v>
      </c>
      <c r="F9" s="75" t="n">
        <v>-9</v>
      </c>
      <c r="G9" s="74" t="n">
        <v>2185437</v>
      </c>
      <c r="H9" s="75" t="n">
        <v>5.1</v>
      </c>
    </row>
    <row r="10" s="78" customFormat="true" ht="11.45" hidden="false" customHeight="true" outlineLevel="0" collapsed="false">
      <c r="A10" s="76" t="n">
        <f aca="false">IF(D10&lt;&gt;"",COUNTA($D$8:D10),"")</f>
        <v>3</v>
      </c>
      <c r="B10" s="77" t="n">
        <v>2005</v>
      </c>
      <c r="C10" s="74" t="n">
        <v>2889405</v>
      </c>
      <c r="D10" s="75" t="n">
        <v>-3.6</v>
      </c>
      <c r="E10" s="74" t="n">
        <v>842999</v>
      </c>
      <c r="F10" s="75" t="n">
        <v>9.7</v>
      </c>
      <c r="G10" s="74" t="n">
        <v>2001597</v>
      </c>
      <c r="H10" s="75" t="n">
        <v>-8.4</v>
      </c>
    </row>
    <row r="11" s="78" customFormat="true" ht="11.45" hidden="false" customHeight="true" outlineLevel="0" collapsed="false">
      <c r="A11" s="76" t="n">
        <f aca="false">IF(D11&lt;&gt;"",COUNTA($D$8:D11),"")</f>
        <v>4</v>
      </c>
      <c r="B11" s="77" t="n">
        <v>2006</v>
      </c>
      <c r="C11" s="74" t="n">
        <v>3898242</v>
      </c>
      <c r="D11" s="75" t="n">
        <v>34.9</v>
      </c>
      <c r="E11" s="74" t="n">
        <v>1082526</v>
      </c>
      <c r="F11" s="75" t="n">
        <v>28.4</v>
      </c>
      <c r="G11" s="74" t="n">
        <v>2757690</v>
      </c>
      <c r="H11" s="75" t="n">
        <v>37.8</v>
      </c>
    </row>
    <row r="12" s="78" customFormat="true" ht="11.45" hidden="false" customHeight="true" outlineLevel="0" collapsed="false">
      <c r="A12" s="76" t="n">
        <f aca="false">IF(D12&lt;&gt;"",COUNTA($D$8:D12),"")</f>
        <v>5</v>
      </c>
      <c r="B12" s="77" t="n">
        <v>2007</v>
      </c>
      <c r="C12" s="74" t="n">
        <v>4902217</v>
      </c>
      <c r="D12" s="75" t="n">
        <v>25.8</v>
      </c>
      <c r="E12" s="74" t="n">
        <v>1221502</v>
      </c>
      <c r="F12" s="75" t="n">
        <v>12.8</v>
      </c>
      <c r="G12" s="74" t="n">
        <v>3592256</v>
      </c>
      <c r="H12" s="75" t="n">
        <v>30.3</v>
      </c>
    </row>
    <row r="13" s="78" customFormat="true" ht="11.45" hidden="false" customHeight="true" outlineLevel="0" collapsed="false">
      <c r="A13" s="76" t="n">
        <f aca="false">IF(D13&lt;&gt;"",COUNTA($D$8:D13),"")</f>
        <v>6</v>
      </c>
      <c r="B13" s="77" t="n">
        <v>2008</v>
      </c>
      <c r="C13" s="74" t="n">
        <v>5964658</v>
      </c>
      <c r="D13" s="75" t="n">
        <v>21.7</v>
      </c>
      <c r="E13" s="74" t="n">
        <v>1554095</v>
      </c>
      <c r="F13" s="75" t="n">
        <v>27.2</v>
      </c>
      <c r="G13" s="74" t="n">
        <v>4340184</v>
      </c>
      <c r="H13" s="75" t="n">
        <v>20.8</v>
      </c>
    </row>
    <row r="14" s="78" customFormat="true" ht="11.45" hidden="false" customHeight="true" outlineLevel="0" collapsed="false">
      <c r="A14" s="76" t="n">
        <f aca="false">IF(D14&lt;&gt;"",COUNTA($D$8:D14),"")</f>
        <v>7</v>
      </c>
      <c r="B14" s="77" t="n">
        <v>2009</v>
      </c>
      <c r="C14" s="74" t="n">
        <v>4942686</v>
      </c>
      <c r="D14" s="75" t="n">
        <v>-17.1</v>
      </c>
      <c r="E14" s="74" t="n">
        <v>1666096</v>
      </c>
      <c r="F14" s="75" t="n">
        <v>7.2</v>
      </c>
      <c r="G14" s="74" t="n">
        <v>3221204</v>
      </c>
      <c r="H14" s="75" t="n">
        <v>-25.8</v>
      </c>
    </row>
    <row r="15" s="78" customFormat="true" ht="11.45" hidden="false" customHeight="true" outlineLevel="0" collapsed="false">
      <c r="A15" s="76" t="n">
        <f aca="false">IF(D15&lt;&gt;"",COUNTA($D$8:D15),"")</f>
        <v>8</v>
      </c>
      <c r="B15" s="77" t="n">
        <v>2010</v>
      </c>
      <c r="C15" s="74" t="n">
        <v>6033877</v>
      </c>
      <c r="D15" s="75" t="n">
        <v>22.1</v>
      </c>
      <c r="E15" s="74" t="n">
        <v>1883654</v>
      </c>
      <c r="F15" s="75" t="n">
        <v>13.1</v>
      </c>
      <c r="G15" s="74" t="n">
        <v>4098465</v>
      </c>
      <c r="H15" s="75" t="n">
        <v>27.2</v>
      </c>
    </row>
    <row r="16" s="78" customFormat="true" ht="11.45" hidden="false" customHeight="true" outlineLevel="0" collapsed="false">
      <c r="A16" s="76" t="n">
        <f aca="false">IF(D16&lt;&gt;"",COUNTA($D$8:D16),"")</f>
        <v>9</v>
      </c>
      <c r="B16" s="77" t="n">
        <v>2011</v>
      </c>
      <c r="C16" s="74" t="n">
        <v>7205443</v>
      </c>
      <c r="D16" s="75" t="n">
        <v>19.4</v>
      </c>
      <c r="E16" s="74" t="n">
        <v>2003458</v>
      </c>
      <c r="F16" s="75" t="n">
        <v>6.4</v>
      </c>
      <c r="G16" s="74" t="n">
        <v>5155288</v>
      </c>
      <c r="H16" s="75" t="n">
        <v>25.8</v>
      </c>
    </row>
    <row r="17" s="78" customFormat="true" ht="11.45" hidden="false" customHeight="true" outlineLevel="0" collapsed="false">
      <c r="A17" s="76" t="n">
        <f aca="false">IF(D17&lt;&gt;"",COUNTA($D$8:D17),"")</f>
        <v>10</v>
      </c>
      <c r="B17" s="77" t="n">
        <v>2012</v>
      </c>
      <c r="C17" s="74" t="n">
        <v>6156271</v>
      </c>
      <c r="D17" s="75" t="n">
        <v>-14.6</v>
      </c>
      <c r="E17" s="74" t="n">
        <v>2028613</v>
      </c>
      <c r="F17" s="75" t="n">
        <v>1.3</v>
      </c>
      <c r="G17" s="74" t="n">
        <v>4076048</v>
      </c>
      <c r="H17" s="75" t="n">
        <v>-20.9</v>
      </c>
    </row>
    <row r="18" s="78" customFormat="true" ht="11.45" hidden="false" customHeight="true" outlineLevel="0" collapsed="false">
      <c r="A18" s="76" t="n">
        <f aca="false">IF(D18&lt;&gt;"",COUNTA($D$8:D18),"")</f>
        <v>11</v>
      </c>
      <c r="B18" s="77" t="n">
        <v>2013</v>
      </c>
      <c r="C18" s="74" t="n">
        <v>7298499</v>
      </c>
      <c r="D18" s="75" t="n">
        <v>18.6</v>
      </c>
      <c r="E18" s="74" t="n">
        <v>2787756</v>
      </c>
      <c r="F18" s="75" t="n">
        <v>37.4</v>
      </c>
      <c r="G18" s="74" t="n">
        <v>4369505</v>
      </c>
      <c r="H18" s="75" t="n">
        <v>7.2</v>
      </c>
    </row>
    <row r="19" s="78" customFormat="true" ht="11.45" hidden="false" customHeight="true" outlineLevel="0" collapsed="false">
      <c r="A19" s="76" t="n">
        <f aca="false">IF(D19&lt;&gt;"",COUNTA($D$8:D19),"")</f>
        <v>12</v>
      </c>
      <c r="B19" s="77" t="n">
        <v>2014</v>
      </c>
      <c r="C19" s="74" t="n">
        <v>7170440</v>
      </c>
      <c r="D19" s="75" t="n">
        <v>-1.8</v>
      </c>
      <c r="E19" s="74" t="n">
        <v>2576906</v>
      </c>
      <c r="F19" s="75" t="n">
        <v>-7.6</v>
      </c>
      <c r="G19" s="74" t="n">
        <v>4425806</v>
      </c>
      <c r="H19" s="75" t="n">
        <v>1.3</v>
      </c>
    </row>
    <row r="20" s="78" customFormat="true" ht="11.45" hidden="false" customHeight="true" outlineLevel="0" collapsed="false">
      <c r="A20" s="76" t="n">
        <f aca="false">IF(D20&lt;&gt;"",COUNTA($D$8:D20),"")</f>
        <v>13</v>
      </c>
      <c r="B20" s="77" t="s">
        <v>67</v>
      </c>
      <c r="C20" s="74" t="n">
        <v>8012857</v>
      </c>
      <c r="D20" s="75" t="n">
        <v>11.7</v>
      </c>
      <c r="E20" s="74" t="n">
        <v>2719244</v>
      </c>
      <c r="F20" s="75" t="n">
        <v>5.5</v>
      </c>
      <c r="G20" s="74" t="n">
        <v>4901791</v>
      </c>
      <c r="H20" s="75" t="n">
        <v>10.8</v>
      </c>
    </row>
    <row r="21" s="78" customFormat="true" ht="11.45" hidden="false" customHeight="true" outlineLevel="0" collapsed="false">
      <c r="A21" s="76" t="str">
        <f aca="false">IF(D21&lt;&gt;"",COUNTA($D$8:D21),"")</f>
        <v/>
      </c>
      <c r="B21" s="79"/>
      <c r="C21" s="74"/>
      <c r="D21" s="75"/>
      <c r="E21" s="74"/>
      <c r="F21" s="75"/>
      <c r="G21" s="74"/>
      <c r="H21" s="75"/>
    </row>
    <row r="22" s="78" customFormat="true" ht="11.45" hidden="false" customHeight="true" outlineLevel="0" collapsed="false">
      <c r="A22" s="76" t="n">
        <f aca="false">IF(D22&lt;&gt;"",COUNTA($D$8:D22),"")</f>
        <v>14</v>
      </c>
      <c r="B22" s="79" t="s">
        <v>68</v>
      </c>
      <c r="C22" s="74" t="n">
        <v>567113</v>
      </c>
      <c r="D22" s="75" t="n">
        <v>5.4</v>
      </c>
      <c r="E22" s="74" t="n">
        <v>231507</v>
      </c>
      <c r="F22" s="75" t="n">
        <v>8.3</v>
      </c>
      <c r="G22" s="74" t="n">
        <v>325976</v>
      </c>
      <c r="H22" s="75" t="n">
        <v>2.8</v>
      </c>
    </row>
    <row r="23" s="78" customFormat="true" ht="11.45" hidden="false" customHeight="true" outlineLevel="0" collapsed="false">
      <c r="A23" s="76" t="n">
        <f aca="false">IF(D23&lt;&gt;"",COUNTA($D$8:D23),"")</f>
        <v>15</v>
      </c>
      <c r="B23" s="79" t="s">
        <v>69</v>
      </c>
      <c r="C23" s="74" t="n">
        <v>577482</v>
      </c>
      <c r="D23" s="75" t="n">
        <v>4.7</v>
      </c>
      <c r="E23" s="74" t="n">
        <v>261289</v>
      </c>
      <c r="F23" s="75" t="n">
        <v>33.3</v>
      </c>
      <c r="G23" s="74" t="n">
        <v>306795</v>
      </c>
      <c r="H23" s="75" t="n">
        <v>-11.1</v>
      </c>
    </row>
    <row r="24" s="78" customFormat="true" ht="11.45" hidden="false" customHeight="true" outlineLevel="0" collapsed="false">
      <c r="A24" s="76" t="n">
        <f aca="false">IF(D24&lt;&gt;"",COUNTA($D$8:D24),"")</f>
        <v>16</v>
      </c>
      <c r="B24" s="79" t="s">
        <v>70</v>
      </c>
      <c r="C24" s="74" t="n">
        <v>612603</v>
      </c>
      <c r="D24" s="75" t="n">
        <v>-3.5</v>
      </c>
      <c r="E24" s="74" t="n">
        <v>247990</v>
      </c>
      <c r="F24" s="75" t="n">
        <v>-7.9</v>
      </c>
      <c r="G24" s="74" t="n">
        <v>355456</v>
      </c>
      <c r="H24" s="75" t="n">
        <v>-0.3</v>
      </c>
    </row>
    <row r="25" s="78" customFormat="true" ht="11.45" hidden="false" customHeight="true" outlineLevel="0" collapsed="false">
      <c r="A25" s="76" t="n">
        <f aca="false">IF(D25&lt;&gt;"",COUNTA($D$8:D25),"")</f>
        <v>17</v>
      </c>
      <c r="B25" s="79" t="s">
        <v>71</v>
      </c>
      <c r="C25" s="74" t="n">
        <v>704587</v>
      </c>
      <c r="D25" s="75" t="n">
        <v>9</v>
      </c>
      <c r="E25" s="74" t="n">
        <v>317607</v>
      </c>
      <c r="F25" s="75" t="n">
        <v>32.2</v>
      </c>
      <c r="G25" s="74" t="n">
        <v>375569</v>
      </c>
      <c r="H25" s="75" t="n">
        <v>-5.8</v>
      </c>
    </row>
    <row r="26" s="78" customFormat="true" ht="11.45" hidden="false" customHeight="true" outlineLevel="0" collapsed="false">
      <c r="A26" s="76" t="n">
        <f aca="false">IF(D26&lt;&gt;"",COUNTA($D$8:D26),"")</f>
        <v>18</v>
      </c>
      <c r="B26" s="79" t="s">
        <v>72</v>
      </c>
      <c r="C26" s="74" t="n">
        <v>579801</v>
      </c>
      <c r="D26" s="75" t="n">
        <v>-3.5</v>
      </c>
      <c r="E26" s="74" t="n">
        <v>222580</v>
      </c>
      <c r="F26" s="75" t="n">
        <v>13.7</v>
      </c>
      <c r="G26" s="74" t="n">
        <v>342719</v>
      </c>
      <c r="H26" s="75" t="n">
        <v>-13.4</v>
      </c>
    </row>
    <row r="27" s="78" customFormat="true" ht="11.45" hidden="false" customHeight="true" outlineLevel="0" collapsed="false">
      <c r="A27" s="76" t="n">
        <f aca="false">IF(D27&lt;&gt;"",COUNTA($D$8:D27),"")</f>
        <v>19</v>
      </c>
      <c r="B27" s="79" t="s">
        <v>73</v>
      </c>
      <c r="C27" s="74" t="n">
        <v>636804</v>
      </c>
      <c r="D27" s="75" t="n">
        <v>4.9</v>
      </c>
      <c r="E27" s="74" t="n">
        <v>200775</v>
      </c>
      <c r="F27" s="75" t="n">
        <v>-14.4</v>
      </c>
      <c r="G27" s="74" t="n">
        <v>421380</v>
      </c>
      <c r="H27" s="75" t="n">
        <v>16.7</v>
      </c>
    </row>
    <row r="28" s="78" customFormat="true" ht="11.45" hidden="false" customHeight="true" outlineLevel="0" collapsed="false">
      <c r="A28" s="76" t="n">
        <f aca="false">IF(D28&lt;&gt;"",COUNTA($D$8:D28),"")</f>
        <v>20</v>
      </c>
      <c r="B28" s="79" t="s">
        <v>74</v>
      </c>
      <c r="C28" s="74" t="n">
        <v>599849</v>
      </c>
      <c r="D28" s="75" t="n">
        <v>1.7</v>
      </c>
      <c r="E28" s="74" t="n">
        <v>162826</v>
      </c>
      <c r="F28" s="75" t="n">
        <v>-25.5</v>
      </c>
      <c r="G28" s="74" t="n">
        <v>417540</v>
      </c>
      <c r="H28" s="75" t="n">
        <v>16.3</v>
      </c>
    </row>
    <row r="29" s="78" customFormat="true" ht="11.45" hidden="false" customHeight="true" outlineLevel="0" collapsed="false">
      <c r="A29" s="76" t="n">
        <f aca="false">IF(D29&lt;&gt;"",COUNTA($D$8:D29),"")</f>
        <v>21</v>
      </c>
      <c r="B29" s="79" t="s">
        <v>75</v>
      </c>
      <c r="C29" s="74" t="n">
        <v>592483</v>
      </c>
      <c r="D29" s="75" t="n">
        <v>-10.9</v>
      </c>
      <c r="E29" s="74" t="n">
        <v>210641</v>
      </c>
      <c r="F29" s="75" t="n">
        <v>-22.8</v>
      </c>
      <c r="G29" s="74" t="n">
        <v>368482</v>
      </c>
      <c r="H29" s="75" t="n">
        <v>-2.7</v>
      </c>
    </row>
    <row r="30" s="78" customFormat="true" ht="11.45" hidden="false" customHeight="true" outlineLevel="0" collapsed="false">
      <c r="A30" s="76" t="n">
        <f aca="false">IF(D30&lt;&gt;"",COUNTA($D$8:D30),"")</f>
        <v>22</v>
      </c>
      <c r="B30" s="79" t="s">
        <v>76</v>
      </c>
      <c r="C30" s="74" t="n">
        <v>598943</v>
      </c>
      <c r="D30" s="75" t="n">
        <v>-0.6</v>
      </c>
      <c r="E30" s="74" t="n">
        <v>178045</v>
      </c>
      <c r="F30" s="75" t="n">
        <v>-19.1</v>
      </c>
      <c r="G30" s="74" t="n">
        <v>404479</v>
      </c>
      <c r="H30" s="75" t="n">
        <v>10</v>
      </c>
    </row>
    <row r="31" s="78" customFormat="true" ht="11.45" hidden="false" customHeight="true" outlineLevel="0" collapsed="false">
      <c r="A31" s="76" t="n">
        <f aca="false">IF(D31&lt;&gt;"",COUNTA($D$8:D31),"")</f>
        <v>23</v>
      </c>
      <c r="B31" s="79" t="s">
        <v>77</v>
      </c>
      <c r="C31" s="74" t="n">
        <v>692050</v>
      </c>
      <c r="D31" s="75" t="n">
        <v>2.3</v>
      </c>
      <c r="E31" s="74" t="n">
        <v>213314</v>
      </c>
      <c r="F31" s="75" t="n">
        <v>-27.5</v>
      </c>
      <c r="G31" s="74" t="n">
        <v>463369</v>
      </c>
      <c r="H31" s="75" t="n">
        <v>26</v>
      </c>
    </row>
    <row r="32" customFormat="false" ht="11.45" hidden="false" customHeight="true" outlineLevel="0" collapsed="false">
      <c r="A32" s="76" t="n">
        <f aca="false">IF(D32&lt;&gt;"",COUNTA($D$8:D32),"")</f>
        <v>24</v>
      </c>
      <c r="B32" s="79" t="s">
        <v>78</v>
      </c>
      <c r="C32" s="74" t="n">
        <v>508636</v>
      </c>
      <c r="D32" s="75" t="n">
        <v>-10.5</v>
      </c>
      <c r="E32" s="74" t="n">
        <v>156038</v>
      </c>
      <c r="F32" s="75" t="n">
        <v>-21</v>
      </c>
      <c r="G32" s="74" t="n">
        <v>333799</v>
      </c>
      <c r="H32" s="75" t="n">
        <v>-5.8</v>
      </c>
    </row>
    <row r="33" customFormat="false" ht="11.45" hidden="false" customHeight="true" outlineLevel="0" collapsed="false">
      <c r="A33" s="76" t="n">
        <f aca="false">IF(D33&lt;&gt;"",COUNTA($D$8:D33),"")</f>
        <v>25</v>
      </c>
      <c r="B33" s="79" t="s">
        <v>79</v>
      </c>
      <c r="C33" s="74" t="n">
        <v>500089</v>
      </c>
      <c r="D33" s="75" t="n">
        <v>-19.3</v>
      </c>
      <c r="E33" s="74" t="n">
        <v>174294</v>
      </c>
      <c r="F33" s="75" t="n">
        <v>-25.8</v>
      </c>
      <c r="G33" s="74" t="n">
        <v>310241</v>
      </c>
      <c r="H33" s="75" t="n">
        <v>-15.8</v>
      </c>
    </row>
    <row r="34" customFormat="false" ht="11.45" hidden="false" customHeight="true" outlineLevel="0" collapsed="false">
      <c r="A34" s="76" t="str">
        <f aca="false">IF(D34&lt;&gt;"",COUNTA($D$8:D34),"")</f>
        <v/>
      </c>
      <c r="B34" s="79"/>
      <c r="C34" s="74"/>
      <c r="D34" s="75"/>
      <c r="E34" s="74"/>
      <c r="F34" s="75"/>
      <c r="G34" s="74"/>
      <c r="H34" s="75"/>
    </row>
    <row r="35" customFormat="false" ht="11.45" hidden="false" customHeight="true" outlineLevel="0" collapsed="false">
      <c r="A35" s="76" t="n">
        <f aca="false">IF(D35&lt;&gt;"",COUNTA($D$8:D35),"")</f>
        <v>26</v>
      </c>
      <c r="B35" s="79" t="s">
        <v>80</v>
      </c>
      <c r="C35" s="74" t="n">
        <v>615878</v>
      </c>
      <c r="D35" s="75" t="n">
        <v>8.6</v>
      </c>
      <c r="E35" s="74" t="n">
        <v>245435</v>
      </c>
      <c r="F35" s="75" t="n">
        <v>6</v>
      </c>
      <c r="G35" s="74" t="n">
        <v>342651</v>
      </c>
      <c r="H35" s="75" t="n">
        <v>5.1</v>
      </c>
    </row>
    <row r="36" customFormat="false" ht="11.45" hidden="false" customHeight="true" outlineLevel="0" collapsed="false">
      <c r="A36" s="76" t="n">
        <f aca="false">IF(D36&lt;&gt;"",COUNTA($D$8:D36),"")</f>
        <v>27</v>
      </c>
      <c r="B36" s="79" t="s">
        <v>69</v>
      </c>
      <c r="C36" s="74" t="n">
        <v>594314</v>
      </c>
      <c r="D36" s="75" t="n">
        <v>2.9</v>
      </c>
      <c r="E36" s="74" t="n">
        <v>275777</v>
      </c>
      <c r="F36" s="75" t="n">
        <v>5.5</v>
      </c>
      <c r="G36" s="74" t="n">
        <v>299789</v>
      </c>
      <c r="H36" s="75" t="n">
        <v>-2.3</v>
      </c>
    </row>
    <row r="37" customFormat="false" ht="11.45" hidden="false" customHeight="true" outlineLevel="0" collapsed="false">
      <c r="A37" s="76" t="n">
        <f aca="false">IF(D37&lt;&gt;"",COUNTA($D$8:D37),"")</f>
        <v>28</v>
      </c>
      <c r="B37" s="79" t="s">
        <v>70</v>
      </c>
      <c r="C37" s="74" t="n">
        <v>912483</v>
      </c>
      <c r="D37" s="75" t="n">
        <v>49</v>
      </c>
      <c r="E37" s="74" t="n">
        <v>332645</v>
      </c>
      <c r="F37" s="75" t="n">
        <v>34.1</v>
      </c>
      <c r="G37" s="74" t="n">
        <v>562960</v>
      </c>
      <c r="H37" s="75" t="n">
        <v>58.4</v>
      </c>
    </row>
    <row r="38" customFormat="false" ht="11.45" hidden="false" customHeight="true" outlineLevel="0" collapsed="false">
      <c r="A38" s="76" t="n">
        <f aca="false">IF(D38&lt;&gt;"",COUNTA($D$8:D38),"")</f>
        <v>29</v>
      </c>
      <c r="B38" s="79" t="s">
        <v>71</v>
      </c>
      <c r="C38" s="74" t="n">
        <v>751899</v>
      </c>
      <c r="D38" s="75" t="n">
        <v>6.7</v>
      </c>
      <c r="E38" s="74" t="n">
        <v>301851</v>
      </c>
      <c r="F38" s="75" t="n">
        <v>-5</v>
      </c>
      <c r="G38" s="74" t="n">
        <v>426179</v>
      </c>
      <c r="H38" s="75" t="n">
        <v>13.5</v>
      </c>
    </row>
    <row r="39" customFormat="false" ht="11.45" hidden="false" customHeight="true" outlineLevel="0" collapsed="false">
      <c r="A39" s="76" t="n">
        <f aca="false">IF(D39&lt;&gt;"",COUNTA($D$8:D39),"")</f>
        <v>30</v>
      </c>
      <c r="B39" s="79" t="s">
        <v>72</v>
      </c>
      <c r="C39" s="74" t="n">
        <v>629754</v>
      </c>
      <c r="D39" s="75" t="n">
        <v>8.6</v>
      </c>
      <c r="E39" s="74" t="n">
        <v>272843</v>
      </c>
      <c r="F39" s="75" t="n">
        <v>22.6</v>
      </c>
      <c r="G39" s="74" t="n">
        <v>328943</v>
      </c>
      <c r="H39" s="75" t="n">
        <v>-4</v>
      </c>
    </row>
    <row r="40" customFormat="false" ht="11.45" hidden="false" customHeight="true" outlineLevel="0" collapsed="false">
      <c r="A40" s="76" t="n">
        <f aca="false">IF(D40&lt;&gt;"",COUNTA($D$8:D40),"")</f>
        <v>31</v>
      </c>
      <c r="B40" s="79" t="s">
        <v>73</v>
      </c>
      <c r="C40" s="74" t="n">
        <v>742735</v>
      </c>
      <c r="D40" s="75" t="n">
        <v>16.6</v>
      </c>
      <c r="E40" s="74" t="n">
        <v>224129</v>
      </c>
      <c r="F40" s="75" t="n">
        <v>11.6</v>
      </c>
      <c r="G40" s="74" t="n">
        <v>487451</v>
      </c>
      <c r="H40" s="75" t="n">
        <v>15.7</v>
      </c>
    </row>
    <row r="41" customFormat="false" ht="11.45" hidden="false" customHeight="true" outlineLevel="0" collapsed="false">
      <c r="A41" s="76" t="n">
        <f aca="false">IF(D41&lt;&gt;"",COUNTA($D$8:D41),"")</f>
        <v>32</v>
      </c>
      <c r="B41" s="79" t="s">
        <v>74</v>
      </c>
      <c r="C41" s="74" t="n">
        <v>677703</v>
      </c>
      <c r="D41" s="75" t="n">
        <v>13</v>
      </c>
      <c r="E41" s="74" t="n">
        <v>216981</v>
      </c>
      <c r="F41" s="75" t="n">
        <v>33.3</v>
      </c>
      <c r="G41" s="74" t="n">
        <v>429626</v>
      </c>
      <c r="H41" s="75" t="n">
        <v>2.9</v>
      </c>
    </row>
    <row r="42" customFormat="false" ht="11.45" hidden="false" customHeight="true" outlineLevel="0" collapsed="false">
      <c r="A42" s="76" t="n">
        <f aca="false">IF(D42&lt;&gt;"",COUNTA($D$8:D42),"")</f>
        <v>33</v>
      </c>
      <c r="B42" s="79" t="s">
        <v>75</v>
      </c>
      <c r="C42" s="74" t="n">
        <v>539687</v>
      </c>
      <c r="D42" s="75" t="n">
        <v>-8.9</v>
      </c>
      <c r="E42" s="74" t="n">
        <v>143372</v>
      </c>
      <c r="F42" s="75" t="n">
        <v>-31.9</v>
      </c>
      <c r="G42" s="74" t="n">
        <v>368095</v>
      </c>
      <c r="H42" s="75" t="n">
        <v>-0.1</v>
      </c>
    </row>
    <row r="43" customFormat="false" ht="11.45" hidden="false" customHeight="true" outlineLevel="0" collapsed="false">
      <c r="A43" s="76" t="n">
        <f aca="false">IF(D43&lt;&gt;"",COUNTA($D$8:D43),"")</f>
        <v>34</v>
      </c>
      <c r="B43" s="79" t="s">
        <v>76</v>
      </c>
      <c r="C43" s="74" t="n">
        <v>582281</v>
      </c>
      <c r="D43" s="75" t="n">
        <v>-2.8</v>
      </c>
      <c r="E43" s="74" t="n">
        <v>165259</v>
      </c>
      <c r="F43" s="75" t="n">
        <v>-7.2</v>
      </c>
      <c r="G43" s="74" t="n">
        <v>373499</v>
      </c>
      <c r="H43" s="75" t="n">
        <v>-7.7</v>
      </c>
    </row>
    <row r="44" customFormat="false" ht="11.45" hidden="false" customHeight="true" outlineLevel="0" collapsed="false">
      <c r="A44" s="76" t="n">
        <f aca="false">IF(D44&lt;&gt;"",COUNTA($D$8:D44),"")</f>
        <v>35</v>
      </c>
      <c r="B44" s="79" t="s">
        <v>77</v>
      </c>
      <c r="C44" s="74" t="n">
        <v>624719</v>
      </c>
      <c r="D44" s="75" t="n">
        <v>-9.7</v>
      </c>
      <c r="E44" s="74" t="n">
        <v>186063</v>
      </c>
      <c r="F44" s="75" t="n">
        <v>-12.8</v>
      </c>
      <c r="G44" s="74" t="n">
        <v>394610</v>
      </c>
      <c r="H44" s="75" t="n">
        <v>-14.8</v>
      </c>
    </row>
    <row r="45" customFormat="false" ht="11.45" hidden="false" customHeight="true" outlineLevel="0" collapsed="false">
      <c r="A45" s="76" t="n">
        <f aca="false">IF(D45&lt;&gt;"",COUNTA($D$8:D45),"")</f>
        <v>36</v>
      </c>
      <c r="B45" s="79" t="s">
        <v>78</v>
      </c>
      <c r="C45" s="74" t="n">
        <v>667666</v>
      </c>
      <c r="D45" s="75" t="n">
        <v>31.3</v>
      </c>
      <c r="E45" s="74" t="n">
        <v>161942</v>
      </c>
      <c r="F45" s="75" t="n">
        <v>3.8</v>
      </c>
      <c r="G45" s="74" t="n">
        <v>452410</v>
      </c>
      <c r="H45" s="75" t="n">
        <v>35.5</v>
      </c>
    </row>
    <row r="46" customFormat="false" ht="11.45" hidden="false" customHeight="true" outlineLevel="0" collapsed="false">
      <c r="A46" s="76" t="n">
        <f aca="false">IF(D46&lt;&gt;"",COUNTA($D$8:D46),"")</f>
        <v>37</v>
      </c>
      <c r="B46" s="79" t="s">
        <v>79</v>
      </c>
      <c r="C46" s="74" t="n">
        <v>673737</v>
      </c>
      <c r="D46" s="75" t="n">
        <v>34.7</v>
      </c>
      <c r="E46" s="74" t="n">
        <v>192948</v>
      </c>
      <c r="F46" s="75" t="n">
        <v>10.7</v>
      </c>
      <c r="G46" s="74" t="n">
        <v>435578</v>
      </c>
      <c r="H46" s="75" t="n">
        <v>40.4</v>
      </c>
    </row>
    <row r="47" customFormat="false" ht="11.45" hidden="false" customHeight="true" outlineLevel="0" collapsed="false">
      <c r="A47" s="76" t="str">
        <f aca="false">IF(D47&lt;&gt;"",COUNTA($D$8:D47),"")</f>
        <v/>
      </c>
      <c r="B47" s="79"/>
      <c r="C47" s="74"/>
      <c r="D47" s="75"/>
      <c r="E47" s="74"/>
      <c r="F47" s="75"/>
      <c r="G47" s="74"/>
      <c r="H47" s="75"/>
    </row>
    <row r="48" customFormat="false" ht="11.45" hidden="false" customHeight="true" outlineLevel="0" collapsed="false">
      <c r="A48" s="76" t="n">
        <f aca="false">IF(D48&lt;&gt;"",COUNTA($D$8:D48),"")</f>
        <v>38</v>
      </c>
      <c r="B48" s="79" t="s">
        <v>81</v>
      </c>
      <c r="C48" s="74" t="n">
        <v>2122675</v>
      </c>
      <c r="D48" s="75" t="n">
        <v>20.8</v>
      </c>
      <c r="E48" s="74" t="n">
        <v>853858</v>
      </c>
      <c r="F48" s="75" t="n">
        <v>15.3</v>
      </c>
      <c r="G48" s="74" t="n">
        <v>1205400</v>
      </c>
      <c r="H48" s="75" t="n">
        <v>22</v>
      </c>
    </row>
    <row r="49" customFormat="false" ht="11.45" hidden="false" customHeight="true" outlineLevel="0" collapsed="false">
      <c r="A49" s="76" t="n">
        <f aca="false">IF(D49&lt;&gt;"",COUNTA($D$8:D49),"")</f>
        <v>39</v>
      </c>
      <c r="B49" s="79" t="s">
        <v>82</v>
      </c>
      <c r="C49" s="74" t="n">
        <v>2124389</v>
      </c>
      <c r="D49" s="75" t="n">
        <v>10.6</v>
      </c>
      <c r="E49" s="74" t="n">
        <v>798823</v>
      </c>
      <c r="F49" s="75" t="n">
        <v>7.8</v>
      </c>
      <c r="G49" s="74" t="n">
        <v>1242573</v>
      </c>
      <c r="H49" s="75" t="n">
        <v>9</v>
      </c>
    </row>
    <row r="50" customFormat="false" ht="11.45" hidden="false" customHeight="true" outlineLevel="0" collapsed="false">
      <c r="A50" s="76" t="n">
        <f aca="false">IF(D50&lt;&gt;"",COUNTA($D$8:D50),"")</f>
        <v>40</v>
      </c>
      <c r="B50" s="79" t="s">
        <v>83</v>
      </c>
      <c r="C50" s="74" t="n">
        <v>1799671</v>
      </c>
      <c r="D50" s="75" t="n">
        <v>0.5</v>
      </c>
      <c r="E50" s="74" t="n">
        <v>525612</v>
      </c>
      <c r="F50" s="75" t="n">
        <v>-4.7</v>
      </c>
      <c r="G50" s="74" t="n">
        <v>1171220</v>
      </c>
      <c r="H50" s="75" t="n">
        <v>-1.6</v>
      </c>
    </row>
    <row r="51" customFormat="false" ht="11.45" hidden="false" customHeight="true" outlineLevel="0" collapsed="false">
      <c r="A51" s="76" t="n">
        <f aca="false">IF(D51&lt;&gt;"",COUNTA($D$8:D51),"")</f>
        <v>41</v>
      </c>
      <c r="B51" s="79" t="s">
        <v>84</v>
      </c>
      <c r="C51" s="74" t="n">
        <v>1966123</v>
      </c>
      <c r="D51" s="75" t="n">
        <v>15.6</v>
      </c>
      <c r="E51" s="74" t="n">
        <v>540952</v>
      </c>
      <c r="F51" s="75" t="n">
        <v>-0.5</v>
      </c>
      <c r="G51" s="74" t="n">
        <v>1282598</v>
      </c>
      <c r="H51" s="75" t="n">
        <v>15.8</v>
      </c>
    </row>
    <row r="52" customFormat="false" ht="11.45" hidden="false" customHeight="true" outlineLevel="0" collapsed="false">
      <c r="A52" s="76" t="str">
        <f aca="false">IF(D52&lt;&gt;"",COUNTA($D$8:D52),"")</f>
        <v/>
      </c>
      <c r="B52" s="79"/>
      <c r="C52" s="74"/>
      <c r="D52" s="75"/>
      <c r="E52" s="74"/>
      <c r="F52" s="75"/>
      <c r="G52" s="74"/>
      <c r="H52" s="75"/>
    </row>
    <row r="53" customFormat="false" ht="23.1" hidden="false" customHeight="true" outlineLevel="0" collapsed="false">
      <c r="A53" s="76" t="n">
        <f aca="false">IF(D53&lt;&gt;"",COUNTA($D$8:D53),"")</f>
        <v>42</v>
      </c>
      <c r="B53" s="79" t="s">
        <v>85</v>
      </c>
      <c r="C53" s="74" t="n">
        <v>8012857</v>
      </c>
      <c r="D53" s="75" t="n">
        <v>11.7</v>
      </c>
      <c r="E53" s="74" t="n">
        <v>2719244</v>
      </c>
      <c r="F53" s="75" t="n">
        <v>5.5</v>
      </c>
      <c r="G53" s="74" t="n">
        <v>4901791</v>
      </c>
      <c r="H53" s="75" t="n">
        <v>10.8</v>
      </c>
    </row>
    <row r="54" customFormat="false" ht="11.45" hidden="false" customHeight="true" outlineLevel="0" collapsed="false">
      <c r="A54" s="80"/>
      <c r="C54" s="81"/>
      <c r="D54" s="81"/>
      <c r="E54" s="81"/>
      <c r="F54" s="81"/>
      <c r="G54" s="81"/>
      <c r="H54" s="81"/>
    </row>
    <row r="55" customFormat="false" ht="11.45" hidden="false" customHeight="true" outlineLevel="0" collapsed="false">
      <c r="A55" s="80"/>
      <c r="C55" s="81"/>
      <c r="D55" s="81"/>
      <c r="E55" s="81"/>
      <c r="F55" s="81"/>
      <c r="G55" s="81"/>
      <c r="H55" s="81"/>
    </row>
    <row r="56" customFormat="false" ht="11.45" hidden="false" customHeight="true" outlineLevel="0" collapsed="false">
      <c r="A56" s="80"/>
      <c r="C56" s="81"/>
      <c r="D56" s="81"/>
      <c r="E56" s="81"/>
      <c r="F56" s="81"/>
      <c r="G56" s="81"/>
      <c r="H56" s="81"/>
    </row>
    <row r="57" customFormat="false" ht="11.45" hidden="false" customHeight="true" outlineLevel="0" collapsed="false">
      <c r="A57" s="80"/>
      <c r="C57" s="81"/>
      <c r="D57" s="81"/>
      <c r="E57" s="81"/>
      <c r="F57" s="81"/>
      <c r="G57" s="81"/>
      <c r="H57" s="81"/>
    </row>
    <row r="58" customFormat="false" ht="11.45" hidden="false" customHeight="true" outlineLevel="0" collapsed="false">
      <c r="A58" s="80"/>
      <c r="C58" s="81"/>
      <c r="D58" s="81"/>
      <c r="E58" s="81"/>
      <c r="F58" s="81"/>
      <c r="G58" s="81"/>
      <c r="H58" s="81"/>
    </row>
    <row r="59" customFormat="false" ht="11.45" hidden="false" customHeight="true" outlineLevel="0" collapsed="false">
      <c r="A59" s="80"/>
      <c r="C59" s="81"/>
      <c r="D59" s="81"/>
      <c r="E59" s="81"/>
      <c r="F59" s="81"/>
      <c r="G59" s="81"/>
      <c r="H59" s="81"/>
    </row>
    <row r="60" customFormat="false" ht="11.45" hidden="false" customHeight="true" outlineLevel="0" collapsed="false">
      <c r="A60" s="80"/>
      <c r="C60" s="81"/>
      <c r="D60" s="81"/>
      <c r="E60" s="81"/>
      <c r="F60" s="81"/>
      <c r="G60" s="81"/>
      <c r="H60" s="81"/>
    </row>
    <row r="61" customFormat="false" ht="11.45" hidden="false" customHeight="true" outlineLevel="0" collapsed="false">
      <c r="A61" s="80"/>
      <c r="C61" s="81"/>
      <c r="D61" s="81"/>
      <c r="E61" s="81"/>
      <c r="F61" s="81"/>
      <c r="G61" s="81"/>
      <c r="H61" s="81"/>
    </row>
    <row r="62" customFormat="false" ht="11.45" hidden="false" customHeight="true" outlineLevel="0" collapsed="false">
      <c r="A62" s="80"/>
      <c r="C62" s="82"/>
      <c r="D62" s="82"/>
      <c r="E62" s="82"/>
      <c r="F62" s="82"/>
      <c r="G62" s="82"/>
      <c r="H62" s="82"/>
    </row>
  </sheetData>
  <mergeCells count="10">
    <mergeCell ref="A1:B1"/>
    <mergeCell ref="C1:H1"/>
    <mergeCell ref="A2:B2"/>
    <mergeCell ref="C2:H2"/>
    <mergeCell ref="A3:A5"/>
    <mergeCell ref="B3:B5"/>
    <mergeCell ref="C3:D4"/>
    <mergeCell ref="E3:H3"/>
    <mergeCell ref="E4:F4"/>
    <mergeCell ref="G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5 44&amp;R&amp;7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2" activeCellId="0" sqref="A2:C2"/>
    </sheetView>
  </sheetViews>
  <sheetFormatPr defaultColWidth="11.28125" defaultRowHeight="11.45" zeroHeight="false" outlineLevelRow="0" outlineLevelCol="0"/>
  <cols>
    <col collapsed="false" customWidth="true" hidden="false" outlineLevel="0" max="1" min="1" style="57" width="3.7"/>
    <col collapsed="false" customWidth="true" hidden="false" outlineLevel="0" max="2" min="2" style="83" width="4.7"/>
    <col collapsed="false" customWidth="true" hidden="false" outlineLevel="0" max="3" min="3" style="57" width="36.7"/>
    <col collapsed="false" customWidth="true" hidden="false" outlineLevel="0" max="5" min="4" style="57" width="7.7"/>
    <col collapsed="false" customWidth="true" hidden="false" outlineLevel="0" max="6" min="6" style="57" width="8.28"/>
    <col collapsed="false" customWidth="true" hidden="false" outlineLevel="0" max="7" min="7" style="57" width="8.14"/>
    <col collapsed="false" customWidth="true" hidden="false" outlineLevel="0" max="8" min="8" style="57" width="7.7"/>
    <col collapsed="false" customWidth="true" hidden="false" outlineLevel="0" max="9" min="9" style="57" width="7.28"/>
    <col collapsed="false" customWidth="true" hidden="false" outlineLevel="0" max="23" min="10" style="57" width="10.71"/>
    <col collapsed="false" customWidth="false" hidden="false" outlineLevel="0" max="257" min="24" style="57" width="11.28"/>
  </cols>
  <sheetData>
    <row r="1" s="60" customFormat="true" ht="30.2" hidden="false" customHeight="true" outlineLevel="0" collapsed="false">
      <c r="A1" s="84" t="s">
        <v>40</v>
      </c>
      <c r="B1" s="84"/>
      <c r="C1" s="84"/>
      <c r="D1" s="85" t="s">
        <v>41</v>
      </c>
      <c r="E1" s="85"/>
      <c r="F1" s="85"/>
      <c r="G1" s="85"/>
      <c r="H1" s="85"/>
      <c r="I1" s="85"/>
    </row>
    <row r="2" s="63" customFormat="true" ht="39.95" hidden="false" customHeight="true" outlineLevel="0" collapsed="false">
      <c r="A2" s="86" t="s">
        <v>86</v>
      </c>
      <c r="B2" s="86"/>
      <c r="C2" s="86"/>
      <c r="D2" s="87" t="s">
        <v>87</v>
      </c>
      <c r="E2" s="87"/>
      <c r="F2" s="87"/>
      <c r="G2" s="87"/>
      <c r="H2" s="87"/>
      <c r="I2" s="87"/>
    </row>
    <row r="3" customFormat="false" ht="11.45" hidden="false" customHeight="true" outlineLevel="0" collapsed="false">
      <c r="A3" s="88" t="s">
        <v>59</v>
      </c>
      <c r="B3" s="89" t="s">
        <v>88</v>
      </c>
      <c r="C3" s="89" t="s">
        <v>89</v>
      </c>
      <c r="D3" s="90" t="s">
        <v>90</v>
      </c>
      <c r="E3" s="90" t="s">
        <v>91</v>
      </c>
      <c r="F3" s="90" t="s">
        <v>92</v>
      </c>
      <c r="G3" s="90" t="s">
        <v>93</v>
      </c>
      <c r="H3" s="90"/>
      <c r="I3" s="91" t="s">
        <v>94</v>
      </c>
    </row>
    <row r="4" customFormat="false" ht="11.45" hidden="false" customHeight="true" outlineLevel="0" collapsed="false">
      <c r="A4" s="88"/>
      <c r="B4" s="89"/>
      <c r="C4" s="89"/>
      <c r="D4" s="90"/>
      <c r="E4" s="90"/>
      <c r="F4" s="90"/>
      <c r="G4" s="90"/>
      <c r="H4" s="90"/>
      <c r="I4" s="91"/>
    </row>
    <row r="5" customFormat="false" ht="11.45" hidden="false" customHeight="true" outlineLevel="0" collapsed="false">
      <c r="A5" s="88"/>
      <c r="B5" s="89"/>
      <c r="C5" s="89"/>
      <c r="D5" s="90"/>
      <c r="E5" s="90"/>
      <c r="F5" s="90"/>
      <c r="G5" s="90"/>
      <c r="H5" s="90"/>
      <c r="I5" s="91"/>
    </row>
    <row r="6" customFormat="false" ht="11.45" hidden="false" customHeight="true" outlineLevel="0" collapsed="false">
      <c r="A6" s="88"/>
      <c r="B6" s="89"/>
      <c r="C6" s="89"/>
      <c r="D6" s="90"/>
      <c r="E6" s="90"/>
      <c r="F6" s="90"/>
      <c r="G6" s="90"/>
      <c r="H6" s="90"/>
      <c r="I6" s="91"/>
    </row>
    <row r="7" s="71" customFormat="true" ht="11.45" hidden="false" customHeight="true" outlineLevel="0" collapsed="false">
      <c r="A7" s="88"/>
      <c r="B7" s="89"/>
      <c r="C7" s="89"/>
      <c r="D7" s="90"/>
      <c r="E7" s="90"/>
      <c r="F7" s="90"/>
      <c r="G7" s="90"/>
      <c r="H7" s="90"/>
      <c r="I7" s="91"/>
    </row>
    <row r="8" customFormat="false" ht="11.45" hidden="false" customHeight="true" outlineLevel="0" collapsed="false">
      <c r="A8" s="88"/>
      <c r="B8" s="89"/>
      <c r="C8" s="89"/>
      <c r="D8" s="89" t="s">
        <v>65</v>
      </c>
      <c r="E8" s="89"/>
      <c r="F8" s="89"/>
      <c r="G8" s="89" t="s">
        <v>95</v>
      </c>
      <c r="H8" s="89" t="s">
        <v>65</v>
      </c>
      <c r="I8" s="91" t="s">
        <v>96</v>
      </c>
    </row>
    <row r="9" s="78" customFormat="true" ht="11.45" hidden="false" customHeight="true" outlineLevel="0" collapsed="false">
      <c r="A9" s="92" t="n">
        <v>1</v>
      </c>
      <c r="B9" s="93" t="n">
        <v>2</v>
      </c>
      <c r="C9" s="93" t="n">
        <v>3</v>
      </c>
      <c r="D9" s="93" t="n">
        <v>4</v>
      </c>
      <c r="E9" s="93" t="n">
        <v>5</v>
      </c>
      <c r="F9" s="93" t="n">
        <v>6</v>
      </c>
      <c r="G9" s="93" t="n">
        <v>7</v>
      </c>
      <c r="H9" s="93" t="n">
        <v>8</v>
      </c>
      <c r="I9" s="94" t="n">
        <v>9</v>
      </c>
    </row>
    <row r="10" s="78" customFormat="true" ht="11.45" hidden="false" customHeight="true" outlineLevel="0" collapsed="false">
      <c r="A10" s="95"/>
      <c r="B10" s="96"/>
      <c r="C10" s="97"/>
      <c r="D10" s="98"/>
      <c r="E10" s="98"/>
      <c r="F10" s="98"/>
      <c r="G10" s="99"/>
      <c r="H10" s="99"/>
      <c r="I10" s="100"/>
    </row>
    <row r="11" s="78" customFormat="true" ht="11.45" hidden="false" customHeight="true" outlineLevel="0" collapsed="false">
      <c r="A11" s="76" t="n">
        <f aca="false">IF(D11&lt;&gt;"",COUNTA($D$11:D11),"")</f>
        <v>1</v>
      </c>
      <c r="B11" s="101" t="n">
        <v>1</v>
      </c>
      <c r="C11" s="102" t="s">
        <v>97</v>
      </c>
      <c r="D11" s="103" t="n">
        <v>2414</v>
      </c>
      <c r="E11" s="103" t="n">
        <v>833</v>
      </c>
      <c r="F11" s="103" t="n">
        <v>2237</v>
      </c>
      <c r="G11" s="104" t="n">
        <v>18653</v>
      </c>
      <c r="H11" s="104" t="n">
        <v>32314</v>
      </c>
      <c r="I11" s="105" t="n">
        <v>-27.3</v>
      </c>
    </row>
    <row r="12" s="78" customFormat="true" ht="11.45" hidden="false" customHeight="true" outlineLevel="0" collapsed="false">
      <c r="A12" s="76" t="n">
        <f aca="false">IF(D12&lt;&gt;"",COUNTA($D$11:D12),"")</f>
        <v>2</v>
      </c>
      <c r="B12" s="106" t="n">
        <v>101</v>
      </c>
      <c r="C12" s="77" t="s">
        <v>98</v>
      </c>
      <c r="D12" s="98" t="n">
        <v>187</v>
      </c>
      <c r="E12" s="98" t="n">
        <v>8</v>
      </c>
      <c r="F12" s="98" t="s">
        <v>19</v>
      </c>
      <c r="G12" s="99" t="n">
        <v>15</v>
      </c>
      <c r="H12" s="99" t="n">
        <v>692</v>
      </c>
      <c r="I12" s="100" t="n">
        <v>84.4</v>
      </c>
    </row>
    <row r="13" s="78" customFormat="true" ht="11.45" hidden="false" customHeight="true" outlineLevel="0" collapsed="false">
      <c r="A13" s="76" t="n">
        <f aca="false">IF(D13&lt;&gt;"",COUNTA($D$11:D13),"")</f>
        <v>3</v>
      </c>
      <c r="B13" s="106" t="n">
        <v>102</v>
      </c>
      <c r="C13" s="77" t="s">
        <v>99</v>
      </c>
      <c r="D13" s="98" t="n">
        <v>935</v>
      </c>
      <c r="E13" s="98" t="n">
        <v>612</v>
      </c>
      <c r="F13" s="98" t="n">
        <v>686</v>
      </c>
      <c r="G13" s="99" t="n">
        <v>4500</v>
      </c>
      <c r="H13" s="99" t="n">
        <v>12642</v>
      </c>
      <c r="I13" s="100" t="n">
        <v>34.2</v>
      </c>
    </row>
    <row r="14" s="78" customFormat="true" ht="11.45" hidden="false" customHeight="true" outlineLevel="0" collapsed="false">
      <c r="A14" s="76" t="n">
        <f aca="false">IF(D14&lt;&gt;"",COUNTA($D$11:D14),"")</f>
        <v>4</v>
      </c>
      <c r="B14" s="106" t="n">
        <v>103</v>
      </c>
      <c r="C14" s="77" t="s">
        <v>100</v>
      </c>
      <c r="D14" s="98" t="n">
        <v>1272</v>
      </c>
      <c r="E14" s="98" t="n">
        <v>203</v>
      </c>
      <c r="F14" s="98" t="n">
        <v>1532</v>
      </c>
      <c r="G14" s="99" t="n">
        <v>13695</v>
      </c>
      <c r="H14" s="99" t="n">
        <v>18666</v>
      </c>
      <c r="I14" s="100" t="n">
        <v>-45.1</v>
      </c>
    </row>
    <row r="15" s="78" customFormat="true" ht="11.45" hidden="false" customHeight="true" outlineLevel="0" collapsed="false">
      <c r="A15" s="76" t="n">
        <f aca="false">IF(D15&lt;&gt;"",COUNTA($D$11:D15),"")</f>
        <v>5</v>
      </c>
      <c r="B15" s="106" t="n">
        <v>105</v>
      </c>
      <c r="C15" s="77" t="s">
        <v>101</v>
      </c>
      <c r="D15" s="98" t="s">
        <v>19</v>
      </c>
      <c r="E15" s="98" t="s">
        <v>19</v>
      </c>
      <c r="F15" s="98" t="s">
        <v>19</v>
      </c>
      <c r="G15" s="99" t="s">
        <v>19</v>
      </c>
      <c r="H15" s="99" t="s">
        <v>19</v>
      </c>
      <c r="I15" s="100" t="s">
        <v>19</v>
      </c>
    </row>
    <row r="16" s="78" customFormat="true" ht="11.45" hidden="false" customHeight="true" outlineLevel="0" collapsed="false">
      <c r="A16" s="76" t="n">
        <f aca="false">IF(D16&lt;&gt;"",COUNTA($D$11:D16),"")</f>
        <v>6</v>
      </c>
      <c r="B16" s="106" t="n">
        <v>107</v>
      </c>
      <c r="C16" s="77" t="s">
        <v>102</v>
      </c>
      <c r="D16" s="98" t="n">
        <v>10</v>
      </c>
      <c r="E16" s="98" t="n">
        <v>10</v>
      </c>
      <c r="F16" s="98" t="n">
        <v>13</v>
      </c>
      <c r="G16" s="99" t="n">
        <v>443</v>
      </c>
      <c r="H16" s="99" t="n">
        <v>276</v>
      </c>
      <c r="I16" s="100" t="n">
        <v>-55.9</v>
      </c>
    </row>
    <row r="17" s="78" customFormat="true" ht="11.45" hidden="false" customHeight="true" outlineLevel="0" collapsed="false">
      <c r="A17" s="76" t="n">
        <f aca="false">IF(D17&lt;&gt;"",COUNTA($D$11:D17),"")</f>
        <v>7</v>
      </c>
      <c r="B17" s="106" t="n">
        <v>109</v>
      </c>
      <c r="C17" s="77" t="s">
        <v>103</v>
      </c>
      <c r="D17" s="98" t="n">
        <v>10</v>
      </c>
      <c r="E17" s="98" t="n">
        <v>0</v>
      </c>
      <c r="F17" s="98" t="n">
        <v>6</v>
      </c>
      <c r="G17" s="99" t="n">
        <v>1</v>
      </c>
      <c r="H17" s="99" t="n">
        <v>37</v>
      </c>
      <c r="I17" s="100" t="s">
        <v>104</v>
      </c>
    </row>
    <row r="18" s="78" customFormat="true" ht="11.45" hidden="false" customHeight="true" outlineLevel="0" collapsed="false">
      <c r="A18" s="76" t="str">
        <f aca="false">IF(D18&lt;&gt;"",COUNTA($D$11:D18),"")</f>
        <v/>
      </c>
      <c r="B18" s="106"/>
      <c r="C18" s="77"/>
      <c r="D18" s="98"/>
      <c r="E18" s="98"/>
      <c r="F18" s="98"/>
      <c r="G18" s="99"/>
      <c r="H18" s="99"/>
      <c r="I18" s="100"/>
    </row>
    <row r="19" s="78" customFormat="true" ht="11.45" hidden="false" customHeight="true" outlineLevel="0" collapsed="false">
      <c r="A19" s="76" t="n">
        <f aca="false">IF(D19&lt;&gt;"",COUNTA($D$11:D19),"")</f>
        <v>8</v>
      </c>
      <c r="B19" s="101" t="n">
        <v>2</v>
      </c>
      <c r="C19" s="102" t="s">
        <v>105</v>
      </c>
      <c r="D19" s="103" t="n">
        <v>47396</v>
      </c>
      <c r="E19" s="103" t="n">
        <v>43149</v>
      </c>
      <c r="F19" s="103" t="n">
        <v>42208</v>
      </c>
      <c r="G19" s="104" t="n">
        <v>317815</v>
      </c>
      <c r="H19" s="104" t="n">
        <v>560593</v>
      </c>
      <c r="I19" s="105" t="n">
        <v>-16.9</v>
      </c>
    </row>
    <row r="20" s="78" customFormat="true" ht="11.45" hidden="false" customHeight="true" outlineLevel="0" collapsed="false">
      <c r="A20" s="76" t="n">
        <f aca="false">IF(D20&lt;&gt;"",COUNTA($D$11:D20),"")</f>
        <v>9</v>
      </c>
      <c r="B20" s="106" t="n">
        <v>201</v>
      </c>
      <c r="C20" s="77" t="s">
        <v>106</v>
      </c>
      <c r="D20" s="98" t="n">
        <v>8558</v>
      </c>
      <c r="E20" s="98" t="n">
        <v>6228</v>
      </c>
      <c r="F20" s="98" t="n">
        <v>6533</v>
      </c>
      <c r="G20" s="99" t="n">
        <v>94056</v>
      </c>
      <c r="H20" s="99" t="n">
        <v>114106</v>
      </c>
      <c r="I20" s="100" t="n">
        <v>-24.8</v>
      </c>
    </row>
    <row r="21" s="78" customFormat="true" ht="11.45" hidden="false" customHeight="true" outlineLevel="0" collapsed="false">
      <c r="A21" s="76" t="n">
        <f aca="false">IF(D21&lt;&gt;"",COUNTA($D$11:D21),"")</f>
        <v>10</v>
      </c>
      <c r="B21" s="106" t="n">
        <v>202</v>
      </c>
      <c r="C21" s="77" t="s">
        <v>107</v>
      </c>
      <c r="D21" s="98" t="n">
        <v>118</v>
      </c>
      <c r="E21" s="98" t="n">
        <v>224</v>
      </c>
      <c r="F21" s="98" t="n">
        <v>94</v>
      </c>
      <c r="G21" s="99" t="n">
        <v>877</v>
      </c>
      <c r="H21" s="99" t="n">
        <v>2972</v>
      </c>
      <c r="I21" s="100" t="n">
        <v>-65.3</v>
      </c>
    </row>
    <row r="22" s="78" customFormat="true" ht="11.45" hidden="false" customHeight="true" outlineLevel="0" collapsed="false">
      <c r="A22" s="76" t="n">
        <f aca="false">IF(D22&lt;&gt;"",COUNTA($D$11:D22),"")</f>
        <v>11</v>
      </c>
      <c r="B22" s="106" t="n">
        <v>203</v>
      </c>
      <c r="C22" s="77" t="s">
        <v>108</v>
      </c>
      <c r="D22" s="98" t="n">
        <v>18650</v>
      </c>
      <c r="E22" s="98" t="n">
        <v>16146</v>
      </c>
      <c r="F22" s="98" t="n">
        <v>15925</v>
      </c>
      <c r="G22" s="99" t="n">
        <v>91979</v>
      </c>
      <c r="H22" s="99" t="n">
        <v>215534</v>
      </c>
      <c r="I22" s="100" t="n">
        <v>-18.1</v>
      </c>
    </row>
    <row r="23" s="78" customFormat="true" ht="11.45" hidden="false" customHeight="true" outlineLevel="0" collapsed="false">
      <c r="A23" s="76" t="n">
        <f aca="false">IF(D23&lt;&gt;"",COUNTA($D$11:D23),"")</f>
        <v>12</v>
      </c>
      <c r="B23" s="106" t="n">
        <v>204</v>
      </c>
      <c r="C23" s="77" t="s">
        <v>109</v>
      </c>
      <c r="D23" s="98" t="n">
        <v>12945</v>
      </c>
      <c r="E23" s="98" t="n">
        <v>12961</v>
      </c>
      <c r="F23" s="98" t="n">
        <v>11404</v>
      </c>
      <c r="G23" s="99" t="n">
        <v>94387</v>
      </c>
      <c r="H23" s="99" t="n">
        <v>157662</v>
      </c>
      <c r="I23" s="100" t="n">
        <v>-12.6</v>
      </c>
    </row>
    <row r="24" s="78" customFormat="true" ht="11.45" hidden="false" customHeight="true" outlineLevel="0" collapsed="false">
      <c r="A24" s="76" t="n">
        <f aca="false">IF(D24&lt;&gt;"",COUNTA($D$11:D24),"")</f>
        <v>13</v>
      </c>
      <c r="B24" s="106" t="n">
        <v>206</v>
      </c>
      <c r="C24" s="77" t="s">
        <v>110</v>
      </c>
      <c r="D24" s="98" t="n">
        <v>5190</v>
      </c>
      <c r="E24" s="98" t="n">
        <v>6170</v>
      </c>
      <c r="F24" s="98" t="n">
        <v>7184</v>
      </c>
      <c r="G24" s="99" t="n">
        <v>23451</v>
      </c>
      <c r="H24" s="99" t="n">
        <v>59502</v>
      </c>
      <c r="I24" s="100" t="n">
        <v>-8.2</v>
      </c>
    </row>
    <row r="25" s="78" customFormat="true" ht="11.45" hidden="false" customHeight="true" outlineLevel="0" collapsed="false">
      <c r="A25" s="76" t="n">
        <f aca="false">IF(D25&lt;&gt;"",COUNTA($D$11:D25),"")</f>
        <v>14</v>
      </c>
      <c r="B25" s="106" t="n">
        <v>208</v>
      </c>
      <c r="C25" s="77" t="s">
        <v>111</v>
      </c>
      <c r="D25" s="98" t="n">
        <v>657</v>
      </c>
      <c r="E25" s="98" t="n">
        <v>390</v>
      </c>
      <c r="F25" s="98" t="n">
        <v>345</v>
      </c>
      <c r="G25" s="99" t="n">
        <v>1963</v>
      </c>
      <c r="H25" s="99" t="n">
        <v>2683</v>
      </c>
      <c r="I25" s="100" t="n">
        <v>73.4</v>
      </c>
    </row>
    <row r="26" s="78" customFormat="true" ht="11.45" hidden="false" customHeight="true" outlineLevel="0" collapsed="false">
      <c r="A26" s="76" t="n">
        <f aca="false">IF(D26&lt;&gt;"",COUNTA($D$11:D26),"")</f>
        <v>15</v>
      </c>
      <c r="B26" s="106" t="n">
        <v>209</v>
      </c>
      <c r="C26" s="77" t="s">
        <v>112</v>
      </c>
      <c r="D26" s="98" t="n">
        <v>7</v>
      </c>
      <c r="E26" s="98" t="n">
        <v>6</v>
      </c>
      <c r="F26" s="98" t="n">
        <v>6</v>
      </c>
      <c r="G26" s="99" t="n">
        <v>149</v>
      </c>
      <c r="H26" s="99" t="n">
        <v>192</v>
      </c>
      <c r="I26" s="100" t="n">
        <v>-81.6</v>
      </c>
    </row>
    <row r="27" s="78" customFormat="true" ht="11.45" hidden="false" customHeight="true" outlineLevel="0" collapsed="false">
      <c r="A27" s="76" t="n">
        <f aca="false">IF(D27&lt;&gt;"",COUNTA($D$11:D27),"")</f>
        <v>16</v>
      </c>
      <c r="B27" s="106" t="n">
        <v>211</v>
      </c>
      <c r="C27" s="77" t="s">
        <v>113</v>
      </c>
      <c r="D27" s="98" t="n">
        <v>1066</v>
      </c>
      <c r="E27" s="98" t="n">
        <v>637</v>
      </c>
      <c r="F27" s="98" t="n">
        <v>672</v>
      </c>
      <c r="G27" s="99" t="n">
        <v>6242</v>
      </c>
      <c r="H27" s="99" t="n">
        <v>5738</v>
      </c>
      <c r="I27" s="100" t="n">
        <v>441.6</v>
      </c>
    </row>
    <row r="28" s="78" customFormat="true" ht="11.45" hidden="false" customHeight="true" outlineLevel="0" collapsed="false">
      <c r="A28" s="76" t="n">
        <f aca="false">IF(D28&lt;&gt;"",COUNTA($D$11:D28),"")</f>
        <v>17</v>
      </c>
      <c r="B28" s="106" t="n">
        <v>219</v>
      </c>
      <c r="C28" s="77" t="s">
        <v>114</v>
      </c>
      <c r="D28" s="98" t="n">
        <v>205</v>
      </c>
      <c r="E28" s="98" t="n">
        <v>388</v>
      </c>
      <c r="F28" s="98" t="n">
        <v>44</v>
      </c>
      <c r="G28" s="99" t="n">
        <v>4712</v>
      </c>
      <c r="H28" s="99" t="n">
        <v>2205</v>
      </c>
      <c r="I28" s="100" t="n">
        <v>5.8</v>
      </c>
    </row>
    <row r="29" s="78" customFormat="true" ht="11.45" hidden="false" customHeight="true" outlineLevel="0" collapsed="false">
      <c r="A29" s="76" t="str">
        <f aca="false">IF(D29&lt;&gt;"",COUNTA($D$11:D29),"")</f>
        <v/>
      </c>
      <c r="B29" s="106"/>
      <c r="C29" s="77"/>
      <c r="D29" s="98"/>
      <c r="E29" s="98"/>
      <c r="F29" s="98"/>
      <c r="G29" s="99"/>
      <c r="H29" s="99"/>
      <c r="I29" s="100"/>
    </row>
    <row r="30" s="78" customFormat="true" ht="11.45" hidden="false" customHeight="true" outlineLevel="0" collapsed="false">
      <c r="A30" s="76" t="n">
        <f aca="false">IF(D30&lt;&gt;"",COUNTA($D$11:D30),"")</f>
        <v>18</v>
      </c>
      <c r="B30" s="101" t="n">
        <v>3</v>
      </c>
      <c r="C30" s="102" t="s">
        <v>115</v>
      </c>
      <c r="D30" s="103" t="n">
        <v>120275</v>
      </c>
      <c r="E30" s="103" t="n">
        <v>104945</v>
      </c>
      <c r="F30" s="103" t="n">
        <v>133950</v>
      </c>
      <c r="G30" s="104" t="n">
        <v>7814272</v>
      </c>
      <c r="H30" s="104" t="n">
        <v>1998620</v>
      </c>
      <c r="I30" s="105" t="n">
        <v>12</v>
      </c>
    </row>
    <row r="31" s="78" customFormat="true" ht="11.45" hidden="false" customHeight="true" outlineLevel="0" collapsed="false">
      <c r="A31" s="76" t="n">
        <f aca="false">IF(D31&lt;&gt;"",COUNTA($D$11:D31),"")</f>
        <v>19</v>
      </c>
      <c r="B31" s="106" t="n">
        <v>301</v>
      </c>
      <c r="C31" s="77" t="s">
        <v>116</v>
      </c>
      <c r="D31" s="98" t="n">
        <v>48578</v>
      </c>
      <c r="E31" s="98" t="n">
        <v>53367</v>
      </c>
      <c r="F31" s="98" t="n">
        <v>52993</v>
      </c>
      <c r="G31" s="99" t="n">
        <v>5604567</v>
      </c>
      <c r="H31" s="99" t="n">
        <v>1136171</v>
      </c>
      <c r="I31" s="100" t="n">
        <v>-1.4</v>
      </c>
    </row>
    <row r="32" s="78" customFormat="true" ht="11.45" hidden="false" customHeight="true" outlineLevel="0" collapsed="false">
      <c r="A32" s="76" t="n">
        <f aca="false">IF(D32&lt;&gt;"",COUNTA($D$11:D32),"")</f>
        <v>20</v>
      </c>
      <c r="B32" s="106" t="n">
        <v>302</v>
      </c>
      <c r="C32" s="77" t="s">
        <v>117</v>
      </c>
      <c r="D32" s="98" t="n">
        <v>81</v>
      </c>
      <c r="E32" s="98" t="n">
        <v>17</v>
      </c>
      <c r="F32" s="98" t="n">
        <v>183</v>
      </c>
      <c r="G32" s="99" t="n">
        <v>18207</v>
      </c>
      <c r="H32" s="99" t="n">
        <v>2942</v>
      </c>
      <c r="I32" s="100" t="n">
        <v>292</v>
      </c>
    </row>
    <row r="33" customFormat="false" ht="11.45" hidden="false" customHeight="true" outlineLevel="0" collapsed="false">
      <c r="A33" s="76" t="n">
        <f aca="false">IF(D33&lt;&gt;"",COUNTA($D$11:D33),"")</f>
        <v>21</v>
      </c>
      <c r="B33" s="106" t="n">
        <v>303</v>
      </c>
      <c r="C33" s="77" t="s">
        <v>118</v>
      </c>
      <c r="D33" s="98" t="n">
        <v>19921</v>
      </c>
      <c r="E33" s="98" t="n">
        <v>3293</v>
      </c>
      <c r="F33" s="98" t="n">
        <v>25828</v>
      </c>
      <c r="G33" s="99" t="n">
        <v>1359899</v>
      </c>
      <c r="H33" s="99" t="n">
        <v>254910</v>
      </c>
      <c r="I33" s="100" t="n">
        <v>972.4</v>
      </c>
    </row>
    <row r="34" customFormat="false" ht="11.45" hidden="false" customHeight="true" outlineLevel="0" collapsed="false">
      <c r="A34" s="76" t="n">
        <f aca="false">IF(D34&lt;&gt;"",COUNTA($D$11:D34),"")</f>
        <v>22</v>
      </c>
      <c r="B34" s="106" t="n">
        <v>304</v>
      </c>
      <c r="C34" s="77" t="s">
        <v>119</v>
      </c>
      <c r="D34" s="98" t="n">
        <v>14</v>
      </c>
      <c r="E34" s="98" t="n">
        <v>128</v>
      </c>
      <c r="F34" s="98" t="n">
        <v>23</v>
      </c>
      <c r="G34" s="99" t="n">
        <v>1069</v>
      </c>
      <c r="H34" s="99" t="n">
        <v>340</v>
      </c>
      <c r="I34" s="100" t="n">
        <v>28.2</v>
      </c>
    </row>
    <row r="35" customFormat="false" ht="11.45" hidden="false" customHeight="true" outlineLevel="0" collapsed="false">
      <c r="A35" s="76" t="n">
        <f aca="false">IF(D35&lt;&gt;"",COUNTA($D$11:D35),"")</f>
        <v>23</v>
      </c>
      <c r="B35" s="106" t="n">
        <v>305</v>
      </c>
      <c r="C35" s="77" t="s">
        <v>120</v>
      </c>
      <c r="D35" s="98" t="n">
        <v>34</v>
      </c>
      <c r="E35" s="98" t="n">
        <v>6</v>
      </c>
      <c r="F35" s="98" t="n">
        <v>6</v>
      </c>
      <c r="G35" s="99" t="n">
        <v>188</v>
      </c>
      <c r="H35" s="99" t="n">
        <v>153</v>
      </c>
      <c r="I35" s="100" t="n">
        <v>-34</v>
      </c>
    </row>
    <row r="36" customFormat="false" ht="11.45" hidden="false" customHeight="true" outlineLevel="0" collapsed="false">
      <c r="A36" s="76" t="n">
        <f aca="false">IF(D36&lt;&gt;"",COUNTA($D$11:D36),"")</f>
        <v>24</v>
      </c>
      <c r="B36" s="106" t="n">
        <v>308</v>
      </c>
      <c r="C36" s="77" t="s">
        <v>121</v>
      </c>
      <c r="D36" s="98" t="n">
        <v>15</v>
      </c>
      <c r="E36" s="98" t="n">
        <v>32</v>
      </c>
      <c r="F36" s="98" t="n">
        <v>9</v>
      </c>
      <c r="G36" s="99" t="n">
        <v>804</v>
      </c>
      <c r="H36" s="99" t="n">
        <v>162</v>
      </c>
      <c r="I36" s="100" t="n">
        <v>220</v>
      </c>
    </row>
    <row r="37" customFormat="false" ht="11.45" hidden="false" customHeight="true" outlineLevel="0" collapsed="false">
      <c r="A37" s="76" t="n">
        <f aca="false">IF(D37&lt;&gt;"",COUNTA($D$11:D37),"")</f>
        <v>25</v>
      </c>
      <c r="B37" s="106" t="n">
        <v>309</v>
      </c>
      <c r="C37" s="77" t="s">
        <v>122</v>
      </c>
      <c r="D37" s="98" t="n">
        <v>7</v>
      </c>
      <c r="E37" s="98" t="n">
        <v>7</v>
      </c>
      <c r="F37" s="98" t="n">
        <v>6</v>
      </c>
      <c r="G37" s="99" t="n">
        <v>69</v>
      </c>
      <c r="H37" s="99" t="n">
        <v>68</v>
      </c>
      <c r="I37" s="100" t="n">
        <v>27.6</v>
      </c>
    </row>
    <row r="38" customFormat="false" ht="11.45" hidden="false" customHeight="true" outlineLevel="0" collapsed="false">
      <c r="A38" s="76" t="n">
        <f aca="false">IF(D38&lt;&gt;"",COUNTA($D$11:D38),"")</f>
        <v>26</v>
      </c>
      <c r="B38" s="106" t="n">
        <v>310</v>
      </c>
      <c r="C38" s="77" t="s">
        <v>123</v>
      </c>
      <c r="D38" s="98" t="n">
        <v>183</v>
      </c>
      <c r="E38" s="98" t="n">
        <v>323</v>
      </c>
      <c r="F38" s="98" t="n">
        <v>204</v>
      </c>
      <c r="G38" s="99" t="n">
        <v>2427</v>
      </c>
      <c r="H38" s="99" t="n">
        <v>1909</v>
      </c>
      <c r="I38" s="100" t="n">
        <v>445.6</v>
      </c>
    </row>
    <row r="39" customFormat="false" ht="11.45" hidden="false" customHeight="true" outlineLevel="0" collapsed="false">
      <c r="A39" s="76" t="n">
        <f aca="false">IF(D39&lt;&gt;"",COUNTA($D$11:D39),"")</f>
        <v>27</v>
      </c>
      <c r="B39" s="106" t="n">
        <v>315</v>
      </c>
      <c r="C39" s="77" t="s">
        <v>124</v>
      </c>
      <c r="D39" s="98" t="n">
        <v>6844</v>
      </c>
      <c r="E39" s="98" t="n">
        <v>6476</v>
      </c>
      <c r="F39" s="98" t="n">
        <v>7293</v>
      </c>
      <c r="G39" s="99" t="n">
        <v>28355</v>
      </c>
      <c r="H39" s="99" t="n">
        <v>79619</v>
      </c>
      <c r="I39" s="100" t="n">
        <v>-21.9</v>
      </c>
    </row>
    <row r="40" customFormat="false" ht="11.45" hidden="false" customHeight="true" outlineLevel="0" collapsed="false">
      <c r="A40" s="76" t="n">
        <f aca="false">IF(D40&lt;&gt;"",COUNTA($D$11:D40),"")</f>
        <v>28</v>
      </c>
      <c r="B40" s="106" t="n">
        <v>316</v>
      </c>
      <c r="C40" s="77" t="s">
        <v>125</v>
      </c>
      <c r="D40" s="98" t="n">
        <v>22</v>
      </c>
      <c r="E40" s="98" t="n">
        <v>44</v>
      </c>
      <c r="F40" s="98" t="n">
        <v>11</v>
      </c>
      <c r="G40" s="99" t="n">
        <v>996</v>
      </c>
      <c r="H40" s="99" t="n">
        <v>422</v>
      </c>
      <c r="I40" s="100" t="n">
        <v>-32.4</v>
      </c>
    </row>
    <row r="41" customFormat="false" ht="11.45" hidden="false" customHeight="true" outlineLevel="0" collapsed="false">
      <c r="A41" s="76" t="n">
        <f aca="false">IF(D41&lt;&gt;"",COUNTA($D$11:D41),"")</f>
        <v>29</v>
      </c>
      <c r="B41" s="106" t="n">
        <v>320</v>
      </c>
      <c r="C41" s="77" t="s">
        <v>126</v>
      </c>
      <c r="D41" s="98" t="n">
        <v>34</v>
      </c>
      <c r="E41" s="98" t="n">
        <v>32</v>
      </c>
      <c r="F41" s="98" t="s">
        <v>19</v>
      </c>
      <c r="G41" s="99" t="n">
        <v>426</v>
      </c>
      <c r="H41" s="99" t="n">
        <v>707</v>
      </c>
      <c r="I41" s="100" t="n">
        <v>17.1</v>
      </c>
    </row>
    <row r="42" customFormat="false" ht="11.45" hidden="false" customHeight="true" outlineLevel="0" collapsed="false">
      <c r="A42" s="76" t="n">
        <f aca="false">IF(D42&lt;&gt;"",COUNTA($D$11:D42),"")</f>
        <v>30</v>
      </c>
      <c r="B42" s="106" t="n">
        <v>325</v>
      </c>
      <c r="C42" s="77" t="s">
        <v>127</v>
      </c>
      <c r="D42" s="98" t="n">
        <v>19</v>
      </c>
      <c r="E42" s="98" t="n">
        <v>2</v>
      </c>
      <c r="F42" s="98" t="n">
        <v>28</v>
      </c>
      <c r="G42" s="99" t="n">
        <v>879</v>
      </c>
      <c r="H42" s="99" t="n">
        <v>381</v>
      </c>
      <c r="I42" s="100" t="n">
        <v>4.1</v>
      </c>
    </row>
    <row r="43" customFormat="false" ht="11.45" hidden="false" customHeight="true" outlineLevel="0" collapsed="false">
      <c r="A43" s="76" t="n">
        <f aca="false">IF(D43&lt;&gt;"",COUNTA($D$11:D43),"")</f>
        <v>31</v>
      </c>
      <c r="B43" s="106" t="n">
        <v>335</v>
      </c>
      <c r="C43" s="77" t="s">
        <v>128</v>
      </c>
      <c r="D43" s="98" t="n">
        <v>68</v>
      </c>
      <c r="E43" s="98" t="n">
        <v>103</v>
      </c>
      <c r="F43" s="98" t="n">
        <v>95</v>
      </c>
      <c r="G43" s="99" t="n">
        <v>5486</v>
      </c>
      <c r="H43" s="99" t="n">
        <v>1193</v>
      </c>
      <c r="I43" s="100" t="n">
        <v>146.5</v>
      </c>
    </row>
    <row r="44" customFormat="false" ht="11.45" hidden="false" customHeight="true" outlineLevel="0" collapsed="false">
      <c r="A44" s="76" t="n">
        <f aca="false">IF(D44&lt;&gt;"",COUNTA($D$11:D44),"")</f>
        <v>32</v>
      </c>
      <c r="B44" s="106" t="n">
        <v>340</v>
      </c>
      <c r="C44" s="77" t="s">
        <v>129</v>
      </c>
      <c r="D44" s="98" t="n">
        <v>2110</v>
      </c>
      <c r="E44" s="98" t="n">
        <v>3133</v>
      </c>
      <c r="F44" s="98" t="n">
        <v>2609</v>
      </c>
      <c r="G44" s="99" t="n">
        <v>43992</v>
      </c>
      <c r="H44" s="99" t="n">
        <v>35595</v>
      </c>
      <c r="I44" s="100" t="n">
        <v>15.8</v>
      </c>
    </row>
    <row r="45" customFormat="false" ht="11.45" hidden="false" customHeight="true" outlineLevel="0" collapsed="false">
      <c r="A45" s="76" t="n">
        <f aca="false">IF(D45&lt;&gt;"",COUNTA($D$11:D45),"")</f>
        <v>33</v>
      </c>
      <c r="B45" s="106" t="n">
        <v>345</v>
      </c>
      <c r="C45" s="77" t="s">
        <v>130</v>
      </c>
      <c r="D45" s="98" t="n">
        <v>13</v>
      </c>
      <c r="E45" s="98" t="n">
        <v>31</v>
      </c>
      <c r="F45" s="98" t="n">
        <v>18</v>
      </c>
      <c r="G45" s="99" t="n">
        <v>492</v>
      </c>
      <c r="H45" s="99" t="n">
        <v>202</v>
      </c>
      <c r="I45" s="100" t="n">
        <v>65.9</v>
      </c>
    </row>
    <row r="46" customFormat="false" ht="11.45" hidden="false" customHeight="true" outlineLevel="0" collapsed="false">
      <c r="A46" s="76" t="n">
        <f aca="false">IF(D46&lt;&gt;"",COUNTA($D$11:D46),"")</f>
        <v>34</v>
      </c>
      <c r="B46" s="106" t="n">
        <v>350</v>
      </c>
      <c r="C46" s="77" t="s">
        <v>131</v>
      </c>
      <c r="D46" s="98" t="n">
        <v>1</v>
      </c>
      <c r="E46" s="98" t="n">
        <v>1</v>
      </c>
      <c r="F46" s="98" t="n">
        <v>1</v>
      </c>
      <c r="G46" s="99" t="n">
        <v>3</v>
      </c>
      <c r="H46" s="99" t="n">
        <v>7</v>
      </c>
      <c r="I46" s="100" t="n">
        <v>-57.5</v>
      </c>
    </row>
    <row r="47" customFormat="false" ht="11.45" hidden="false" customHeight="true" outlineLevel="0" collapsed="false">
      <c r="A47" s="76" t="n">
        <f aca="false">IF(D47&lt;&gt;"",COUNTA($D$11:D47),"")</f>
        <v>35</v>
      </c>
      <c r="B47" s="106" t="n">
        <v>355</v>
      </c>
      <c r="C47" s="77" t="s">
        <v>132</v>
      </c>
      <c r="D47" s="98" t="s">
        <v>19</v>
      </c>
      <c r="E47" s="98" t="s">
        <v>19</v>
      </c>
      <c r="F47" s="98" t="s">
        <v>19</v>
      </c>
      <c r="G47" s="99" t="s">
        <v>19</v>
      </c>
      <c r="H47" s="99" t="s">
        <v>19</v>
      </c>
      <c r="I47" s="100" t="s">
        <v>19</v>
      </c>
    </row>
    <row r="48" customFormat="false" ht="11.45" hidden="false" customHeight="true" outlineLevel="0" collapsed="false">
      <c r="A48" s="76" t="n">
        <f aca="false">IF(D48&lt;&gt;"",COUNTA($D$11:D48),"")</f>
        <v>36</v>
      </c>
      <c r="B48" s="106" t="n">
        <v>360</v>
      </c>
      <c r="C48" s="77" t="s">
        <v>133</v>
      </c>
      <c r="D48" s="98" t="n">
        <v>97</v>
      </c>
      <c r="E48" s="98" t="n">
        <v>20</v>
      </c>
      <c r="F48" s="98" t="n">
        <v>158</v>
      </c>
      <c r="G48" s="99" t="n">
        <v>114</v>
      </c>
      <c r="H48" s="99" t="n">
        <v>970</v>
      </c>
      <c r="I48" s="100" t="n">
        <v>66.4</v>
      </c>
    </row>
    <row r="49" customFormat="false" ht="11.45" hidden="false" customHeight="true" outlineLevel="0" collapsed="false">
      <c r="A49" s="76" t="n">
        <f aca="false">IF(D49&lt;&gt;"",COUNTA($D$11:D49),"")</f>
        <v>37</v>
      </c>
      <c r="B49" s="106" t="n">
        <v>370</v>
      </c>
      <c r="C49" s="77" t="s">
        <v>134</v>
      </c>
      <c r="D49" s="98" t="n">
        <v>172</v>
      </c>
      <c r="E49" s="98" t="n">
        <v>161</v>
      </c>
      <c r="F49" s="98" t="n">
        <v>213</v>
      </c>
      <c r="G49" s="99" t="n">
        <v>1572</v>
      </c>
      <c r="H49" s="99" t="n">
        <v>2072</v>
      </c>
      <c r="I49" s="100" t="n">
        <v>24.9</v>
      </c>
    </row>
    <row r="50" customFormat="false" ht="11.45" hidden="false" customHeight="true" outlineLevel="0" collapsed="false">
      <c r="A50" s="76" t="n">
        <f aca="false">IF(D50&lt;&gt;"",COUNTA($D$11:D50),"")</f>
        <v>38</v>
      </c>
      <c r="B50" s="106" t="n">
        <v>372</v>
      </c>
      <c r="C50" s="77" t="s">
        <v>135</v>
      </c>
      <c r="D50" s="98" t="n">
        <v>32</v>
      </c>
      <c r="E50" s="98" t="n">
        <v>25</v>
      </c>
      <c r="F50" s="98" t="n">
        <v>31</v>
      </c>
      <c r="G50" s="99" t="n">
        <v>196</v>
      </c>
      <c r="H50" s="99" t="n">
        <v>318</v>
      </c>
      <c r="I50" s="100" t="n">
        <v>53</v>
      </c>
    </row>
    <row r="51" customFormat="false" ht="11.45" hidden="false" customHeight="true" outlineLevel="0" collapsed="false">
      <c r="A51" s="76" t="n">
        <f aca="false">IF(D51&lt;&gt;"",COUNTA($D$11:D51),"")</f>
        <v>39</v>
      </c>
      <c r="B51" s="106" t="n">
        <v>375</v>
      </c>
      <c r="C51" s="77" t="s">
        <v>136</v>
      </c>
      <c r="D51" s="98" t="n">
        <v>17</v>
      </c>
      <c r="E51" s="98" t="n">
        <v>15</v>
      </c>
      <c r="F51" s="98" t="n">
        <v>9</v>
      </c>
      <c r="G51" s="99" t="n">
        <v>280</v>
      </c>
      <c r="H51" s="99" t="n">
        <v>260</v>
      </c>
      <c r="I51" s="100" t="n">
        <v>-23.1</v>
      </c>
    </row>
    <row r="52" customFormat="false" ht="11.45" hidden="false" customHeight="true" outlineLevel="0" collapsed="false">
      <c r="A52" s="76" t="n">
        <f aca="false">IF(D52&lt;&gt;"",COUNTA($D$11:D52),"")</f>
        <v>40</v>
      </c>
      <c r="B52" s="106" t="n">
        <v>377</v>
      </c>
      <c r="C52" s="77" t="s">
        <v>137</v>
      </c>
      <c r="D52" s="98" t="n">
        <v>1551</v>
      </c>
      <c r="E52" s="98" t="n">
        <v>1626</v>
      </c>
      <c r="F52" s="98" t="n">
        <v>1127</v>
      </c>
      <c r="G52" s="99" t="n">
        <v>3389</v>
      </c>
      <c r="H52" s="99" t="n">
        <v>14739</v>
      </c>
      <c r="I52" s="100" t="n">
        <v>2.3</v>
      </c>
    </row>
    <row r="53" customFormat="false" ht="11.45" hidden="false" customHeight="true" outlineLevel="0" collapsed="false">
      <c r="A53" s="76" t="n">
        <f aca="false">IF(D53&lt;&gt;"",COUNTA($D$11:D53),"")</f>
        <v>41</v>
      </c>
      <c r="B53" s="106" t="n">
        <v>379</v>
      </c>
      <c r="C53" s="77" t="s">
        <v>138</v>
      </c>
      <c r="D53" s="98" t="n">
        <v>16</v>
      </c>
      <c r="E53" s="98" t="n">
        <v>17</v>
      </c>
      <c r="F53" s="98" t="n">
        <v>23</v>
      </c>
      <c r="G53" s="99" t="n">
        <v>37</v>
      </c>
      <c r="H53" s="99" t="n">
        <v>128</v>
      </c>
      <c r="I53" s="100" t="n">
        <v>94.5</v>
      </c>
    </row>
    <row r="54" customFormat="false" ht="11.45" hidden="false" customHeight="true" outlineLevel="0" collapsed="false">
      <c r="A54" s="76" t="n">
        <f aca="false">IF(D54&lt;&gt;"",COUNTA($D$11:D54),"")</f>
        <v>42</v>
      </c>
      <c r="B54" s="106" t="n">
        <v>381</v>
      </c>
      <c r="C54" s="77" t="s">
        <v>139</v>
      </c>
      <c r="D54" s="98" t="n">
        <v>12617</v>
      </c>
      <c r="E54" s="98" t="n">
        <v>5967</v>
      </c>
      <c r="F54" s="98" t="n">
        <v>14193</v>
      </c>
      <c r="G54" s="99" t="n">
        <v>68976</v>
      </c>
      <c r="H54" s="99" t="n">
        <v>124025</v>
      </c>
      <c r="I54" s="100" t="n">
        <v>-10.9</v>
      </c>
    </row>
    <row r="55" customFormat="false" ht="11.45" hidden="false" customHeight="true" outlineLevel="0" collapsed="false">
      <c r="A55" s="76" t="n">
        <f aca="false">IF(D55&lt;&gt;"",COUNTA($D$11:D55),"")</f>
        <v>43</v>
      </c>
      <c r="B55" s="106" t="n">
        <v>383</v>
      </c>
      <c r="C55" s="77" t="s">
        <v>140</v>
      </c>
      <c r="D55" s="98" t="n">
        <v>2</v>
      </c>
      <c r="E55" s="98" t="n">
        <v>1</v>
      </c>
      <c r="F55" s="98" t="n">
        <v>1</v>
      </c>
      <c r="G55" s="99" t="n">
        <v>25506</v>
      </c>
      <c r="H55" s="99" t="n">
        <v>11239</v>
      </c>
      <c r="I55" s="100" t="n">
        <v>-1.2</v>
      </c>
    </row>
    <row r="56" customFormat="false" ht="11.45" hidden="false" customHeight="true" outlineLevel="0" collapsed="false">
      <c r="A56" s="76" t="n">
        <f aca="false">IF(D56&lt;&gt;"",COUNTA($D$11:D56),"")</f>
        <v>44</v>
      </c>
      <c r="B56" s="106" t="n">
        <v>385</v>
      </c>
      <c r="C56" s="77" t="s">
        <v>141</v>
      </c>
      <c r="D56" s="98" t="n">
        <v>3515</v>
      </c>
      <c r="E56" s="98" t="n">
        <v>13164</v>
      </c>
      <c r="F56" s="98" t="n">
        <v>4259</v>
      </c>
      <c r="G56" s="99" t="n">
        <v>120627</v>
      </c>
      <c r="H56" s="99" t="n">
        <v>82462</v>
      </c>
      <c r="I56" s="100" t="n">
        <v>28.3</v>
      </c>
    </row>
    <row r="57" customFormat="false" ht="11.45" hidden="false" customHeight="true" outlineLevel="0" collapsed="false">
      <c r="A57" s="76" t="n">
        <f aca="false">IF(D57&lt;&gt;"",COUNTA($D$11:D57),"")</f>
        <v>45</v>
      </c>
      <c r="B57" s="106" t="n">
        <v>389</v>
      </c>
      <c r="C57" s="77" t="s">
        <v>142</v>
      </c>
      <c r="D57" s="98" t="n">
        <v>9184</v>
      </c>
      <c r="E57" s="98" t="n">
        <v>4924</v>
      </c>
      <c r="F57" s="98" t="n">
        <v>10603</v>
      </c>
      <c r="G57" s="99" t="n">
        <v>373681</v>
      </c>
      <c r="H57" s="99" t="n">
        <v>85110</v>
      </c>
      <c r="I57" s="100" t="n">
        <v>-2.3</v>
      </c>
    </row>
    <row r="58" customFormat="false" ht="11.45" hidden="false" customHeight="true" outlineLevel="0" collapsed="false">
      <c r="A58" s="76" t="n">
        <f aca="false">IF(D58&lt;&gt;"",COUNTA($D$11:D58),"")</f>
        <v>46</v>
      </c>
      <c r="B58" s="106" t="n">
        <v>393</v>
      </c>
      <c r="C58" s="77" t="s">
        <v>143</v>
      </c>
      <c r="D58" s="98" t="n">
        <v>1165</v>
      </c>
      <c r="E58" s="98" t="n">
        <v>1062</v>
      </c>
      <c r="F58" s="98" t="n">
        <v>1122</v>
      </c>
      <c r="G58" s="99" t="n">
        <v>56099</v>
      </c>
      <c r="H58" s="99" t="n">
        <v>16006</v>
      </c>
      <c r="I58" s="100" t="n">
        <v>-8.7</v>
      </c>
    </row>
    <row r="59" customFormat="false" ht="11.45" hidden="false" customHeight="true" outlineLevel="0" collapsed="false">
      <c r="A59" s="76" t="n">
        <f aca="false">IF(D59&lt;&gt;"",COUNTA($D$11:D59),"")</f>
        <v>47</v>
      </c>
      <c r="B59" s="106" t="n">
        <v>395</v>
      </c>
      <c r="C59" s="77" t="s">
        <v>144</v>
      </c>
      <c r="D59" s="98" t="n">
        <v>13964</v>
      </c>
      <c r="E59" s="98" t="n">
        <v>10969</v>
      </c>
      <c r="F59" s="98" t="n">
        <v>12906</v>
      </c>
      <c r="G59" s="99" t="n">
        <v>95927</v>
      </c>
      <c r="H59" s="99" t="n">
        <v>146471</v>
      </c>
      <c r="I59" s="100" t="n">
        <v>8.2</v>
      </c>
    </row>
    <row r="60" customFormat="false" ht="11.45" hidden="false" customHeight="true" outlineLevel="0" collapsed="false">
      <c r="A60" s="76" t="n">
        <f aca="false">IF(D60&lt;&gt;"",COUNTA($D$11:D60),"")</f>
        <v>48</v>
      </c>
      <c r="B60" s="106" t="n">
        <v>396</v>
      </c>
      <c r="C60" s="77" t="s">
        <v>145</v>
      </c>
      <c r="D60" s="98" t="s">
        <v>19</v>
      </c>
      <c r="E60" s="98" t="s">
        <v>19</v>
      </c>
      <c r="F60" s="98" t="s">
        <v>19</v>
      </c>
      <c r="G60" s="99" t="n">
        <v>5</v>
      </c>
      <c r="H60" s="99" t="n">
        <v>39</v>
      </c>
      <c r="I60" s="100" t="n">
        <v>873</v>
      </c>
    </row>
    <row r="61" customFormat="false" ht="11.45" hidden="false" customHeight="true" outlineLevel="0" collapsed="false">
      <c r="A61" s="76" t="str">
        <f aca="false">IF(D61&lt;&gt;"",COUNTA($D$11:D61),"")</f>
        <v/>
      </c>
      <c r="B61" s="106"/>
      <c r="C61" s="77"/>
      <c r="D61" s="98"/>
      <c r="E61" s="98"/>
      <c r="F61" s="98"/>
      <c r="G61" s="99"/>
      <c r="H61" s="99"/>
      <c r="I61" s="100"/>
    </row>
    <row r="62" customFormat="false" ht="11.45" hidden="false" customHeight="true" outlineLevel="0" collapsed="false">
      <c r="A62" s="76" t="n">
        <f aca="false">IF(D62&lt;&gt;"",COUNTA($D$11:D62),"")</f>
        <v>49</v>
      </c>
      <c r="B62" s="101" t="n">
        <v>4</v>
      </c>
      <c r="C62" s="102" t="s">
        <v>146</v>
      </c>
      <c r="D62" s="103" t="n">
        <v>15977</v>
      </c>
      <c r="E62" s="103" t="n">
        <v>13015</v>
      </c>
      <c r="F62" s="103" t="n">
        <v>14552</v>
      </c>
      <c r="G62" s="104" t="n">
        <v>96458</v>
      </c>
      <c r="H62" s="104" t="n">
        <v>127717</v>
      </c>
      <c r="I62" s="105" t="n">
        <v>74.7</v>
      </c>
    </row>
    <row r="63" customFormat="false" ht="11.45" hidden="false" customHeight="true" outlineLevel="0" collapsed="false">
      <c r="A63" s="76" t="n">
        <f aca="false">IF(D63&lt;&gt;"",COUNTA($D$11:D63),"")</f>
        <v>50</v>
      </c>
      <c r="B63" s="106" t="n">
        <v>401</v>
      </c>
      <c r="C63" s="77" t="s">
        <v>147</v>
      </c>
      <c r="D63" s="98" t="s">
        <v>19</v>
      </c>
      <c r="E63" s="98" t="s">
        <v>19</v>
      </c>
      <c r="F63" s="98" t="s">
        <v>19</v>
      </c>
      <c r="G63" s="99" t="s">
        <v>19</v>
      </c>
      <c r="H63" s="99" t="s">
        <v>19</v>
      </c>
      <c r="I63" s="100" t="s">
        <v>19</v>
      </c>
    </row>
    <row r="64" customFormat="false" ht="11.45" hidden="false" customHeight="true" outlineLevel="0" collapsed="false">
      <c r="A64" s="76" t="n">
        <f aca="false">IF(D64&lt;&gt;"",COUNTA($D$11:D64),"")</f>
        <v>51</v>
      </c>
      <c r="B64" s="106" t="n">
        <v>402</v>
      </c>
      <c r="C64" s="77" t="s">
        <v>148</v>
      </c>
      <c r="D64" s="98" t="n">
        <v>9146</v>
      </c>
      <c r="E64" s="98" t="n">
        <v>8824</v>
      </c>
      <c r="F64" s="98" t="n">
        <v>8727</v>
      </c>
      <c r="G64" s="99" t="n">
        <v>8248</v>
      </c>
      <c r="H64" s="99" t="n">
        <v>71649</v>
      </c>
      <c r="I64" s="100" t="n">
        <v>110.1</v>
      </c>
    </row>
    <row r="65" customFormat="false" ht="11.45" hidden="false" customHeight="true" outlineLevel="0" collapsed="false">
      <c r="A65" s="76" t="n">
        <f aca="false">IF(D65&lt;&gt;"",COUNTA($D$11:D65),"")</f>
        <v>52</v>
      </c>
      <c r="B65" s="106" t="n">
        <v>403</v>
      </c>
      <c r="C65" s="77" t="s">
        <v>149</v>
      </c>
      <c r="D65" s="98" t="n">
        <v>0</v>
      </c>
      <c r="E65" s="98" t="s">
        <v>19</v>
      </c>
      <c r="F65" s="98" t="s">
        <v>19</v>
      </c>
      <c r="G65" s="99" t="n">
        <v>0</v>
      </c>
      <c r="H65" s="99" t="n">
        <v>4</v>
      </c>
      <c r="I65" s="100" t="s">
        <v>104</v>
      </c>
    </row>
    <row r="66" customFormat="false" ht="11.45" hidden="false" customHeight="true" outlineLevel="0" collapsed="false">
      <c r="A66" s="76" t="n">
        <f aca="false">IF(D66&lt;&gt;"",COUNTA($D$11:D66),"")</f>
        <v>53</v>
      </c>
      <c r="B66" s="106" t="n">
        <v>411</v>
      </c>
      <c r="C66" s="77" t="s">
        <v>150</v>
      </c>
      <c r="D66" s="98" t="n">
        <v>41</v>
      </c>
      <c r="E66" s="98" t="s">
        <v>19</v>
      </c>
      <c r="F66" s="98" t="s">
        <v>19</v>
      </c>
      <c r="G66" s="99" t="n">
        <v>89</v>
      </c>
      <c r="H66" s="99" t="n">
        <v>204</v>
      </c>
      <c r="I66" s="100" t="n">
        <v>-48.5</v>
      </c>
    </row>
    <row r="67" customFormat="false" ht="11.45" hidden="false" customHeight="true" outlineLevel="0" collapsed="false">
      <c r="A67" s="76" t="n">
        <f aca="false">IF(D67&lt;&gt;"",COUNTA($D$11:D67),"")</f>
        <v>54</v>
      </c>
      <c r="B67" s="106" t="n">
        <v>421</v>
      </c>
      <c r="C67" s="77" t="s">
        <v>151</v>
      </c>
      <c r="D67" s="98" t="n">
        <v>2105</v>
      </c>
      <c r="E67" s="98" t="n">
        <v>2100</v>
      </c>
      <c r="F67" s="98" t="n">
        <v>1736</v>
      </c>
      <c r="G67" s="99" t="n">
        <v>41782</v>
      </c>
      <c r="H67" s="99" t="n">
        <v>21303</v>
      </c>
      <c r="I67" s="100" t="n">
        <v>17.3</v>
      </c>
    </row>
    <row r="68" customFormat="false" ht="11.45" hidden="false" customHeight="true" outlineLevel="0" collapsed="false">
      <c r="A68" s="76" t="n">
        <f aca="false">IF(D68&lt;&gt;"",COUNTA($D$11:D68),"")</f>
        <v>55</v>
      </c>
      <c r="B68" s="106" t="n">
        <v>423</v>
      </c>
      <c r="C68" s="77" t="s">
        <v>152</v>
      </c>
      <c r="D68" s="98" t="n">
        <v>4405</v>
      </c>
      <c r="E68" s="98" t="n">
        <v>1906</v>
      </c>
      <c r="F68" s="98" t="n">
        <v>3890</v>
      </c>
      <c r="G68" s="99" t="n">
        <v>40174</v>
      </c>
      <c r="H68" s="99" t="n">
        <v>30897</v>
      </c>
      <c r="I68" s="100" t="n">
        <v>81.1</v>
      </c>
    </row>
    <row r="69" customFormat="false" ht="11.45" hidden="false" customHeight="true" outlineLevel="0" collapsed="false">
      <c r="A69" s="76" t="n">
        <f aca="false">IF(D69&lt;&gt;"",COUNTA($D$11:D69),"")</f>
        <v>56</v>
      </c>
      <c r="B69" s="106" t="n">
        <v>425</v>
      </c>
      <c r="C69" s="77" t="s">
        <v>153</v>
      </c>
      <c r="D69" s="98" t="n">
        <v>279</v>
      </c>
      <c r="E69" s="98" t="n">
        <v>184</v>
      </c>
      <c r="F69" s="98" t="n">
        <v>199</v>
      </c>
      <c r="G69" s="99" t="n">
        <v>6165</v>
      </c>
      <c r="H69" s="99" t="n">
        <v>3659</v>
      </c>
      <c r="I69" s="100" t="n">
        <v>7.5</v>
      </c>
    </row>
    <row r="70" customFormat="false" ht="11.45" hidden="false" customHeight="true" outlineLevel="0" collapsed="false">
      <c r="A70" s="76" t="str">
        <f aca="false">IF(D70&lt;&gt;"",COUNTA($D$11:D70),"")</f>
        <v/>
      </c>
      <c r="B70" s="106"/>
      <c r="C70" s="77"/>
      <c r="D70" s="98"/>
      <c r="E70" s="98"/>
      <c r="F70" s="98"/>
      <c r="G70" s="99"/>
      <c r="H70" s="99"/>
      <c r="I70" s="100"/>
    </row>
    <row r="71" customFormat="false" ht="11.45" hidden="false" customHeight="true" outlineLevel="0" collapsed="false">
      <c r="A71" s="76" t="n">
        <f aca="false">IF(D71&lt;&gt;"",COUNTA($D$11:D71),"")</f>
        <v>57</v>
      </c>
      <c r="B71" s="101" t="s">
        <v>154</v>
      </c>
      <c r="C71" s="102" t="s">
        <v>155</v>
      </c>
      <c r="D71" s="103" t="n">
        <v>186063</v>
      </c>
      <c r="E71" s="103" t="n">
        <v>161942</v>
      </c>
      <c r="F71" s="103" t="n">
        <v>192948</v>
      </c>
      <c r="G71" s="104" t="n">
        <v>8247198</v>
      </c>
      <c r="H71" s="104" t="n">
        <v>2719244</v>
      </c>
      <c r="I71" s="105" t="n">
        <v>5.5</v>
      </c>
    </row>
    <row r="72" customFormat="false" ht="11.45" hidden="false" customHeight="true" outlineLevel="0" collapsed="false">
      <c r="A72" s="76" t="str">
        <f aca="false">IF(D72&lt;&gt;"",COUNTA($D$11:D72),"")</f>
        <v/>
      </c>
      <c r="B72" s="107"/>
      <c r="C72" s="108"/>
      <c r="D72" s="98"/>
      <c r="E72" s="98"/>
      <c r="F72" s="98"/>
      <c r="G72" s="99"/>
      <c r="H72" s="99"/>
      <c r="I72" s="100"/>
    </row>
    <row r="73" customFormat="false" ht="11.45" hidden="false" customHeight="true" outlineLevel="0" collapsed="false">
      <c r="A73" s="76" t="n">
        <f aca="false">IF(D73&lt;&gt;"",COUNTA($D$11:D73),"")</f>
        <v>58</v>
      </c>
      <c r="B73" s="101" t="n">
        <v>5</v>
      </c>
      <c r="C73" s="102" t="s">
        <v>156</v>
      </c>
      <c r="D73" s="103" t="n">
        <v>11687</v>
      </c>
      <c r="E73" s="103" t="n">
        <v>3295</v>
      </c>
      <c r="F73" s="103" t="n">
        <v>5918</v>
      </c>
      <c r="G73" s="104" t="n">
        <v>659693</v>
      </c>
      <c r="H73" s="104" t="n">
        <v>92596</v>
      </c>
      <c r="I73" s="105" t="n">
        <v>5.9</v>
      </c>
    </row>
    <row r="74" customFormat="false" ht="11.45" hidden="false" customHeight="true" outlineLevel="0" collapsed="false">
      <c r="A74" s="76" t="n">
        <f aca="false">IF(D74&lt;&gt;"",COUNTA($D$11:D74),"")</f>
        <v>59</v>
      </c>
      <c r="B74" s="106" t="n">
        <v>502</v>
      </c>
      <c r="C74" s="77" t="s">
        <v>157</v>
      </c>
      <c r="D74" s="98" t="n">
        <v>1889</v>
      </c>
      <c r="E74" s="98" t="n">
        <v>1588</v>
      </c>
      <c r="F74" s="98" t="n">
        <v>2312</v>
      </c>
      <c r="G74" s="99" t="n">
        <v>237</v>
      </c>
      <c r="H74" s="99" t="n">
        <v>23011</v>
      </c>
      <c r="I74" s="100" t="n">
        <v>11.2</v>
      </c>
    </row>
    <row r="75" customFormat="false" ht="11.45" hidden="false" customHeight="true" outlineLevel="0" collapsed="false">
      <c r="A75" s="76" t="n">
        <f aca="false">IF(D75&lt;&gt;"",COUNTA($D$11:D75),"")</f>
        <v>60</v>
      </c>
      <c r="B75" s="106" t="n">
        <v>503</v>
      </c>
      <c r="C75" s="77" t="s">
        <v>158</v>
      </c>
      <c r="D75" s="98" t="s">
        <v>19</v>
      </c>
      <c r="E75" s="98" t="s">
        <v>19</v>
      </c>
      <c r="F75" s="98" t="s">
        <v>19</v>
      </c>
      <c r="G75" s="99" t="s">
        <v>19</v>
      </c>
      <c r="H75" s="99" t="s">
        <v>19</v>
      </c>
      <c r="I75" s="100" t="s">
        <v>19</v>
      </c>
    </row>
    <row r="76" customFormat="false" ht="11.45" hidden="false" customHeight="true" outlineLevel="0" collapsed="false">
      <c r="A76" s="76" t="n">
        <f aca="false">IF(D76&lt;&gt;"",COUNTA($D$11:D76),"")</f>
        <v>61</v>
      </c>
      <c r="B76" s="106" t="n">
        <v>504</v>
      </c>
      <c r="C76" s="77" t="s">
        <v>159</v>
      </c>
      <c r="D76" s="98" t="s">
        <v>19</v>
      </c>
      <c r="E76" s="98" t="s">
        <v>19</v>
      </c>
      <c r="F76" s="98" t="s">
        <v>19</v>
      </c>
      <c r="G76" s="99" t="s">
        <v>19</v>
      </c>
      <c r="H76" s="99" t="s">
        <v>19</v>
      </c>
      <c r="I76" s="100" t="s">
        <v>19</v>
      </c>
    </row>
    <row r="77" customFormat="false" ht="11.45" hidden="false" customHeight="true" outlineLevel="0" collapsed="false">
      <c r="A77" s="76" t="n">
        <f aca="false">IF(D77&lt;&gt;"",COUNTA($D$11:D77),"")</f>
        <v>62</v>
      </c>
      <c r="B77" s="106" t="n">
        <v>505</v>
      </c>
      <c r="C77" s="77" t="s">
        <v>160</v>
      </c>
      <c r="D77" s="98" t="n">
        <v>0</v>
      </c>
      <c r="E77" s="98" t="n">
        <v>0</v>
      </c>
      <c r="F77" s="98" t="n">
        <v>0</v>
      </c>
      <c r="G77" s="99" t="n">
        <v>2</v>
      </c>
      <c r="H77" s="99" t="n">
        <v>2</v>
      </c>
      <c r="I77" s="100" t="n">
        <v>82.2</v>
      </c>
    </row>
    <row r="78" customFormat="false" ht="11.45" hidden="false" customHeight="true" outlineLevel="0" collapsed="false">
      <c r="A78" s="76" t="n">
        <f aca="false">IF(D78&lt;&gt;"",COUNTA($D$11:D78),"")</f>
        <v>63</v>
      </c>
      <c r="B78" s="106" t="n">
        <v>506</v>
      </c>
      <c r="C78" s="77" t="s">
        <v>161</v>
      </c>
      <c r="D78" s="98" t="n">
        <v>21</v>
      </c>
      <c r="E78" s="98" t="n">
        <v>15</v>
      </c>
      <c r="F78" s="98" t="n">
        <v>0</v>
      </c>
      <c r="G78" s="99" t="n">
        <v>463</v>
      </c>
      <c r="H78" s="99" t="n">
        <v>672</v>
      </c>
      <c r="I78" s="100" t="n">
        <v>344.8</v>
      </c>
    </row>
    <row r="79" customFormat="false" ht="11.45" hidden="false" customHeight="true" outlineLevel="0" collapsed="false">
      <c r="A79" s="76" t="n">
        <f aca="false">IF(D79&lt;&gt;"",COUNTA($D$11:D79),"")</f>
        <v>64</v>
      </c>
      <c r="B79" s="106" t="n">
        <v>507</v>
      </c>
      <c r="C79" s="77" t="s">
        <v>162</v>
      </c>
      <c r="D79" s="98" t="s">
        <v>19</v>
      </c>
      <c r="E79" s="98" t="s">
        <v>19</v>
      </c>
      <c r="F79" s="98" t="s">
        <v>19</v>
      </c>
      <c r="G79" s="99" t="n">
        <v>7</v>
      </c>
      <c r="H79" s="99" t="n">
        <v>1177</v>
      </c>
      <c r="I79" s="100" t="n">
        <v>-30.4</v>
      </c>
    </row>
    <row r="80" customFormat="false" ht="11.45" hidden="false" customHeight="true" outlineLevel="0" collapsed="false">
      <c r="A80" s="76" t="n">
        <f aca="false">IF(D80&lt;&gt;"",COUNTA($D$11:D80),"")</f>
        <v>65</v>
      </c>
      <c r="B80" s="106" t="n">
        <v>508</v>
      </c>
      <c r="C80" s="77" t="s">
        <v>163</v>
      </c>
      <c r="D80" s="98" t="s">
        <v>19</v>
      </c>
      <c r="E80" s="98" t="s">
        <v>19</v>
      </c>
      <c r="F80" s="98" t="s">
        <v>19</v>
      </c>
      <c r="G80" s="99" t="s">
        <v>19</v>
      </c>
      <c r="H80" s="99" t="s">
        <v>19</v>
      </c>
      <c r="I80" s="100" t="s">
        <v>104</v>
      </c>
    </row>
    <row r="81" customFormat="false" ht="11.45" hidden="false" customHeight="true" outlineLevel="0" collapsed="false">
      <c r="A81" s="76" t="n">
        <f aca="false">IF(D81&lt;&gt;"",COUNTA($D$11:D81),"")</f>
        <v>66</v>
      </c>
      <c r="B81" s="106" t="n">
        <v>511</v>
      </c>
      <c r="C81" s="77" t="s">
        <v>164</v>
      </c>
      <c r="D81" s="98" t="n">
        <v>233</v>
      </c>
      <c r="E81" s="98" t="n">
        <v>571</v>
      </c>
      <c r="F81" s="98" t="n">
        <v>373</v>
      </c>
      <c r="G81" s="99" t="n">
        <v>103772</v>
      </c>
      <c r="H81" s="99" t="n">
        <v>8282</v>
      </c>
      <c r="I81" s="100" t="n">
        <v>-17.3</v>
      </c>
    </row>
    <row r="82" customFormat="false" ht="11.45" hidden="false" customHeight="true" outlineLevel="0" collapsed="false">
      <c r="A82" s="76" t="n">
        <f aca="false">IF(D82&lt;&gt;"",COUNTA($D$11:D82),"")</f>
        <v>67</v>
      </c>
      <c r="B82" s="106" t="n">
        <v>513</v>
      </c>
      <c r="C82" s="77" t="s">
        <v>165</v>
      </c>
      <c r="D82" s="98" t="n">
        <v>79</v>
      </c>
      <c r="E82" s="98" t="n">
        <v>56</v>
      </c>
      <c r="F82" s="98" t="n">
        <v>0</v>
      </c>
      <c r="G82" s="99" t="n">
        <v>142</v>
      </c>
      <c r="H82" s="99" t="n">
        <v>395</v>
      </c>
      <c r="I82" s="100" t="n">
        <v>-13.4</v>
      </c>
    </row>
    <row r="83" customFormat="false" ht="11.45" hidden="false" customHeight="true" outlineLevel="0" collapsed="false">
      <c r="A83" s="76" t="n">
        <f aca="false">IF(D83&lt;&gt;"",COUNTA($D$11:D83),"")</f>
        <v>68</v>
      </c>
      <c r="B83" s="106" t="n">
        <v>516</v>
      </c>
      <c r="C83" s="77" t="s">
        <v>166</v>
      </c>
      <c r="D83" s="98" t="s">
        <v>19</v>
      </c>
      <c r="E83" s="98" t="s">
        <v>19</v>
      </c>
      <c r="F83" s="98" t="s">
        <v>19</v>
      </c>
      <c r="G83" s="99" t="s">
        <v>19</v>
      </c>
      <c r="H83" s="99" t="s">
        <v>19</v>
      </c>
      <c r="I83" s="100" t="s">
        <v>19</v>
      </c>
    </row>
    <row r="84" customFormat="false" ht="11.45" hidden="false" customHeight="true" outlineLevel="0" collapsed="false">
      <c r="A84" s="76" t="n">
        <f aca="false">IF(D84&lt;&gt;"",COUNTA($D$11:D84),"")</f>
        <v>69</v>
      </c>
      <c r="B84" s="106" t="n">
        <v>517</v>
      </c>
      <c r="C84" s="77" t="s">
        <v>167</v>
      </c>
      <c r="D84" s="98" t="s">
        <v>19</v>
      </c>
      <c r="E84" s="98" t="s">
        <v>19</v>
      </c>
      <c r="F84" s="98" t="s">
        <v>19</v>
      </c>
      <c r="G84" s="99" t="s">
        <v>19</v>
      </c>
      <c r="H84" s="99" t="s">
        <v>19</v>
      </c>
      <c r="I84" s="100" t="s">
        <v>19</v>
      </c>
    </row>
    <row r="85" customFormat="false" ht="11.45" hidden="false" customHeight="true" outlineLevel="0" collapsed="false">
      <c r="A85" s="76" t="n">
        <f aca="false">IF(D85&lt;&gt;"",COUNTA($D$11:D85),"")</f>
        <v>70</v>
      </c>
      <c r="B85" s="106" t="n">
        <v>518</v>
      </c>
      <c r="C85" s="77" t="s">
        <v>168</v>
      </c>
      <c r="D85" s="98" t="s">
        <v>19</v>
      </c>
      <c r="E85" s="98" t="s">
        <v>19</v>
      </c>
      <c r="F85" s="98" t="s">
        <v>19</v>
      </c>
      <c r="G85" s="99" t="s">
        <v>19</v>
      </c>
      <c r="H85" s="99" t="s">
        <v>19</v>
      </c>
      <c r="I85" s="100" t="s">
        <v>19</v>
      </c>
    </row>
    <row r="86" customFormat="false" ht="11.45" hidden="false" customHeight="true" outlineLevel="0" collapsed="false">
      <c r="A86" s="76" t="n">
        <f aca="false">IF(D86&lt;&gt;"",COUNTA($D$11:D86),"")</f>
        <v>71</v>
      </c>
      <c r="B86" s="106" t="n">
        <v>519</v>
      </c>
      <c r="C86" s="77" t="s">
        <v>169</v>
      </c>
      <c r="D86" s="98" t="s">
        <v>19</v>
      </c>
      <c r="E86" s="98" t="s">
        <v>19</v>
      </c>
      <c r="F86" s="98" t="s">
        <v>19</v>
      </c>
      <c r="G86" s="99" t="s">
        <v>19</v>
      </c>
      <c r="H86" s="99" t="s">
        <v>19</v>
      </c>
      <c r="I86" s="100" t="s">
        <v>19</v>
      </c>
    </row>
    <row r="87" customFormat="false" ht="11.45" hidden="false" customHeight="true" outlineLevel="0" collapsed="false">
      <c r="A87" s="76" t="n">
        <f aca="false">IF(D87&lt;&gt;"",COUNTA($D$11:D87),"")</f>
        <v>72</v>
      </c>
      <c r="B87" s="106" t="n">
        <v>520</v>
      </c>
      <c r="C87" s="77" t="s">
        <v>170</v>
      </c>
      <c r="D87" s="98" t="s">
        <v>19</v>
      </c>
      <c r="E87" s="98" t="s">
        <v>19</v>
      </c>
      <c r="F87" s="98" t="s">
        <v>19</v>
      </c>
      <c r="G87" s="99" t="s">
        <v>19</v>
      </c>
      <c r="H87" s="99" t="s">
        <v>19</v>
      </c>
      <c r="I87" s="100" t="s">
        <v>19</v>
      </c>
    </row>
    <row r="88" customFormat="false" ht="11.45" hidden="false" customHeight="true" outlineLevel="0" collapsed="false">
      <c r="A88" s="76" t="n">
        <f aca="false">IF(D88&lt;&gt;"",COUNTA($D$11:D88),"")</f>
        <v>73</v>
      </c>
      <c r="B88" s="106" t="n">
        <v>522</v>
      </c>
      <c r="C88" s="77" t="s">
        <v>171</v>
      </c>
      <c r="D88" s="98" t="s">
        <v>19</v>
      </c>
      <c r="E88" s="98" t="s">
        <v>19</v>
      </c>
      <c r="F88" s="98" t="s">
        <v>19</v>
      </c>
      <c r="G88" s="99" t="s">
        <v>19</v>
      </c>
      <c r="H88" s="99" t="s">
        <v>19</v>
      </c>
      <c r="I88" s="100" t="s">
        <v>19</v>
      </c>
    </row>
    <row r="89" customFormat="false" ht="11.45" hidden="false" customHeight="true" outlineLevel="0" collapsed="false">
      <c r="A89" s="76" t="n">
        <f aca="false">IF(D89&lt;&gt;"",COUNTA($D$11:D89),"")</f>
        <v>74</v>
      </c>
      <c r="B89" s="106" t="n">
        <v>523</v>
      </c>
      <c r="C89" s="77" t="s">
        <v>172</v>
      </c>
      <c r="D89" s="98" t="s">
        <v>19</v>
      </c>
      <c r="E89" s="98" t="s">
        <v>19</v>
      </c>
      <c r="F89" s="98" t="s">
        <v>19</v>
      </c>
      <c r="G89" s="99" t="s">
        <v>19</v>
      </c>
      <c r="H89" s="99" t="s">
        <v>19</v>
      </c>
      <c r="I89" s="100" t="s">
        <v>19</v>
      </c>
    </row>
    <row r="90" customFormat="false" ht="11.45" hidden="false" customHeight="true" outlineLevel="0" collapsed="false">
      <c r="A90" s="76" t="n">
        <f aca="false">IF(D90&lt;&gt;"",COUNTA($D$11:D90),"")</f>
        <v>75</v>
      </c>
      <c r="B90" s="106" t="n">
        <v>524</v>
      </c>
      <c r="C90" s="77" t="s">
        <v>173</v>
      </c>
      <c r="D90" s="98" t="s">
        <v>19</v>
      </c>
      <c r="E90" s="98" t="s">
        <v>19</v>
      </c>
      <c r="F90" s="98" t="s">
        <v>19</v>
      </c>
      <c r="G90" s="99" t="s">
        <v>19</v>
      </c>
      <c r="H90" s="99" t="s">
        <v>19</v>
      </c>
      <c r="I90" s="100" t="s">
        <v>19</v>
      </c>
    </row>
    <row r="91" customFormat="false" ht="11.45" hidden="false" customHeight="true" outlineLevel="0" collapsed="false">
      <c r="A91" s="76" t="n">
        <f aca="false">IF(D91&lt;&gt;"",COUNTA($D$11:D91),"")</f>
        <v>76</v>
      </c>
      <c r="B91" s="106" t="n">
        <v>526</v>
      </c>
      <c r="C91" s="77" t="s">
        <v>174</v>
      </c>
      <c r="D91" s="98" t="s">
        <v>19</v>
      </c>
      <c r="E91" s="98" t="s">
        <v>19</v>
      </c>
      <c r="F91" s="98" t="s">
        <v>19</v>
      </c>
      <c r="G91" s="99" t="s">
        <v>19</v>
      </c>
      <c r="H91" s="99" t="s">
        <v>19</v>
      </c>
      <c r="I91" s="100" t="s">
        <v>19</v>
      </c>
    </row>
    <row r="92" customFormat="false" ht="11.45" hidden="false" customHeight="true" outlineLevel="0" collapsed="false">
      <c r="A92" s="76" t="n">
        <f aca="false">IF(D92&lt;&gt;"",COUNTA($D$11:D92),"")</f>
        <v>77</v>
      </c>
      <c r="B92" s="106" t="n">
        <v>528</v>
      </c>
      <c r="C92" s="77" t="s">
        <v>175</v>
      </c>
      <c r="D92" s="98" t="s">
        <v>19</v>
      </c>
      <c r="E92" s="98" t="s">
        <v>19</v>
      </c>
      <c r="F92" s="98" t="s">
        <v>19</v>
      </c>
      <c r="G92" s="99" t="n">
        <v>3</v>
      </c>
      <c r="H92" s="99" t="n">
        <v>494</v>
      </c>
      <c r="I92" s="100" t="s">
        <v>104</v>
      </c>
    </row>
    <row r="93" customFormat="false" ht="11.45" hidden="false" customHeight="true" outlineLevel="0" collapsed="false">
      <c r="A93" s="76" t="n">
        <f aca="false">IF(D93&lt;&gt;"",COUNTA($D$11:D93),"")</f>
        <v>78</v>
      </c>
      <c r="B93" s="106" t="n">
        <v>529</v>
      </c>
      <c r="C93" s="77" t="s">
        <v>176</v>
      </c>
      <c r="D93" s="98" t="s">
        <v>19</v>
      </c>
      <c r="E93" s="98" t="s">
        <v>19</v>
      </c>
      <c r="F93" s="98" t="s">
        <v>19</v>
      </c>
      <c r="G93" s="99" t="s">
        <v>19</v>
      </c>
      <c r="H93" s="99" t="s">
        <v>19</v>
      </c>
      <c r="I93" s="100" t="s">
        <v>19</v>
      </c>
    </row>
    <row r="94" customFormat="false" ht="11.45" hidden="false" customHeight="true" outlineLevel="0" collapsed="false">
      <c r="A94" s="76" t="n">
        <f aca="false">IF(D94&lt;&gt;"",COUNTA($D$11:D94),"")</f>
        <v>79</v>
      </c>
      <c r="B94" s="106" t="n">
        <v>530</v>
      </c>
      <c r="C94" s="77" t="s">
        <v>177</v>
      </c>
      <c r="D94" s="98" t="n">
        <v>3</v>
      </c>
      <c r="E94" s="98" t="n">
        <v>1</v>
      </c>
      <c r="F94" s="98" t="n">
        <v>2</v>
      </c>
      <c r="G94" s="99" t="n">
        <v>55</v>
      </c>
      <c r="H94" s="99" t="n">
        <v>22</v>
      </c>
      <c r="I94" s="100" t="n">
        <v>-27.3</v>
      </c>
    </row>
    <row r="95" customFormat="false" ht="11.45" hidden="false" customHeight="true" outlineLevel="0" collapsed="false">
      <c r="A95" s="76" t="n">
        <f aca="false">IF(D95&lt;&gt;"",COUNTA($D$11:D95),"")</f>
        <v>80</v>
      </c>
      <c r="B95" s="106" t="n">
        <v>532</v>
      </c>
      <c r="C95" s="77" t="s">
        <v>178</v>
      </c>
      <c r="D95" s="98" t="n">
        <v>308</v>
      </c>
      <c r="E95" s="98" t="n">
        <v>466</v>
      </c>
      <c r="F95" s="98" t="n">
        <v>255</v>
      </c>
      <c r="G95" s="99" t="n">
        <v>154600</v>
      </c>
      <c r="H95" s="99" t="n">
        <v>2961</v>
      </c>
      <c r="I95" s="100" t="n">
        <v>-22.7</v>
      </c>
    </row>
    <row r="96" customFormat="false" ht="11.45" hidden="false" customHeight="true" outlineLevel="0" collapsed="false">
      <c r="A96" s="76" t="n">
        <f aca="false">IF(D96&lt;&gt;"",COUNTA($D$11:D96),"")</f>
        <v>81</v>
      </c>
      <c r="B96" s="106" t="n">
        <v>534</v>
      </c>
      <c r="C96" s="77" t="s">
        <v>179</v>
      </c>
      <c r="D96" s="98" t="n">
        <v>261</v>
      </c>
      <c r="E96" s="98" t="n">
        <v>12</v>
      </c>
      <c r="F96" s="98" t="n">
        <v>242</v>
      </c>
      <c r="G96" s="99" t="n">
        <v>12680</v>
      </c>
      <c r="H96" s="99" t="n">
        <v>2595</v>
      </c>
      <c r="I96" s="100" t="n">
        <v>-23.1</v>
      </c>
    </row>
    <row r="97" customFormat="false" ht="11.45" hidden="false" customHeight="true" outlineLevel="0" collapsed="false">
      <c r="A97" s="76" t="n">
        <f aca="false">IF(D97&lt;&gt;"",COUNTA($D$11:D97),"")</f>
        <v>82</v>
      </c>
      <c r="B97" s="106" t="n">
        <v>537</v>
      </c>
      <c r="C97" s="77" t="s">
        <v>180</v>
      </c>
      <c r="D97" s="98" t="s">
        <v>19</v>
      </c>
      <c r="E97" s="98" t="s">
        <v>19</v>
      </c>
      <c r="F97" s="98" t="s">
        <v>19</v>
      </c>
      <c r="G97" s="99" t="s">
        <v>19</v>
      </c>
      <c r="H97" s="99" t="s">
        <v>19</v>
      </c>
      <c r="I97" s="100" t="s">
        <v>19</v>
      </c>
    </row>
    <row r="98" customFormat="false" ht="11.45" hidden="false" customHeight="true" outlineLevel="0" collapsed="false">
      <c r="A98" s="76" t="n">
        <f aca="false">IF(D98&lt;&gt;"",COUNTA($D$11:D98),"")</f>
        <v>83</v>
      </c>
      <c r="B98" s="106" t="n">
        <v>590</v>
      </c>
      <c r="C98" s="77" t="s">
        <v>181</v>
      </c>
      <c r="D98" s="98" t="n">
        <v>8893</v>
      </c>
      <c r="E98" s="98" t="n">
        <v>587</v>
      </c>
      <c r="F98" s="98" t="n">
        <v>2734</v>
      </c>
      <c r="G98" s="99" t="n">
        <v>387732</v>
      </c>
      <c r="H98" s="99" t="n">
        <v>52985</v>
      </c>
      <c r="I98" s="100" t="n">
        <v>12.3</v>
      </c>
    </row>
    <row r="99" customFormat="false" ht="11.45" hidden="false" customHeight="true" outlineLevel="0" collapsed="false">
      <c r="A99" s="76" t="str">
        <f aca="false">IF(D99&lt;&gt;"",COUNTA($D$11:D99),"")</f>
        <v/>
      </c>
      <c r="B99" s="106"/>
      <c r="C99" s="77"/>
      <c r="D99" s="98"/>
      <c r="E99" s="98"/>
      <c r="F99" s="98"/>
      <c r="G99" s="99"/>
      <c r="H99" s="99"/>
      <c r="I99" s="100"/>
    </row>
    <row r="100" customFormat="false" ht="11.45" hidden="false" customHeight="true" outlineLevel="0" collapsed="false">
      <c r="A100" s="76" t="n">
        <f aca="false">IF(D100&lt;&gt;"",COUNTA($D$11:D100),"")</f>
        <v>84</v>
      </c>
      <c r="B100" s="101" t="n">
        <v>6</v>
      </c>
      <c r="C100" s="102" t="s">
        <v>182</v>
      </c>
      <c r="D100" s="103" t="n">
        <v>28169</v>
      </c>
      <c r="E100" s="103" t="n">
        <v>31817</v>
      </c>
      <c r="F100" s="103" t="n">
        <v>38548</v>
      </c>
      <c r="G100" s="104" t="n">
        <v>1860043</v>
      </c>
      <c r="H100" s="104" t="n">
        <v>530384</v>
      </c>
      <c r="I100" s="105" t="n">
        <v>-35.6</v>
      </c>
    </row>
    <row r="101" customFormat="false" ht="11.45" hidden="false" customHeight="true" outlineLevel="0" collapsed="false">
      <c r="A101" s="76" t="n">
        <f aca="false">IF(D101&lt;&gt;"",COUNTA($D$11:D101),"")</f>
        <v>85</v>
      </c>
      <c r="B101" s="106" t="n">
        <v>602</v>
      </c>
      <c r="C101" s="77" t="s">
        <v>183</v>
      </c>
      <c r="D101" s="98" t="s">
        <v>19</v>
      </c>
      <c r="E101" s="98" t="n">
        <v>1</v>
      </c>
      <c r="F101" s="98" t="s">
        <v>19</v>
      </c>
      <c r="G101" s="99" t="n">
        <v>0</v>
      </c>
      <c r="H101" s="99" t="n">
        <v>1</v>
      </c>
      <c r="I101" s="100" t="s">
        <v>104</v>
      </c>
    </row>
    <row r="102" customFormat="false" ht="11.45" hidden="false" customHeight="true" outlineLevel="0" collapsed="false">
      <c r="A102" s="76" t="n">
        <f aca="false">IF(D102&lt;&gt;"",COUNTA($D$11:D102),"")</f>
        <v>86</v>
      </c>
      <c r="B102" s="106" t="n">
        <v>603</v>
      </c>
      <c r="C102" s="77" t="s">
        <v>184</v>
      </c>
      <c r="D102" s="98" t="s">
        <v>19</v>
      </c>
      <c r="E102" s="98" t="s">
        <v>19</v>
      </c>
      <c r="F102" s="98" t="s">
        <v>19</v>
      </c>
      <c r="G102" s="99" t="s">
        <v>19</v>
      </c>
      <c r="H102" s="99" t="s">
        <v>19</v>
      </c>
      <c r="I102" s="100" t="s">
        <v>19</v>
      </c>
    </row>
    <row r="103" customFormat="false" ht="11.45" hidden="false" customHeight="true" outlineLevel="0" collapsed="false">
      <c r="A103" s="76" t="n">
        <f aca="false">IF(D103&lt;&gt;"",COUNTA($D$11:D103),"")</f>
        <v>87</v>
      </c>
      <c r="B103" s="106" t="n">
        <v>604</v>
      </c>
      <c r="C103" s="77" t="s">
        <v>185</v>
      </c>
      <c r="D103" s="98" t="s">
        <v>19</v>
      </c>
      <c r="E103" s="98" t="s">
        <v>19</v>
      </c>
      <c r="F103" s="98" t="s">
        <v>19</v>
      </c>
      <c r="G103" s="99" t="s">
        <v>19</v>
      </c>
      <c r="H103" s="99" t="s">
        <v>19</v>
      </c>
      <c r="I103" s="100" t="s">
        <v>19</v>
      </c>
    </row>
    <row r="104" customFormat="false" ht="11.45" hidden="false" customHeight="true" outlineLevel="0" collapsed="false">
      <c r="A104" s="76" t="n">
        <f aca="false">IF(D104&lt;&gt;"",COUNTA($D$11:D104),"")</f>
        <v>88</v>
      </c>
      <c r="B104" s="106" t="n">
        <v>605</v>
      </c>
      <c r="C104" s="77" t="s">
        <v>186</v>
      </c>
      <c r="D104" s="98" t="s">
        <v>19</v>
      </c>
      <c r="E104" s="98" t="s">
        <v>19</v>
      </c>
      <c r="F104" s="98" t="s">
        <v>19</v>
      </c>
      <c r="G104" s="99" t="s">
        <v>19</v>
      </c>
      <c r="H104" s="99" t="s">
        <v>19</v>
      </c>
      <c r="I104" s="100" t="s">
        <v>19</v>
      </c>
    </row>
    <row r="105" customFormat="false" ht="23.1" hidden="false" customHeight="true" outlineLevel="0" collapsed="false">
      <c r="A105" s="76" t="n">
        <f aca="false">IF(D105&lt;&gt;"",COUNTA($D$11:D105),"")</f>
        <v>89</v>
      </c>
      <c r="B105" s="106" t="n">
        <v>606</v>
      </c>
      <c r="C105" s="77" t="s">
        <v>187</v>
      </c>
      <c r="D105" s="98" t="s">
        <v>19</v>
      </c>
      <c r="E105" s="98" t="s">
        <v>19</v>
      </c>
      <c r="F105" s="98" t="s">
        <v>19</v>
      </c>
      <c r="G105" s="99" t="s">
        <v>19</v>
      </c>
      <c r="H105" s="99" t="s">
        <v>19</v>
      </c>
      <c r="I105" s="100" t="s">
        <v>19</v>
      </c>
    </row>
    <row r="106" customFormat="false" ht="11.45" hidden="false" customHeight="true" outlineLevel="0" collapsed="false">
      <c r="A106" s="76" t="n">
        <f aca="false">IF(D106&lt;&gt;"",COUNTA($D$11:D106),"")</f>
        <v>90</v>
      </c>
      <c r="B106" s="106" t="n">
        <v>607</v>
      </c>
      <c r="C106" s="77" t="s">
        <v>188</v>
      </c>
      <c r="D106" s="98" t="n">
        <v>9405</v>
      </c>
      <c r="E106" s="98" t="n">
        <v>9582</v>
      </c>
      <c r="F106" s="98" t="n">
        <v>10006</v>
      </c>
      <c r="G106" s="99" t="n">
        <v>380405</v>
      </c>
      <c r="H106" s="99" t="n">
        <v>127947</v>
      </c>
      <c r="I106" s="100" t="n">
        <v>-1</v>
      </c>
    </row>
    <row r="107" customFormat="false" ht="11.45" hidden="false" customHeight="true" outlineLevel="0" collapsed="false">
      <c r="A107" s="76" t="n">
        <f aca="false">IF(D107&lt;&gt;"",COUNTA($D$11:D107),"")</f>
        <v>91</v>
      </c>
      <c r="B107" s="106" t="n">
        <v>608</v>
      </c>
      <c r="C107" s="77" t="s">
        <v>189</v>
      </c>
      <c r="D107" s="98" t="n">
        <v>15</v>
      </c>
      <c r="E107" s="98" t="s">
        <v>19</v>
      </c>
      <c r="F107" s="98" t="s">
        <v>19</v>
      </c>
      <c r="G107" s="99" t="n">
        <v>48</v>
      </c>
      <c r="H107" s="99" t="n">
        <v>30</v>
      </c>
      <c r="I107" s="100" t="n">
        <v>-11.8</v>
      </c>
    </row>
    <row r="108" customFormat="false" ht="11.45" hidden="false" customHeight="true" outlineLevel="0" collapsed="false">
      <c r="A108" s="76" t="n">
        <f aca="false">IF(D108&lt;&gt;"",COUNTA($D$11:D108),"")</f>
        <v>92</v>
      </c>
      <c r="B108" s="106" t="n">
        <v>609</v>
      </c>
      <c r="C108" s="77" t="s">
        <v>190</v>
      </c>
      <c r="D108" s="98" t="n">
        <v>225</v>
      </c>
      <c r="E108" s="98" t="n">
        <v>43</v>
      </c>
      <c r="F108" s="98" t="n">
        <v>188</v>
      </c>
      <c r="G108" s="99" t="n">
        <v>1782</v>
      </c>
      <c r="H108" s="99" t="n">
        <v>2340</v>
      </c>
      <c r="I108" s="100" t="n">
        <v>-18.8</v>
      </c>
    </row>
    <row r="109" customFormat="false" ht="11.45" hidden="false" customHeight="true" outlineLevel="0" collapsed="false">
      <c r="A109" s="76" t="n">
        <f aca="false">IF(D109&lt;&gt;"",COUNTA($D$11:D109),"")</f>
        <v>93</v>
      </c>
      <c r="B109" s="106" t="n">
        <v>611</v>
      </c>
      <c r="C109" s="77" t="s">
        <v>191</v>
      </c>
      <c r="D109" s="98" t="n">
        <v>8</v>
      </c>
      <c r="E109" s="98" t="n">
        <v>8</v>
      </c>
      <c r="F109" s="98" t="n">
        <v>8</v>
      </c>
      <c r="G109" s="99" t="n">
        <v>687</v>
      </c>
      <c r="H109" s="99" t="n">
        <v>118</v>
      </c>
      <c r="I109" s="100" t="n">
        <v>-18.8</v>
      </c>
    </row>
    <row r="110" customFormat="false" ht="11.45" hidden="false" customHeight="true" outlineLevel="0" collapsed="false">
      <c r="A110" s="76" t="n">
        <f aca="false">IF(D110&lt;&gt;"",COUNTA($D$11:D110),"")</f>
        <v>94</v>
      </c>
      <c r="B110" s="106" t="n">
        <v>612</v>
      </c>
      <c r="C110" s="77" t="s">
        <v>192</v>
      </c>
      <c r="D110" s="98" t="n">
        <v>1492</v>
      </c>
      <c r="E110" s="98" t="n">
        <v>1656</v>
      </c>
      <c r="F110" s="98" t="n">
        <v>1050</v>
      </c>
      <c r="G110" s="99" t="n">
        <v>82553</v>
      </c>
      <c r="H110" s="99" t="n">
        <v>18994</v>
      </c>
      <c r="I110" s="100" t="n">
        <v>-12</v>
      </c>
    </row>
    <row r="111" customFormat="false" ht="11.45" hidden="false" customHeight="true" outlineLevel="0" collapsed="false">
      <c r="A111" s="76" t="n">
        <f aca="false">IF(D111&lt;&gt;"",COUNTA($D$11:D111),"")</f>
        <v>95</v>
      </c>
      <c r="B111" s="106" t="n">
        <v>641</v>
      </c>
      <c r="C111" s="77" t="s">
        <v>193</v>
      </c>
      <c r="D111" s="98" t="s">
        <v>19</v>
      </c>
      <c r="E111" s="98" t="n">
        <v>44</v>
      </c>
      <c r="F111" s="98" t="n">
        <v>34</v>
      </c>
      <c r="G111" s="99" t="n">
        <v>14828</v>
      </c>
      <c r="H111" s="99" t="n">
        <v>4472</v>
      </c>
      <c r="I111" s="100" t="n">
        <v>8.4</v>
      </c>
    </row>
    <row r="112" customFormat="false" ht="11.45" hidden="false" customHeight="true" outlineLevel="0" collapsed="false">
      <c r="A112" s="76" t="n">
        <f aca="false">IF(D112&lt;&gt;"",COUNTA($D$11:D112),"")</f>
        <v>96</v>
      </c>
      <c r="B112" s="106" t="n">
        <v>642</v>
      </c>
      <c r="C112" s="77" t="s">
        <v>194</v>
      </c>
      <c r="D112" s="98" t="n">
        <v>245</v>
      </c>
      <c r="E112" s="98" t="n">
        <v>52</v>
      </c>
      <c r="F112" s="98" t="n">
        <v>123</v>
      </c>
      <c r="G112" s="99" t="n">
        <v>22084</v>
      </c>
      <c r="H112" s="99" t="n">
        <v>5825</v>
      </c>
      <c r="I112" s="100" t="n">
        <v>-63.7</v>
      </c>
    </row>
    <row r="113" customFormat="false" ht="11.45" hidden="false" customHeight="true" outlineLevel="0" collapsed="false">
      <c r="A113" s="76" t="n">
        <f aca="false">IF(D113&lt;&gt;"",COUNTA($D$11:D113),"")</f>
        <v>97</v>
      </c>
      <c r="B113" s="106" t="n">
        <v>643</v>
      </c>
      <c r="C113" s="77" t="s">
        <v>195</v>
      </c>
      <c r="D113" s="98" t="s">
        <v>19</v>
      </c>
      <c r="E113" s="98" t="s">
        <v>19</v>
      </c>
      <c r="F113" s="98" t="s">
        <v>19</v>
      </c>
      <c r="G113" s="99" t="s">
        <v>19</v>
      </c>
      <c r="H113" s="99" t="s">
        <v>19</v>
      </c>
      <c r="I113" s="100" t="s">
        <v>19</v>
      </c>
    </row>
    <row r="114" customFormat="false" ht="11.45" hidden="false" customHeight="true" outlineLevel="0" collapsed="false">
      <c r="A114" s="76" t="n">
        <f aca="false">IF(D114&lt;&gt;"",COUNTA($D$11:D114),"")</f>
        <v>98</v>
      </c>
      <c r="B114" s="106" t="n">
        <v>644</v>
      </c>
      <c r="C114" s="77" t="s">
        <v>196</v>
      </c>
      <c r="D114" s="98" t="s">
        <v>19</v>
      </c>
      <c r="E114" s="98" t="s">
        <v>19</v>
      </c>
      <c r="F114" s="98" t="s">
        <v>19</v>
      </c>
      <c r="G114" s="99" t="s">
        <v>19</v>
      </c>
      <c r="H114" s="99" t="s">
        <v>19</v>
      </c>
      <c r="I114" s="100" t="s">
        <v>19</v>
      </c>
    </row>
    <row r="115" customFormat="false" ht="23.1" hidden="false" customHeight="true" outlineLevel="0" collapsed="false">
      <c r="A115" s="76" t="n">
        <f aca="false">IF(D115&lt;&gt;"",COUNTA($D$11:D115),"")</f>
        <v>99</v>
      </c>
      <c r="B115" s="106" t="n">
        <v>645</v>
      </c>
      <c r="C115" s="77" t="s">
        <v>197</v>
      </c>
      <c r="D115" s="98" t="n">
        <v>96</v>
      </c>
      <c r="E115" s="98" t="n">
        <v>170</v>
      </c>
      <c r="F115" s="98" t="n">
        <v>156</v>
      </c>
      <c r="G115" s="99" t="n">
        <v>1010</v>
      </c>
      <c r="H115" s="99" t="n">
        <v>1150</v>
      </c>
      <c r="I115" s="100" t="n">
        <v>-44.1</v>
      </c>
    </row>
    <row r="116" customFormat="false" ht="23.1" hidden="false" customHeight="true" outlineLevel="0" collapsed="false">
      <c r="A116" s="76" t="n">
        <f aca="false">IF(D116&lt;&gt;"",COUNTA($D$11:D116),"")</f>
        <v>100</v>
      </c>
      <c r="B116" s="106" t="n">
        <v>646</v>
      </c>
      <c r="C116" s="77" t="s">
        <v>198</v>
      </c>
      <c r="D116" s="98" t="n">
        <v>77</v>
      </c>
      <c r="E116" s="98" t="n">
        <v>89</v>
      </c>
      <c r="F116" s="98" t="n">
        <v>32</v>
      </c>
      <c r="G116" s="99" t="n">
        <v>1272</v>
      </c>
      <c r="H116" s="99" t="n">
        <v>1698</v>
      </c>
      <c r="I116" s="100" t="n">
        <v>-41.3</v>
      </c>
    </row>
    <row r="117" customFormat="false" ht="23.1" hidden="false" customHeight="true" outlineLevel="0" collapsed="false">
      <c r="A117" s="76" t="n">
        <f aca="false">IF(D117&lt;&gt;"",COUNTA($D$11:D117),"")</f>
        <v>101</v>
      </c>
      <c r="B117" s="106" t="n">
        <v>647</v>
      </c>
      <c r="C117" s="77" t="s">
        <v>199</v>
      </c>
      <c r="D117" s="98" t="s">
        <v>19</v>
      </c>
      <c r="E117" s="98" t="s">
        <v>19</v>
      </c>
      <c r="F117" s="98" t="s">
        <v>19</v>
      </c>
      <c r="G117" s="99" t="s">
        <v>19</v>
      </c>
      <c r="H117" s="99" t="s">
        <v>19</v>
      </c>
      <c r="I117" s="100" t="s">
        <v>19</v>
      </c>
    </row>
    <row r="118" customFormat="false" ht="11.45" hidden="false" customHeight="true" outlineLevel="0" collapsed="false">
      <c r="A118" s="76" t="n">
        <f aca="false">IF(D118&lt;&gt;"",COUNTA($D$11:D118),"")</f>
        <v>102</v>
      </c>
      <c r="B118" s="106" t="n">
        <v>648</v>
      </c>
      <c r="C118" s="77" t="s">
        <v>200</v>
      </c>
      <c r="D118" s="98" t="s">
        <v>19</v>
      </c>
      <c r="E118" s="98" t="s">
        <v>19</v>
      </c>
      <c r="F118" s="98" t="s">
        <v>19</v>
      </c>
      <c r="G118" s="99" t="n">
        <v>45</v>
      </c>
      <c r="H118" s="99" t="n">
        <v>74</v>
      </c>
      <c r="I118" s="100" t="n">
        <v>-10.7</v>
      </c>
    </row>
    <row r="119" customFormat="false" ht="11.45" hidden="false" customHeight="true" outlineLevel="0" collapsed="false">
      <c r="A119" s="76" t="n">
        <f aca="false">IF(D119&lt;&gt;"",COUNTA($D$11:D119),"")</f>
        <v>103</v>
      </c>
      <c r="B119" s="106" t="n">
        <v>649</v>
      </c>
      <c r="C119" s="77" t="s">
        <v>201</v>
      </c>
      <c r="D119" s="98" t="s">
        <v>19</v>
      </c>
      <c r="E119" s="98" t="s">
        <v>19</v>
      </c>
      <c r="F119" s="98" t="s">
        <v>19</v>
      </c>
      <c r="G119" s="99" t="n">
        <v>3</v>
      </c>
      <c r="H119" s="99" t="n">
        <v>24</v>
      </c>
      <c r="I119" s="100" t="n">
        <v>-3.1</v>
      </c>
    </row>
    <row r="120" customFormat="false" ht="11.45" hidden="false" customHeight="true" outlineLevel="0" collapsed="false">
      <c r="A120" s="76" t="n">
        <f aca="false">IF(D120&lt;&gt;"",COUNTA($D$11:D120),"")</f>
        <v>104</v>
      </c>
      <c r="B120" s="106" t="n">
        <v>650</v>
      </c>
      <c r="C120" s="77" t="s">
        <v>202</v>
      </c>
      <c r="D120" s="98" t="s">
        <v>19</v>
      </c>
      <c r="E120" s="98" t="n">
        <v>43</v>
      </c>
      <c r="F120" s="98" t="n">
        <v>38</v>
      </c>
      <c r="G120" s="99" t="n">
        <v>154</v>
      </c>
      <c r="H120" s="99" t="n">
        <v>313</v>
      </c>
      <c r="I120" s="100" t="n">
        <v>81.8</v>
      </c>
    </row>
    <row r="121" customFormat="false" ht="11.45" hidden="false" customHeight="true" outlineLevel="0" collapsed="false">
      <c r="A121" s="76" t="n">
        <f aca="false">IF(D121&lt;&gt;"",COUNTA($D$11:D121),"")</f>
        <v>105</v>
      </c>
      <c r="B121" s="106" t="n">
        <v>656</v>
      </c>
      <c r="C121" s="77" t="s">
        <v>203</v>
      </c>
      <c r="D121" s="98" t="s">
        <v>19</v>
      </c>
      <c r="E121" s="98" t="s">
        <v>19</v>
      </c>
      <c r="F121" s="98" t="s">
        <v>19</v>
      </c>
      <c r="G121" s="99" t="s">
        <v>19</v>
      </c>
      <c r="H121" s="99" t="s">
        <v>19</v>
      </c>
      <c r="I121" s="100" t="s">
        <v>19</v>
      </c>
    </row>
    <row r="122" customFormat="false" ht="11.45" hidden="false" customHeight="true" outlineLevel="0" collapsed="false">
      <c r="A122" s="76" t="n">
        <f aca="false">IF(D122&lt;&gt;"",COUNTA($D$11:D122),"")</f>
        <v>106</v>
      </c>
      <c r="B122" s="106" t="n">
        <v>659</v>
      </c>
      <c r="C122" s="77" t="s">
        <v>204</v>
      </c>
      <c r="D122" s="98" t="n">
        <v>596</v>
      </c>
      <c r="E122" s="98" t="n">
        <v>1572</v>
      </c>
      <c r="F122" s="98" t="n">
        <v>3025</v>
      </c>
      <c r="G122" s="99" t="n">
        <v>43</v>
      </c>
      <c r="H122" s="99" t="n">
        <v>18013</v>
      </c>
      <c r="I122" s="100" t="n">
        <v>17.9</v>
      </c>
    </row>
    <row r="123" customFormat="false" ht="11.45" hidden="false" customHeight="true" outlineLevel="0" collapsed="false">
      <c r="A123" s="76" t="n">
        <f aca="false">IF(D123&lt;&gt;"",COUNTA($D$11:D123),"")</f>
        <v>107</v>
      </c>
      <c r="B123" s="106" t="n">
        <v>661</v>
      </c>
      <c r="C123" s="77" t="s">
        <v>205</v>
      </c>
      <c r="D123" s="98" t="n">
        <v>67</v>
      </c>
      <c r="E123" s="98" t="n">
        <v>304</v>
      </c>
      <c r="F123" s="98" t="n">
        <v>89</v>
      </c>
      <c r="G123" s="99" t="n">
        <v>1081</v>
      </c>
      <c r="H123" s="99" t="n">
        <v>2285</v>
      </c>
      <c r="I123" s="100" t="n">
        <v>22.2</v>
      </c>
    </row>
    <row r="124" customFormat="false" ht="11.45" hidden="false" customHeight="true" outlineLevel="0" collapsed="false">
      <c r="A124" s="76" t="n">
        <f aca="false">IF(D124&lt;&gt;"",COUNTA($D$11:D124),"")</f>
        <v>108</v>
      </c>
      <c r="B124" s="106" t="n">
        <v>665</v>
      </c>
      <c r="C124" s="77" t="s">
        <v>206</v>
      </c>
      <c r="D124" s="98" t="s">
        <v>19</v>
      </c>
      <c r="E124" s="98" t="s">
        <v>19</v>
      </c>
      <c r="F124" s="98" t="s">
        <v>19</v>
      </c>
      <c r="G124" s="99" t="s">
        <v>19</v>
      </c>
      <c r="H124" s="99" t="s">
        <v>19</v>
      </c>
      <c r="I124" s="100" t="s">
        <v>19</v>
      </c>
    </row>
    <row r="125" customFormat="false" ht="11.45" hidden="false" customHeight="true" outlineLevel="0" collapsed="false">
      <c r="A125" s="76" t="n">
        <f aca="false">IF(D125&lt;&gt;"",COUNTA($D$11:D125),"")</f>
        <v>109</v>
      </c>
      <c r="B125" s="106" t="n">
        <v>667</v>
      </c>
      <c r="C125" s="77" t="s">
        <v>207</v>
      </c>
      <c r="D125" s="98" t="s">
        <v>19</v>
      </c>
      <c r="E125" s="98" t="s">
        <v>19</v>
      </c>
      <c r="F125" s="98" t="s">
        <v>19</v>
      </c>
      <c r="G125" s="99" t="s">
        <v>19</v>
      </c>
      <c r="H125" s="99" t="s">
        <v>19</v>
      </c>
      <c r="I125" s="100" t="s">
        <v>19</v>
      </c>
    </row>
    <row r="126" customFormat="false" ht="11.45" hidden="false" customHeight="true" outlineLevel="0" collapsed="false">
      <c r="A126" s="76" t="n">
        <f aca="false">IF(D126&lt;&gt;"",COUNTA($D$11:D126),"")</f>
        <v>110</v>
      </c>
      <c r="B126" s="106" t="n">
        <v>669</v>
      </c>
      <c r="C126" s="77" t="s">
        <v>208</v>
      </c>
      <c r="D126" s="98" t="n">
        <v>5891</v>
      </c>
      <c r="E126" s="98" t="n">
        <v>3713</v>
      </c>
      <c r="F126" s="98" t="n">
        <v>4668</v>
      </c>
      <c r="G126" s="99" t="n">
        <v>282539</v>
      </c>
      <c r="H126" s="99" t="n">
        <v>92272</v>
      </c>
      <c r="I126" s="100" t="n">
        <v>-66.8</v>
      </c>
    </row>
    <row r="127" customFormat="false" ht="11.45" hidden="false" customHeight="true" outlineLevel="0" collapsed="false">
      <c r="A127" s="76" t="n">
        <f aca="false">IF(D127&lt;&gt;"",COUNTA($D$11:D127),"")</f>
        <v>111</v>
      </c>
      <c r="B127" s="106" t="n">
        <v>671</v>
      </c>
      <c r="C127" s="77" t="s">
        <v>209</v>
      </c>
      <c r="D127" s="98" t="s">
        <v>19</v>
      </c>
      <c r="E127" s="98" t="s">
        <v>19</v>
      </c>
      <c r="F127" s="98" t="s">
        <v>19</v>
      </c>
      <c r="G127" s="99" t="n">
        <v>1</v>
      </c>
      <c r="H127" s="99" t="n">
        <v>26</v>
      </c>
      <c r="I127" s="100" t="n">
        <v>62.3</v>
      </c>
    </row>
    <row r="128" customFormat="false" ht="11.45" hidden="false" customHeight="true" outlineLevel="0" collapsed="false">
      <c r="A128" s="76" t="n">
        <f aca="false">IF(D128&lt;&gt;"",COUNTA($D$11:D128),"")</f>
        <v>112</v>
      </c>
      <c r="B128" s="106" t="n">
        <v>673</v>
      </c>
      <c r="C128" s="77" t="s">
        <v>210</v>
      </c>
      <c r="D128" s="98" t="n">
        <v>9444</v>
      </c>
      <c r="E128" s="98" t="n">
        <v>11756</v>
      </c>
      <c r="F128" s="98" t="n">
        <v>16440</v>
      </c>
      <c r="G128" s="99" t="n">
        <v>1034316</v>
      </c>
      <c r="H128" s="99" t="n">
        <v>219176</v>
      </c>
      <c r="I128" s="100" t="n">
        <v>-15.5</v>
      </c>
    </row>
    <row r="129" customFormat="false" ht="11.45" hidden="false" customHeight="true" outlineLevel="0" collapsed="false">
      <c r="A129" s="76" t="n">
        <f aca="false">IF(D129&lt;&gt;"",COUNTA($D$11:D129),"")</f>
        <v>113</v>
      </c>
      <c r="B129" s="106" t="n">
        <v>679</v>
      </c>
      <c r="C129" s="77" t="s">
        <v>211</v>
      </c>
      <c r="D129" s="98" t="n">
        <v>138</v>
      </c>
      <c r="E129" s="98" t="n">
        <v>398</v>
      </c>
      <c r="F129" s="98" t="n">
        <v>532</v>
      </c>
      <c r="G129" s="99" t="n">
        <v>33894</v>
      </c>
      <c r="H129" s="99" t="n">
        <v>4173</v>
      </c>
      <c r="I129" s="100" t="n">
        <v>-23.6</v>
      </c>
    </row>
    <row r="130" customFormat="false" ht="11.45" hidden="false" customHeight="true" outlineLevel="0" collapsed="false">
      <c r="A130" s="76" t="n">
        <f aca="false">IF(D130&lt;&gt;"",COUNTA($D$11:D130),"")</f>
        <v>114</v>
      </c>
      <c r="B130" s="106" t="n">
        <v>683</v>
      </c>
      <c r="C130" s="77" t="s">
        <v>212</v>
      </c>
      <c r="D130" s="98" t="s">
        <v>19</v>
      </c>
      <c r="E130" s="98" t="s">
        <v>19</v>
      </c>
      <c r="F130" s="98" t="s">
        <v>19</v>
      </c>
      <c r="G130" s="99" t="s">
        <v>19</v>
      </c>
      <c r="H130" s="99" t="s">
        <v>19</v>
      </c>
      <c r="I130" s="100" t="s">
        <v>19</v>
      </c>
    </row>
    <row r="131" customFormat="false" ht="11.45" hidden="false" customHeight="true" outlineLevel="0" collapsed="false">
      <c r="A131" s="76" t="n">
        <f aca="false">IF(D131&lt;&gt;"",COUNTA($D$11:D131),"")</f>
        <v>115</v>
      </c>
      <c r="B131" s="106" t="n">
        <v>690</v>
      </c>
      <c r="C131" s="77" t="s">
        <v>213</v>
      </c>
      <c r="D131" s="98" t="n">
        <v>471</v>
      </c>
      <c r="E131" s="98" t="n">
        <v>2386</v>
      </c>
      <c r="F131" s="98" t="n">
        <v>2157</v>
      </c>
      <c r="G131" s="99" t="n">
        <v>3299</v>
      </c>
      <c r="H131" s="99" t="n">
        <v>31455</v>
      </c>
      <c r="I131" s="100" t="n">
        <v>-62.7</v>
      </c>
    </row>
    <row r="132" customFormat="false" ht="11.45" hidden="false" customHeight="true" outlineLevel="0" collapsed="false">
      <c r="A132" s="76" t="str">
        <f aca="false">IF(D132&lt;&gt;"",COUNTA($D$11:D132),"")</f>
        <v/>
      </c>
      <c r="B132" s="106"/>
      <c r="C132" s="77"/>
      <c r="D132" s="98"/>
      <c r="E132" s="98"/>
      <c r="F132" s="98"/>
      <c r="G132" s="99"/>
      <c r="H132" s="99"/>
      <c r="I132" s="100"/>
    </row>
    <row r="133" customFormat="false" ht="11.45" hidden="false" customHeight="true" outlineLevel="0" collapsed="false">
      <c r="A133" s="76" t="n">
        <f aca="false">IF(D133&lt;&gt;"",COUNTA($D$11:D133),"")</f>
        <v>116</v>
      </c>
      <c r="B133" s="101" t="n">
        <v>7</v>
      </c>
      <c r="C133" s="102" t="s">
        <v>214</v>
      </c>
      <c r="D133" s="103" t="n">
        <v>54037</v>
      </c>
      <c r="E133" s="103" t="n">
        <v>49276</v>
      </c>
      <c r="F133" s="103" t="n">
        <v>125959</v>
      </c>
      <c r="G133" s="104" t="n">
        <v>729059</v>
      </c>
      <c r="H133" s="104" t="n">
        <v>622260</v>
      </c>
      <c r="I133" s="105" t="n">
        <v>17.6</v>
      </c>
    </row>
    <row r="134" customFormat="false" ht="11.45" hidden="false" customHeight="true" outlineLevel="0" collapsed="false">
      <c r="A134" s="76" t="n">
        <f aca="false">IF(D134&lt;&gt;"",COUNTA($D$11:D134),"")</f>
        <v>117</v>
      </c>
      <c r="B134" s="106" t="n">
        <v>701</v>
      </c>
      <c r="C134" s="77" t="s">
        <v>215</v>
      </c>
      <c r="D134" s="98" t="n">
        <v>5</v>
      </c>
      <c r="E134" s="98" t="s">
        <v>19</v>
      </c>
      <c r="F134" s="98" t="s">
        <v>19</v>
      </c>
      <c r="G134" s="99" t="n">
        <v>0</v>
      </c>
      <c r="H134" s="99" t="n">
        <v>7</v>
      </c>
      <c r="I134" s="100" t="s">
        <v>104</v>
      </c>
    </row>
    <row r="135" customFormat="false" ht="11.45" hidden="false" customHeight="true" outlineLevel="0" collapsed="false">
      <c r="A135" s="76" t="n">
        <f aca="false">IF(D135&lt;&gt;"",COUNTA($D$11:D135),"")</f>
        <v>118</v>
      </c>
      <c r="B135" s="106" t="n">
        <v>702</v>
      </c>
      <c r="C135" s="77" t="s">
        <v>216</v>
      </c>
      <c r="D135" s="98" t="n">
        <v>57</v>
      </c>
      <c r="E135" s="98" t="n">
        <v>9</v>
      </c>
      <c r="F135" s="98" t="n">
        <v>293</v>
      </c>
      <c r="G135" s="99" t="n">
        <v>97</v>
      </c>
      <c r="H135" s="99" t="n">
        <v>1604</v>
      </c>
      <c r="I135" s="100" t="n">
        <v>925.7</v>
      </c>
    </row>
    <row r="136" customFormat="false" ht="11.45" hidden="false" customHeight="true" outlineLevel="0" collapsed="false">
      <c r="A136" s="76" t="n">
        <f aca="false">IF(D136&lt;&gt;"",COUNTA($D$11:D136),"")</f>
        <v>119</v>
      </c>
      <c r="B136" s="106" t="n">
        <v>703</v>
      </c>
      <c r="C136" s="77" t="s">
        <v>217</v>
      </c>
      <c r="D136" s="98" t="s">
        <v>19</v>
      </c>
      <c r="E136" s="98" t="s">
        <v>19</v>
      </c>
      <c r="F136" s="98" t="s">
        <v>19</v>
      </c>
      <c r="G136" s="99" t="s">
        <v>19</v>
      </c>
      <c r="H136" s="99" t="s">
        <v>19</v>
      </c>
      <c r="I136" s="100" t="s">
        <v>19</v>
      </c>
    </row>
    <row r="137" customFormat="false" ht="11.45" hidden="false" customHeight="true" outlineLevel="0" collapsed="false">
      <c r="A137" s="76" t="n">
        <f aca="false">IF(D137&lt;&gt;"",COUNTA($D$11:D137),"")</f>
        <v>120</v>
      </c>
      <c r="B137" s="106" t="n">
        <v>704</v>
      </c>
      <c r="C137" s="77" t="s">
        <v>218</v>
      </c>
      <c r="D137" s="98" t="s">
        <v>19</v>
      </c>
      <c r="E137" s="98" t="n">
        <v>2</v>
      </c>
      <c r="F137" s="98" t="n">
        <v>0</v>
      </c>
      <c r="G137" s="99" t="n">
        <v>0</v>
      </c>
      <c r="H137" s="99" t="n">
        <v>4</v>
      </c>
      <c r="I137" s="100" t="n">
        <v>-69.8</v>
      </c>
    </row>
    <row r="138" customFormat="false" ht="11.45" hidden="false" customHeight="true" outlineLevel="0" collapsed="false">
      <c r="A138" s="76" t="n">
        <f aca="false">IF(D138&lt;&gt;"",COUNTA($D$11:D138),"")</f>
        <v>121</v>
      </c>
      <c r="B138" s="106" t="n">
        <v>705</v>
      </c>
      <c r="C138" s="77" t="s">
        <v>219</v>
      </c>
      <c r="D138" s="98" t="s">
        <v>19</v>
      </c>
      <c r="E138" s="98" t="s">
        <v>19</v>
      </c>
      <c r="F138" s="98" t="s">
        <v>19</v>
      </c>
      <c r="G138" s="99" t="s">
        <v>19</v>
      </c>
      <c r="H138" s="99" t="s">
        <v>19</v>
      </c>
      <c r="I138" s="100" t="s">
        <v>19</v>
      </c>
    </row>
    <row r="139" customFormat="false" ht="11.45" hidden="false" customHeight="true" outlineLevel="0" collapsed="false">
      <c r="A139" s="76" t="n">
        <f aca="false">IF(D139&lt;&gt;"",COUNTA($D$11:D139),"")</f>
        <v>122</v>
      </c>
      <c r="B139" s="106" t="n">
        <v>706</v>
      </c>
      <c r="C139" s="77" t="s">
        <v>220</v>
      </c>
      <c r="D139" s="98" t="n">
        <v>0</v>
      </c>
      <c r="E139" s="98" t="n">
        <v>0</v>
      </c>
      <c r="F139" s="98" t="s">
        <v>19</v>
      </c>
      <c r="G139" s="99" t="n">
        <v>0</v>
      </c>
      <c r="H139" s="99" t="n">
        <v>7</v>
      </c>
      <c r="I139" s="100" t="n">
        <v>-98</v>
      </c>
    </row>
    <row r="140" customFormat="false" ht="11.45" hidden="false" customHeight="true" outlineLevel="0" collapsed="false">
      <c r="A140" s="76" t="n">
        <f aca="false">IF(D140&lt;&gt;"",COUNTA($D$11:D140),"")</f>
        <v>123</v>
      </c>
      <c r="B140" s="106" t="n">
        <v>707</v>
      </c>
      <c r="C140" s="77" t="s">
        <v>221</v>
      </c>
      <c r="D140" s="98" t="s">
        <v>19</v>
      </c>
      <c r="E140" s="98" t="s">
        <v>19</v>
      </c>
      <c r="F140" s="98" t="s">
        <v>19</v>
      </c>
      <c r="G140" s="99" t="s">
        <v>19</v>
      </c>
      <c r="H140" s="99" t="s">
        <v>19</v>
      </c>
      <c r="I140" s="100" t="s">
        <v>19</v>
      </c>
    </row>
    <row r="141" customFormat="false" ht="11.45" hidden="false" customHeight="true" outlineLevel="0" collapsed="false">
      <c r="A141" s="76" t="n">
        <f aca="false">IF(D141&lt;&gt;"",COUNTA($D$11:D141),"")</f>
        <v>124</v>
      </c>
      <c r="B141" s="106" t="n">
        <v>708</v>
      </c>
      <c r="C141" s="77" t="s">
        <v>222</v>
      </c>
      <c r="D141" s="98" t="n">
        <v>3941</v>
      </c>
      <c r="E141" s="98" t="n">
        <v>1233</v>
      </c>
      <c r="F141" s="98" t="n">
        <v>3019</v>
      </c>
      <c r="G141" s="99" t="n">
        <v>20019</v>
      </c>
      <c r="H141" s="99" t="n">
        <v>27784</v>
      </c>
      <c r="I141" s="100" t="n">
        <v>-18.3</v>
      </c>
    </row>
    <row r="142" customFormat="false" ht="23.1" hidden="false" customHeight="true" outlineLevel="0" collapsed="false">
      <c r="A142" s="76" t="n">
        <f aca="false">IF(D142&lt;&gt;"",COUNTA($D$11:D142),"")</f>
        <v>125</v>
      </c>
      <c r="B142" s="106" t="n">
        <v>709</v>
      </c>
      <c r="C142" s="77" t="s">
        <v>223</v>
      </c>
      <c r="D142" s="98" t="n">
        <v>21357</v>
      </c>
      <c r="E142" s="98" t="n">
        <v>19083</v>
      </c>
      <c r="F142" s="98" t="n">
        <v>16840</v>
      </c>
      <c r="G142" s="99" t="n">
        <v>428927</v>
      </c>
      <c r="H142" s="99" t="n">
        <v>243166</v>
      </c>
      <c r="I142" s="100" t="n">
        <v>3.9</v>
      </c>
    </row>
    <row r="143" customFormat="false" ht="11.45" hidden="false" customHeight="true" outlineLevel="0" collapsed="false">
      <c r="A143" s="76" t="n">
        <f aca="false">IF(D143&lt;&gt;"",COUNTA($D$11:D143),"")</f>
        <v>126</v>
      </c>
      <c r="B143" s="106" t="n">
        <v>711</v>
      </c>
      <c r="C143" s="77" t="s">
        <v>224</v>
      </c>
      <c r="D143" s="98" t="n">
        <v>481</v>
      </c>
      <c r="E143" s="98" t="n">
        <v>241</v>
      </c>
      <c r="F143" s="98" t="n">
        <v>362</v>
      </c>
      <c r="G143" s="99" t="n">
        <v>3285</v>
      </c>
      <c r="H143" s="99" t="n">
        <v>4963</v>
      </c>
      <c r="I143" s="100" t="n">
        <v>48.2</v>
      </c>
    </row>
    <row r="144" customFormat="false" ht="11.45" hidden="false" customHeight="true" outlineLevel="0" collapsed="false">
      <c r="A144" s="76" t="n">
        <f aca="false">IF(D144&lt;&gt;"",COUNTA($D$11:D144),"")</f>
        <v>127</v>
      </c>
      <c r="B144" s="106" t="n">
        <v>732</v>
      </c>
      <c r="C144" s="77" t="s">
        <v>225</v>
      </c>
      <c r="D144" s="98" t="n">
        <v>10846</v>
      </c>
      <c r="E144" s="98" t="n">
        <v>11250</v>
      </c>
      <c r="F144" s="98" t="n">
        <v>8004</v>
      </c>
      <c r="G144" s="99" t="n">
        <v>88856</v>
      </c>
      <c r="H144" s="99" t="n">
        <v>122158</v>
      </c>
      <c r="I144" s="100" t="n">
        <v>-12</v>
      </c>
    </row>
    <row r="145" customFormat="false" ht="11.45" hidden="false" customHeight="true" outlineLevel="0" collapsed="false">
      <c r="A145" s="76" t="n">
        <f aca="false">IF(D145&lt;&gt;"",COUNTA($D$11:D145),"")</f>
        <v>128</v>
      </c>
      <c r="B145" s="106" t="n">
        <v>734</v>
      </c>
      <c r="C145" s="77" t="s">
        <v>226</v>
      </c>
      <c r="D145" s="98" t="n">
        <v>360</v>
      </c>
      <c r="E145" s="98" t="n">
        <v>359</v>
      </c>
      <c r="F145" s="98" t="n">
        <v>556</v>
      </c>
      <c r="G145" s="99" t="n">
        <v>11403</v>
      </c>
      <c r="H145" s="99" t="n">
        <v>6345</v>
      </c>
      <c r="I145" s="100" t="n">
        <v>-17.7</v>
      </c>
    </row>
    <row r="146" customFormat="false" ht="11.45" hidden="false" customHeight="true" outlineLevel="0" collapsed="false">
      <c r="A146" s="76" t="n">
        <f aca="false">IF(D146&lt;&gt;"",COUNTA($D$11:D146),"")</f>
        <v>129</v>
      </c>
      <c r="B146" s="106" t="n">
        <v>736</v>
      </c>
      <c r="C146" s="77" t="s">
        <v>227</v>
      </c>
      <c r="D146" s="98" t="n">
        <v>16</v>
      </c>
      <c r="E146" s="98" t="n">
        <v>49</v>
      </c>
      <c r="F146" s="98" t="n">
        <v>17</v>
      </c>
      <c r="G146" s="99" t="n">
        <v>181</v>
      </c>
      <c r="H146" s="99" t="n">
        <v>483</v>
      </c>
      <c r="I146" s="100" t="n">
        <v>11.2</v>
      </c>
    </row>
    <row r="147" customFormat="false" ht="11.45" hidden="false" customHeight="true" outlineLevel="0" collapsed="false">
      <c r="A147" s="76" t="n">
        <f aca="false">IF(D147&lt;&gt;"",COUNTA($D$11:D147),"")</f>
        <v>130</v>
      </c>
      <c r="B147" s="106" t="n">
        <v>738</v>
      </c>
      <c r="C147" s="77" t="s">
        <v>228</v>
      </c>
      <c r="D147" s="98" t="n">
        <v>601</v>
      </c>
      <c r="E147" s="98" t="n">
        <v>710</v>
      </c>
      <c r="F147" s="98" t="n">
        <v>676</v>
      </c>
      <c r="G147" s="99" t="n">
        <v>1048</v>
      </c>
      <c r="H147" s="99" t="n">
        <v>7834</v>
      </c>
      <c r="I147" s="100" t="n">
        <v>9.4</v>
      </c>
    </row>
    <row r="148" customFormat="false" ht="11.45" hidden="false" customHeight="true" outlineLevel="0" collapsed="false">
      <c r="A148" s="76" t="n">
        <f aca="false">IF(D148&lt;&gt;"",COUNTA($D$11:D148),"")</f>
        <v>131</v>
      </c>
      <c r="B148" s="106" t="n">
        <v>740</v>
      </c>
      <c r="C148" s="77" t="s">
        <v>229</v>
      </c>
      <c r="D148" s="98" t="n">
        <v>305</v>
      </c>
      <c r="E148" s="98" t="n">
        <v>400</v>
      </c>
      <c r="F148" s="98" t="n">
        <v>282</v>
      </c>
      <c r="G148" s="99" t="n">
        <v>699</v>
      </c>
      <c r="H148" s="99" t="n">
        <v>4316</v>
      </c>
      <c r="I148" s="100" t="n">
        <v>-56.7</v>
      </c>
    </row>
    <row r="149" customFormat="false" ht="11.45" hidden="false" customHeight="true" outlineLevel="0" collapsed="false">
      <c r="A149" s="76" t="n">
        <f aca="false">IF(D149&lt;&gt;"",COUNTA($D$11:D149),"")</f>
        <v>132</v>
      </c>
      <c r="B149" s="106" t="n">
        <v>749</v>
      </c>
      <c r="C149" s="77" t="s">
        <v>230</v>
      </c>
      <c r="D149" s="98" t="n">
        <v>8614</v>
      </c>
      <c r="E149" s="98" t="n">
        <v>6582</v>
      </c>
      <c r="F149" s="98" t="n">
        <v>6235</v>
      </c>
      <c r="G149" s="99" t="n">
        <v>104430</v>
      </c>
      <c r="H149" s="99" t="n">
        <v>77960</v>
      </c>
      <c r="I149" s="100" t="n">
        <v>16.9</v>
      </c>
    </row>
    <row r="150" customFormat="false" ht="11.45" hidden="false" customHeight="true" outlineLevel="0" collapsed="false">
      <c r="A150" s="76" t="n">
        <f aca="false">IF(D150&lt;&gt;"",COUNTA($D$11:D150),"")</f>
        <v>133</v>
      </c>
      <c r="B150" s="106" t="n">
        <v>751</v>
      </c>
      <c r="C150" s="77" t="s">
        <v>231</v>
      </c>
      <c r="D150" s="98" t="n">
        <v>6880</v>
      </c>
      <c r="E150" s="98" t="n">
        <v>8040</v>
      </c>
      <c r="F150" s="98" t="n">
        <v>88786</v>
      </c>
      <c r="G150" s="99" t="n">
        <v>64437</v>
      </c>
      <c r="H150" s="99" t="n">
        <v>115536</v>
      </c>
      <c r="I150" s="100" t="n">
        <v>553.3</v>
      </c>
    </row>
    <row r="151" customFormat="false" ht="11.45" hidden="false" customHeight="true" outlineLevel="0" collapsed="false">
      <c r="A151" s="76" t="n">
        <f aca="false">IF(D151&lt;&gt;"",COUNTA($D$11:D151),"")</f>
        <v>134</v>
      </c>
      <c r="B151" s="106" t="n">
        <v>753</v>
      </c>
      <c r="C151" s="77" t="s">
        <v>232</v>
      </c>
      <c r="D151" s="98" t="n">
        <v>61</v>
      </c>
      <c r="E151" s="98" t="n">
        <v>116</v>
      </c>
      <c r="F151" s="98" t="n">
        <v>129</v>
      </c>
      <c r="G151" s="99" t="n">
        <v>4144</v>
      </c>
      <c r="H151" s="99" t="n">
        <v>2763</v>
      </c>
      <c r="I151" s="100" t="n">
        <v>7.5</v>
      </c>
    </row>
    <row r="152" customFormat="false" ht="11.45" hidden="false" customHeight="true" outlineLevel="0" collapsed="false">
      <c r="A152" s="76" t="n">
        <f aca="false">IF(D152&lt;&gt;"",COUNTA($D$11:D152),"")</f>
        <v>135</v>
      </c>
      <c r="B152" s="106" t="n">
        <v>755</v>
      </c>
      <c r="C152" s="77" t="s">
        <v>233</v>
      </c>
      <c r="D152" s="98" t="s">
        <v>19</v>
      </c>
      <c r="E152" s="98" t="n">
        <v>81</v>
      </c>
      <c r="F152" s="98" t="n">
        <v>11</v>
      </c>
      <c r="G152" s="99" t="n">
        <v>446</v>
      </c>
      <c r="H152" s="99" t="n">
        <v>511</v>
      </c>
      <c r="I152" s="100" t="n">
        <v>-3</v>
      </c>
    </row>
    <row r="153" customFormat="false" ht="11.45" hidden="false" customHeight="true" outlineLevel="0" collapsed="false">
      <c r="A153" s="76" t="n">
        <f aca="false">IF(D153&lt;&gt;"",COUNTA($D$11:D153),"")</f>
        <v>136</v>
      </c>
      <c r="B153" s="106" t="n">
        <v>757</v>
      </c>
      <c r="C153" s="77" t="s">
        <v>234</v>
      </c>
      <c r="D153" s="98" t="n">
        <v>37</v>
      </c>
      <c r="E153" s="98" t="n">
        <v>75</v>
      </c>
      <c r="F153" s="98" t="n">
        <v>48</v>
      </c>
      <c r="G153" s="99" t="n">
        <v>167</v>
      </c>
      <c r="H153" s="99" t="n">
        <v>820</v>
      </c>
      <c r="I153" s="100" t="n">
        <v>-7.6</v>
      </c>
    </row>
    <row r="154" customFormat="false" ht="11.45" hidden="false" customHeight="true" outlineLevel="0" collapsed="false">
      <c r="A154" s="76" t="n">
        <f aca="false">IF(D154&lt;&gt;"",COUNTA($D$11:D154),"")</f>
        <v>137</v>
      </c>
      <c r="B154" s="106" t="n">
        <v>759</v>
      </c>
      <c r="C154" s="77" t="s">
        <v>235</v>
      </c>
      <c r="D154" s="98" t="n">
        <v>3</v>
      </c>
      <c r="E154" s="98" t="n">
        <v>6</v>
      </c>
      <c r="F154" s="98" t="n">
        <v>2</v>
      </c>
      <c r="G154" s="99" t="n">
        <v>86</v>
      </c>
      <c r="H154" s="99" t="n">
        <v>82</v>
      </c>
      <c r="I154" s="100" t="s">
        <v>104</v>
      </c>
    </row>
    <row r="155" customFormat="false" ht="11.45" hidden="false" customHeight="true" outlineLevel="0" collapsed="false">
      <c r="A155" s="76" t="n">
        <f aca="false">IF(D155&lt;&gt;"",COUNTA($D$11:D155),"")</f>
        <v>138</v>
      </c>
      <c r="B155" s="106" t="n">
        <v>771</v>
      </c>
      <c r="C155" s="77" t="s">
        <v>236</v>
      </c>
      <c r="D155" s="98" t="n">
        <v>298</v>
      </c>
      <c r="E155" s="98" t="n">
        <v>862</v>
      </c>
      <c r="F155" s="98" t="n">
        <v>525</v>
      </c>
      <c r="G155" s="99" t="n">
        <v>645</v>
      </c>
      <c r="H155" s="99" t="n">
        <v>4018</v>
      </c>
      <c r="I155" s="100" t="n">
        <v>34.5</v>
      </c>
    </row>
    <row r="156" customFormat="false" ht="11.45" hidden="false" customHeight="true" outlineLevel="0" collapsed="false">
      <c r="A156" s="76" t="n">
        <f aca="false">IF(D156&lt;&gt;"",COUNTA($D$11:D156),"")</f>
        <v>139</v>
      </c>
      <c r="B156" s="106" t="n">
        <v>772</v>
      </c>
      <c r="C156" s="77" t="s">
        <v>237</v>
      </c>
      <c r="D156" s="98" t="n">
        <v>128</v>
      </c>
      <c r="E156" s="98" t="n">
        <v>114</v>
      </c>
      <c r="F156" s="98" t="n">
        <v>131</v>
      </c>
      <c r="G156" s="99" t="n">
        <v>180</v>
      </c>
      <c r="H156" s="99" t="n">
        <v>1619</v>
      </c>
      <c r="I156" s="100" t="n">
        <v>-8</v>
      </c>
    </row>
    <row r="157" customFormat="false" ht="11.45" hidden="false" customHeight="true" outlineLevel="0" collapsed="false">
      <c r="A157" s="76" t="n">
        <f aca="false">IF(D157&lt;&gt;"",COUNTA($D$11:D157),"")</f>
        <v>140</v>
      </c>
      <c r="B157" s="106" t="n">
        <v>779</v>
      </c>
      <c r="C157" s="77" t="s">
        <v>238</v>
      </c>
      <c r="D157" s="98" t="n">
        <v>0</v>
      </c>
      <c r="E157" s="98" t="n">
        <v>53</v>
      </c>
      <c r="F157" s="98" t="s">
        <v>19</v>
      </c>
      <c r="G157" s="99" t="n">
        <v>3</v>
      </c>
      <c r="H157" s="99" t="n">
        <v>83</v>
      </c>
      <c r="I157" s="100" t="n">
        <v>529.9</v>
      </c>
    </row>
    <row r="158" customFormat="false" ht="11.45" hidden="false" customHeight="true" outlineLevel="0" collapsed="false">
      <c r="A158" s="76" t="n">
        <f aca="false">IF(D158&lt;&gt;"",COUNTA($D$11:D158),"")</f>
        <v>141</v>
      </c>
      <c r="B158" s="106" t="n">
        <v>781</v>
      </c>
      <c r="C158" s="77" t="s">
        <v>239</v>
      </c>
      <c r="D158" s="98" t="s">
        <v>19</v>
      </c>
      <c r="E158" s="98" t="s">
        <v>19</v>
      </c>
      <c r="F158" s="98" t="n">
        <v>8</v>
      </c>
      <c r="G158" s="99" t="s">
        <v>19</v>
      </c>
      <c r="H158" s="99" t="n">
        <v>8</v>
      </c>
      <c r="I158" s="100" t="s">
        <v>104</v>
      </c>
    </row>
    <row r="159" customFormat="false" ht="11.45" hidden="false" customHeight="true" outlineLevel="0" collapsed="false">
      <c r="A159" s="76" t="n">
        <f aca="false">IF(D159&lt;&gt;"",COUNTA($D$11:D159),"")</f>
        <v>142</v>
      </c>
      <c r="B159" s="106" t="n">
        <v>790</v>
      </c>
      <c r="C159" s="77" t="s">
        <v>240</v>
      </c>
      <c r="D159" s="98" t="n">
        <v>45</v>
      </c>
      <c r="E159" s="98" t="n">
        <v>12</v>
      </c>
      <c r="F159" s="98" t="n">
        <v>34</v>
      </c>
      <c r="G159" s="99" t="n">
        <v>5</v>
      </c>
      <c r="H159" s="99" t="n">
        <v>189</v>
      </c>
      <c r="I159" s="100" t="s">
        <v>104</v>
      </c>
    </row>
    <row r="160" customFormat="false" ht="11.45" hidden="false" customHeight="true" outlineLevel="0" collapsed="false">
      <c r="A160" s="76" t="str">
        <f aca="false">IF(D160&lt;&gt;"",COUNTA($D$11:D160),"")</f>
        <v/>
      </c>
      <c r="B160" s="106"/>
      <c r="C160" s="77"/>
      <c r="D160" s="98"/>
      <c r="E160" s="98"/>
      <c r="F160" s="98"/>
      <c r="G160" s="99"/>
      <c r="H160" s="99"/>
      <c r="I160" s="100"/>
    </row>
    <row r="161" customFormat="false" ht="11.45" hidden="false" customHeight="true" outlineLevel="0" collapsed="false">
      <c r="A161" s="76" t="n">
        <f aca="false">IF(D161&lt;&gt;"",COUNTA($D$11:D161),"")</f>
        <v>143</v>
      </c>
      <c r="B161" s="101" t="n">
        <v>8</v>
      </c>
      <c r="C161" s="102" t="s">
        <v>241</v>
      </c>
      <c r="D161" s="103" t="n">
        <v>300716</v>
      </c>
      <c r="E161" s="103" t="n">
        <v>368022</v>
      </c>
      <c r="F161" s="103" t="n">
        <v>265153</v>
      </c>
      <c r="G161" s="104" t="n">
        <v>670896</v>
      </c>
      <c r="H161" s="104" t="n">
        <v>3656550</v>
      </c>
      <c r="I161" s="105" t="n">
        <v>22.5</v>
      </c>
    </row>
    <row r="162" customFormat="false" ht="11.45" hidden="false" customHeight="true" outlineLevel="0" collapsed="false">
      <c r="A162" s="76" t="n">
        <f aca="false">IF(D162&lt;&gt;"",COUNTA($D$11:D162),"")</f>
        <v>144</v>
      </c>
      <c r="B162" s="106" t="n">
        <v>801</v>
      </c>
      <c r="C162" s="77" t="s">
        <v>242</v>
      </c>
      <c r="D162" s="98" t="n">
        <v>1166</v>
      </c>
      <c r="E162" s="98" t="n">
        <v>943</v>
      </c>
      <c r="F162" s="98" t="n">
        <v>882</v>
      </c>
      <c r="G162" s="99" t="n">
        <v>475</v>
      </c>
      <c r="H162" s="99" t="n">
        <v>10538</v>
      </c>
      <c r="I162" s="100" t="n">
        <v>2.6</v>
      </c>
    </row>
    <row r="163" customFormat="false" ht="11.45" hidden="false" customHeight="true" outlineLevel="0" collapsed="false">
      <c r="A163" s="76" t="n">
        <f aca="false">IF(D163&lt;&gt;"",COUNTA($D$11:D163),"")</f>
        <v>145</v>
      </c>
      <c r="B163" s="106" t="n">
        <v>802</v>
      </c>
      <c r="C163" s="77" t="s">
        <v>243</v>
      </c>
      <c r="D163" s="98" t="n">
        <v>2</v>
      </c>
      <c r="E163" s="98" t="n">
        <v>0</v>
      </c>
      <c r="F163" s="98" t="n">
        <v>0</v>
      </c>
      <c r="G163" s="99" t="n">
        <v>0</v>
      </c>
      <c r="H163" s="99" t="n">
        <v>7</v>
      </c>
      <c r="I163" s="100" t="n">
        <v>-68.3</v>
      </c>
    </row>
    <row r="164" customFormat="false" ht="11.45" hidden="false" customHeight="true" outlineLevel="0" collapsed="false">
      <c r="A164" s="76" t="n">
        <f aca="false">IF(D164&lt;&gt;"",COUNTA($D$11:D164),"")</f>
        <v>146</v>
      </c>
      <c r="B164" s="106" t="n">
        <v>803</v>
      </c>
      <c r="C164" s="77" t="s">
        <v>244</v>
      </c>
      <c r="D164" s="98" t="n">
        <v>87</v>
      </c>
      <c r="E164" s="98" t="n">
        <v>152</v>
      </c>
      <c r="F164" s="98" t="n">
        <v>146</v>
      </c>
      <c r="G164" s="99" t="n">
        <v>86</v>
      </c>
      <c r="H164" s="99" t="n">
        <v>1781</v>
      </c>
      <c r="I164" s="100" t="n">
        <v>-30.7</v>
      </c>
    </row>
    <row r="165" customFormat="false" ht="23.1" hidden="false" customHeight="true" outlineLevel="0" collapsed="false">
      <c r="A165" s="76" t="n">
        <f aca="false">IF(D165&lt;&gt;"",COUNTA($D$11:D165),"")</f>
        <v>147</v>
      </c>
      <c r="B165" s="106" t="n">
        <v>804</v>
      </c>
      <c r="C165" s="77" t="s">
        <v>245</v>
      </c>
      <c r="D165" s="98" t="n">
        <v>245</v>
      </c>
      <c r="E165" s="98" t="n">
        <v>311</v>
      </c>
      <c r="F165" s="98" t="n">
        <v>449</v>
      </c>
      <c r="G165" s="99" t="n">
        <v>175</v>
      </c>
      <c r="H165" s="99" t="n">
        <v>4743</v>
      </c>
      <c r="I165" s="100" t="n">
        <v>67.5</v>
      </c>
    </row>
    <row r="166" customFormat="false" ht="23.1" hidden="false" customHeight="true" outlineLevel="0" collapsed="false">
      <c r="A166" s="76" t="n">
        <f aca="false">IF(D166&lt;&gt;"",COUNTA($D$11:D166),"")</f>
        <v>148</v>
      </c>
      <c r="B166" s="106" t="n">
        <v>805</v>
      </c>
      <c r="C166" s="77" t="s">
        <v>246</v>
      </c>
      <c r="D166" s="98" t="n">
        <v>0</v>
      </c>
      <c r="E166" s="98" t="n">
        <v>0</v>
      </c>
      <c r="F166" s="98" t="s">
        <v>19</v>
      </c>
      <c r="G166" s="99" t="n">
        <v>0</v>
      </c>
      <c r="H166" s="99" t="n">
        <v>17</v>
      </c>
      <c r="I166" s="100" t="n">
        <v>-36.6</v>
      </c>
    </row>
    <row r="167" customFormat="false" ht="11.45" hidden="false" customHeight="true" outlineLevel="0" collapsed="false">
      <c r="A167" s="76" t="n">
        <f aca="false">IF(D167&lt;&gt;"",COUNTA($D$11:D167),"")</f>
        <v>149</v>
      </c>
      <c r="B167" s="106" t="n">
        <v>806</v>
      </c>
      <c r="C167" s="77" t="s">
        <v>247</v>
      </c>
      <c r="D167" s="98" t="n">
        <v>354</v>
      </c>
      <c r="E167" s="98" t="n">
        <v>263</v>
      </c>
      <c r="F167" s="98" t="n">
        <v>337</v>
      </c>
      <c r="G167" s="99" t="n">
        <v>131</v>
      </c>
      <c r="H167" s="99" t="n">
        <v>3414</v>
      </c>
      <c r="I167" s="100" t="n">
        <v>-2.1</v>
      </c>
    </row>
    <row r="168" customFormat="false" ht="11.45" hidden="false" customHeight="true" outlineLevel="0" collapsed="false">
      <c r="A168" s="76" t="n">
        <f aca="false">IF(D168&lt;&gt;"",COUNTA($D$11:D168),"")</f>
        <v>150</v>
      </c>
      <c r="B168" s="106" t="n">
        <v>807</v>
      </c>
      <c r="C168" s="77" t="s">
        <v>248</v>
      </c>
      <c r="D168" s="98" t="n">
        <v>0</v>
      </c>
      <c r="E168" s="98" t="n">
        <v>1</v>
      </c>
      <c r="F168" s="98" t="n">
        <v>2</v>
      </c>
      <c r="G168" s="99" t="n">
        <v>1</v>
      </c>
      <c r="H168" s="99" t="n">
        <v>32</v>
      </c>
      <c r="I168" s="100" t="n">
        <v>-79.9</v>
      </c>
    </row>
    <row r="169" customFormat="false" ht="11.45" hidden="false" customHeight="true" outlineLevel="0" collapsed="false">
      <c r="A169" s="76" t="n">
        <f aca="false">IF(D169&lt;&gt;"",COUNTA($D$11:D169),"")</f>
        <v>151</v>
      </c>
      <c r="B169" s="106" t="n">
        <v>808</v>
      </c>
      <c r="C169" s="77" t="s">
        <v>249</v>
      </c>
      <c r="D169" s="98" t="n">
        <v>17</v>
      </c>
      <c r="E169" s="98" t="n">
        <v>8</v>
      </c>
      <c r="F169" s="98" t="n">
        <v>1</v>
      </c>
      <c r="G169" s="99" t="n">
        <v>10</v>
      </c>
      <c r="H169" s="99" t="n">
        <v>631</v>
      </c>
      <c r="I169" s="100" t="n">
        <v>86</v>
      </c>
    </row>
    <row r="170" customFormat="false" ht="11.45" hidden="false" customHeight="true" outlineLevel="0" collapsed="false">
      <c r="A170" s="76" t="n">
        <f aca="false">IF(D170&lt;&gt;"",COUNTA($D$11:D170),"")</f>
        <v>152</v>
      </c>
      <c r="B170" s="106" t="n">
        <v>809</v>
      </c>
      <c r="C170" s="77" t="s">
        <v>250</v>
      </c>
      <c r="D170" s="98" t="n">
        <v>167</v>
      </c>
      <c r="E170" s="98" t="n">
        <v>497</v>
      </c>
      <c r="F170" s="98" t="n">
        <v>243</v>
      </c>
      <c r="G170" s="99" t="n">
        <v>1034</v>
      </c>
      <c r="H170" s="99" t="n">
        <v>7722</v>
      </c>
      <c r="I170" s="100" t="n">
        <v>-29.7</v>
      </c>
    </row>
    <row r="171" customFormat="false" ht="11.45" hidden="false" customHeight="true" outlineLevel="0" collapsed="false">
      <c r="A171" s="76" t="n">
        <f aca="false">IF(D171&lt;&gt;"",COUNTA($D$11:D171),"")</f>
        <v>153</v>
      </c>
      <c r="B171" s="106" t="n">
        <v>810</v>
      </c>
      <c r="C171" s="77" t="s">
        <v>251</v>
      </c>
      <c r="D171" s="98" t="s">
        <v>19</v>
      </c>
      <c r="E171" s="98" t="s">
        <v>19</v>
      </c>
      <c r="F171" s="98" t="s">
        <v>19</v>
      </c>
      <c r="G171" s="99" t="s">
        <v>19</v>
      </c>
      <c r="H171" s="99" t="s">
        <v>19</v>
      </c>
      <c r="I171" s="100" t="s">
        <v>19</v>
      </c>
    </row>
    <row r="172" customFormat="false" ht="11.45" hidden="false" customHeight="true" outlineLevel="0" collapsed="false">
      <c r="A172" s="76" t="n">
        <f aca="false">IF(D172&lt;&gt;"",COUNTA($D$11:D172),"")</f>
        <v>154</v>
      </c>
      <c r="B172" s="106" t="n">
        <v>811</v>
      </c>
      <c r="C172" s="77" t="s">
        <v>252</v>
      </c>
      <c r="D172" s="98" t="n">
        <v>256</v>
      </c>
      <c r="E172" s="98" t="n">
        <v>194</v>
      </c>
      <c r="F172" s="98" t="n">
        <v>179</v>
      </c>
      <c r="G172" s="99" t="n">
        <v>210</v>
      </c>
      <c r="H172" s="99" t="n">
        <v>3775</v>
      </c>
      <c r="I172" s="100" t="n">
        <v>-18.9</v>
      </c>
    </row>
    <row r="173" customFormat="false" ht="11.45" hidden="false" customHeight="true" outlineLevel="0" collapsed="false">
      <c r="A173" s="76" t="n">
        <f aca="false">IF(D173&lt;&gt;"",COUNTA($D$11:D173),"")</f>
        <v>155</v>
      </c>
      <c r="B173" s="106" t="n">
        <v>812</v>
      </c>
      <c r="C173" s="77" t="s">
        <v>253</v>
      </c>
      <c r="D173" s="98" t="n">
        <v>27</v>
      </c>
      <c r="E173" s="98" t="n">
        <v>34</v>
      </c>
      <c r="F173" s="98" t="n">
        <v>60</v>
      </c>
      <c r="G173" s="99" t="n">
        <v>39</v>
      </c>
      <c r="H173" s="99" t="n">
        <v>518</v>
      </c>
      <c r="I173" s="100" t="n">
        <v>-32.8</v>
      </c>
    </row>
    <row r="174" customFormat="false" ht="11.45" hidden="false" customHeight="true" outlineLevel="0" collapsed="false">
      <c r="A174" s="76" t="n">
        <f aca="false">IF(D174&lt;&gt;"",COUNTA($D$11:D174),"")</f>
        <v>156</v>
      </c>
      <c r="B174" s="106" t="n">
        <v>813</v>
      </c>
      <c r="C174" s="77" t="s">
        <v>254</v>
      </c>
      <c r="D174" s="98" t="n">
        <v>858</v>
      </c>
      <c r="E174" s="98" t="n">
        <v>910</v>
      </c>
      <c r="F174" s="98" t="n">
        <v>929</v>
      </c>
      <c r="G174" s="99" t="n">
        <v>4392</v>
      </c>
      <c r="H174" s="99" t="n">
        <v>11175</v>
      </c>
      <c r="I174" s="100" t="n">
        <v>0.2</v>
      </c>
    </row>
    <row r="175" customFormat="false" ht="11.45" hidden="false" customHeight="true" outlineLevel="0" collapsed="false">
      <c r="A175" s="76" t="n">
        <f aca="false">IF(D175&lt;&gt;"",COUNTA($D$11:D175),"")</f>
        <v>157</v>
      </c>
      <c r="B175" s="106" t="n">
        <v>814</v>
      </c>
      <c r="C175" s="77" t="s">
        <v>255</v>
      </c>
      <c r="D175" s="98" t="n">
        <v>485</v>
      </c>
      <c r="E175" s="98" t="n">
        <v>524</v>
      </c>
      <c r="F175" s="98" t="n">
        <v>812</v>
      </c>
      <c r="G175" s="99" t="n">
        <v>939</v>
      </c>
      <c r="H175" s="99" t="n">
        <v>6059</v>
      </c>
      <c r="I175" s="100" t="n">
        <v>-9.3</v>
      </c>
    </row>
    <row r="176" customFormat="false" ht="11.45" hidden="false" customHeight="true" outlineLevel="0" collapsed="false">
      <c r="A176" s="76" t="n">
        <f aca="false">IF(D176&lt;&gt;"",COUNTA($D$11:D176),"")</f>
        <v>158</v>
      </c>
      <c r="B176" s="106" t="n">
        <v>815</v>
      </c>
      <c r="C176" s="77" t="s">
        <v>256</v>
      </c>
      <c r="D176" s="98" t="n">
        <v>4872</v>
      </c>
      <c r="E176" s="98" t="n">
        <v>2817</v>
      </c>
      <c r="F176" s="98" t="n">
        <v>1471</v>
      </c>
      <c r="G176" s="99" t="n">
        <v>39720</v>
      </c>
      <c r="H176" s="99" t="n">
        <v>36569</v>
      </c>
      <c r="I176" s="100" t="n">
        <v>5.4</v>
      </c>
    </row>
    <row r="177" customFormat="false" ht="11.45" hidden="false" customHeight="true" outlineLevel="0" collapsed="false">
      <c r="A177" s="76" t="n">
        <f aca="false">IF(D177&lt;&gt;"",COUNTA($D$11:D177),"")</f>
        <v>159</v>
      </c>
      <c r="B177" s="106" t="n">
        <v>816</v>
      </c>
      <c r="C177" s="77" t="s">
        <v>257</v>
      </c>
      <c r="D177" s="98" t="n">
        <v>1367</v>
      </c>
      <c r="E177" s="98" t="n">
        <v>1313</v>
      </c>
      <c r="F177" s="98" t="n">
        <v>1192</v>
      </c>
      <c r="G177" s="99" t="n">
        <v>2750</v>
      </c>
      <c r="H177" s="99" t="n">
        <v>12234</v>
      </c>
      <c r="I177" s="100" t="n">
        <v>23.4</v>
      </c>
    </row>
    <row r="178" customFormat="false" ht="11.45" hidden="false" customHeight="true" outlineLevel="0" collapsed="false">
      <c r="A178" s="76" t="n">
        <f aca="false">IF(D178&lt;&gt;"",COUNTA($D$11:D178),"")</f>
        <v>160</v>
      </c>
      <c r="B178" s="106" t="n">
        <v>817</v>
      </c>
      <c r="C178" s="77" t="s">
        <v>258</v>
      </c>
      <c r="D178" s="98" t="n">
        <v>17</v>
      </c>
      <c r="E178" s="98" t="n">
        <v>12</v>
      </c>
      <c r="F178" s="98" t="n">
        <v>14</v>
      </c>
      <c r="G178" s="99" t="n">
        <v>2</v>
      </c>
      <c r="H178" s="99" t="n">
        <v>207</v>
      </c>
      <c r="I178" s="100" t="n">
        <v>36</v>
      </c>
    </row>
    <row r="179" customFormat="false" ht="11.45" hidden="false" customHeight="true" outlineLevel="0" collapsed="false">
      <c r="A179" s="76" t="n">
        <f aca="false">IF(D179&lt;&gt;"",COUNTA($D$11:D179),"")</f>
        <v>161</v>
      </c>
      <c r="B179" s="106" t="n">
        <v>818</v>
      </c>
      <c r="C179" s="77" t="s">
        <v>259</v>
      </c>
      <c r="D179" s="98" t="n">
        <v>83</v>
      </c>
      <c r="E179" s="98" t="n">
        <v>5</v>
      </c>
      <c r="F179" s="98" t="n">
        <v>86</v>
      </c>
      <c r="G179" s="99" t="n">
        <v>1215</v>
      </c>
      <c r="H179" s="99" t="n">
        <v>3222</v>
      </c>
      <c r="I179" s="100" t="n">
        <v>-42.5</v>
      </c>
    </row>
    <row r="180" customFormat="false" ht="11.45" hidden="false" customHeight="true" outlineLevel="0" collapsed="false">
      <c r="A180" s="76" t="n">
        <f aca="false">IF(D180&lt;&gt;"",COUNTA($D$11:D180),"")</f>
        <v>162</v>
      </c>
      <c r="B180" s="106" t="n">
        <v>819</v>
      </c>
      <c r="C180" s="77" t="s">
        <v>260</v>
      </c>
      <c r="D180" s="98" t="n">
        <v>1882</v>
      </c>
      <c r="E180" s="98" t="n">
        <v>1287</v>
      </c>
      <c r="F180" s="98" t="n">
        <v>853</v>
      </c>
      <c r="G180" s="99" t="n">
        <v>8274</v>
      </c>
      <c r="H180" s="99" t="n">
        <v>15814</v>
      </c>
      <c r="I180" s="100" t="n">
        <v>-4.7</v>
      </c>
    </row>
    <row r="181" customFormat="false" ht="21.75" hidden="false" customHeight="true" outlineLevel="0" collapsed="false">
      <c r="A181" s="76" t="n">
        <f aca="false">IF(D181&lt;&gt;"",COUNTA($D$11:D181),"")</f>
        <v>163</v>
      </c>
      <c r="B181" s="106" t="n">
        <v>820</v>
      </c>
      <c r="C181" s="77" t="s">
        <v>261</v>
      </c>
      <c r="D181" s="98" t="n">
        <v>742</v>
      </c>
      <c r="E181" s="98" t="n">
        <v>734</v>
      </c>
      <c r="F181" s="98" t="n">
        <v>436</v>
      </c>
      <c r="G181" s="99" t="n">
        <v>88</v>
      </c>
      <c r="H181" s="99" t="n">
        <v>7612</v>
      </c>
      <c r="I181" s="100" t="n">
        <v>18.9</v>
      </c>
    </row>
    <row r="182" customFormat="false" ht="11.45" hidden="false" customHeight="true" outlineLevel="0" collapsed="false">
      <c r="A182" s="76" t="n">
        <f aca="false">IF(D182&lt;&gt;"",COUNTA($D$11:D182),"")</f>
        <v>164</v>
      </c>
      <c r="B182" s="106" t="n">
        <v>823</v>
      </c>
      <c r="C182" s="77" t="s">
        <v>262</v>
      </c>
      <c r="D182" s="98" t="n">
        <v>4</v>
      </c>
      <c r="E182" s="98" t="n">
        <v>11</v>
      </c>
      <c r="F182" s="98" t="n">
        <v>10</v>
      </c>
      <c r="G182" s="99" t="n">
        <v>4</v>
      </c>
      <c r="H182" s="99" t="n">
        <v>103</v>
      </c>
      <c r="I182" s="100" t="n">
        <v>62.9</v>
      </c>
    </row>
    <row r="183" customFormat="false" ht="11.45" hidden="false" customHeight="true" outlineLevel="0" collapsed="false">
      <c r="A183" s="76" t="n">
        <f aca="false">IF(D183&lt;&gt;"",COUNTA($D$11:D183),"")</f>
        <v>165</v>
      </c>
      <c r="B183" s="106" t="n">
        <v>829</v>
      </c>
      <c r="C183" s="77" t="s">
        <v>263</v>
      </c>
      <c r="D183" s="98" t="n">
        <v>28992</v>
      </c>
      <c r="E183" s="98" t="n">
        <v>30874</v>
      </c>
      <c r="F183" s="98" t="n">
        <v>26798</v>
      </c>
      <c r="G183" s="99" t="n">
        <v>44369</v>
      </c>
      <c r="H183" s="99" t="n">
        <v>356764</v>
      </c>
      <c r="I183" s="100" t="n">
        <v>2.2</v>
      </c>
    </row>
    <row r="184" customFormat="false" ht="11.45" hidden="false" customHeight="true" outlineLevel="0" collapsed="false">
      <c r="A184" s="76" t="n">
        <f aca="false">IF(D184&lt;&gt;"",COUNTA($D$11:D184),"")</f>
        <v>166</v>
      </c>
      <c r="B184" s="106" t="n">
        <v>831</v>
      </c>
      <c r="C184" s="77" t="s">
        <v>264</v>
      </c>
      <c r="D184" s="98" t="n">
        <v>60</v>
      </c>
      <c r="E184" s="98" t="n">
        <v>28</v>
      </c>
      <c r="F184" s="98" t="n">
        <v>32</v>
      </c>
      <c r="G184" s="99" t="n">
        <v>83</v>
      </c>
      <c r="H184" s="99" t="n">
        <v>297</v>
      </c>
      <c r="I184" s="100" t="n">
        <v>-0.8</v>
      </c>
    </row>
    <row r="185" customFormat="false" ht="11.45" hidden="false" customHeight="true" outlineLevel="0" collapsed="false">
      <c r="A185" s="76" t="n">
        <f aca="false">IF(D185&lt;&gt;"",COUNTA($D$11:D185),"")</f>
        <v>167</v>
      </c>
      <c r="B185" s="106" t="n">
        <v>832</v>
      </c>
      <c r="C185" s="77" t="s">
        <v>265</v>
      </c>
      <c r="D185" s="98" t="n">
        <v>13626</v>
      </c>
      <c r="E185" s="98" t="n">
        <v>11826</v>
      </c>
      <c r="F185" s="98" t="n">
        <v>10865</v>
      </c>
      <c r="G185" s="99" t="n">
        <v>56801</v>
      </c>
      <c r="H185" s="99" t="n">
        <v>147708</v>
      </c>
      <c r="I185" s="100" t="n">
        <v>1</v>
      </c>
    </row>
    <row r="186" customFormat="false" ht="11.45" hidden="false" customHeight="true" outlineLevel="0" collapsed="false">
      <c r="A186" s="76" t="n">
        <f aca="false">IF(D186&lt;&gt;"",COUNTA($D$11:D186),"")</f>
        <v>168</v>
      </c>
      <c r="B186" s="106" t="n">
        <v>833</v>
      </c>
      <c r="C186" s="77" t="s">
        <v>266</v>
      </c>
      <c r="D186" s="98" t="n">
        <v>11</v>
      </c>
      <c r="E186" s="98" t="s">
        <v>19</v>
      </c>
      <c r="F186" s="98" t="n">
        <v>0</v>
      </c>
      <c r="G186" s="99" t="n">
        <v>1</v>
      </c>
      <c r="H186" s="99" t="n">
        <v>50</v>
      </c>
      <c r="I186" s="100" t="n">
        <v>-83.1</v>
      </c>
    </row>
    <row r="187" customFormat="false" ht="11.45" hidden="false" customHeight="true" outlineLevel="0" collapsed="false">
      <c r="A187" s="76" t="n">
        <f aca="false">IF(D187&lt;&gt;"",COUNTA($D$11:D187),"")</f>
        <v>169</v>
      </c>
      <c r="B187" s="106" t="n">
        <v>834</v>
      </c>
      <c r="C187" s="77" t="s">
        <v>267</v>
      </c>
      <c r="D187" s="98" t="n">
        <v>4116</v>
      </c>
      <c r="E187" s="98" t="n">
        <v>3193</v>
      </c>
      <c r="F187" s="98" t="n">
        <v>4191</v>
      </c>
      <c r="G187" s="99" t="n">
        <v>12372</v>
      </c>
      <c r="H187" s="99" t="n">
        <v>42699</v>
      </c>
      <c r="I187" s="100" t="n">
        <v>0.8</v>
      </c>
    </row>
    <row r="188" customFormat="false" ht="11.45" hidden="false" customHeight="true" outlineLevel="0" collapsed="false">
      <c r="A188" s="76" t="n">
        <f aca="false">IF(D188&lt;&gt;"",COUNTA($D$11:D188),"")</f>
        <v>170</v>
      </c>
      <c r="B188" s="106" t="n">
        <v>835</v>
      </c>
      <c r="C188" s="77" t="s">
        <v>268</v>
      </c>
      <c r="D188" s="98" t="n">
        <v>2274</v>
      </c>
      <c r="E188" s="98" t="n">
        <v>3616</v>
      </c>
      <c r="F188" s="98" t="n">
        <v>2793</v>
      </c>
      <c r="G188" s="99" t="n">
        <v>14419</v>
      </c>
      <c r="H188" s="99" t="n">
        <v>40977</v>
      </c>
      <c r="I188" s="100" t="n">
        <v>-5.6</v>
      </c>
    </row>
    <row r="189" customFormat="false" ht="11.45" hidden="false" customHeight="true" outlineLevel="0" collapsed="false">
      <c r="A189" s="76" t="n">
        <f aca="false">IF(D189&lt;&gt;"",COUNTA($D$11:D189),"")</f>
        <v>171</v>
      </c>
      <c r="B189" s="106" t="n">
        <v>839</v>
      </c>
      <c r="C189" s="77" t="s">
        <v>269</v>
      </c>
      <c r="D189" s="98" t="n">
        <v>15579</v>
      </c>
      <c r="E189" s="98" t="n">
        <v>9945</v>
      </c>
      <c r="F189" s="98" t="n">
        <v>8069</v>
      </c>
      <c r="G189" s="99" t="n">
        <v>158350</v>
      </c>
      <c r="H189" s="99" t="n">
        <v>140645</v>
      </c>
      <c r="I189" s="100" t="n">
        <v>18</v>
      </c>
    </row>
    <row r="190" customFormat="false" ht="23.1" hidden="false" customHeight="true" outlineLevel="0" collapsed="false">
      <c r="A190" s="76" t="n">
        <f aca="false">IF(D190&lt;&gt;"",COUNTA($D$11:D190),"")</f>
        <v>172</v>
      </c>
      <c r="B190" s="106" t="n">
        <v>841</v>
      </c>
      <c r="C190" s="77" t="s">
        <v>270</v>
      </c>
      <c r="D190" s="98" t="n">
        <v>22580</v>
      </c>
      <c r="E190" s="98" t="n">
        <v>22300</v>
      </c>
      <c r="F190" s="98" t="n">
        <v>1464</v>
      </c>
      <c r="G190" s="99" t="n">
        <v>6107</v>
      </c>
      <c r="H190" s="99" t="n">
        <v>85121</v>
      </c>
      <c r="I190" s="100" t="n">
        <v>69.3</v>
      </c>
    </row>
    <row r="191" customFormat="false" ht="11.45" hidden="false" customHeight="true" outlineLevel="0" collapsed="false">
      <c r="A191" s="76" t="n">
        <f aca="false">IF(D191&lt;&gt;"",COUNTA($D$11:D191),"")</f>
        <v>173</v>
      </c>
      <c r="B191" s="106" t="n">
        <v>842</v>
      </c>
      <c r="C191" s="77" t="s">
        <v>271</v>
      </c>
      <c r="D191" s="98" t="n">
        <v>3891</v>
      </c>
      <c r="E191" s="98" t="n">
        <v>3631</v>
      </c>
      <c r="F191" s="98" t="n">
        <v>3147</v>
      </c>
      <c r="G191" s="99" t="n">
        <v>1003</v>
      </c>
      <c r="H191" s="99" t="n">
        <v>36457</v>
      </c>
      <c r="I191" s="100" t="n">
        <v>16</v>
      </c>
    </row>
    <row r="192" customFormat="false" ht="11.45" hidden="false" customHeight="true" outlineLevel="0" collapsed="false">
      <c r="A192" s="76" t="n">
        <f aca="false">IF(D192&lt;&gt;"",COUNTA($D$11:D192),"")</f>
        <v>174</v>
      </c>
      <c r="B192" s="106" t="n">
        <v>843</v>
      </c>
      <c r="C192" s="77" t="s">
        <v>272</v>
      </c>
      <c r="D192" s="98" t="n">
        <v>2310</v>
      </c>
      <c r="E192" s="98" t="n">
        <v>2368</v>
      </c>
      <c r="F192" s="98" t="n">
        <v>1702</v>
      </c>
      <c r="G192" s="99" t="n">
        <v>2845</v>
      </c>
      <c r="H192" s="99" t="n">
        <v>27457</v>
      </c>
      <c r="I192" s="100" t="n">
        <v>3.1</v>
      </c>
    </row>
    <row r="193" customFormat="false" ht="11.45" hidden="false" customHeight="true" outlineLevel="0" collapsed="false">
      <c r="A193" s="76" t="n">
        <f aca="false">IF(D193&lt;&gt;"",COUNTA($D$11:D193),"")</f>
        <v>175</v>
      </c>
      <c r="B193" s="106" t="n">
        <v>844</v>
      </c>
      <c r="C193" s="77" t="s">
        <v>273</v>
      </c>
      <c r="D193" s="98" t="n">
        <v>314</v>
      </c>
      <c r="E193" s="98" t="n">
        <v>194</v>
      </c>
      <c r="F193" s="98" t="n">
        <v>963</v>
      </c>
      <c r="G193" s="99" t="n">
        <v>601</v>
      </c>
      <c r="H193" s="99" t="n">
        <v>5831</v>
      </c>
      <c r="I193" s="100" t="n">
        <v>20.4</v>
      </c>
    </row>
    <row r="194" customFormat="false" ht="11.45" hidden="false" customHeight="true" outlineLevel="0" collapsed="false">
      <c r="A194" s="76" t="n">
        <f aca="false">IF(D194&lt;&gt;"",COUNTA($D$11:D194),"")</f>
        <v>176</v>
      </c>
      <c r="B194" s="106" t="n">
        <v>845</v>
      </c>
      <c r="C194" s="77" t="s">
        <v>274</v>
      </c>
      <c r="D194" s="98" t="n">
        <v>23290</v>
      </c>
      <c r="E194" s="98" t="n">
        <v>44471</v>
      </c>
      <c r="F194" s="98" t="n">
        <v>55674</v>
      </c>
      <c r="G194" s="99" t="n">
        <v>46920</v>
      </c>
      <c r="H194" s="99" t="n">
        <v>384741</v>
      </c>
      <c r="I194" s="100" t="n">
        <v>-4</v>
      </c>
    </row>
    <row r="195" customFormat="false" ht="23.1" hidden="false" customHeight="true" outlineLevel="0" collapsed="false">
      <c r="A195" s="76" t="n">
        <f aca="false">IF(D195&lt;&gt;"",COUNTA($D$11:D195),"")</f>
        <v>177</v>
      </c>
      <c r="B195" s="106" t="s">
        <v>275</v>
      </c>
      <c r="C195" s="77" t="s">
        <v>276</v>
      </c>
      <c r="D195" s="98" t="n">
        <v>811</v>
      </c>
      <c r="E195" s="98" t="n">
        <v>630</v>
      </c>
      <c r="F195" s="98" t="n">
        <v>670</v>
      </c>
      <c r="G195" s="99" t="n">
        <v>2438</v>
      </c>
      <c r="H195" s="99" t="n">
        <v>14112</v>
      </c>
      <c r="I195" s="100" t="n">
        <v>6.8</v>
      </c>
    </row>
    <row r="196" customFormat="false" ht="23.1" hidden="false" customHeight="true" outlineLevel="0" collapsed="false">
      <c r="A196" s="76" t="n">
        <f aca="false">IF(D196&lt;&gt;"",COUNTA($D$11:D196),"")</f>
        <v>178</v>
      </c>
      <c r="B196" s="106" t="n">
        <v>847</v>
      </c>
      <c r="C196" s="77" t="s">
        <v>277</v>
      </c>
      <c r="D196" s="98" t="s">
        <v>19</v>
      </c>
      <c r="E196" s="98" t="s">
        <v>19</v>
      </c>
      <c r="F196" s="98" t="n">
        <v>12</v>
      </c>
      <c r="G196" s="99" t="n">
        <v>1</v>
      </c>
      <c r="H196" s="99" t="n">
        <v>33</v>
      </c>
      <c r="I196" s="100" t="n">
        <v>-78.5</v>
      </c>
    </row>
    <row r="197" customFormat="false" ht="23.1" hidden="false" customHeight="true" outlineLevel="0" collapsed="false">
      <c r="A197" s="76" t="n">
        <f aca="false">IF(D197&lt;&gt;"",COUNTA($D$11:D197),"")</f>
        <v>179</v>
      </c>
      <c r="B197" s="106" t="n">
        <v>848</v>
      </c>
      <c r="C197" s="77" t="s">
        <v>278</v>
      </c>
      <c r="D197" s="98" t="n">
        <v>6541</v>
      </c>
      <c r="E197" s="98" t="n">
        <v>2887</v>
      </c>
      <c r="F197" s="98" t="n">
        <v>5792</v>
      </c>
      <c r="G197" s="99" t="n">
        <v>851</v>
      </c>
      <c r="H197" s="99" t="n">
        <v>50150</v>
      </c>
      <c r="I197" s="100" t="n">
        <v>-3.1</v>
      </c>
    </row>
    <row r="198" customFormat="false" ht="11.45" hidden="false" customHeight="true" outlineLevel="0" collapsed="false">
      <c r="A198" s="76" t="n">
        <f aca="false">IF(D198&lt;&gt;"",COUNTA($D$11:D198),"")</f>
        <v>180</v>
      </c>
      <c r="B198" s="106" t="n">
        <v>849</v>
      </c>
      <c r="C198" s="77" t="s">
        <v>279</v>
      </c>
      <c r="D198" s="98" t="n">
        <v>2865</v>
      </c>
      <c r="E198" s="98" t="n">
        <v>3359</v>
      </c>
      <c r="F198" s="98" t="n">
        <v>1895</v>
      </c>
      <c r="G198" s="99" t="n">
        <v>7887</v>
      </c>
      <c r="H198" s="99" t="n">
        <v>42253</v>
      </c>
      <c r="I198" s="100" t="n">
        <v>-32.1</v>
      </c>
    </row>
    <row r="199" customFormat="false" ht="11.45" hidden="false" customHeight="true" outlineLevel="0" collapsed="false">
      <c r="A199" s="76" t="n">
        <f aca="false">IF(D199&lt;&gt;"",COUNTA($D$11:D199),"")</f>
        <v>181</v>
      </c>
      <c r="B199" s="106" t="n">
        <v>850</v>
      </c>
      <c r="C199" s="77" t="s">
        <v>280</v>
      </c>
      <c r="D199" s="98" t="n">
        <v>22</v>
      </c>
      <c r="E199" s="98" t="s">
        <v>19</v>
      </c>
      <c r="F199" s="98" t="n">
        <v>69</v>
      </c>
      <c r="G199" s="99" t="n">
        <v>22</v>
      </c>
      <c r="H199" s="99" t="n">
        <v>160</v>
      </c>
      <c r="I199" s="100" t="n">
        <v>-15.4</v>
      </c>
    </row>
    <row r="200" customFormat="false" ht="23.1" hidden="false" customHeight="true" outlineLevel="0" collapsed="false">
      <c r="A200" s="76" t="n">
        <f aca="false">IF(D200&lt;&gt;"",COUNTA($D$11:D200),"")</f>
        <v>182</v>
      </c>
      <c r="B200" s="106" t="n">
        <v>851</v>
      </c>
      <c r="C200" s="77" t="s">
        <v>281</v>
      </c>
      <c r="D200" s="98" t="n">
        <v>585</v>
      </c>
      <c r="E200" s="98" t="n">
        <v>872</v>
      </c>
      <c r="F200" s="98" t="n">
        <v>502</v>
      </c>
      <c r="G200" s="99" t="n">
        <v>783</v>
      </c>
      <c r="H200" s="99" t="n">
        <v>7669</v>
      </c>
      <c r="I200" s="100" t="n">
        <v>0.8</v>
      </c>
    </row>
    <row r="201" customFormat="false" ht="11.45" hidden="false" customHeight="true" outlineLevel="0" collapsed="false">
      <c r="A201" s="76" t="n">
        <f aca="false">IF(D201&lt;&gt;"",COUNTA($D$11:D201),"")</f>
        <v>183</v>
      </c>
      <c r="B201" s="106" t="n">
        <v>852</v>
      </c>
      <c r="C201" s="77" t="s">
        <v>282</v>
      </c>
      <c r="D201" s="98" t="n">
        <v>1242</v>
      </c>
      <c r="E201" s="98" t="n">
        <v>1821</v>
      </c>
      <c r="F201" s="98" t="n">
        <v>3369</v>
      </c>
      <c r="G201" s="99" t="n">
        <v>1230</v>
      </c>
      <c r="H201" s="99" t="n">
        <v>34766</v>
      </c>
      <c r="I201" s="100" t="n">
        <v>10.9</v>
      </c>
    </row>
    <row r="202" customFormat="false" ht="11.45" hidden="false" customHeight="true" outlineLevel="0" collapsed="false">
      <c r="A202" s="76" t="n">
        <f aca="false">IF(D202&lt;&gt;"",COUNTA($D$11:D202),"")</f>
        <v>184</v>
      </c>
      <c r="B202" s="106" t="n">
        <v>853</v>
      </c>
      <c r="C202" s="77" t="s">
        <v>283</v>
      </c>
      <c r="D202" s="98" t="n">
        <v>1055</v>
      </c>
      <c r="E202" s="98" t="n">
        <v>1331</v>
      </c>
      <c r="F202" s="98" t="n">
        <v>1147</v>
      </c>
      <c r="G202" s="99" t="n">
        <v>251</v>
      </c>
      <c r="H202" s="99" t="n">
        <v>20114</v>
      </c>
      <c r="I202" s="100" t="n">
        <v>15.3</v>
      </c>
    </row>
    <row r="203" customFormat="false" ht="11.45" hidden="false" customHeight="true" outlineLevel="0" collapsed="false">
      <c r="A203" s="76" t="n">
        <f aca="false">IF(D203&lt;&gt;"",COUNTA($D$11:D203),"")</f>
        <v>185</v>
      </c>
      <c r="B203" s="106" t="n">
        <v>854</v>
      </c>
      <c r="C203" s="77" t="s">
        <v>284</v>
      </c>
      <c r="D203" s="98" t="n">
        <v>2</v>
      </c>
      <c r="E203" s="98" t="n">
        <v>11</v>
      </c>
      <c r="F203" s="98" t="n">
        <v>115</v>
      </c>
      <c r="G203" s="99" t="n">
        <v>85</v>
      </c>
      <c r="H203" s="99" t="n">
        <v>1487</v>
      </c>
      <c r="I203" s="100" t="n">
        <v>249.3</v>
      </c>
    </row>
    <row r="204" customFormat="false" ht="11.45" hidden="false" customHeight="true" outlineLevel="0" collapsed="false">
      <c r="A204" s="76" t="n">
        <f aca="false">IF(D204&lt;&gt;"",COUNTA($D$11:D204),"")</f>
        <v>186</v>
      </c>
      <c r="B204" s="106" t="n">
        <v>859</v>
      </c>
      <c r="C204" s="77" t="s">
        <v>285</v>
      </c>
      <c r="D204" s="98" t="n">
        <v>13532</v>
      </c>
      <c r="E204" s="98" t="n">
        <v>17106</v>
      </c>
      <c r="F204" s="98" t="n">
        <v>19866</v>
      </c>
      <c r="G204" s="99" t="n">
        <v>20885</v>
      </c>
      <c r="H204" s="99" t="n">
        <v>200674</v>
      </c>
      <c r="I204" s="100" t="n">
        <v>-5.5</v>
      </c>
    </row>
    <row r="205" customFormat="false" ht="11.45" hidden="false" customHeight="true" outlineLevel="0" collapsed="false">
      <c r="A205" s="76" t="n">
        <f aca="false">IF(D205&lt;&gt;"",COUNTA($D$11:D205),"")</f>
        <v>187</v>
      </c>
      <c r="B205" s="106" t="n">
        <v>860</v>
      </c>
      <c r="C205" s="77" t="s">
        <v>286</v>
      </c>
      <c r="D205" s="98" t="n">
        <v>12</v>
      </c>
      <c r="E205" s="98" t="s">
        <v>19</v>
      </c>
      <c r="F205" s="98" t="n">
        <v>3</v>
      </c>
      <c r="G205" s="99" t="n">
        <v>171</v>
      </c>
      <c r="H205" s="99" t="n">
        <v>2991</v>
      </c>
      <c r="I205" s="100" t="n">
        <v>-47.4</v>
      </c>
    </row>
    <row r="206" customFormat="false" ht="11.45" hidden="false" customHeight="true" outlineLevel="0" collapsed="false">
      <c r="A206" s="76" t="n">
        <f aca="false">IF(D206&lt;&gt;"",COUNTA($D$11:D206),"")</f>
        <v>188</v>
      </c>
      <c r="B206" s="106" t="n">
        <v>861</v>
      </c>
      <c r="C206" s="77" t="s">
        <v>287</v>
      </c>
      <c r="D206" s="98" t="n">
        <v>81177</v>
      </c>
      <c r="E206" s="98" t="n">
        <v>80213</v>
      </c>
      <c r="F206" s="98" t="n">
        <v>56924</v>
      </c>
      <c r="G206" s="99" t="n">
        <v>118541</v>
      </c>
      <c r="H206" s="99" t="n">
        <v>800245</v>
      </c>
      <c r="I206" s="100" t="n">
        <v>64</v>
      </c>
    </row>
    <row r="207" customFormat="false" ht="11.45" hidden="false" customHeight="true" outlineLevel="0" collapsed="false">
      <c r="A207" s="76" t="n">
        <f aca="false">IF(D207&lt;&gt;"",COUNTA($D$11:D207),"")</f>
        <v>189</v>
      </c>
      <c r="B207" s="106" t="s">
        <v>288</v>
      </c>
      <c r="C207" s="77" t="s">
        <v>289</v>
      </c>
      <c r="D207" s="98" t="n">
        <v>97</v>
      </c>
      <c r="E207" s="98" t="n">
        <v>3</v>
      </c>
      <c r="F207" s="98" t="n">
        <v>43</v>
      </c>
      <c r="G207" s="99" t="n">
        <v>27</v>
      </c>
      <c r="H207" s="99" t="n">
        <v>846</v>
      </c>
      <c r="I207" s="100" t="n">
        <v>23.9</v>
      </c>
    </row>
    <row r="208" customFormat="false" ht="11.45" hidden="false" customHeight="true" outlineLevel="0" collapsed="false">
      <c r="A208" s="76" t="n">
        <f aca="false">IF(D208&lt;&gt;"",COUNTA($D$11:D208),"")</f>
        <v>190</v>
      </c>
      <c r="B208" s="106" t="s">
        <v>290</v>
      </c>
      <c r="C208" s="77" t="s">
        <v>291</v>
      </c>
      <c r="D208" s="98" t="n">
        <v>2207</v>
      </c>
      <c r="E208" s="98" t="n">
        <v>1458</v>
      </c>
      <c r="F208" s="98" t="n">
        <v>1609</v>
      </c>
      <c r="G208" s="99" t="n">
        <v>75</v>
      </c>
      <c r="H208" s="99" t="n">
        <v>20382</v>
      </c>
      <c r="I208" s="100" t="n">
        <v>30.6</v>
      </c>
    </row>
    <row r="209" customFormat="false" ht="23.1" hidden="false" customHeight="true" outlineLevel="0" collapsed="false">
      <c r="A209" s="76" t="n">
        <f aca="false">IF(D209&lt;&gt;"",COUNTA($D$11:D209),"")</f>
        <v>191</v>
      </c>
      <c r="B209" s="106" t="s">
        <v>292</v>
      </c>
      <c r="C209" s="77" t="s">
        <v>293</v>
      </c>
      <c r="D209" s="98" t="n">
        <v>25</v>
      </c>
      <c r="E209" s="98" t="n">
        <v>26</v>
      </c>
      <c r="F209" s="98" t="n">
        <v>52</v>
      </c>
      <c r="G209" s="99" t="n">
        <v>5</v>
      </c>
      <c r="H209" s="99" t="n">
        <v>430</v>
      </c>
      <c r="I209" s="100" t="n">
        <v>0.8</v>
      </c>
    </row>
    <row r="210" customFormat="false" ht="11.45" hidden="false" customHeight="true" outlineLevel="0" collapsed="false">
      <c r="A210" s="76" t="n">
        <f aca="false">IF(D210&lt;&gt;"",COUNTA($D$11:D210),"")</f>
        <v>192</v>
      </c>
      <c r="B210" s="106" t="s">
        <v>294</v>
      </c>
      <c r="C210" s="77" t="s">
        <v>295</v>
      </c>
      <c r="D210" s="98" t="n">
        <v>1739</v>
      </c>
      <c r="E210" s="98" t="n">
        <v>4521</v>
      </c>
      <c r="F210" s="98" t="n">
        <v>433</v>
      </c>
      <c r="G210" s="99" t="n">
        <v>2465</v>
      </c>
      <c r="H210" s="99" t="n">
        <v>29430</v>
      </c>
      <c r="I210" s="100" t="n">
        <v>16.6</v>
      </c>
    </row>
    <row r="211" customFormat="false" ht="11.45" hidden="false" customHeight="true" outlineLevel="0" collapsed="false">
      <c r="A211" s="76" t="n">
        <f aca="false">IF(D211&lt;&gt;"",COUNTA($D$11:D211),"")</f>
        <v>193</v>
      </c>
      <c r="B211" s="106" t="s">
        <v>296</v>
      </c>
      <c r="C211" s="77" t="s">
        <v>297</v>
      </c>
      <c r="D211" s="98" t="n">
        <v>1195</v>
      </c>
      <c r="E211" s="98" t="n">
        <v>561</v>
      </c>
      <c r="F211" s="98" t="n">
        <v>495</v>
      </c>
      <c r="G211" s="99" t="n">
        <v>331</v>
      </c>
      <c r="H211" s="99" t="n">
        <v>8992</v>
      </c>
      <c r="I211" s="100" t="n">
        <v>19.9</v>
      </c>
    </row>
    <row r="212" customFormat="false" ht="11.45" hidden="false" customHeight="true" outlineLevel="0" collapsed="false">
      <c r="A212" s="76" t="n">
        <f aca="false">IF(D212&lt;&gt;"",COUNTA($D$11:D212),"")</f>
        <v>194</v>
      </c>
      <c r="B212" s="106" t="s">
        <v>298</v>
      </c>
      <c r="C212" s="77" t="s">
        <v>299</v>
      </c>
      <c r="D212" s="98" t="n">
        <v>4560</v>
      </c>
      <c r="E212" s="98" t="n">
        <v>3931</v>
      </c>
      <c r="F212" s="98" t="n">
        <v>3297</v>
      </c>
      <c r="G212" s="99" t="n">
        <v>173</v>
      </c>
      <c r="H212" s="99" t="n">
        <v>48588</v>
      </c>
      <c r="I212" s="100" t="n">
        <v>8.8</v>
      </c>
    </row>
    <row r="213" customFormat="false" ht="23.1" hidden="false" customHeight="true" outlineLevel="0" collapsed="false">
      <c r="A213" s="76" t="n">
        <f aca="false">IF(D213&lt;&gt;"",COUNTA($D$11:D213),"")</f>
        <v>195</v>
      </c>
      <c r="B213" s="106" t="s">
        <v>300</v>
      </c>
      <c r="C213" s="77" t="s">
        <v>301</v>
      </c>
      <c r="D213" s="98" t="n">
        <v>3884</v>
      </c>
      <c r="E213" s="98" t="n">
        <v>4706</v>
      </c>
      <c r="F213" s="98" t="n">
        <v>3106</v>
      </c>
      <c r="G213" s="99" t="n">
        <v>244</v>
      </c>
      <c r="H213" s="99" t="n">
        <v>43903</v>
      </c>
      <c r="I213" s="100" t="n">
        <v>20.7</v>
      </c>
    </row>
    <row r="214" customFormat="false" ht="11.45" hidden="false" customHeight="true" outlineLevel="0" collapsed="false">
      <c r="A214" s="76" t="n">
        <f aca="false">IF(D214&lt;&gt;"",COUNTA($D$11:D214),"")</f>
        <v>196</v>
      </c>
      <c r="B214" s="106" t="s">
        <v>302</v>
      </c>
      <c r="C214" s="77" t="s">
        <v>303</v>
      </c>
      <c r="D214" s="98" t="n">
        <v>3660</v>
      </c>
      <c r="E214" s="98" t="n">
        <v>2107</v>
      </c>
      <c r="F214" s="98" t="n">
        <v>2499</v>
      </c>
      <c r="G214" s="99" t="n">
        <v>136</v>
      </c>
      <c r="H214" s="99" t="n">
        <v>29321</v>
      </c>
      <c r="I214" s="100" t="n">
        <v>14.8</v>
      </c>
    </row>
    <row r="215" customFormat="false" ht="11.45" hidden="false" customHeight="true" outlineLevel="0" collapsed="false">
      <c r="A215" s="76" t="n">
        <f aca="false">IF(D215&lt;&gt;"",COUNTA($D$11:D215),"")</f>
        <v>197</v>
      </c>
      <c r="B215" s="106" t="s">
        <v>304</v>
      </c>
      <c r="C215" s="77" t="s">
        <v>305</v>
      </c>
      <c r="D215" s="98" t="n">
        <v>148</v>
      </c>
      <c r="E215" s="98" t="n">
        <v>114</v>
      </c>
      <c r="F215" s="98" t="n">
        <v>92</v>
      </c>
      <c r="G215" s="99" t="n">
        <v>6</v>
      </c>
      <c r="H215" s="99" t="n">
        <v>1219</v>
      </c>
      <c r="I215" s="100" t="n">
        <v>-2</v>
      </c>
    </row>
    <row r="216" customFormat="false" ht="11.45" hidden="false" customHeight="true" outlineLevel="0" collapsed="false">
      <c r="A216" s="76" t="n">
        <f aca="false">IF(D216&lt;&gt;"",COUNTA($D$11:D216),"")</f>
        <v>198</v>
      </c>
      <c r="B216" s="106" t="s">
        <v>306</v>
      </c>
      <c r="C216" s="77" t="s">
        <v>307</v>
      </c>
      <c r="D216" s="98" t="n">
        <v>991</v>
      </c>
      <c r="E216" s="98" t="n">
        <v>883</v>
      </c>
      <c r="F216" s="98" t="n">
        <v>682</v>
      </c>
      <c r="G216" s="99" t="n">
        <v>2729</v>
      </c>
      <c r="H216" s="99" t="n">
        <v>14547</v>
      </c>
      <c r="I216" s="100" t="n">
        <v>0.5</v>
      </c>
    </row>
    <row r="217" customFormat="false" ht="11.45" hidden="false" customHeight="true" outlineLevel="0" collapsed="false">
      <c r="A217" s="76" t="n">
        <f aca="false">IF(D217&lt;&gt;"",COUNTA($D$11:D217),"")</f>
        <v>199</v>
      </c>
      <c r="B217" s="106" t="s">
        <v>308</v>
      </c>
      <c r="C217" s="77" t="s">
        <v>309</v>
      </c>
      <c r="D217" s="98" t="n">
        <v>0</v>
      </c>
      <c r="E217" s="98" t="n">
        <v>4</v>
      </c>
      <c r="F217" s="98" t="s">
        <v>19</v>
      </c>
      <c r="G217" s="99" t="n">
        <v>1</v>
      </c>
      <c r="H217" s="99" t="n">
        <v>30</v>
      </c>
      <c r="I217" s="100" t="n">
        <v>-66.1</v>
      </c>
    </row>
    <row r="218" customFormat="false" ht="11.45" hidden="false" customHeight="true" outlineLevel="0" collapsed="false">
      <c r="A218" s="76" t="n">
        <f aca="false">IF(D218&lt;&gt;"",COUNTA($D$11:D218),"")</f>
        <v>200</v>
      </c>
      <c r="B218" s="106" t="s">
        <v>310</v>
      </c>
      <c r="C218" s="77" t="s">
        <v>311</v>
      </c>
      <c r="D218" s="98" t="n">
        <v>316</v>
      </c>
      <c r="E218" s="98" t="n">
        <v>328</v>
      </c>
      <c r="F218" s="98" t="n">
        <v>219</v>
      </c>
      <c r="G218" s="99" t="n">
        <v>218</v>
      </c>
      <c r="H218" s="99" t="n">
        <v>2779</v>
      </c>
      <c r="I218" s="100" t="n">
        <v>8.1</v>
      </c>
    </row>
    <row r="219" customFormat="false" ht="11.45" hidden="false" customHeight="true" outlineLevel="0" collapsed="false">
      <c r="A219" s="76" t="n">
        <f aca="false">IF(D219&lt;&gt;"",COUNTA($D$11:D219),"")</f>
        <v>201</v>
      </c>
      <c r="B219" s="106" t="s">
        <v>312</v>
      </c>
      <c r="C219" s="77" t="s">
        <v>313</v>
      </c>
      <c r="D219" s="98" t="s">
        <v>19</v>
      </c>
      <c r="E219" s="98" t="s">
        <v>19</v>
      </c>
      <c r="F219" s="98" t="n">
        <v>22</v>
      </c>
      <c r="G219" s="99" t="n">
        <v>0</v>
      </c>
      <c r="H219" s="99" t="n">
        <v>71</v>
      </c>
      <c r="I219" s="100" t="n">
        <v>3.1</v>
      </c>
    </row>
    <row r="220" customFormat="false" ht="11.45" hidden="false" customHeight="true" outlineLevel="0" collapsed="false">
      <c r="A220" s="76" t="n">
        <f aca="false">IF(D220&lt;&gt;"",COUNTA($D$11:D220),"")</f>
        <v>202</v>
      </c>
      <c r="B220" s="106" t="s">
        <v>314</v>
      </c>
      <c r="C220" s="77" t="s">
        <v>315</v>
      </c>
      <c r="D220" s="98" t="n">
        <v>311</v>
      </c>
      <c r="E220" s="98" t="n">
        <v>120</v>
      </c>
      <c r="F220" s="98" t="n">
        <v>273</v>
      </c>
      <c r="G220" s="99" t="n">
        <v>412</v>
      </c>
      <c r="H220" s="99" t="n">
        <v>2667</v>
      </c>
      <c r="I220" s="100" t="n">
        <v>-72.9</v>
      </c>
    </row>
    <row r="221" customFormat="false" ht="11.45" hidden="false" customHeight="true" outlineLevel="0" collapsed="false">
      <c r="A221" s="76" t="n">
        <f aca="false">IF(D221&lt;&gt;"",COUNTA($D$11:D221),"")</f>
        <v>203</v>
      </c>
      <c r="B221" s="106" t="s">
        <v>316</v>
      </c>
      <c r="C221" s="77" t="s">
        <v>317</v>
      </c>
      <c r="D221" s="98" t="n">
        <v>4281</v>
      </c>
      <c r="E221" s="98" t="n">
        <v>63199</v>
      </c>
      <c r="F221" s="98" t="n">
        <v>7089</v>
      </c>
      <c r="G221" s="99" t="n">
        <v>57157</v>
      </c>
      <c r="H221" s="99" t="n">
        <v>469317</v>
      </c>
      <c r="I221" s="100" t="n">
        <v>213.8</v>
      </c>
    </row>
    <row r="222" customFormat="false" ht="11.45" hidden="false" customHeight="true" outlineLevel="0" collapsed="false">
      <c r="A222" s="76" t="n">
        <f aca="false">IF(D222&lt;&gt;"",COUNTA($D$11:D222),"")</f>
        <v>204</v>
      </c>
      <c r="B222" s="106" t="s">
        <v>318</v>
      </c>
      <c r="C222" s="77" t="s">
        <v>319</v>
      </c>
      <c r="D222" s="98" t="n">
        <v>16</v>
      </c>
      <c r="E222" s="98" t="n">
        <v>1216</v>
      </c>
      <c r="F222" s="98" t="n">
        <v>343</v>
      </c>
      <c r="G222" s="99" t="n">
        <v>13</v>
      </c>
      <c r="H222" s="99" t="n">
        <v>2484</v>
      </c>
      <c r="I222" s="100" t="n">
        <v>24.6</v>
      </c>
    </row>
    <row r="223" customFormat="false" ht="23.1" hidden="false" customHeight="true" outlineLevel="0" collapsed="false">
      <c r="A223" s="76" t="n">
        <f aca="false">IF(D223&lt;&gt;"",COUNTA($D$11:D223),"")</f>
        <v>205</v>
      </c>
      <c r="B223" s="106" t="s">
        <v>320</v>
      </c>
      <c r="C223" s="77" t="s">
        <v>321</v>
      </c>
      <c r="D223" s="98" t="n">
        <v>27337</v>
      </c>
      <c r="E223" s="98" t="n">
        <v>21916</v>
      </c>
      <c r="F223" s="98" t="n">
        <v>19290</v>
      </c>
      <c r="G223" s="99" t="n">
        <v>36546</v>
      </c>
      <c r="H223" s="99" t="n">
        <v>288387</v>
      </c>
      <c r="I223" s="100" t="n">
        <v>15.9</v>
      </c>
    </row>
    <row r="224" customFormat="false" ht="11.45" hidden="false" customHeight="true" outlineLevel="0" collapsed="false">
      <c r="A224" s="76" t="n">
        <f aca="false">IF(D224&lt;&gt;"",COUNTA($D$11:D224),"")</f>
        <v>206</v>
      </c>
      <c r="B224" s="106" t="s">
        <v>322</v>
      </c>
      <c r="C224" s="77" t="s">
        <v>323</v>
      </c>
      <c r="D224" s="98" t="n">
        <v>281</v>
      </c>
      <c r="E224" s="98" t="n">
        <v>377</v>
      </c>
      <c r="F224" s="98" t="n">
        <v>283</v>
      </c>
      <c r="G224" s="99" t="n">
        <v>560</v>
      </c>
      <c r="H224" s="99" t="n">
        <v>7480</v>
      </c>
      <c r="I224" s="100" t="n">
        <v>8.6</v>
      </c>
    </row>
    <row r="225" customFormat="false" ht="11.45" hidden="false" customHeight="true" outlineLevel="0" collapsed="false">
      <c r="A225" s="76" t="n">
        <f aca="false">IF(D225&lt;&gt;"",COUNTA($D$11:D225),"")</f>
        <v>207</v>
      </c>
      <c r="B225" s="106" t="s">
        <v>324</v>
      </c>
      <c r="C225" s="77" t="s">
        <v>325</v>
      </c>
      <c r="D225" s="98" t="n">
        <v>7</v>
      </c>
      <c r="E225" s="98" t="n">
        <v>49</v>
      </c>
      <c r="F225" s="98" t="s">
        <v>19</v>
      </c>
      <c r="G225" s="99" t="n">
        <v>90</v>
      </c>
      <c r="H225" s="99" t="n">
        <v>113</v>
      </c>
      <c r="I225" s="100" t="n">
        <v>34.2</v>
      </c>
    </row>
    <row r="226" customFormat="false" ht="11.45" hidden="false" customHeight="true" outlineLevel="0" collapsed="false">
      <c r="A226" s="76" t="n">
        <f aca="false">IF(D226&lt;&gt;"",COUNTA($D$11:D226),"")</f>
        <v>208</v>
      </c>
      <c r="B226" s="106" t="s">
        <v>326</v>
      </c>
      <c r="C226" s="77" t="s">
        <v>327</v>
      </c>
      <c r="D226" s="98" t="n">
        <v>1387</v>
      </c>
      <c r="E226" s="98" t="n">
        <v>890</v>
      </c>
      <c r="F226" s="98" t="n">
        <v>1173</v>
      </c>
      <c r="G226" s="99" t="n">
        <v>1970</v>
      </c>
      <c r="H226" s="99" t="n">
        <v>12264</v>
      </c>
      <c r="I226" s="100" t="n">
        <v>67</v>
      </c>
    </row>
    <row r="227" customFormat="false" ht="11.45" hidden="false" customHeight="true" outlineLevel="0" collapsed="false">
      <c r="A227" s="76" t="n">
        <f aca="false">IF(D227&lt;&gt;"",COUNTA($D$11:D227),"")</f>
        <v>209</v>
      </c>
      <c r="B227" s="106" t="s">
        <v>328</v>
      </c>
      <c r="C227" s="77" t="s">
        <v>329</v>
      </c>
      <c r="D227" s="98" t="s">
        <v>19</v>
      </c>
      <c r="E227" s="98" t="s">
        <v>19</v>
      </c>
      <c r="F227" s="98" t="s">
        <v>19</v>
      </c>
      <c r="G227" s="99" t="n">
        <v>1</v>
      </c>
      <c r="H227" s="99" t="n">
        <v>2</v>
      </c>
      <c r="I227" s="100" t="n">
        <v>-94.1</v>
      </c>
    </row>
    <row r="228" customFormat="false" ht="11.45" hidden="false" customHeight="true" outlineLevel="0" collapsed="false">
      <c r="A228" s="76" t="n">
        <f aca="false">IF(D228&lt;&gt;"",COUNTA($D$11:D228),"")</f>
        <v>210</v>
      </c>
      <c r="B228" s="106" t="s">
        <v>330</v>
      </c>
      <c r="C228" s="77" t="s">
        <v>331</v>
      </c>
      <c r="D228" s="98" t="n">
        <v>3537</v>
      </c>
      <c r="E228" s="98" t="n">
        <v>4619</v>
      </c>
      <c r="F228" s="98" t="n">
        <v>3568</v>
      </c>
      <c r="G228" s="99" t="n">
        <v>6311</v>
      </c>
      <c r="H228" s="99" t="n">
        <v>31829</v>
      </c>
      <c r="I228" s="100" t="n">
        <v>-32.1</v>
      </c>
    </row>
    <row r="229" customFormat="false" ht="11.45" hidden="false" customHeight="true" outlineLevel="0" collapsed="false">
      <c r="A229" s="76" t="n">
        <f aca="false">IF(D229&lt;&gt;"",COUNTA($D$11:D229),"")</f>
        <v>211</v>
      </c>
      <c r="B229" s="106" t="s">
        <v>332</v>
      </c>
      <c r="C229" s="77" t="s">
        <v>333</v>
      </c>
      <c r="D229" s="98" t="s">
        <v>19</v>
      </c>
      <c r="E229" s="98" t="s">
        <v>19</v>
      </c>
      <c r="F229" s="98" t="s">
        <v>19</v>
      </c>
      <c r="G229" s="99" t="n">
        <v>97</v>
      </c>
      <c r="H229" s="99" t="n">
        <v>720</v>
      </c>
      <c r="I229" s="100" t="n">
        <v>-88.6</v>
      </c>
    </row>
    <row r="230" customFormat="false" ht="11.45" hidden="false" customHeight="true" outlineLevel="0" collapsed="false">
      <c r="A230" s="76" t="n">
        <f aca="false">IF(D230&lt;&gt;"",COUNTA($D$11:D230),"")</f>
        <v>212</v>
      </c>
      <c r="B230" s="106" t="s">
        <v>334</v>
      </c>
      <c r="C230" s="77" t="s">
        <v>335</v>
      </c>
      <c r="D230" s="98" t="n">
        <v>7219</v>
      </c>
      <c r="E230" s="98" t="n">
        <v>6301</v>
      </c>
      <c r="F230" s="98" t="n">
        <v>6419</v>
      </c>
      <c r="G230" s="99" t="n">
        <v>4764</v>
      </c>
      <c r="H230" s="99" t="n">
        <v>71178</v>
      </c>
      <c r="I230" s="100" t="n">
        <v>-29.5</v>
      </c>
    </row>
    <row r="231" customFormat="false" ht="11.45" hidden="false" customHeight="true" outlineLevel="0" collapsed="false">
      <c r="A231" s="76" t="str">
        <f aca="false">IF(D231&lt;&gt;"",COUNTA($D$11:D231),"")</f>
        <v/>
      </c>
      <c r="B231" s="106"/>
      <c r="C231" s="77"/>
      <c r="D231" s="98"/>
      <c r="E231" s="98"/>
      <c r="F231" s="98"/>
      <c r="G231" s="99"/>
      <c r="H231" s="99"/>
      <c r="I231" s="100"/>
    </row>
    <row r="232" customFormat="false" ht="11.45" hidden="false" customHeight="true" outlineLevel="0" collapsed="false">
      <c r="A232" s="76" t="n">
        <f aca="false">IF(D232&lt;&gt;"",COUNTA($D$11:D232),"")</f>
        <v>213</v>
      </c>
      <c r="B232" s="101" t="s">
        <v>336</v>
      </c>
      <c r="C232" s="102" t="s">
        <v>337</v>
      </c>
      <c r="D232" s="103" t="n">
        <v>354753</v>
      </c>
      <c r="E232" s="103" t="n">
        <v>417298</v>
      </c>
      <c r="F232" s="103" t="n">
        <v>391112</v>
      </c>
      <c r="G232" s="104" t="n">
        <v>1399954</v>
      </c>
      <c r="H232" s="104" t="n">
        <v>4278811</v>
      </c>
      <c r="I232" s="105" t="n">
        <v>21.7</v>
      </c>
    </row>
    <row r="233" customFormat="false" ht="11.45" hidden="false" customHeight="true" outlineLevel="0" collapsed="false">
      <c r="A233" s="76" t="str">
        <f aca="false">IF(D233&lt;&gt;"",COUNTA($D$11:D233),"")</f>
        <v/>
      </c>
      <c r="B233" s="101"/>
      <c r="C233" s="102"/>
      <c r="D233" s="98"/>
      <c r="E233" s="98"/>
      <c r="F233" s="98"/>
      <c r="G233" s="99"/>
      <c r="H233" s="99"/>
      <c r="I233" s="100"/>
    </row>
    <row r="234" customFormat="false" ht="11.45" hidden="false" customHeight="true" outlineLevel="0" collapsed="false">
      <c r="A234" s="76" t="n">
        <f aca="false">IF(D234&lt;&gt;"",COUNTA($D$11:D234),"")</f>
        <v>214</v>
      </c>
      <c r="B234" s="101" t="s">
        <v>338</v>
      </c>
      <c r="C234" s="102" t="s">
        <v>339</v>
      </c>
      <c r="D234" s="103" t="n">
        <v>394610</v>
      </c>
      <c r="E234" s="103" t="n">
        <v>452410</v>
      </c>
      <c r="F234" s="103" t="n">
        <v>435578</v>
      </c>
      <c r="G234" s="104" t="n">
        <v>3919690</v>
      </c>
      <c r="H234" s="104" t="n">
        <v>4901791</v>
      </c>
      <c r="I234" s="105" t="n">
        <v>10.8</v>
      </c>
    </row>
    <row r="235" customFormat="false" ht="11.45" hidden="false" customHeight="true" outlineLevel="0" collapsed="false">
      <c r="A235" s="76" t="str">
        <f aca="false">IF(D235&lt;&gt;"",COUNTA($D$11:D235),"")</f>
        <v/>
      </c>
      <c r="B235" s="101"/>
      <c r="C235" s="102"/>
      <c r="D235" s="98"/>
      <c r="E235" s="98"/>
      <c r="F235" s="98"/>
      <c r="G235" s="99"/>
      <c r="H235" s="99"/>
      <c r="I235" s="100"/>
    </row>
    <row r="236" customFormat="false" ht="11.45" hidden="false" customHeight="true" outlineLevel="0" collapsed="false">
      <c r="A236" s="76" t="n">
        <f aca="false">IF(D236&lt;&gt;"",COUNTA($D$11:D236),"")</f>
        <v>215</v>
      </c>
      <c r="B236" s="101" t="s">
        <v>340</v>
      </c>
      <c r="C236" s="102" t="s">
        <v>341</v>
      </c>
      <c r="D236" s="103" t="n">
        <v>44046</v>
      </c>
      <c r="E236" s="103" t="n">
        <v>53315</v>
      </c>
      <c r="F236" s="103" t="n">
        <v>45212</v>
      </c>
      <c r="G236" s="104" t="n">
        <v>171613</v>
      </c>
      <c r="H236" s="104" t="n">
        <v>391822</v>
      </c>
      <c r="I236" s="105" t="n">
        <v>133.6</v>
      </c>
    </row>
    <row r="237" customFormat="false" ht="11.45" hidden="false" customHeight="true" outlineLevel="0" collapsed="false">
      <c r="A237" s="76" t="n">
        <f aca="false">IF(D237&lt;&gt;"",COUNTA($D$11:D237),"")</f>
        <v>216</v>
      </c>
      <c r="B237" s="106" t="s">
        <v>342</v>
      </c>
      <c r="C237" s="77" t="s">
        <v>343</v>
      </c>
      <c r="D237" s="98" t="s">
        <v>19</v>
      </c>
      <c r="E237" s="98" t="s">
        <v>19</v>
      </c>
      <c r="F237" s="98" t="s">
        <v>19</v>
      </c>
      <c r="G237" s="99" t="n">
        <v>0</v>
      </c>
      <c r="H237" s="99" t="n">
        <v>32</v>
      </c>
      <c r="I237" s="100" t="s">
        <v>104</v>
      </c>
    </row>
    <row r="238" customFormat="false" ht="11.45" hidden="false" customHeight="true" outlineLevel="0" collapsed="false">
      <c r="A238" s="76" t="n">
        <f aca="false">IF(D238&lt;&gt;"",COUNTA($D$11:D238),"")</f>
        <v>217</v>
      </c>
      <c r="B238" s="106" t="s">
        <v>344</v>
      </c>
      <c r="C238" s="77" t="s">
        <v>345</v>
      </c>
      <c r="D238" s="98" t="s">
        <v>19</v>
      </c>
      <c r="E238" s="98" t="s">
        <v>19</v>
      </c>
      <c r="F238" s="98" t="s">
        <v>19</v>
      </c>
      <c r="G238" s="99" t="s">
        <v>19</v>
      </c>
      <c r="H238" s="99" t="s">
        <v>19</v>
      </c>
      <c r="I238" s="100" t="s">
        <v>19</v>
      </c>
    </row>
    <row r="239" customFormat="false" ht="11.45" hidden="false" customHeight="true" outlineLevel="0" collapsed="false">
      <c r="A239" s="76" t="n">
        <f aca="false">IF(D239&lt;&gt;"",COUNTA($D$11:D239),"")</f>
        <v>218</v>
      </c>
      <c r="B239" s="106" t="s">
        <v>346</v>
      </c>
      <c r="C239" s="77" t="s">
        <v>347</v>
      </c>
      <c r="D239" s="98" t="n">
        <v>44046</v>
      </c>
      <c r="E239" s="98" t="n">
        <v>53315</v>
      </c>
      <c r="F239" s="98" t="n">
        <v>45212</v>
      </c>
      <c r="G239" s="99" t="n">
        <v>171613</v>
      </c>
      <c r="H239" s="99" t="n">
        <v>391790</v>
      </c>
      <c r="I239" s="100" t="n">
        <v>133.6</v>
      </c>
    </row>
    <row r="240" customFormat="false" ht="11.45" hidden="false" customHeight="true" outlineLevel="0" collapsed="false">
      <c r="A240" s="76" t="str">
        <f aca="false">IF(D240&lt;&gt;"",COUNTA($D$11:D240),"")</f>
        <v/>
      </c>
      <c r="B240" s="106"/>
      <c r="C240" s="77"/>
      <c r="D240" s="98"/>
      <c r="E240" s="98"/>
      <c r="F240" s="98"/>
      <c r="G240" s="99"/>
      <c r="H240" s="99"/>
      <c r="I240" s="100"/>
    </row>
    <row r="241" customFormat="false" ht="11.45" hidden="false" customHeight="true" outlineLevel="0" collapsed="false">
      <c r="A241" s="76" t="n">
        <f aca="false">IF(D241&lt;&gt;"",COUNTA($D$11:D241),"")</f>
        <v>219</v>
      </c>
      <c r="B241" s="101" t="s">
        <v>348</v>
      </c>
      <c r="C241" s="102" t="s">
        <v>61</v>
      </c>
      <c r="D241" s="103" t="n">
        <v>624719</v>
      </c>
      <c r="E241" s="103" t="n">
        <v>667666</v>
      </c>
      <c r="F241" s="103" t="n">
        <v>673737</v>
      </c>
      <c r="G241" s="104" t="n">
        <v>12338502</v>
      </c>
      <c r="H241" s="104" t="n">
        <v>8012857</v>
      </c>
      <c r="I241" s="105" t="n">
        <v>11.7</v>
      </c>
    </row>
  </sheetData>
  <mergeCells count="13">
    <mergeCell ref="A1:C1"/>
    <mergeCell ref="D1:I1"/>
    <mergeCell ref="A2:C2"/>
    <mergeCell ref="D2:I2"/>
    <mergeCell ref="A3:A8"/>
    <mergeCell ref="B3:B8"/>
    <mergeCell ref="C3:C8"/>
    <mergeCell ref="D3:D7"/>
    <mergeCell ref="E3:E7"/>
    <mergeCell ref="F3:F7"/>
    <mergeCell ref="G3:H7"/>
    <mergeCell ref="I3:I7"/>
    <mergeCell ref="D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5 44&amp;R&amp;7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2" activeCellId="0" sqref="A2:B2"/>
    </sheetView>
  </sheetViews>
  <sheetFormatPr defaultColWidth="11.28125" defaultRowHeight="11.45" zeroHeight="false" outlineLevelRow="0" outlineLevelCol="0"/>
  <cols>
    <col collapsed="false" customWidth="true" hidden="false" outlineLevel="0" max="1" min="1" style="57" width="3.7"/>
    <col collapsed="false" customWidth="true" hidden="false" outlineLevel="0" max="2" min="2" style="57" width="29.71"/>
    <col collapsed="false" customWidth="true" hidden="false" outlineLevel="0" max="8" min="3" style="57" width="9.7"/>
    <col collapsed="false" customWidth="true" hidden="false" outlineLevel="0" max="22" min="9" style="57" width="10.71"/>
    <col collapsed="false" customWidth="false" hidden="false" outlineLevel="0" max="257" min="23" style="57" width="11.28"/>
  </cols>
  <sheetData>
    <row r="1" s="60" customFormat="true" ht="30.2" hidden="false" customHeight="true" outlineLevel="0" collapsed="false">
      <c r="A1" s="84" t="s">
        <v>40</v>
      </c>
      <c r="B1" s="84"/>
      <c r="C1" s="85" t="s">
        <v>41</v>
      </c>
      <c r="D1" s="85"/>
      <c r="E1" s="85"/>
      <c r="F1" s="85"/>
      <c r="G1" s="85"/>
      <c r="H1" s="85"/>
    </row>
    <row r="2" s="63" customFormat="true" ht="39.95" hidden="false" customHeight="true" outlineLevel="0" collapsed="false">
      <c r="A2" s="86" t="s">
        <v>349</v>
      </c>
      <c r="B2" s="86"/>
      <c r="C2" s="87" t="s">
        <v>350</v>
      </c>
      <c r="D2" s="87"/>
      <c r="E2" s="87"/>
      <c r="F2" s="87"/>
      <c r="G2" s="87"/>
      <c r="H2" s="87"/>
    </row>
    <row r="3" customFormat="false" ht="11.45" hidden="false" customHeight="true" outlineLevel="0" collapsed="false">
      <c r="A3" s="88" t="s">
        <v>59</v>
      </c>
      <c r="B3" s="89" t="s">
        <v>351</v>
      </c>
      <c r="C3" s="90" t="s">
        <v>90</v>
      </c>
      <c r="D3" s="90" t="s">
        <v>91</v>
      </c>
      <c r="E3" s="90" t="s">
        <v>92</v>
      </c>
      <c r="F3" s="90" t="s">
        <v>93</v>
      </c>
      <c r="G3" s="90"/>
      <c r="H3" s="91" t="s">
        <v>94</v>
      </c>
    </row>
    <row r="4" customFormat="false" ht="11.45" hidden="false" customHeight="true" outlineLevel="0" collapsed="false">
      <c r="A4" s="88"/>
      <c r="B4" s="89"/>
      <c r="C4" s="90"/>
      <c r="D4" s="90"/>
      <c r="E4" s="90"/>
      <c r="F4" s="90"/>
      <c r="G4" s="90"/>
      <c r="H4" s="91"/>
    </row>
    <row r="5" customFormat="false" ht="11.45" hidden="false" customHeight="true" outlineLevel="0" collapsed="false">
      <c r="A5" s="88"/>
      <c r="B5" s="89"/>
      <c r="C5" s="90"/>
      <c r="D5" s="90"/>
      <c r="E5" s="90"/>
      <c r="F5" s="90"/>
      <c r="G5" s="90"/>
      <c r="H5" s="91"/>
    </row>
    <row r="6" customFormat="false" ht="11.45" hidden="false" customHeight="true" outlineLevel="0" collapsed="false">
      <c r="A6" s="88"/>
      <c r="B6" s="89"/>
      <c r="C6" s="90"/>
      <c r="D6" s="90"/>
      <c r="E6" s="90"/>
      <c r="F6" s="90"/>
      <c r="G6" s="90"/>
      <c r="H6" s="91"/>
    </row>
    <row r="7" s="71" customFormat="true" ht="11.45" hidden="false" customHeight="true" outlineLevel="0" collapsed="false">
      <c r="A7" s="88"/>
      <c r="B7" s="89"/>
      <c r="C7" s="90"/>
      <c r="D7" s="90"/>
      <c r="E7" s="90"/>
      <c r="F7" s="90"/>
      <c r="G7" s="90"/>
      <c r="H7" s="91"/>
    </row>
    <row r="8" s="78" customFormat="true" ht="11.45" hidden="false" customHeight="true" outlineLevel="0" collapsed="false">
      <c r="A8" s="88"/>
      <c r="B8" s="89"/>
      <c r="C8" s="89" t="s">
        <v>65</v>
      </c>
      <c r="D8" s="89"/>
      <c r="E8" s="89"/>
      <c r="F8" s="89" t="s">
        <v>95</v>
      </c>
      <c r="G8" s="89" t="s">
        <v>65</v>
      </c>
      <c r="H8" s="109" t="s">
        <v>96</v>
      </c>
    </row>
    <row r="9" s="78" customFormat="true" ht="11.45" hidden="false" customHeight="true" outlineLevel="0" collapsed="false">
      <c r="A9" s="92" t="n">
        <v>1</v>
      </c>
      <c r="B9" s="93" t="n">
        <v>2</v>
      </c>
      <c r="C9" s="93" t="n">
        <v>3</v>
      </c>
      <c r="D9" s="93" t="n">
        <v>4</v>
      </c>
      <c r="E9" s="93" t="n">
        <v>5</v>
      </c>
      <c r="F9" s="93" t="n">
        <v>6</v>
      </c>
      <c r="G9" s="93" t="n">
        <v>7</v>
      </c>
      <c r="H9" s="94" t="n">
        <v>8</v>
      </c>
    </row>
    <row r="10" s="78" customFormat="true" ht="11.45" hidden="false" customHeight="true" outlineLevel="0" collapsed="false">
      <c r="A10" s="110"/>
      <c r="B10" s="111"/>
      <c r="C10" s="112"/>
      <c r="D10" s="112"/>
      <c r="E10" s="112"/>
      <c r="F10" s="112"/>
      <c r="G10" s="112"/>
      <c r="H10" s="100"/>
    </row>
    <row r="11" s="78" customFormat="true" ht="11.45" hidden="false" customHeight="true" outlineLevel="0" collapsed="false">
      <c r="A11" s="113" t="n">
        <f aca="false">IF(C11&lt;&gt;"",COUNTA($C$11:C11),"")</f>
        <v>1</v>
      </c>
      <c r="B11" s="114" t="s">
        <v>352</v>
      </c>
      <c r="C11" s="115" t="n">
        <v>378021</v>
      </c>
      <c r="D11" s="115" t="n">
        <v>423095</v>
      </c>
      <c r="E11" s="115" t="n">
        <v>438104</v>
      </c>
      <c r="F11" s="115" t="n">
        <v>5235703</v>
      </c>
      <c r="G11" s="115" t="n">
        <v>5029898</v>
      </c>
      <c r="H11" s="105" t="n">
        <v>8.5</v>
      </c>
    </row>
    <row r="12" s="78" customFormat="true" ht="11.45" hidden="false" customHeight="true" outlineLevel="0" collapsed="false">
      <c r="A12" s="113" t="str">
        <f aca="false">IF(C12&lt;&gt;"",COUNTA($C$11:C12),"")</f>
        <v/>
      </c>
      <c r="B12" s="114"/>
      <c r="C12" s="112"/>
      <c r="D12" s="112"/>
      <c r="E12" s="112"/>
      <c r="F12" s="112"/>
      <c r="G12" s="112"/>
      <c r="H12" s="100"/>
    </row>
    <row r="13" s="78" customFormat="true" ht="11.45" hidden="false" customHeight="true" outlineLevel="0" collapsed="false">
      <c r="A13" s="113" t="n">
        <f aca="false">IF(C13&lt;&gt;"",COUNTA($C$11:C13),"")</f>
        <v>2</v>
      </c>
      <c r="B13" s="114" t="s">
        <v>353</v>
      </c>
      <c r="C13" s="115" t="n">
        <v>319050</v>
      </c>
      <c r="D13" s="115" t="n">
        <v>307356</v>
      </c>
      <c r="E13" s="115" t="n">
        <v>391719</v>
      </c>
      <c r="F13" s="115" t="n">
        <v>4734711</v>
      </c>
      <c r="G13" s="115" t="n">
        <v>4188139</v>
      </c>
      <c r="H13" s="105" t="n">
        <v>4.6</v>
      </c>
    </row>
    <row r="14" s="78" customFormat="true" ht="11.45" hidden="false" customHeight="true" outlineLevel="0" collapsed="false">
      <c r="A14" s="113" t="n">
        <f aca="false">IF(C14&lt;&gt;"",COUNTA($C$11:C14),"")</f>
        <v>3</v>
      </c>
      <c r="B14" s="77" t="s">
        <v>354</v>
      </c>
      <c r="C14" s="112" t="n">
        <v>14914</v>
      </c>
      <c r="D14" s="112" t="n">
        <v>12223</v>
      </c>
      <c r="E14" s="112" t="n">
        <v>9190</v>
      </c>
      <c r="F14" s="112" t="n">
        <v>137392</v>
      </c>
      <c r="G14" s="112" t="n">
        <v>133433</v>
      </c>
      <c r="H14" s="100" t="n">
        <v>12.8</v>
      </c>
    </row>
    <row r="15" s="78" customFormat="true" ht="11.45" hidden="false" customHeight="true" outlineLevel="0" collapsed="false">
      <c r="A15" s="113" t="n">
        <f aca="false">IF(C15&lt;&gt;"",COUNTA($C$11:C15),"")</f>
        <v>4</v>
      </c>
      <c r="B15" s="77" t="s">
        <v>355</v>
      </c>
      <c r="C15" s="112" t="n">
        <v>1205</v>
      </c>
      <c r="D15" s="112" t="n">
        <v>1213</v>
      </c>
      <c r="E15" s="112" t="n">
        <v>920</v>
      </c>
      <c r="F15" s="112" t="n">
        <v>12972</v>
      </c>
      <c r="G15" s="112" t="n">
        <v>13090</v>
      </c>
      <c r="H15" s="100" t="n">
        <v>-43.9</v>
      </c>
    </row>
    <row r="16" s="78" customFormat="true" ht="11.45" hidden="false" customHeight="true" outlineLevel="0" collapsed="false">
      <c r="A16" s="113" t="n">
        <f aca="false">IF(C16&lt;&gt;"",COUNTA($C$11:C16),"")</f>
        <v>5</v>
      </c>
      <c r="B16" s="77" t="s">
        <v>356</v>
      </c>
      <c r="C16" s="112" t="n">
        <v>20872</v>
      </c>
      <c r="D16" s="112" t="n">
        <v>22718</v>
      </c>
      <c r="E16" s="112" t="n">
        <v>24592</v>
      </c>
      <c r="F16" s="112" t="n">
        <v>675794</v>
      </c>
      <c r="G16" s="112" t="n">
        <v>309546</v>
      </c>
      <c r="H16" s="100" t="n">
        <v>-25.8</v>
      </c>
    </row>
    <row r="17" s="78" customFormat="true" ht="11.45" hidden="false" customHeight="true" outlineLevel="0" collapsed="false">
      <c r="A17" s="113" t="n">
        <f aca="false">IF(C17&lt;&gt;"",COUNTA($C$11:C17),"")</f>
        <v>6</v>
      </c>
      <c r="B17" s="77" t="s">
        <v>357</v>
      </c>
      <c r="C17" s="112" t="n">
        <v>321</v>
      </c>
      <c r="D17" s="112" t="n">
        <v>502</v>
      </c>
      <c r="E17" s="112" t="n">
        <v>1472</v>
      </c>
      <c r="F17" s="112" t="n">
        <v>10658</v>
      </c>
      <c r="G17" s="112" t="n">
        <v>8020</v>
      </c>
      <c r="H17" s="100" t="n">
        <v>-3.8</v>
      </c>
    </row>
    <row r="18" s="78" customFormat="true" ht="11.45" hidden="false" customHeight="true" outlineLevel="0" collapsed="false">
      <c r="A18" s="113" t="n">
        <f aca="false">IF(C18&lt;&gt;"",COUNTA($C$11:C18),"")</f>
        <v>7</v>
      </c>
      <c r="B18" s="77" t="s">
        <v>358</v>
      </c>
      <c r="C18" s="112" t="n">
        <v>12742</v>
      </c>
      <c r="D18" s="112" t="n">
        <v>17500</v>
      </c>
      <c r="E18" s="112" t="n">
        <v>11301</v>
      </c>
      <c r="F18" s="112" t="n">
        <v>282335</v>
      </c>
      <c r="G18" s="112" t="n">
        <v>191792</v>
      </c>
      <c r="H18" s="100" t="n">
        <v>4</v>
      </c>
    </row>
    <row r="19" s="78" customFormat="true" ht="11.45" hidden="false" customHeight="true" outlineLevel="0" collapsed="false">
      <c r="A19" s="113" t="n">
        <f aca="false">IF(C19&lt;&gt;"",COUNTA($C$11:C19),"")</f>
        <v>8</v>
      </c>
      <c r="B19" s="77" t="s">
        <v>359</v>
      </c>
      <c r="C19" s="112" t="n">
        <v>18763</v>
      </c>
      <c r="D19" s="112" t="n">
        <v>22061</v>
      </c>
      <c r="E19" s="112" t="n">
        <v>28942</v>
      </c>
      <c r="F19" s="112" t="n">
        <v>219007</v>
      </c>
      <c r="G19" s="112" t="n">
        <v>312527</v>
      </c>
      <c r="H19" s="100" t="n">
        <v>8</v>
      </c>
    </row>
    <row r="20" s="78" customFormat="true" ht="11.45" hidden="false" customHeight="true" outlineLevel="0" collapsed="false">
      <c r="A20" s="113" t="n">
        <f aca="false">IF(C20&lt;&gt;"",COUNTA($C$11:C20),"")</f>
        <v>9</v>
      </c>
      <c r="B20" s="77" t="s">
        <v>360</v>
      </c>
      <c r="C20" s="112" t="n">
        <v>2601</v>
      </c>
      <c r="D20" s="112" t="n">
        <v>4086</v>
      </c>
      <c r="E20" s="112" t="n">
        <v>2389</v>
      </c>
      <c r="F20" s="112" t="n">
        <v>49443</v>
      </c>
      <c r="G20" s="112" t="n">
        <v>34345</v>
      </c>
      <c r="H20" s="100" t="n">
        <v>-10.4</v>
      </c>
    </row>
    <row r="21" s="78" customFormat="true" ht="11.45" hidden="false" customHeight="true" outlineLevel="0" collapsed="false">
      <c r="A21" s="113" t="n">
        <f aca="false">IF(C21&lt;&gt;"",COUNTA($C$11:C21),"")</f>
        <v>10</v>
      </c>
      <c r="B21" s="77" t="s">
        <v>361</v>
      </c>
      <c r="C21" s="112" t="n">
        <v>2599</v>
      </c>
      <c r="D21" s="112" t="n">
        <v>2890</v>
      </c>
      <c r="E21" s="112" t="n">
        <v>1672</v>
      </c>
      <c r="F21" s="112" t="n">
        <v>48012</v>
      </c>
      <c r="G21" s="112" t="n">
        <v>53843</v>
      </c>
      <c r="H21" s="100" t="n">
        <v>-10.2</v>
      </c>
    </row>
    <row r="22" s="78" customFormat="true" ht="11.45" hidden="false" customHeight="true" outlineLevel="0" collapsed="false">
      <c r="A22" s="113" t="n">
        <f aca="false">IF(C22&lt;&gt;"",COUNTA($C$11:C22),"")</f>
        <v>11</v>
      </c>
      <c r="B22" s="77" t="s">
        <v>362</v>
      </c>
      <c r="C22" s="112" t="n">
        <v>20894</v>
      </c>
      <c r="D22" s="112" t="n">
        <v>17583</v>
      </c>
      <c r="E22" s="112" t="n">
        <v>19351</v>
      </c>
      <c r="F22" s="112" t="n">
        <v>103941</v>
      </c>
      <c r="G22" s="112" t="n">
        <v>218331</v>
      </c>
      <c r="H22" s="100" t="n">
        <v>-10.3</v>
      </c>
    </row>
    <row r="23" s="78" customFormat="true" ht="11.45" hidden="false" customHeight="true" outlineLevel="0" collapsed="false">
      <c r="A23" s="113" t="n">
        <f aca="false">IF(C23&lt;&gt;"",COUNTA($C$11:C23),"")</f>
        <v>12</v>
      </c>
      <c r="B23" s="77" t="s">
        <v>363</v>
      </c>
      <c r="C23" s="112" t="n">
        <v>1100</v>
      </c>
      <c r="D23" s="112" t="n">
        <v>1028</v>
      </c>
      <c r="E23" s="112" t="n">
        <v>1026</v>
      </c>
      <c r="F23" s="112" t="n">
        <v>4932</v>
      </c>
      <c r="G23" s="112" t="n">
        <v>15707</v>
      </c>
      <c r="H23" s="100" t="n">
        <v>31.7</v>
      </c>
    </row>
    <row r="24" s="78" customFormat="true" ht="11.45" hidden="false" customHeight="true" outlineLevel="0" collapsed="false">
      <c r="A24" s="113" t="n">
        <f aca="false">IF(C24&lt;&gt;"",COUNTA($C$11:C24),"")</f>
        <v>13</v>
      </c>
      <c r="B24" s="77" t="s">
        <v>364</v>
      </c>
      <c r="C24" s="112" t="n">
        <v>436</v>
      </c>
      <c r="D24" s="112" t="n">
        <v>419</v>
      </c>
      <c r="E24" s="112" t="n">
        <v>326</v>
      </c>
      <c r="F24" s="112" t="n">
        <v>5616</v>
      </c>
      <c r="G24" s="112" t="n">
        <v>7386</v>
      </c>
      <c r="H24" s="100" t="n">
        <v>-18.3</v>
      </c>
    </row>
    <row r="25" s="78" customFormat="true" ht="11.45" hidden="false" customHeight="true" outlineLevel="0" collapsed="false">
      <c r="A25" s="113" t="n">
        <f aca="false">IF(C25&lt;&gt;"",COUNTA($C$11:C25),"")</f>
        <v>14</v>
      </c>
      <c r="B25" s="77" t="s">
        <v>365</v>
      </c>
      <c r="C25" s="112" t="n">
        <v>1253</v>
      </c>
      <c r="D25" s="112" t="n">
        <v>1089</v>
      </c>
      <c r="E25" s="112" t="n">
        <v>1361</v>
      </c>
      <c r="F25" s="112" t="n">
        <v>20859</v>
      </c>
      <c r="G25" s="112" t="n">
        <v>57873</v>
      </c>
      <c r="H25" s="100" t="n">
        <v>230</v>
      </c>
    </row>
    <row r="26" s="78" customFormat="true" ht="11.45" hidden="false" customHeight="true" outlineLevel="0" collapsed="false">
      <c r="A26" s="113" t="n">
        <f aca="false">IF(C26&lt;&gt;"",COUNTA($C$11:C26),"")</f>
        <v>15</v>
      </c>
      <c r="B26" s="77" t="s">
        <v>366</v>
      </c>
      <c r="C26" s="112" t="n">
        <v>599</v>
      </c>
      <c r="D26" s="112" t="n">
        <v>389</v>
      </c>
      <c r="E26" s="112" t="n">
        <v>596</v>
      </c>
      <c r="F26" s="112" t="n">
        <v>5659</v>
      </c>
      <c r="G26" s="112" t="n">
        <v>7390</v>
      </c>
      <c r="H26" s="100" t="n">
        <v>-27.3</v>
      </c>
    </row>
    <row r="27" s="78" customFormat="true" ht="11.45" hidden="false" customHeight="true" outlineLevel="0" collapsed="false">
      <c r="A27" s="113" t="n">
        <f aca="false">IF(C27&lt;&gt;"",COUNTA($C$11:C27),"")</f>
        <v>16</v>
      </c>
      <c r="B27" s="77" t="s">
        <v>367</v>
      </c>
      <c r="C27" s="112" t="n">
        <v>2632</v>
      </c>
      <c r="D27" s="112" t="n">
        <v>3020</v>
      </c>
      <c r="E27" s="112" t="n">
        <v>2537</v>
      </c>
      <c r="F27" s="112" t="n">
        <v>11330</v>
      </c>
      <c r="G27" s="112" t="n">
        <v>25689</v>
      </c>
      <c r="H27" s="100" t="n">
        <v>-51.7</v>
      </c>
    </row>
    <row r="28" s="78" customFormat="true" ht="11.45" hidden="false" customHeight="true" outlineLevel="0" collapsed="false">
      <c r="A28" s="113" t="n">
        <f aca="false">IF(C28&lt;&gt;"",COUNTA($C$11:C28),"")</f>
        <v>17</v>
      </c>
      <c r="B28" s="77" t="s">
        <v>368</v>
      </c>
      <c r="C28" s="112" t="n">
        <v>35798</v>
      </c>
      <c r="D28" s="112" t="n">
        <v>29375</v>
      </c>
      <c r="E28" s="112" t="n">
        <v>122759</v>
      </c>
      <c r="F28" s="112" t="n">
        <v>452853</v>
      </c>
      <c r="G28" s="112" t="n">
        <v>740905</v>
      </c>
      <c r="H28" s="100" t="n">
        <v>84.8</v>
      </c>
    </row>
    <row r="29" s="78" customFormat="true" ht="11.45" hidden="false" customHeight="true" outlineLevel="0" collapsed="false">
      <c r="A29" s="113" t="n">
        <f aca="false">IF(C29&lt;&gt;"",COUNTA($C$11:C29),"")</f>
        <v>18</v>
      </c>
      <c r="B29" s="77" t="s">
        <v>369</v>
      </c>
      <c r="C29" s="112" t="n">
        <v>14867</v>
      </c>
      <c r="D29" s="112" t="n">
        <v>15803</v>
      </c>
      <c r="E29" s="112" t="n">
        <v>15020</v>
      </c>
      <c r="F29" s="112" t="n">
        <v>131400</v>
      </c>
      <c r="G29" s="112" t="n">
        <v>169252</v>
      </c>
      <c r="H29" s="100" t="n">
        <v>-8.1</v>
      </c>
    </row>
    <row r="30" s="78" customFormat="true" ht="11.45" hidden="false" customHeight="true" outlineLevel="0" collapsed="false">
      <c r="A30" s="113" t="n">
        <f aca="false">IF(C30&lt;&gt;"",COUNTA($C$11:C30),"")</f>
        <v>19</v>
      </c>
      <c r="B30" s="77" t="s">
        <v>370</v>
      </c>
      <c r="C30" s="112" t="n">
        <v>57846</v>
      </c>
      <c r="D30" s="112" t="n">
        <v>67927</v>
      </c>
      <c r="E30" s="112" t="n">
        <v>49953</v>
      </c>
      <c r="F30" s="112" t="n">
        <v>698872</v>
      </c>
      <c r="G30" s="112" t="n">
        <v>649367</v>
      </c>
      <c r="H30" s="100" t="n">
        <v>-10.6</v>
      </c>
    </row>
    <row r="31" s="78" customFormat="true" ht="11.45" hidden="false" customHeight="true" outlineLevel="0" collapsed="false">
      <c r="A31" s="113" t="n">
        <f aca="false">IF(C31&lt;&gt;"",COUNTA($C$11:C31),"")</f>
        <v>20</v>
      </c>
      <c r="B31" s="77" t="s">
        <v>371</v>
      </c>
      <c r="C31" s="112" t="n">
        <v>7950</v>
      </c>
      <c r="D31" s="112" t="n">
        <v>7550</v>
      </c>
      <c r="E31" s="112" t="n">
        <v>5911</v>
      </c>
      <c r="F31" s="112" t="n">
        <v>68930</v>
      </c>
      <c r="G31" s="112" t="n">
        <v>91416</v>
      </c>
      <c r="H31" s="100" t="n">
        <v>-8</v>
      </c>
    </row>
    <row r="32" s="78" customFormat="true" ht="11.45" hidden="false" customHeight="true" outlineLevel="0" collapsed="false">
      <c r="A32" s="113" t="n">
        <f aca="false">IF(C32&lt;&gt;"",COUNTA($C$11:C32),"")</f>
        <v>21</v>
      </c>
      <c r="B32" s="77" t="s">
        <v>372</v>
      </c>
      <c r="C32" s="112" t="n">
        <v>4730</v>
      </c>
      <c r="D32" s="112" t="n">
        <v>4004</v>
      </c>
      <c r="E32" s="112" t="n">
        <v>4286</v>
      </c>
      <c r="F32" s="112" t="n">
        <v>37308</v>
      </c>
      <c r="G32" s="112" t="n">
        <v>49366</v>
      </c>
      <c r="H32" s="100" t="n">
        <v>22</v>
      </c>
    </row>
    <row r="33" customFormat="false" ht="11.45" hidden="false" customHeight="true" outlineLevel="0" collapsed="false">
      <c r="A33" s="113" t="n">
        <f aca="false">IF(C33&lt;&gt;"",COUNTA($C$11:C33),"")</f>
        <v>22</v>
      </c>
      <c r="B33" s="77" t="s">
        <v>373</v>
      </c>
      <c r="C33" s="112" t="n">
        <v>26855</v>
      </c>
      <c r="D33" s="112" t="n">
        <v>24399</v>
      </c>
      <c r="E33" s="112" t="n">
        <v>26424</v>
      </c>
      <c r="F33" s="112" t="n">
        <v>606031</v>
      </c>
      <c r="G33" s="112" t="n">
        <v>309214</v>
      </c>
      <c r="H33" s="100" t="n">
        <v>4.9</v>
      </c>
    </row>
    <row r="34" customFormat="false" ht="11.45" hidden="false" customHeight="true" outlineLevel="0" collapsed="false">
      <c r="A34" s="113" t="n">
        <f aca="false">IF(C34&lt;&gt;"",COUNTA($C$11:C34),"")</f>
        <v>23</v>
      </c>
      <c r="B34" s="77" t="s">
        <v>374</v>
      </c>
      <c r="C34" s="112" t="n">
        <v>3803</v>
      </c>
      <c r="D34" s="112" t="n">
        <v>2649</v>
      </c>
      <c r="E34" s="112" t="n">
        <v>3584</v>
      </c>
      <c r="F34" s="112" t="n">
        <v>20739</v>
      </c>
      <c r="G34" s="112" t="n">
        <v>40607</v>
      </c>
      <c r="H34" s="100" t="n">
        <v>9.2</v>
      </c>
    </row>
    <row r="35" customFormat="false" ht="11.45" hidden="false" customHeight="true" outlineLevel="0" collapsed="false">
      <c r="A35" s="113" t="n">
        <f aca="false">IF(C35&lt;&gt;"",COUNTA($C$11:C35),"")</f>
        <v>24</v>
      </c>
      <c r="B35" s="77" t="s">
        <v>375</v>
      </c>
      <c r="C35" s="112" t="n">
        <v>1522</v>
      </c>
      <c r="D35" s="112" t="n">
        <v>2225</v>
      </c>
      <c r="E35" s="112" t="n">
        <v>1393</v>
      </c>
      <c r="F35" s="112" t="n">
        <v>15847</v>
      </c>
      <c r="G35" s="112" t="n">
        <v>17965</v>
      </c>
      <c r="H35" s="100" t="n">
        <v>-2.2</v>
      </c>
    </row>
    <row r="36" customFormat="false" ht="11.45" hidden="false" customHeight="true" outlineLevel="0" collapsed="false">
      <c r="A36" s="113" t="n">
        <f aca="false">IF(C36&lt;&gt;"",COUNTA($C$11:C36),"")</f>
        <v>25</v>
      </c>
      <c r="B36" s="77" t="s">
        <v>376</v>
      </c>
      <c r="C36" s="112" t="n">
        <v>17722</v>
      </c>
      <c r="D36" s="112" t="n">
        <v>15094</v>
      </c>
      <c r="E36" s="112" t="n">
        <v>19686</v>
      </c>
      <c r="F36" s="112" t="n">
        <v>218978</v>
      </c>
      <c r="G36" s="112" t="n">
        <v>190149</v>
      </c>
      <c r="H36" s="100" t="n">
        <v>-4.4</v>
      </c>
    </row>
    <row r="37" customFormat="false" ht="11.45" hidden="false" customHeight="true" outlineLevel="0" collapsed="false">
      <c r="A37" s="113" t="n">
        <f aca="false">IF(C37&lt;&gt;"",COUNTA($C$11:C37),"")</f>
        <v>26</v>
      </c>
      <c r="B37" s="77" t="s">
        <v>377</v>
      </c>
      <c r="C37" s="112" t="n">
        <v>11209</v>
      </c>
      <c r="D37" s="112" t="n">
        <v>9095</v>
      </c>
      <c r="E37" s="112" t="n">
        <v>10405</v>
      </c>
      <c r="F37" s="112" t="n">
        <v>141759</v>
      </c>
      <c r="G37" s="112" t="n">
        <v>131508</v>
      </c>
      <c r="H37" s="100" t="n">
        <v>0.4</v>
      </c>
    </row>
    <row r="38" customFormat="false" ht="11.45" hidden="false" customHeight="true" outlineLevel="0" collapsed="false">
      <c r="A38" s="113" t="n">
        <f aca="false">IF(C38&lt;&gt;"",COUNTA($C$11:C38),"")</f>
        <v>27</v>
      </c>
      <c r="B38" s="77" t="s">
        <v>378</v>
      </c>
      <c r="C38" s="112" t="n">
        <v>3773</v>
      </c>
      <c r="D38" s="112" t="n">
        <v>3590</v>
      </c>
      <c r="E38" s="112" t="n">
        <v>3496</v>
      </c>
      <c r="F38" s="112" t="n">
        <v>25285</v>
      </c>
      <c r="G38" s="112" t="n">
        <v>46243</v>
      </c>
      <c r="H38" s="100" t="n">
        <v>-2</v>
      </c>
    </row>
    <row r="39" customFormat="false" ht="11.45" hidden="false" customHeight="true" outlineLevel="0" collapsed="false">
      <c r="A39" s="113" t="n">
        <f aca="false">IF(C39&lt;&gt;"",COUNTA($C$11:C39),"")</f>
        <v>28</v>
      </c>
      <c r="B39" s="77" t="s">
        <v>379</v>
      </c>
      <c r="C39" s="112" t="n">
        <v>31421</v>
      </c>
      <c r="D39" s="112" t="n">
        <v>18702</v>
      </c>
      <c r="E39" s="112" t="n">
        <v>22828</v>
      </c>
      <c r="F39" s="112" t="n">
        <v>725411</v>
      </c>
      <c r="G39" s="112" t="n">
        <v>357089</v>
      </c>
      <c r="H39" s="100" t="n">
        <v>7.3</v>
      </c>
    </row>
    <row r="40" customFormat="false" ht="11.45" hidden="false" customHeight="true" outlineLevel="0" collapsed="false">
      <c r="A40" s="113" t="n">
        <f aca="false">IF(C40&lt;&gt;"",COUNTA($C$11:C40),"")</f>
        <v>29</v>
      </c>
      <c r="B40" s="77" t="s">
        <v>380</v>
      </c>
      <c r="C40" s="112" t="n">
        <v>624</v>
      </c>
      <c r="D40" s="112" t="n">
        <v>223</v>
      </c>
      <c r="E40" s="112" t="n">
        <v>297</v>
      </c>
      <c r="F40" s="112" t="n">
        <v>3346</v>
      </c>
      <c r="G40" s="112" t="n">
        <v>6089</v>
      </c>
      <c r="H40" s="100" t="n">
        <v>-34.1</v>
      </c>
    </row>
    <row r="41" customFormat="false" ht="11.45" hidden="false" customHeight="true" outlineLevel="0" collapsed="false">
      <c r="A41" s="113" t="n">
        <f aca="false">IF(C41&lt;&gt;"",COUNTA($C$11:C41),"")</f>
        <v>30</v>
      </c>
      <c r="B41" s="77" t="s">
        <v>381</v>
      </c>
      <c r="C41" s="112" t="s">
        <v>19</v>
      </c>
      <c r="D41" s="112" t="s">
        <v>19</v>
      </c>
      <c r="E41" s="112" t="s">
        <v>19</v>
      </c>
      <c r="F41" s="112" t="s">
        <v>19</v>
      </c>
      <c r="G41" s="112" t="s">
        <v>19</v>
      </c>
      <c r="H41" s="100" t="s">
        <v>19</v>
      </c>
    </row>
    <row r="42" customFormat="false" ht="11.45" hidden="false" customHeight="true" outlineLevel="0" collapsed="false">
      <c r="A42" s="113" t="str">
        <f aca="false">IF(C42&lt;&gt;"",COUNTA($C$11:C42),"")</f>
        <v/>
      </c>
      <c r="B42" s="114"/>
      <c r="C42" s="112"/>
      <c r="D42" s="112"/>
      <c r="E42" s="112"/>
      <c r="F42" s="112"/>
      <c r="G42" s="112"/>
      <c r="H42" s="100"/>
    </row>
    <row r="43" customFormat="false" ht="11.45" hidden="false" customHeight="true" outlineLevel="0" collapsed="false">
      <c r="A43" s="113" t="n">
        <f aca="false">IF(C43&lt;&gt;"",COUNTA($C$11:C43),"")</f>
        <v>31</v>
      </c>
      <c r="B43" s="114" t="s">
        <v>382</v>
      </c>
      <c r="C43" s="115" t="n">
        <v>58971</v>
      </c>
      <c r="D43" s="115" t="n">
        <v>115739</v>
      </c>
      <c r="E43" s="115" t="n">
        <v>46385</v>
      </c>
      <c r="F43" s="115" t="n">
        <v>500991</v>
      </c>
      <c r="G43" s="115" t="n">
        <v>841759</v>
      </c>
      <c r="H43" s="105" t="n">
        <v>33</v>
      </c>
    </row>
    <row r="44" customFormat="false" ht="11.45" hidden="false" customHeight="true" outlineLevel="0" collapsed="false">
      <c r="A44" s="113" t="n">
        <f aca="false">IF(C44&lt;&gt;"",COUNTA($C$11:C44),"")</f>
        <v>32</v>
      </c>
      <c r="B44" s="77" t="s">
        <v>383</v>
      </c>
      <c r="C44" s="112" t="n">
        <v>63</v>
      </c>
      <c r="D44" s="112" t="n">
        <v>173</v>
      </c>
      <c r="E44" s="112" t="n">
        <v>27</v>
      </c>
      <c r="F44" s="112" t="n">
        <v>788</v>
      </c>
      <c r="G44" s="112" t="n">
        <v>1233</v>
      </c>
      <c r="H44" s="100" t="n">
        <v>6.7</v>
      </c>
    </row>
    <row r="45" customFormat="false" ht="11.45" hidden="false" customHeight="true" outlineLevel="0" collapsed="false">
      <c r="A45" s="113" t="n">
        <f aca="false">IF(C45&lt;&gt;"",COUNTA($C$11:C45),"")</f>
        <v>33</v>
      </c>
      <c r="B45" s="77" t="s">
        <v>384</v>
      </c>
      <c r="C45" s="112" t="s">
        <v>19</v>
      </c>
      <c r="D45" s="112" t="n">
        <v>0</v>
      </c>
      <c r="E45" s="112" t="s">
        <v>19</v>
      </c>
      <c r="F45" s="112" t="n">
        <v>0</v>
      </c>
      <c r="G45" s="112" t="n">
        <v>1</v>
      </c>
      <c r="H45" s="100" t="n">
        <v>-89</v>
      </c>
    </row>
    <row r="46" customFormat="false" ht="11.45" hidden="false" customHeight="true" outlineLevel="0" collapsed="false">
      <c r="A46" s="113" t="n">
        <f aca="false">IF(C46&lt;&gt;"",COUNTA($C$11:C46),"")</f>
        <v>34</v>
      </c>
      <c r="B46" s="77" t="s">
        <v>385</v>
      </c>
      <c r="C46" s="112" t="n">
        <v>815</v>
      </c>
      <c r="D46" s="112" t="n">
        <v>621</v>
      </c>
      <c r="E46" s="112" t="n">
        <v>953</v>
      </c>
      <c r="F46" s="112" t="n">
        <v>5167</v>
      </c>
      <c r="G46" s="112" t="n">
        <v>10239</v>
      </c>
      <c r="H46" s="100" t="n">
        <v>-29</v>
      </c>
    </row>
    <row r="47" customFormat="false" ht="11.45" hidden="false" customHeight="true" outlineLevel="0" collapsed="false">
      <c r="A47" s="113" t="n">
        <f aca="false">IF(C47&lt;&gt;"",COUNTA($C$11:C47),"")</f>
        <v>35</v>
      </c>
      <c r="B47" s="77" t="s">
        <v>386</v>
      </c>
      <c r="C47" s="112" t="n">
        <v>816</v>
      </c>
      <c r="D47" s="112" t="n">
        <v>639</v>
      </c>
      <c r="E47" s="112" t="n">
        <v>533</v>
      </c>
      <c r="F47" s="112" t="n">
        <v>4531</v>
      </c>
      <c r="G47" s="112" t="n">
        <v>6623</v>
      </c>
      <c r="H47" s="100" t="n">
        <v>-0.7</v>
      </c>
    </row>
    <row r="48" customFormat="false" ht="11.45" hidden="false" customHeight="true" outlineLevel="0" collapsed="false">
      <c r="A48" s="113" t="n">
        <f aca="false">IF(C48&lt;&gt;"",COUNTA($C$11:C48),"")</f>
        <v>36</v>
      </c>
      <c r="B48" s="77" t="s">
        <v>387</v>
      </c>
      <c r="C48" s="112" t="n">
        <v>208</v>
      </c>
      <c r="D48" s="112" t="n">
        <v>149</v>
      </c>
      <c r="E48" s="112" t="n">
        <v>154</v>
      </c>
      <c r="F48" s="112" t="n">
        <v>1137</v>
      </c>
      <c r="G48" s="112" t="n">
        <v>1792</v>
      </c>
      <c r="H48" s="100" t="n">
        <v>-21.7</v>
      </c>
    </row>
    <row r="49" customFormat="false" ht="11.45" hidden="false" customHeight="true" outlineLevel="0" collapsed="false">
      <c r="A49" s="113" t="n">
        <f aca="false">IF(C49&lt;&gt;"",COUNTA($C$11:C49),"")</f>
        <v>37</v>
      </c>
      <c r="B49" s="77" t="s">
        <v>388</v>
      </c>
      <c r="C49" s="112" t="s">
        <v>19</v>
      </c>
      <c r="D49" s="112" t="s">
        <v>19</v>
      </c>
      <c r="E49" s="112" t="s">
        <v>19</v>
      </c>
      <c r="F49" s="112" t="n">
        <v>11</v>
      </c>
      <c r="G49" s="112" t="n">
        <v>225</v>
      </c>
      <c r="H49" s="100" t="n">
        <v>63.5</v>
      </c>
    </row>
    <row r="50" customFormat="false" ht="11.45" hidden="false" customHeight="true" outlineLevel="0" collapsed="false">
      <c r="A50" s="113" t="n">
        <f aca="false">IF(C50&lt;&gt;"",COUNTA($C$11:C50),"")</f>
        <v>38</v>
      </c>
      <c r="B50" s="77" t="s">
        <v>389</v>
      </c>
      <c r="C50" s="112" t="n">
        <v>313</v>
      </c>
      <c r="D50" s="112" t="n">
        <v>412</v>
      </c>
      <c r="E50" s="112" t="n">
        <v>164</v>
      </c>
      <c r="F50" s="112" t="n">
        <v>6822</v>
      </c>
      <c r="G50" s="112" t="n">
        <v>3587</v>
      </c>
      <c r="H50" s="100" t="n">
        <v>-9.5</v>
      </c>
    </row>
    <row r="51" customFormat="false" ht="11.45" hidden="false" customHeight="true" outlineLevel="0" collapsed="false">
      <c r="A51" s="113" t="n">
        <f aca="false">IF(C51&lt;&gt;"",COUNTA($C$11:C51),"")</f>
        <v>39</v>
      </c>
      <c r="B51" s="77" t="s">
        <v>390</v>
      </c>
      <c r="C51" s="112" t="n">
        <v>103</v>
      </c>
      <c r="D51" s="112" t="n">
        <v>196</v>
      </c>
      <c r="E51" s="112" t="n">
        <v>48</v>
      </c>
      <c r="F51" s="112" t="n">
        <v>1895</v>
      </c>
      <c r="G51" s="112" t="n">
        <v>1655</v>
      </c>
      <c r="H51" s="100" t="n">
        <v>-7.4</v>
      </c>
    </row>
    <row r="52" customFormat="false" ht="11.45" hidden="false" customHeight="true" outlineLevel="0" collapsed="false">
      <c r="A52" s="113" t="n">
        <f aca="false">IF(C52&lt;&gt;"",COUNTA($C$11:C52),"")</f>
        <v>40</v>
      </c>
      <c r="B52" s="77" t="s">
        <v>391</v>
      </c>
      <c r="C52" s="112" t="n">
        <v>77</v>
      </c>
      <c r="D52" s="112" t="n">
        <v>191</v>
      </c>
      <c r="E52" s="112" t="n">
        <v>9</v>
      </c>
      <c r="F52" s="112" t="n">
        <v>59</v>
      </c>
      <c r="G52" s="112" t="n">
        <v>786</v>
      </c>
      <c r="H52" s="100" t="n">
        <v>39.9</v>
      </c>
    </row>
    <row r="53" customFormat="false" ht="11.45" hidden="false" customHeight="true" outlineLevel="0" collapsed="false">
      <c r="A53" s="113" t="n">
        <f aca="false">IF(C53&lt;&gt;"",COUNTA($C$11:C53),"")</f>
        <v>41</v>
      </c>
      <c r="B53" s="77" t="s">
        <v>392</v>
      </c>
      <c r="C53" s="112" t="n">
        <v>76</v>
      </c>
      <c r="D53" s="112" t="n">
        <v>130</v>
      </c>
      <c r="E53" s="112" t="n">
        <v>556</v>
      </c>
      <c r="F53" s="112" t="n">
        <v>2590</v>
      </c>
      <c r="G53" s="112" t="n">
        <v>3169</v>
      </c>
      <c r="H53" s="100" t="n">
        <v>8.3</v>
      </c>
    </row>
    <row r="54" customFormat="false" ht="11.45" hidden="false" customHeight="true" outlineLevel="0" collapsed="false">
      <c r="A54" s="113" t="n">
        <f aca="false">IF(C54&lt;&gt;"",COUNTA($C$11:C54),"")</f>
        <v>42</v>
      </c>
      <c r="B54" s="77" t="s">
        <v>393</v>
      </c>
      <c r="C54" s="112" t="n">
        <v>122</v>
      </c>
      <c r="D54" s="112" t="n">
        <v>186</v>
      </c>
      <c r="E54" s="112" t="n">
        <v>165</v>
      </c>
      <c r="F54" s="112" t="n">
        <v>933</v>
      </c>
      <c r="G54" s="112" t="n">
        <v>1331</v>
      </c>
      <c r="H54" s="100" t="n">
        <v>0.3</v>
      </c>
    </row>
    <row r="55" customFormat="false" ht="11.45" hidden="false" customHeight="true" outlineLevel="0" collapsed="false">
      <c r="A55" s="113" t="n">
        <f aca="false">IF(C55&lt;&gt;"",COUNTA($C$11:C55),"")</f>
        <v>43</v>
      </c>
      <c r="B55" s="77" t="s">
        <v>394</v>
      </c>
      <c r="C55" s="112" t="n">
        <v>44</v>
      </c>
      <c r="D55" s="112" t="n">
        <v>109</v>
      </c>
      <c r="E55" s="112" t="n">
        <v>32</v>
      </c>
      <c r="F55" s="112" t="n">
        <v>350</v>
      </c>
      <c r="G55" s="112" t="n">
        <v>1238</v>
      </c>
      <c r="H55" s="100" t="n">
        <v>-25.1</v>
      </c>
    </row>
    <row r="56" customFormat="false" ht="11.45" hidden="false" customHeight="true" outlineLevel="0" collapsed="false">
      <c r="A56" s="113" t="n">
        <f aca="false">IF(C56&lt;&gt;"",COUNTA($C$11:C56),"")</f>
        <v>44</v>
      </c>
      <c r="B56" s="77" t="s">
        <v>395</v>
      </c>
      <c r="C56" s="112" t="n">
        <v>16863</v>
      </c>
      <c r="D56" s="112" t="n">
        <v>16236</v>
      </c>
      <c r="E56" s="112" t="n">
        <v>10583</v>
      </c>
      <c r="F56" s="112" t="n">
        <v>282331</v>
      </c>
      <c r="G56" s="112" t="n">
        <v>153643</v>
      </c>
      <c r="H56" s="100" t="n">
        <v>27</v>
      </c>
    </row>
    <row r="57" customFormat="false" ht="11.45" hidden="false" customHeight="true" outlineLevel="0" collapsed="false">
      <c r="A57" s="113" t="n">
        <f aca="false">IF(C57&lt;&gt;"",COUNTA($C$11:C57),"")</f>
        <v>45</v>
      </c>
      <c r="B57" s="77" t="s">
        <v>396</v>
      </c>
      <c r="C57" s="112" t="n">
        <v>11889</v>
      </c>
      <c r="D57" s="112" t="n">
        <v>66172</v>
      </c>
      <c r="E57" s="112" t="n">
        <v>11480</v>
      </c>
      <c r="F57" s="112" t="n">
        <v>92233</v>
      </c>
      <c r="G57" s="112" t="n">
        <v>310984</v>
      </c>
      <c r="H57" s="100" t="n">
        <v>29.7</v>
      </c>
    </row>
    <row r="58" customFormat="false" ht="11.45" hidden="false" customHeight="true" outlineLevel="0" collapsed="false">
      <c r="A58" s="113" t="n">
        <f aca="false">IF(C58&lt;&gt;"",COUNTA($C$11:C58),"")</f>
        <v>46</v>
      </c>
      <c r="B58" s="77" t="s">
        <v>397</v>
      </c>
      <c r="C58" s="112" t="s">
        <v>19</v>
      </c>
      <c r="D58" s="112" t="s">
        <v>19</v>
      </c>
      <c r="E58" s="112" t="s">
        <v>19</v>
      </c>
      <c r="F58" s="112" t="n">
        <v>5</v>
      </c>
      <c r="G58" s="112" t="n">
        <v>82</v>
      </c>
      <c r="H58" s="100" t="n">
        <v>181.9</v>
      </c>
    </row>
    <row r="59" customFormat="false" ht="11.45" hidden="false" customHeight="true" outlineLevel="0" collapsed="false">
      <c r="A59" s="113" t="n">
        <f aca="false">IF(C59&lt;&gt;"",COUNTA($C$11:C59),"")</f>
        <v>47</v>
      </c>
      <c r="B59" s="77" t="s">
        <v>398</v>
      </c>
      <c r="C59" s="112" t="n">
        <v>10017</v>
      </c>
      <c r="D59" s="112" t="n">
        <v>10513</v>
      </c>
      <c r="E59" s="112" t="n">
        <v>8589</v>
      </c>
      <c r="F59" s="112" t="n">
        <v>43147</v>
      </c>
      <c r="G59" s="112" t="n">
        <v>114529</v>
      </c>
      <c r="H59" s="100" t="n">
        <v>6.2</v>
      </c>
    </row>
    <row r="60" customFormat="false" ht="11.45" hidden="false" customHeight="true" outlineLevel="0" collapsed="false">
      <c r="A60" s="113" t="n">
        <f aca="false">IF(C60&lt;&gt;"",COUNTA($C$11:C60),"")</f>
        <v>48</v>
      </c>
      <c r="B60" s="77" t="s">
        <v>399</v>
      </c>
      <c r="C60" s="112" t="n">
        <v>340</v>
      </c>
      <c r="D60" s="112" t="n">
        <v>200</v>
      </c>
      <c r="E60" s="112" t="n">
        <v>130</v>
      </c>
      <c r="F60" s="112" t="n">
        <v>2495</v>
      </c>
      <c r="G60" s="112" t="n">
        <v>3267</v>
      </c>
      <c r="H60" s="100" t="n">
        <v>17.6</v>
      </c>
    </row>
    <row r="61" customFormat="false" ht="11.45" hidden="false" customHeight="true" outlineLevel="0" collapsed="false">
      <c r="A61" s="113" t="n">
        <f aca="false">IF(C61&lt;&gt;"",COUNTA($C$11:C61),"")</f>
        <v>49</v>
      </c>
      <c r="B61" s="77" t="s">
        <v>400</v>
      </c>
      <c r="C61" s="112" t="n">
        <v>15517</v>
      </c>
      <c r="D61" s="112" t="n">
        <v>18109</v>
      </c>
      <c r="E61" s="112" t="n">
        <v>10969</v>
      </c>
      <c r="F61" s="112" t="n">
        <v>51070</v>
      </c>
      <c r="G61" s="112" t="n">
        <v>210214</v>
      </c>
      <c r="H61" s="100" t="n">
        <v>113.8</v>
      </c>
    </row>
    <row r="62" customFormat="false" ht="11.45" hidden="false" customHeight="true" outlineLevel="0" collapsed="false">
      <c r="A62" s="113" t="n">
        <f aca="false">IF(C62&lt;&gt;"",COUNTA($C$11:C62),"")</f>
        <v>50</v>
      </c>
      <c r="B62" s="77" t="s">
        <v>401</v>
      </c>
      <c r="C62" s="112" t="n">
        <v>1696</v>
      </c>
      <c r="D62" s="112" t="n">
        <v>1690</v>
      </c>
      <c r="E62" s="112" t="n">
        <v>1866</v>
      </c>
      <c r="F62" s="112" t="n">
        <v>5423</v>
      </c>
      <c r="G62" s="112" t="n">
        <v>16898</v>
      </c>
      <c r="H62" s="100" t="n">
        <v>-35.6</v>
      </c>
    </row>
    <row r="63" customFormat="false" ht="11.45" hidden="false" customHeight="true" outlineLevel="0" collapsed="false">
      <c r="A63" s="113" t="n">
        <f aca="false">IF(C63&lt;&gt;"",COUNTA($C$11:C63),"")</f>
        <v>51</v>
      </c>
      <c r="B63" s="77" t="s">
        <v>402</v>
      </c>
      <c r="C63" s="112" t="n">
        <v>14</v>
      </c>
      <c r="D63" s="112" t="n">
        <v>13</v>
      </c>
      <c r="E63" s="112" t="n">
        <v>127</v>
      </c>
      <c r="F63" s="112" t="n">
        <v>2</v>
      </c>
      <c r="G63" s="112" t="n">
        <v>262</v>
      </c>
      <c r="H63" s="100" t="n">
        <v>0</v>
      </c>
    </row>
    <row r="64" customFormat="false" ht="11.45" hidden="false" customHeight="true" outlineLevel="0" collapsed="false">
      <c r="A64" s="113"/>
      <c r="B64" s="77"/>
      <c r="C64" s="112"/>
      <c r="D64" s="112"/>
      <c r="E64" s="112"/>
      <c r="F64" s="112"/>
      <c r="G64" s="112"/>
      <c r="H64" s="100"/>
    </row>
    <row r="65" customFormat="false" ht="11.45" hidden="false" customHeight="true" outlineLevel="0" collapsed="false">
      <c r="A65" s="113" t="n">
        <f aca="false">IF(C65&lt;&gt;"",COUNTA($C$11:C65),"")</f>
        <v>52</v>
      </c>
      <c r="B65" s="114" t="s">
        <v>403</v>
      </c>
      <c r="C65" s="115" t="n">
        <v>26084</v>
      </c>
      <c r="D65" s="115" t="n">
        <v>40990</v>
      </c>
      <c r="E65" s="115" t="n">
        <v>34959</v>
      </c>
      <c r="F65" s="115" t="n">
        <v>2743353</v>
      </c>
      <c r="G65" s="115" t="n">
        <v>761468</v>
      </c>
      <c r="H65" s="105" t="n">
        <v>38.4</v>
      </c>
    </row>
    <row r="66" customFormat="false" ht="11.45" hidden="false" customHeight="true" outlineLevel="0" collapsed="false">
      <c r="A66" s="113" t="n">
        <f aca="false">IF(C66&lt;&gt;"",COUNTA($C$11:C66),"")</f>
        <v>53</v>
      </c>
      <c r="B66" s="77" t="s">
        <v>404</v>
      </c>
      <c r="C66" s="112" t="n">
        <v>2314</v>
      </c>
      <c r="D66" s="112" t="n">
        <v>2175</v>
      </c>
      <c r="E66" s="112" t="n">
        <v>2876</v>
      </c>
      <c r="F66" s="112" t="n">
        <v>4844</v>
      </c>
      <c r="G66" s="112" t="n">
        <v>31644</v>
      </c>
      <c r="H66" s="100" t="n">
        <v>-31.9</v>
      </c>
    </row>
    <row r="67" customFormat="false" ht="11.45" hidden="false" customHeight="true" outlineLevel="0" collapsed="false">
      <c r="A67" s="113" t="n">
        <f aca="false">IF(C67&lt;&gt;"",COUNTA($C$11:C67),"")</f>
        <v>54</v>
      </c>
      <c r="B67" s="77" t="s">
        <v>405</v>
      </c>
      <c r="C67" s="112" t="n">
        <v>2084</v>
      </c>
      <c r="D67" s="112" t="n">
        <v>3875</v>
      </c>
      <c r="E67" s="112" t="n">
        <v>2402</v>
      </c>
      <c r="F67" s="112" t="n">
        <v>523059</v>
      </c>
      <c r="G67" s="112" t="n">
        <v>117080</v>
      </c>
      <c r="H67" s="100" t="n">
        <v>31.5</v>
      </c>
    </row>
    <row r="68" customFormat="false" ht="11.45" hidden="false" customHeight="true" outlineLevel="0" collapsed="false">
      <c r="A68" s="113" t="n">
        <f aca="false">IF(C68&lt;&gt;"",COUNTA($C$11:C68),"")</f>
        <v>55</v>
      </c>
      <c r="B68" s="77" t="s">
        <v>406</v>
      </c>
      <c r="C68" s="112" t="s">
        <v>19</v>
      </c>
      <c r="D68" s="112" t="s">
        <v>19</v>
      </c>
      <c r="E68" s="112" t="s">
        <v>19</v>
      </c>
      <c r="F68" s="112" t="n">
        <v>46</v>
      </c>
      <c r="G68" s="112" t="n">
        <v>269</v>
      </c>
      <c r="H68" s="100" t="n">
        <v>-96.9</v>
      </c>
    </row>
    <row r="69" customFormat="false" ht="11.45" hidden="false" customHeight="true" outlineLevel="0" collapsed="false">
      <c r="A69" s="113" t="n">
        <f aca="false">IF(C69&lt;&gt;"",COUNTA($C$11:C69),"")</f>
        <v>56</v>
      </c>
      <c r="B69" s="77" t="s">
        <v>407</v>
      </c>
      <c r="C69" s="112" t="n">
        <v>245</v>
      </c>
      <c r="D69" s="112" t="n">
        <v>199</v>
      </c>
      <c r="E69" s="112" t="n">
        <v>259</v>
      </c>
      <c r="F69" s="112" t="n">
        <v>3748</v>
      </c>
      <c r="G69" s="112" t="n">
        <v>2830</v>
      </c>
      <c r="H69" s="100" t="n">
        <v>16.7</v>
      </c>
    </row>
    <row r="70" customFormat="false" ht="11.45" hidden="false" customHeight="true" outlineLevel="0" collapsed="false">
      <c r="A70" s="113" t="n">
        <f aca="false">IF(C70&lt;&gt;"",COUNTA($C$11:C70),"")</f>
        <v>57</v>
      </c>
      <c r="B70" s="77" t="s">
        <v>408</v>
      </c>
      <c r="C70" s="112" t="n">
        <v>144</v>
      </c>
      <c r="D70" s="112" t="n">
        <v>8461</v>
      </c>
      <c r="E70" s="112" t="n">
        <v>17963</v>
      </c>
      <c r="F70" s="112" t="n">
        <v>253976</v>
      </c>
      <c r="G70" s="112" t="n">
        <v>46474</v>
      </c>
      <c r="H70" s="100" t="s">
        <v>104</v>
      </c>
    </row>
    <row r="71" customFormat="false" ht="11.45" hidden="false" customHeight="true" outlineLevel="0" collapsed="false">
      <c r="A71" s="113" t="n">
        <f aca="false">IF(C71&lt;&gt;"",COUNTA($C$11:C71),"")</f>
        <v>58</v>
      </c>
      <c r="B71" s="77" t="s">
        <v>409</v>
      </c>
      <c r="C71" s="112" t="s">
        <v>19</v>
      </c>
      <c r="D71" s="112" t="n">
        <v>3</v>
      </c>
      <c r="E71" s="112" t="n">
        <v>3</v>
      </c>
      <c r="F71" s="112" t="n">
        <v>391</v>
      </c>
      <c r="G71" s="112" t="n">
        <v>268</v>
      </c>
      <c r="H71" s="100" t="n">
        <v>-93.2</v>
      </c>
    </row>
    <row r="72" customFormat="false" ht="11.45" hidden="false" customHeight="true" outlineLevel="0" collapsed="false">
      <c r="A72" s="113" t="n">
        <f aca="false">IF(C72&lt;&gt;"",COUNTA($C$11:C72),"")</f>
        <v>59</v>
      </c>
      <c r="B72" s="77" t="s">
        <v>410</v>
      </c>
      <c r="C72" s="112" t="s">
        <v>19</v>
      </c>
      <c r="D72" s="112" t="s">
        <v>19</v>
      </c>
      <c r="E72" s="112" t="s">
        <v>19</v>
      </c>
      <c r="F72" s="112" t="s">
        <v>19</v>
      </c>
      <c r="G72" s="112" t="s">
        <v>19</v>
      </c>
      <c r="H72" s="100" t="s">
        <v>19</v>
      </c>
    </row>
    <row r="73" customFormat="false" ht="11.45" hidden="false" customHeight="true" outlineLevel="0" collapsed="false">
      <c r="A73" s="113" t="n">
        <f aca="false">IF(C73&lt;&gt;"",COUNTA($C$11:C73),"")</f>
        <v>60</v>
      </c>
      <c r="B73" s="77" t="s">
        <v>411</v>
      </c>
      <c r="C73" s="112" t="s">
        <v>19</v>
      </c>
      <c r="D73" s="112" t="s">
        <v>19</v>
      </c>
      <c r="E73" s="112" t="s">
        <v>19</v>
      </c>
      <c r="F73" s="112" t="s">
        <v>19</v>
      </c>
      <c r="G73" s="112" t="s">
        <v>19</v>
      </c>
      <c r="H73" s="100" t="s">
        <v>19</v>
      </c>
    </row>
    <row r="74" customFormat="false" ht="11.45" hidden="false" customHeight="true" outlineLevel="0" collapsed="false">
      <c r="A74" s="113" t="n">
        <f aca="false">IF(C74&lt;&gt;"",COUNTA($C$11:C74),"")</f>
        <v>61</v>
      </c>
      <c r="B74" s="77" t="s">
        <v>412</v>
      </c>
      <c r="C74" s="112" t="n">
        <v>462</v>
      </c>
      <c r="D74" s="112" t="n">
        <v>405</v>
      </c>
      <c r="E74" s="112" t="n">
        <v>449</v>
      </c>
      <c r="F74" s="112" t="n">
        <v>8176</v>
      </c>
      <c r="G74" s="112" t="n">
        <v>4132</v>
      </c>
      <c r="H74" s="100" t="n">
        <v>434.9</v>
      </c>
    </row>
    <row r="75" customFormat="false" ht="11.45" hidden="false" customHeight="true" outlineLevel="0" collapsed="false">
      <c r="A75" s="113" t="n">
        <f aca="false">IF(C75&lt;&gt;"",COUNTA($C$11:C75),"")</f>
        <v>62</v>
      </c>
      <c r="B75" s="77" t="s">
        <v>413</v>
      </c>
      <c r="C75" s="112" t="s">
        <v>19</v>
      </c>
      <c r="D75" s="112" t="s">
        <v>19</v>
      </c>
      <c r="E75" s="112" t="s">
        <v>19</v>
      </c>
      <c r="F75" s="112" t="n">
        <v>0</v>
      </c>
      <c r="G75" s="112" t="n">
        <v>1</v>
      </c>
      <c r="H75" s="100" t="n">
        <v>-99.3</v>
      </c>
    </row>
    <row r="76" customFormat="false" ht="11.45" hidden="false" customHeight="true" outlineLevel="0" collapsed="false">
      <c r="A76" s="113" t="n">
        <f aca="false">IF(C76&lt;&gt;"",COUNTA($C$11:C76),"")</f>
        <v>63</v>
      </c>
      <c r="B76" s="77" t="s">
        <v>414</v>
      </c>
      <c r="C76" s="112" t="s">
        <v>19</v>
      </c>
      <c r="D76" s="112" t="s">
        <v>19</v>
      </c>
      <c r="E76" s="112" t="s">
        <v>19</v>
      </c>
      <c r="F76" s="112" t="s">
        <v>19</v>
      </c>
      <c r="G76" s="112" t="s">
        <v>19</v>
      </c>
      <c r="H76" s="100" t="s">
        <v>19</v>
      </c>
    </row>
    <row r="77" customFormat="false" ht="11.45" hidden="false" customHeight="true" outlineLevel="0" collapsed="false">
      <c r="A77" s="113" t="n">
        <f aca="false">IF(C77&lt;&gt;"",COUNTA($C$11:C77),"")</f>
        <v>64</v>
      </c>
      <c r="B77" s="77" t="s">
        <v>415</v>
      </c>
      <c r="C77" s="112" t="n">
        <v>807</v>
      </c>
      <c r="D77" s="112" t="n">
        <v>15</v>
      </c>
      <c r="E77" s="112" t="n">
        <v>29</v>
      </c>
      <c r="F77" s="112" t="n">
        <v>24840</v>
      </c>
      <c r="G77" s="112" t="n">
        <v>5341</v>
      </c>
      <c r="H77" s="100" t="n">
        <v>433.3</v>
      </c>
    </row>
    <row r="78" customFormat="false" ht="11.45" hidden="false" customHeight="true" outlineLevel="0" collapsed="false">
      <c r="A78" s="113" t="n">
        <f aca="false">IF(C78&lt;&gt;"",COUNTA($C$11:C78),"")</f>
        <v>65</v>
      </c>
      <c r="B78" s="77" t="s">
        <v>416</v>
      </c>
      <c r="C78" s="112" t="s">
        <v>19</v>
      </c>
      <c r="D78" s="112" t="s">
        <v>19</v>
      </c>
      <c r="E78" s="112" t="s">
        <v>19</v>
      </c>
      <c r="F78" s="112" t="n">
        <v>124</v>
      </c>
      <c r="G78" s="112" t="n">
        <v>159</v>
      </c>
      <c r="H78" s="100" t="n">
        <v>315.5</v>
      </c>
    </row>
    <row r="79" customFormat="false" ht="11.45" hidden="false" customHeight="true" outlineLevel="0" collapsed="false">
      <c r="A79" s="113" t="n">
        <f aca="false">IF(C79&lt;&gt;"",COUNTA($C$11:C79),"")</f>
        <v>66</v>
      </c>
      <c r="B79" s="77" t="s">
        <v>417</v>
      </c>
      <c r="C79" s="112" t="s">
        <v>19</v>
      </c>
      <c r="D79" s="112" t="s">
        <v>19</v>
      </c>
      <c r="E79" s="112" t="s">
        <v>19</v>
      </c>
      <c r="F79" s="112" t="s">
        <v>19</v>
      </c>
      <c r="G79" s="112" t="s">
        <v>19</v>
      </c>
      <c r="H79" s="100" t="s">
        <v>19</v>
      </c>
    </row>
    <row r="80" customFormat="false" ht="11.45" hidden="false" customHeight="true" outlineLevel="0" collapsed="false">
      <c r="A80" s="113" t="n">
        <f aca="false">IF(C80&lt;&gt;"",COUNTA($C$11:C80),"")</f>
        <v>67</v>
      </c>
      <c r="B80" s="77" t="s">
        <v>418</v>
      </c>
      <c r="C80" s="112" t="n">
        <v>21</v>
      </c>
      <c r="D80" s="112" t="n">
        <v>1758</v>
      </c>
      <c r="E80" s="112" t="n">
        <v>72</v>
      </c>
      <c r="F80" s="112" t="n">
        <v>9260</v>
      </c>
      <c r="G80" s="112" t="n">
        <v>1977</v>
      </c>
      <c r="H80" s="100" t="n">
        <v>698.6</v>
      </c>
    </row>
    <row r="81" customFormat="false" ht="11.45" hidden="false" customHeight="true" outlineLevel="0" collapsed="false">
      <c r="A81" s="113" t="n">
        <f aca="false">IF(C81&lt;&gt;"",COUNTA($C$11:C81),"")</f>
        <v>68</v>
      </c>
      <c r="B81" s="77" t="s">
        <v>419</v>
      </c>
      <c r="C81" s="112" t="s">
        <v>19</v>
      </c>
      <c r="D81" s="112" t="n">
        <v>11</v>
      </c>
      <c r="E81" s="112" t="s">
        <v>19</v>
      </c>
      <c r="F81" s="112" t="n">
        <v>40</v>
      </c>
      <c r="G81" s="112" t="n">
        <v>24</v>
      </c>
      <c r="H81" s="100" t="n">
        <v>-75</v>
      </c>
    </row>
    <row r="82" customFormat="false" ht="11.45" hidden="false" customHeight="true" outlineLevel="0" collapsed="false">
      <c r="A82" s="113" t="n">
        <f aca="false">IF(C82&lt;&gt;"",COUNTA($C$11:C82),"")</f>
        <v>69</v>
      </c>
      <c r="B82" s="77" t="s">
        <v>420</v>
      </c>
      <c r="C82" s="112" t="n">
        <v>731</v>
      </c>
      <c r="D82" s="112" t="n">
        <v>310</v>
      </c>
      <c r="E82" s="112" t="n">
        <v>314</v>
      </c>
      <c r="F82" s="112" t="n">
        <v>9093</v>
      </c>
      <c r="G82" s="112" t="n">
        <v>5287</v>
      </c>
      <c r="H82" s="100" t="n">
        <v>-69</v>
      </c>
    </row>
    <row r="83" customFormat="false" ht="11.45" hidden="false" customHeight="true" outlineLevel="0" collapsed="false">
      <c r="A83" s="113" t="n">
        <f aca="false">IF(C83&lt;&gt;"",COUNTA($C$11:C83),"")</f>
        <v>70</v>
      </c>
      <c r="B83" s="77" t="s">
        <v>421</v>
      </c>
      <c r="C83" s="112" t="n">
        <v>5489</v>
      </c>
      <c r="D83" s="112" t="n">
        <v>2398</v>
      </c>
      <c r="E83" s="112" t="n">
        <v>56</v>
      </c>
      <c r="F83" s="112" t="n">
        <v>170208</v>
      </c>
      <c r="G83" s="112" t="n">
        <v>36350</v>
      </c>
      <c r="H83" s="100" t="s">
        <v>104</v>
      </c>
    </row>
    <row r="84" customFormat="false" ht="11.45" hidden="false" customHeight="true" outlineLevel="0" collapsed="false">
      <c r="A84" s="113" t="n">
        <f aca="false">IF(C84&lt;&gt;"",COUNTA($C$11:C84),"")</f>
        <v>71</v>
      </c>
      <c r="B84" s="77" t="s">
        <v>422</v>
      </c>
      <c r="C84" s="112" t="s">
        <v>19</v>
      </c>
      <c r="D84" s="112" t="s">
        <v>19</v>
      </c>
      <c r="E84" s="112" t="s">
        <v>19</v>
      </c>
      <c r="F84" s="112" t="n">
        <v>0</v>
      </c>
      <c r="G84" s="112" t="n">
        <v>3</v>
      </c>
      <c r="H84" s="100" t="n">
        <v>-93.9</v>
      </c>
    </row>
    <row r="85" customFormat="false" ht="11.45" hidden="false" customHeight="true" outlineLevel="0" collapsed="false">
      <c r="A85" s="113" t="n">
        <f aca="false">IF(C85&lt;&gt;"",COUNTA($C$11:C85),"")</f>
        <v>72</v>
      </c>
      <c r="B85" s="77" t="s">
        <v>423</v>
      </c>
      <c r="C85" s="112" t="n">
        <v>2263</v>
      </c>
      <c r="D85" s="112" t="n">
        <v>3063</v>
      </c>
      <c r="E85" s="112" t="n">
        <v>63</v>
      </c>
      <c r="F85" s="112" t="n">
        <v>86191</v>
      </c>
      <c r="G85" s="112" t="n">
        <v>20121</v>
      </c>
      <c r="H85" s="100" t="n">
        <v>447.5</v>
      </c>
    </row>
    <row r="86" customFormat="false" ht="11.45" hidden="false" customHeight="true" outlineLevel="0" collapsed="false">
      <c r="A86" s="113" t="n">
        <f aca="false">IF(C86&lt;&gt;"",COUNTA($C$11:C86),"")</f>
        <v>73</v>
      </c>
      <c r="B86" s="77" t="s">
        <v>424</v>
      </c>
      <c r="C86" s="112" t="s">
        <v>19</v>
      </c>
      <c r="D86" s="112" t="s">
        <v>19</v>
      </c>
      <c r="E86" s="112" t="n">
        <v>12</v>
      </c>
      <c r="F86" s="112" t="n">
        <v>231</v>
      </c>
      <c r="G86" s="112" t="n">
        <v>201</v>
      </c>
      <c r="H86" s="100" t="n">
        <v>140.9</v>
      </c>
    </row>
    <row r="87" customFormat="false" ht="11.45" hidden="false" customHeight="true" outlineLevel="0" collapsed="false">
      <c r="A87" s="113" t="n">
        <f aca="false">IF(C87&lt;&gt;"",COUNTA($C$11:C87),"")</f>
        <v>74</v>
      </c>
      <c r="B87" s="77" t="s">
        <v>425</v>
      </c>
      <c r="C87" s="112" t="n">
        <v>137</v>
      </c>
      <c r="D87" s="112" t="n">
        <v>61</v>
      </c>
      <c r="E87" s="112" t="n">
        <v>102</v>
      </c>
      <c r="F87" s="112" t="n">
        <v>204560</v>
      </c>
      <c r="G87" s="112" t="n">
        <v>45703</v>
      </c>
      <c r="H87" s="100" t="n">
        <v>169.5</v>
      </c>
    </row>
    <row r="88" customFormat="false" ht="11.45" hidden="false" customHeight="true" outlineLevel="0" collapsed="false">
      <c r="A88" s="113" t="n">
        <f aca="false">IF(C88&lt;&gt;"",COUNTA($C$11:C88),"")</f>
        <v>75</v>
      </c>
      <c r="B88" s="77" t="s">
        <v>426</v>
      </c>
      <c r="C88" s="112" t="n">
        <v>32</v>
      </c>
      <c r="D88" s="112" t="s">
        <v>19</v>
      </c>
      <c r="E88" s="112" t="s">
        <v>19</v>
      </c>
      <c r="F88" s="112" t="n">
        <v>165</v>
      </c>
      <c r="G88" s="112" t="n">
        <v>124</v>
      </c>
      <c r="H88" s="100" t="n">
        <v>147.6</v>
      </c>
    </row>
    <row r="89" customFormat="false" ht="11.45" hidden="false" customHeight="true" outlineLevel="0" collapsed="false">
      <c r="A89" s="113" t="n">
        <f aca="false">IF(C89&lt;&gt;"",COUNTA($C$11:C89),"")</f>
        <v>76</v>
      </c>
      <c r="B89" s="77" t="s">
        <v>427</v>
      </c>
      <c r="C89" s="112" t="n">
        <v>18</v>
      </c>
      <c r="D89" s="112" t="n">
        <v>76</v>
      </c>
      <c r="E89" s="112" t="n">
        <v>0</v>
      </c>
      <c r="F89" s="112" t="n">
        <v>28543</v>
      </c>
      <c r="G89" s="112" t="n">
        <v>5945</v>
      </c>
      <c r="H89" s="100" t="n">
        <v>-65.6</v>
      </c>
    </row>
    <row r="90" customFormat="false" ht="11.45" hidden="false" customHeight="true" outlineLevel="0" collapsed="false">
      <c r="A90" s="113" t="n">
        <f aca="false">IF(C90&lt;&gt;"",COUNTA($C$11:C90),"")</f>
        <v>77</v>
      </c>
      <c r="B90" s="77" t="s">
        <v>428</v>
      </c>
      <c r="C90" s="112" t="s">
        <v>19</v>
      </c>
      <c r="D90" s="112" t="s">
        <v>19</v>
      </c>
      <c r="E90" s="112" t="n">
        <v>66</v>
      </c>
      <c r="F90" s="112" t="n">
        <v>22955</v>
      </c>
      <c r="G90" s="112" t="n">
        <v>7138</v>
      </c>
      <c r="H90" s="100" t="s">
        <v>104</v>
      </c>
    </row>
    <row r="91" customFormat="false" ht="11.45" hidden="false" customHeight="true" outlineLevel="0" collapsed="false">
      <c r="A91" s="113" t="n">
        <f aca="false">IF(C91&lt;&gt;"",COUNTA($C$11:C91),"")</f>
        <v>78</v>
      </c>
      <c r="B91" s="77" t="s">
        <v>429</v>
      </c>
      <c r="C91" s="112" t="s">
        <v>19</v>
      </c>
      <c r="D91" s="112" t="s">
        <v>19</v>
      </c>
      <c r="E91" s="112" t="s">
        <v>19</v>
      </c>
      <c r="F91" s="112" t="s">
        <v>19</v>
      </c>
      <c r="G91" s="112" t="s">
        <v>19</v>
      </c>
      <c r="H91" s="100" t="s">
        <v>19</v>
      </c>
    </row>
    <row r="92" customFormat="false" ht="11.45" hidden="false" customHeight="true" outlineLevel="0" collapsed="false">
      <c r="A92" s="113" t="n">
        <f aca="false">IF(C92&lt;&gt;"",COUNTA($C$11:C92),"")</f>
        <v>79</v>
      </c>
      <c r="B92" s="77" t="s">
        <v>430</v>
      </c>
      <c r="C92" s="112" t="n">
        <v>64</v>
      </c>
      <c r="D92" s="112" t="s">
        <v>19</v>
      </c>
      <c r="E92" s="112" t="n">
        <v>25</v>
      </c>
      <c r="F92" s="112" t="n">
        <v>11119</v>
      </c>
      <c r="G92" s="112" t="n">
        <v>5470</v>
      </c>
      <c r="H92" s="100" t="n">
        <v>-78.7</v>
      </c>
    </row>
    <row r="93" customFormat="false" ht="11.45" hidden="false" customHeight="true" outlineLevel="0" collapsed="false">
      <c r="A93" s="113" t="n">
        <f aca="false">IF(C93&lt;&gt;"",COUNTA($C$11:C93),"")</f>
        <v>80</v>
      </c>
      <c r="B93" s="77" t="s">
        <v>431</v>
      </c>
      <c r="C93" s="112" t="n">
        <v>142</v>
      </c>
      <c r="D93" s="112" t="s">
        <v>19</v>
      </c>
      <c r="E93" s="112" t="s">
        <v>19</v>
      </c>
      <c r="F93" s="112" t="n">
        <v>177077</v>
      </c>
      <c r="G93" s="112" t="n">
        <v>36457</v>
      </c>
      <c r="H93" s="100" t="n">
        <v>34.5</v>
      </c>
    </row>
    <row r="94" customFormat="false" ht="11.45" hidden="false" customHeight="true" outlineLevel="0" collapsed="false">
      <c r="A94" s="113" t="n">
        <f aca="false">IF(C94&lt;&gt;"",COUNTA($C$11:C94),"")</f>
        <v>81</v>
      </c>
      <c r="B94" s="77" t="s">
        <v>432</v>
      </c>
      <c r="C94" s="112" t="n">
        <v>12</v>
      </c>
      <c r="D94" s="112" t="n">
        <v>8</v>
      </c>
      <c r="E94" s="112" t="n">
        <v>9</v>
      </c>
      <c r="F94" s="112" t="n">
        <v>15</v>
      </c>
      <c r="G94" s="112" t="n">
        <v>71</v>
      </c>
      <c r="H94" s="100" t="s">
        <v>104</v>
      </c>
    </row>
    <row r="95" customFormat="false" ht="11.45" hidden="false" customHeight="true" outlineLevel="0" collapsed="false">
      <c r="A95" s="113" t="n">
        <f aca="false">IF(C95&lt;&gt;"",COUNTA($C$11:C95),"")</f>
        <v>82</v>
      </c>
      <c r="B95" s="77" t="s">
        <v>433</v>
      </c>
      <c r="C95" s="112" t="s">
        <v>19</v>
      </c>
      <c r="D95" s="112" t="s">
        <v>19</v>
      </c>
      <c r="E95" s="112" t="n">
        <v>8</v>
      </c>
      <c r="F95" s="112" t="n">
        <v>31035</v>
      </c>
      <c r="G95" s="112" t="n">
        <v>5903</v>
      </c>
      <c r="H95" s="100" t="s">
        <v>104</v>
      </c>
    </row>
    <row r="96" customFormat="false" ht="11.45" hidden="false" customHeight="true" outlineLevel="0" collapsed="false">
      <c r="A96" s="113" t="n">
        <f aca="false">IF(C96&lt;&gt;"",COUNTA($C$11:C96),"")</f>
        <v>83</v>
      </c>
      <c r="B96" s="77" t="s">
        <v>434</v>
      </c>
      <c r="C96" s="112" t="n">
        <v>2592</v>
      </c>
      <c r="D96" s="112" t="n">
        <v>1924</v>
      </c>
      <c r="E96" s="112" t="n">
        <v>527</v>
      </c>
      <c r="F96" s="112" t="n">
        <v>43265</v>
      </c>
      <c r="G96" s="112" t="n">
        <v>10649</v>
      </c>
      <c r="H96" s="100" t="n">
        <v>76.3</v>
      </c>
    </row>
    <row r="97" customFormat="false" ht="11.45" hidden="false" customHeight="true" outlineLevel="0" collapsed="false">
      <c r="A97" s="113" t="n">
        <f aca="false">IF(C97&lt;&gt;"",COUNTA($C$11:C97),"")</f>
        <v>84</v>
      </c>
      <c r="B97" s="77" t="s">
        <v>435</v>
      </c>
      <c r="C97" s="112" t="n">
        <v>774</v>
      </c>
      <c r="D97" s="112" t="n">
        <v>373</v>
      </c>
      <c r="E97" s="112" t="n">
        <v>572</v>
      </c>
      <c r="F97" s="112" t="n">
        <v>316504</v>
      </c>
      <c r="G97" s="112" t="n">
        <v>66616</v>
      </c>
      <c r="H97" s="100" t="n">
        <v>-43.3</v>
      </c>
    </row>
    <row r="98" customFormat="false" ht="11.45" hidden="false" customHeight="true" outlineLevel="0" collapsed="false">
      <c r="A98" s="113" t="n">
        <f aca="false">IF(C98&lt;&gt;"",COUNTA($C$11:C98),"")</f>
        <v>85</v>
      </c>
      <c r="B98" s="77" t="s">
        <v>436</v>
      </c>
      <c r="C98" s="112" t="n">
        <v>1</v>
      </c>
      <c r="D98" s="112" t="n">
        <v>91</v>
      </c>
      <c r="E98" s="112" t="n">
        <v>136</v>
      </c>
      <c r="F98" s="112" t="n">
        <v>70261</v>
      </c>
      <c r="G98" s="112" t="n">
        <v>20425</v>
      </c>
      <c r="H98" s="100" t="s">
        <v>104</v>
      </c>
    </row>
    <row r="99" customFormat="false" ht="11.45" hidden="false" customHeight="true" outlineLevel="0" collapsed="false">
      <c r="A99" s="113" t="n">
        <f aca="false">IF(C99&lt;&gt;"",COUNTA($C$11:C99),"")</f>
        <v>86</v>
      </c>
      <c r="B99" s="77" t="s">
        <v>437</v>
      </c>
      <c r="C99" s="112" t="n">
        <v>0</v>
      </c>
      <c r="D99" s="112" t="n">
        <v>25</v>
      </c>
      <c r="E99" s="112" t="n">
        <v>4</v>
      </c>
      <c r="F99" s="112" t="n">
        <v>4</v>
      </c>
      <c r="G99" s="112" t="n">
        <v>78</v>
      </c>
      <c r="H99" s="100" t="n">
        <v>-55.1</v>
      </c>
    </row>
    <row r="100" customFormat="false" ht="11.45" hidden="false" customHeight="true" outlineLevel="0" collapsed="false">
      <c r="A100" s="113" t="n">
        <f aca="false">IF(C100&lt;&gt;"",COUNTA($C$11:C100),"")</f>
        <v>87</v>
      </c>
      <c r="B100" s="77" t="s">
        <v>438</v>
      </c>
      <c r="C100" s="112" t="s">
        <v>19</v>
      </c>
      <c r="D100" s="112" t="s">
        <v>19</v>
      </c>
      <c r="E100" s="112" t="s">
        <v>19</v>
      </c>
      <c r="F100" s="112" t="s">
        <v>19</v>
      </c>
      <c r="G100" s="112" t="s">
        <v>19</v>
      </c>
      <c r="H100" s="100" t="s">
        <v>19</v>
      </c>
    </row>
    <row r="101" customFormat="false" ht="11.45" hidden="false" customHeight="true" outlineLevel="0" collapsed="false">
      <c r="A101" s="113" t="n">
        <f aca="false">IF(C101&lt;&gt;"",COUNTA($C$11:C101),"")</f>
        <v>88</v>
      </c>
      <c r="B101" s="77" t="s">
        <v>439</v>
      </c>
      <c r="C101" s="112" t="s">
        <v>19</v>
      </c>
      <c r="D101" s="112" t="s">
        <v>19</v>
      </c>
      <c r="E101" s="112" t="s">
        <v>19</v>
      </c>
      <c r="F101" s="112" t="n">
        <v>398</v>
      </c>
      <c r="G101" s="112" t="n">
        <v>2762</v>
      </c>
      <c r="H101" s="100" t="s">
        <v>104</v>
      </c>
    </row>
    <row r="102" customFormat="false" ht="11.45" hidden="false" customHeight="true" outlineLevel="0" collapsed="false">
      <c r="A102" s="113" t="n">
        <f aca="false">IF(C102&lt;&gt;"",COUNTA($C$11:C102),"")</f>
        <v>89</v>
      </c>
      <c r="B102" s="77" t="s">
        <v>440</v>
      </c>
      <c r="C102" s="112" t="n">
        <v>95</v>
      </c>
      <c r="D102" s="112" t="n">
        <v>1088</v>
      </c>
      <c r="E102" s="112" t="n">
        <v>1</v>
      </c>
      <c r="F102" s="112" t="n">
        <v>960</v>
      </c>
      <c r="G102" s="112" t="n">
        <v>8575</v>
      </c>
      <c r="H102" s="100" t="n">
        <v>83.8</v>
      </c>
    </row>
    <row r="103" customFormat="false" ht="11.45" hidden="false" customHeight="true" outlineLevel="0" collapsed="false">
      <c r="A103" s="113" t="n">
        <f aca="false">IF(C103&lt;&gt;"",COUNTA($C$11:C103),"")</f>
        <v>90</v>
      </c>
      <c r="B103" s="77" t="s">
        <v>441</v>
      </c>
      <c r="C103" s="112" t="n">
        <v>64</v>
      </c>
      <c r="D103" s="112" t="n">
        <v>56</v>
      </c>
      <c r="E103" s="112" t="n">
        <v>12</v>
      </c>
      <c r="F103" s="112" t="n">
        <v>263</v>
      </c>
      <c r="G103" s="112" t="n">
        <v>1161</v>
      </c>
      <c r="H103" s="100" t="n">
        <v>-16.2</v>
      </c>
    </row>
    <row r="104" customFormat="false" ht="11.45" hidden="false" customHeight="true" outlineLevel="0" collapsed="false">
      <c r="A104" s="113" t="n">
        <f aca="false">IF(C104&lt;&gt;"",COUNTA($C$11:C104),"")</f>
        <v>91</v>
      </c>
      <c r="B104" s="77" t="s">
        <v>442</v>
      </c>
      <c r="C104" s="112" t="s">
        <v>19</v>
      </c>
      <c r="D104" s="112" t="n">
        <v>3</v>
      </c>
      <c r="E104" s="112" t="s">
        <v>19</v>
      </c>
      <c r="F104" s="112" t="n">
        <v>57</v>
      </c>
      <c r="G104" s="112" t="n">
        <v>38</v>
      </c>
      <c r="H104" s="100" t="n">
        <v>-4.9</v>
      </c>
    </row>
    <row r="105" customFormat="false" ht="11.45" hidden="false" customHeight="true" outlineLevel="0" collapsed="false">
      <c r="A105" s="113" t="n">
        <f aca="false">IF(C105&lt;&gt;"",COUNTA($C$11:C105),"")</f>
        <v>92</v>
      </c>
      <c r="B105" s="77" t="s">
        <v>443</v>
      </c>
      <c r="C105" s="112" t="n">
        <v>2159</v>
      </c>
      <c r="D105" s="112" t="n">
        <v>1397</v>
      </c>
      <c r="E105" s="112" t="n">
        <v>863</v>
      </c>
      <c r="F105" s="112" t="n">
        <v>282290</v>
      </c>
      <c r="G105" s="112" t="n">
        <v>73032</v>
      </c>
      <c r="H105" s="100" t="n">
        <v>192.9</v>
      </c>
    </row>
    <row r="106" customFormat="false" ht="11.45" hidden="false" customHeight="true" outlineLevel="0" collapsed="false">
      <c r="A106" s="113" t="n">
        <f aca="false">IF(C106&lt;&gt;"",COUNTA($C$11:C106),"")</f>
        <v>93</v>
      </c>
      <c r="B106" s="77" t="s">
        <v>444</v>
      </c>
      <c r="C106" s="112" t="n">
        <v>0</v>
      </c>
      <c r="D106" s="112" t="n">
        <v>167</v>
      </c>
      <c r="E106" s="112" t="s">
        <v>19</v>
      </c>
      <c r="F106" s="112" t="n">
        <v>22</v>
      </c>
      <c r="G106" s="112" t="n">
        <v>490</v>
      </c>
      <c r="H106" s="100" t="n">
        <v>-30.7</v>
      </c>
    </row>
    <row r="107" customFormat="false" ht="11.45" hidden="false" customHeight="true" outlineLevel="0" collapsed="false">
      <c r="A107" s="113" t="n">
        <f aca="false">IF(C107&lt;&gt;"",COUNTA($C$11:C107),"")</f>
        <v>94</v>
      </c>
      <c r="B107" s="77" t="s">
        <v>445</v>
      </c>
      <c r="C107" s="112" t="n">
        <v>44</v>
      </c>
      <c r="D107" s="112" t="s">
        <v>19</v>
      </c>
      <c r="E107" s="112" t="n">
        <v>2</v>
      </c>
      <c r="F107" s="112" t="n">
        <v>3</v>
      </c>
      <c r="G107" s="112" t="n">
        <v>92</v>
      </c>
      <c r="H107" s="100" t="n">
        <v>36.2</v>
      </c>
    </row>
    <row r="108" customFormat="false" ht="11.45" hidden="false" customHeight="true" outlineLevel="0" collapsed="false">
      <c r="A108" s="113" t="n">
        <f aca="false">IF(C108&lt;&gt;"",COUNTA($C$11:C108),"")</f>
        <v>95</v>
      </c>
      <c r="B108" s="77" t="s">
        <v>446</v>
      </c>
      <c r="C108" s="112" t="s">
        <v>19</v>
      </c>
      <c r="D108" s="112" t="s">
        <v>19</v>
      </c>
      <c r="E108" s="112" t="s">
        <v>19</v>
      </c>
      <c r="F108" s="112" t="s">
        <v>19</v>
      </c>
      <c r="G108" s="112" t="s">
        <v>19</v>
      </c>
      <c r="H108" s="100" t="s">
        <v>19</v>
      </c>
    </row>
    <row r="109" customFormat="false" ht="11.45" hidden="false" customHeight="true" outlineLevel="0" collapsed="false">
      <c r="A109" s="113" t="n">
        <f aca="false">IF(C109&lt;&gt;"",COUNTA($C$11:C109),"")</f>
        <v>96</v>
      </c>
      <c r="B109" s="77" t="s">
        <v>447</v>
      </c>
      <c r="C109" s="112" t="n">
        <v>144</v>
      </c>
      <c r="D109" s="112" t="n">
        <v>2118</v>
      </c>
      <c r="E109" s="112" t="n">
        <v>3</v>
      </c>
      <c r="F109" s="112" t="n">
        <v>35425</v>
      </c>
      <c r="G109" s="112" t="n">
        <v>10403</v>
      </c>
      <c r="H109" s="100" t="n">
        <v>32.1</v>
      </c>
    </row>
    <row r="110" customFormat="false" ht="11.45" hidden="false" customHeight="true" outlineLevel="0" collapsed="false">
      <c r="A110" s="113" t="n">
        <f aca="false">IF(C110&lt;&gt;"",COUNTA($C$11:C110),"")</f>
        <v>97</v>
      </c>
      <c r="B110" s="77" t="s">
        <v>448</v>
      </c>
      <c r="C110" s="112" t="n">
        <v>3</v>
      </c>
      <c r="D110" s="112" t="n">
        <v>7</v>
      </c>
      <c r="E110" s="112" t="s">
        <v>19</v>
      </c>
      <c r="F110" s="112" t="n">
        <v>9</v>
      </c>
      <c r="G110" s="112" t="n">
        <v>22</v>
      </c>
      <c r="H110" s="100" t="n">
        <v>493.3</v>
      </c>
    </row>
    <row r="111" customFormat="false" ht="11.45" hidden="false" customHeight="true" outlineLevel="0" collapsed="false">
      <c r="A111" s="113" t="n">
        <f aca="false">IF(C111&lt;&gt;"",COUNTA($C$11:C111),"")</f>
        <v>98</v>
      </c>
      <c r="B111" s="77" t="s">
        <v>449</v>
      </c>
      <c r="C111" s="112" t="n">
        <v>220</v>
      </c>
      <c r="D111" s="112" t="n">
        <v>97</v>
      </c>
      <c r="E111" s="112" t="n">
        <v>131</v>
      </c>
      <c r="F111" s="112" t="n">
        <v>2620</v>
      </c>
      <c r="G111" s="112" t="n">
        <v>1462</v>
      </c>
      <c r="H111" s="100" t="n">
        <v>45.5</v>
      </c>
    </row>
    <row r="112" customFormat="false" ht="11.45" hidden="false" customHeight="true" outlineLevel="0" collapsed="false">
      <c r="A112" s="113" t="n">
        <f aca="false">IF(C112&lt;&gt;"",COUNTA($C$11:C112),"")</f>
        <v>99</v>
      </c>
      <c r="B112" s="77" t="s">
        <v>450</v>
      </c>
      <c r="C112" s="112" t="s">
        <v>19</v>
      </c>
      <c r="D112" s="112" t="s">
        <v>19</v>
      </c>
      <c r="E112" s="112" t="s">
        <v>19</v>
      </c>
      <c r="F112" s="112" t="n">
        <v>31701</v>
      </c>
      <c r="G112" s="112" t="n">
        <v>8409</v>
      </c>
      <c r="H112" s="100" t="s">
        <v>104</v>
      </c>
    </row>
    <row r="113" customFormat="false" ht="11.45" hidden="false" customHeight="true" outlineLevel="0" collapsed="false">
      <c r="A113" s="113" t="n">
        <f aca="false">IF(C113&lt;&gt;"",COUNTA($C$11:C113),"")</f>
        <v>100</v>
      </c>
      <c r="B113" s="77" t="s">
        <v>451</v>
      </c>
      <c r="C113" s="112" t="s">
        <v>19</v>
      </c>
      <c r="D113" s="112" t="s">
        <v>19</v>
      </c>
      <c r="E113" s="112" t="s">
        <v>19</v>
      </c>
      <c r="F113" s="112" t="s">
        <v>19</v>
      </c>
      <c r="G113" s="112" t="s">
        <v>19</v>
      </c>
      <c r="H113" s="100" t="s">
        <v>19</v>
      </c>
    </row>
    <row r="114" customFormat="false" ht="11.45" hidden="false" customHeight="true" outlineLevel="0" collapsed="false">
      <c r="A114" s="113" t="n">
        <f aca="false">IF(C114&lt;&gt;"",COUNTA($C$11:C114),"")</f>
        <v>101</v>
      </c>
      <c r="B114" s="77" t="s">
        <v>452</v>
      </c>
      <c r="C114" s="112" t="s">
        <v>19</v>
      </c>
      <c r="D114" s="112" t="s">
        <v>19</v>
      </c>
      <c r="E114" s="112" t="s">
        <v>19</v>
      </c>
      <c r="F114" s="112" t="s">
        <v>19</v>
      </c>
      <c r="G114" s="112" t="s">
        <v>19</v>
      </c>
      <c r="H114" s="100" t="s">
        <v>19</v>
      </c>
    </row>
    <row r="115" customFormat="false" ht="11.45" hidden="false" customHeight="true" outlineLevel="0" collapsed="false">
      <c r="A115" s="113" t="n">
        <f aca="false">IF(C115&lt;&gt;"",COUNTA($C$11:C115),"")</f>
        <v>102</v>
      </c>
      <c r="B115" s="77" t="s">
        <v>453</v>
      </c>
      <c r="C115" s="112" t="n">
        <v>4046</v>
      </c>
      <c r="D115" s="112" t="n">
        <v>9865</v>
      </c>
      <c r="E115" s="112" t="n">
        <v>7815</v>
      </c>
      <c r="F115" s="112" t="n">
        <v>214566</v>
      </c>
      <c r="G115" s="112" t="n">
        <v>134607</v>
      </c>
      <c r="H115" s="100" t="n">
        <v>82.8</v>
      </c>
    </row>
    <row r="116" customFormat="false" ht="11.45" hidden="false" customHeight="true" outlineLevel="0" collapsed="false">
      <c r="A116" s="113" t="n">
        <f aca="false">IF(C116&lt;&gt;"",COUNTA($C$11:C116),"")</f>
        <v>103</v>
      </c>
      <c r="B116" s="77" t="s">
        <v>454</v>
      </c>
      <c r="C116" s="112" t="n">
        <v>5</v>
      </c>
      <c r="D116" s="112" t="n">
        <v>43</v>
      </c>
      <c r="E116" s="112" t="n">
        <v>77</v>
      </c>
      <c r="F116" s="112" t="n">
        <v>163307</v>
      </c>
      <c r="G116" s="112" t="n">
        <v>34565</v>
      </c>
      <c r="H116" s="100" t="n">
        <v>25.2</v>
      </c>
    </row>
    <row r="117" customFormat="false" ht="11.45" hidden="false" customHeight="true" outlineLevel="0" collapsed="false">
      <c r="A117" s="113" t="n">
        <f aca="false">IF(C117&lt;&gt;"",COUNTA($C$11:C117),"")</f>
        <v>104</v>
      </c>
      <c r="B117" s="77" t="s">
        <v>455</v>
      </c>
      <c r="C117" s="112" t="s">
        <v>19</v>
      </c>
      <c r="D117" s="112" t="n">
        <v>3</v>
      </c>
      <c r="E117" s="112" t="s">
        <v>19</v>
      </c>
      <c r="F117" s="112" t="n">
        <v>0</v>
      </c>
      <c r="G117" s="112" t="n">
        <v>3</v>
      </c>
      <c r="H117" s="100" t="s">
        <v>104</v>
      </c>
    </row>
    <row r="118" customFormat="false" ht="11.45" hidden="false" customHeight="true" outlineLevel="0" collapsed="false">
      <c r="A118" s="113" t="n">
        <f aca="false">IF(C118&lt;&gt;"",COUNTA($C$11:C118),"")</f>
        <v>105</v>
      </c>
      <c r="B118" s="77" t="s">
        <v>456</v>
      </c>
      <c r="C118" s="112" t="s">
        <v>19</v>
      </c>
      <c r="D118" s="112" t="s">
        <v>19</v>
      </c>
      <c r="E118" s="112" t="s">
        <v>19</v>
      </c>
      <c r="F118" s="112" t="s">
        <v>19</v>
      </c>
      <c r="G118" s="112" t="s">
        <v>19</v>
      </c>
      <c r="H118" s="100" t="s">
        <v>19</v>
      </c>
    </row>
    <row r="119" customFormat="false" ht="11.45" hidden="false" customHeight="true" outlineLevel="0" collapsed="false">
      <c r="A119" s="113" t="n">
        <f aca="false">IF(C119&lt;&gt;"",COUNTA($C$11:C119),"")</f>
        <v>106</v>
      </c>
      <c r="B119" s="77" t="s">
        <v>457</v>
      </c>
      <c r="C119" s="112" t="n">
        <v>130</v>
      </c>
      <c r="D119" s="112" t="s">
        <v>19</v>
      </c>
      <c r="E119" s="112" t="n">
        <v>5</v>
      </c>
      <c r="F119" s="112" t="n">
        <v>340</v>
      </c>
      <c r="G119" s="112" t="n">
        <v>1524</v>
      </c>
      <c r="H119" s="100" t="n">
        <v>-72.8</v>
      </c>
    </row>
    <row r="120" customFormat="false" ht="11.45" hidden="false" customHeight="true" outlineLevel="0" collapsed="false">
      <c r="A120" s="113" t="n">
        <f aca="false">IF(C120&lt;&gt;"",COUNTA($C$11:C120),"")</f>
        <v>107</v>
      </c>
      <c r="B120" s="77" t="s">
        <v>458</v>
      </c>
      <c r="C120" s="112" t="s">
        <v>19</v>
      </c>
      <c r="D120" s="112" t="n">
        <v>18</v>
      </c>
      <c r="E120" s="112" t="n">
        <v>18</v>
      </c>
      <c r="F120" s="112" t="n">
        <v>571</v>
      </c>
      <c r="G120" s="112" t="n">
        <v>744</v>
      </c>
      <c r="H120" s="100" t="n">
        <v>168.3</v>
      </c>
    </row>
    <row r="121" customFormat="false" ht="11.45" hidden="false" customHeight="true" outlineLevel="0" collapsed="false">
      <c r="A121" s="113" t="n">
        <f aca="false">IF(C121&lt;&gt;"",COUNTA($C$11:C121),"")</f>
        <v>108</v>
      </c>
      <c r="B121" s="77" t="s">
        <v>459</v>
      </c>
      <c r="C121" s="112" t="n">
        <v>382</v>
      </c>
      <c r="D121" s="112" t="n">
        <v>185</v>
      </c>
      <c r="E121" s="112" t="s">
        <v>19</v>
      </c>
      <c r="F121" s="112" t="n">
        <v>5985</v>
      </c>
      <c r="G121" s="112" t="n">
        <v>3383</v>
      </c>
      <c r="H121" s="100" t="n">
        <v>16.7</v>
      </c>
    </row>
    <row r="122" customFormat="false" ht="11.45" hidden="false" customHeight="true" outlineLevel="0" collapsed="false">
      <c r="A122" s="113" t="n">
        <f aca="false">IF(C122&lt;&gt;"",COUNTA($C$11:C122),"")</f>
        <v>109</v>
      </c>
      <c r="B122" s="77" t="s">
        <v>460</v>
      </c>
      <c r="C122" s="112" t="n">
        <v>226</v>
      </c>
      <c r="D122" s="112" t="n">
        <v>703</v>
      </c>
      <c r="E122" s="112" t="n">
        <v>51</v>
      </c>
      <c r="F122" s="112" t="n">
        <v>1509</v>
      </c>
      <c r="G122" s="112" t="n">
        <v>2056</v>
      </c>
      <c r="H122" s="100" t="n">
        <v>-65.5</v>
      </c>
    </row>
    <row r="123" customFormat="false" ht="11.45" hidden="false" customHeight="true" outlineLevel="0" collapsed="false">
      <c r="A123" s="113" t="n">
        <f aca="false">IF(C123&lt;&gt;"",COUNTA($C$11:C123),"")</f>
        <v>110</v>
      </c>
      <c r="B123" s="77" t="s">
        <v>461</v>
      </c>
      <c r="C123" s="112" t="n">
        <v>193</v>
      </c>
      <c r="D123" s="112" t="n">
        <v>11</v>
      </c>
      <c r="E123" s="112" t="n">
        <v>11</v>
      </c>
      <c r="F123" s="112" t="n">
        <v>3142</v>
      </c>
      <c r="G123" s="112" t="n">
        <v>1171</v>
      </c>
      <c r="H123" s="100" t="n">
        <v>-82.4</v>
      </c>
    </row>
    <row r="124" customFormat="false" ht="11.45" hidden="false" customHeight="true" outlineLevel="0" collapsed="false">
      <c r="A124" s="113" t="n">
        <f aca="false">IF(C124&lt;&gt;"",COUNTA($C$11:C124),"")</f>
        <v>111</v>
      </c>
      <c r="B124" s="77" t="s">
        <v>462</v>
      </c>
      <c r="C124" s="112" t="s">
        <v>19</v>
      </c>
      <c r="D124" s="112" t="s">
        <v>19</v>
      </c>
      <c r="E124" s="112" t="s">
        <v>19</v>
      </c>
      <c r="F124" s="112" t="s">
        <v>19</v>
      </c>
      <c r="G124" s="112" t="s">
        <v>19</v>
      </c>
      <c r="H124" s="100" t="s">
        <v>19</v>
      </c>
    </row>
    <row r="125" customFormat="false" ht="11.45" hidden="false" customHeight="true" outlineLevel="0" collapsed="false">
      <c r="A125" s="113" t="n">
        <f aca="false">IF(C125&lt;&gt;"",COUNTA($C$11:C125),"")</f>
        <v>112</v>
      </c>
      <c r="B125" s="77" t="s">
        <v>463</v>
      </c>
      <c r="C125" s="112" t="n">
        <v>38</v>
      </c>
      <c r="D125" s="112" t="s">
        <v>19</v>
      </c>
      <c r="E125" s="112" t="n">
        <v>23</v>
      </c>
      <c r="F125" s="112" t="n">
        <v>453</v>
      </c>
      <c r="G125" s="112" t="n">
        <v>231</v>
      </c>
      <c r="H125" s="100" t="n">
        <v>391</v>
      </c>
    </row>
    <row r="126" customFormat="false" ht="11.45" hidden="false" customHeight="true" outlineLevel="0" collapsed="false">
      <c r="A126" s="113" t="str">
        <f aca="false">IF(C126&lt;&gt;"",COUNTA($C$11:C126),"")</f>
        <v/>
      </c>
      <c r="B126" s="114"/>
      <c r="C126" s="112"/>
      <c r="D126" s="112"/>
      <c r="E126" s="112"/>
      <c r="F126" s="112"/>
      <c r="G126" s="112"/>
      <c r="H126" s="100"/>
    </row>
    <row r="127" customFormat="false" ht="11.45" hidden="false" customHeight="true" outlineLevel="0" collapsed="false">
      <c r="A127" s="113" t="n">
        <f aca="false">IF(C127&lt;&gt;"",COUNTA($C$11:C127),"")</f>
        <v>113</v>
      </c>
      <c r="B127" s="114" t="s">
        <v>464</v>
      </c>
      <c r="C127" s="115" t="n">
        <v>91794</v>
      </c>
      <c r="D127" s="115" t="n">
        <v>73250</v>
      </c>
      <c r="E127" s="115" t="n">
        <v>56044</v>
      </c>
      <c r="F127" s="115" t="n">
        <v>379732</v>
      </c>
      <c r="G127" s="115" t="n">
        <v>641606</v>
      </c>
      <c r="H127" s="105" t="n">
        <v>26</v>
      </c>
    </row>
    <row r="128" customFormat="false" ht="11.45" hidden="false" customHeight="true" outlineLevel="0" collapsed="false">
      <c r="A128" s="113" t="n">
        <f aca="false">IF(C128&lt;&gt;"",COUNTA($C$11:C128),"")</f>
        <v>114</v>
      </c>
      <c r="B128" s="77" t="s">
        <v>465</v>
      </c>
      <c r="C128" s="112" t="s">
        <v>19</v>
      </c>
      <c r="D128" s="112" t="s">
        <v>19</v>
      </c>
      <c r="E128" s="112" t="s">
        <v>19</v>
      </c>
      <c r="F128" s="112" t="s">
        <v>19</v>
      </c>
      <c r="G128" s="112" t="s">
        <v>19</v>
      </c>
      <c r="H128" s="100" t="s">
        <v>19</v>
      </c>
    </row>
    <row r="129" customFormat="false" ht="11.45" hidden="false" customHeight="true" outlineLevel="0" collapsed="false">
      <c r="A129" s="113" t="n">
        <f aca="false">IF(C129&lt;&gt;"",COUNTA($C$11:C129),"")</f>
        <v>115</v>
      </c>
      <c r="B129" s="77" t="s">
        <v>466</v>
      </c>
      <c r="C129" s="112" t="s">
        <v>19</v>
      </c>
      <c r="D129" s="112" t="s">
        <v>19</v>
      </c>
      <c r="E129" s="112" t="s">
        <v>19</v>
      </c>
      <c r="F129" s="112" t="s">
        <v>19</v>
      </c>
      <c r="G129" s="112" t="s">
        <v>19</v>
      </c>
      <c r="H129" s="100" t="s">
        <v>19</v>
      </c>
    </row>
    <row r="130" customFormat="false" ht="11.45" hidden="false" customHeight="true" outlineLevel="0" collapsed="false">
      <c r="A130" s="113" t="n">
        <f aca="false">IF(C130&lt;&gt;"",COUNTA($C$11:C130),"")</f>
        <v>116</v>
      </c>
      <c r="B130" s="77" t="s">
        <v>467</v>
      </c>
      <c r="C130" s="112" t="n">
        <v>4</v>
      </c>
      <c r="D130" s="112" t="s">
        <v>19</v>
      </c>
      <c r="E130" s="112" t="n">
        <v>11</v>
      </c>
      <c r="F130" s="112" t="n">
        <v>54</v>
      </c>
      <c r="G130" s="112" t="n">
        <v>45</v>
      </c>
      <c r="H130" s="100" t="n">
        <v>402.2</v>
      </c>
    </row>
    <row r="131" customFormat="false" ht="11.45" hidden="false" customHeight="true" outlineLevel="0" collapsed="false">
      <c r="A131" s="113" t="n">
        <f aca="false">IF(C131&lt;&gt;"",COUNTA($C$11:C131),"")</f>
        <v>117</v>
      </c>
      <c r="B131" s="77" t="s">
        <v>468</v>
      </c>
      <c r="C131" s="112" t="n">
        <v>584</v>
      </c>
      <c r="D131" s="112" t="n">
        <v>559</v>
      </c>
      <c r="E131" s="112" t="n">
        <v>3180</v>
      </c>
      <c r="F131" s="112" t="n">
        <v>2995</v>
      </c>
      <c r="G131" s="112" t="n">
        <v>10748</v>
      </c>
      <c r="H131" s="100" t="n">
        <v>83.4</v>
      </c>
    </row>
    <row r="132" customFormat="false" ht="11.45" hidden="false" customHeight="true" outlineLevel="0" collapsed="false">
      <c r="A132" s="113" t="n">
        <f aca="false">IF(C132&lt;&gt;"",COUNTA($C$11:C132),"")</f>
        <v>118</v>
      </c>
      <c r="B132" s="77" t="s">
        <v>469</v>
      </c>
      <c r="C132" s="112" t="s">
        <v>19</v>
      </c>
      <c r="D132" s="112" t="s">
        <v>19</v>
      </c>
      <c r="E132" s="112" t="s">
        <v>19</v>
      </c>
      <c r="F132" s="112" t="n">
        <v>0</v>
      </c>
      <c r="G132" s="112" t="n">
        <v>17</v>
      </c>
      <c r="H132" s="100" t="n">
        <v>637.3</v>
      </c>
    </row>
    <row r="133" customFormat="false" ht="11.45" hidden="false" customHeight="true" outlineLevel="0" collapsed="false">
      <c r="A133" s="113" t="n">
        <f aca="false">IF(C133&lt;&gt;"",COUNTA($C$11:C133),"")</f>
        <v>119</v>
      </c>
      <c r="B133" s="77" t="s">
        <v>470</v>
      </c>
      <c r="C133" s="112" t="s">
        <v>19</v>
      </c>
      <c r="D133" s="112" t="n">
        <v>52</v>
      </c>
      <c r="E133" s="112" t="s">
        <v>19</v>
      </c>
      <c r="F133" s="112" t="n">
        <v>163</v>
      </c>
      <c r="G133" s="112" t="n">
        <v>121</v>
      </c>
      <c r="H133" s="100" t="n">
        <v>-72.3</v>
      </c>
    </row>
    <row r="134" customFormat="false" ht="11.45" hidden="false" customHeight="true" outlineLevel="0" collapsed="false">
      <c r="A134" s="113" t="n">
        <f aca="false">IF(C134&lt;&gt;"",COUNTA($C$11:C134),"")</f>
        <v>120</v>
      </c>
      <c r="B134" s="77" t="s">
        <v>471</v>
      </c>
      <c r="C134" s="112" t="s">
        <v>19</v>
      </c>
      <c r="D134" s="112" t="n">
        <v>2</v>
      </c>
      <c r="E134" s="112" t="s">
        <v>19</v>
      </c>
      <c r="F134" s="112" t="n">
        <v>22</v>
      </c>
      <c r="G134" s="112" t="n">
        <v>73</v>
      </c>
      <c r="H134" s="100" t="n">
        <v>255.6</v>
      </c>
    </row>
    <row r="135" customFormat="false" ht="11.45" hidden="false" customHeight="true" outlineLevel="0" collapsed="false">
      <c r="A135" s="113" t="n">
        <f aca="false">IF(C135&lt;&gt;"",COUNTA($C$11:C135),"")</f>
        <v>121</v>
      </c>
      <c r="B135" s="77" t="s">
        <v>472</v>
      </c>
      <c r="C135" s="112" t="s">
        <v>19</v>
      </c>
      <c r="D135" s="112" t="s">
        <v>19</v>
      </c>
      <c r="E135" s="112" t="n">
        <v>15</v>
      </c>
      <c r="F135" s="112" t="n">
        <v>10</v>
      </c>
      <c r="G135" s="112" t="n">
        <v>64</v>
      </c>
      <c r="H135" s="100" t="n">
        <v>-75.1</v>
      </c>
    </row>
    <row r="136" customFormat="false" ht="11.45" hidden="false" customHeight="true" outlineLevel="0" collapsed="false">
      <c r="A136" s="113" t="n">
        <f aca="false">IF(C136&lt;&gt;"",COUNTA($C$11:C136),"")</f>
        <v>122</v>
      </c>
      <c r="B136" s="77" t="s">
        <v>473</v>
      </c>
      <c r="C136" s="112" t="s">
        <v>19</v>
      </c>
      <c r="D136" s="112" t="s">
        <v>19</v>
      </c>
      <c r="E136" s="112" t="s">
        <v>19</v>
      </c>
      <c r="F136" s="112" t="s">
        <v>19</v>
      </c>
      <c r="G136" s="112" t="n">
        <v>0</v>
      </c>
      <c r="H136" s="100" t="n">
        <v>166.7</v>
      </c>
    </row>
    <row r="137" customFormat="false" ht="11.45" hidden="false" customHeight="true" outlineLevel="0" collapsed="false">
      <c r="A137" s="113" t="n">
        <f aca="false">IF(C137&lt;&gt;"",COUNTA($C$11:C137),"")</f>
        <v>123</v>
      </c>
      <c r="B137" s="77" t="s">
        <v>474</v>
      </c>
      <c r="C137" s="112" t="n">
        <v>3</v>
      </c>
      <c r="D137" s="112" t="n">
        <v>3</v>
      </c>
      <c r="E137" s="112" t="n">
        <v>3</v>
      </c>
      <c r="F137" s="112" t="n">
        <v>11</v>
      </c>
      <c r="G137" s="112" t="n">
        <v>139</v>
      </c>
      <c r="H137" s="100" t="n">
        <v>163.5</v>
      </c>
    </row>
    <row r="138" customFormat="false" ht="11.45" hidden="false" customHeight="true" outlineLevel="0" collapsed="false">
      <c r="A138" s="113" t="n">
        <f aca="false">IF(C138&lt;&gt;"",COUNTA($C$11:C138),"")</f>
        <v>124</v>
      </c>
      <c r="B138" s="77" t="s">
        <v>475</v>
      </c>
      <c r="C138" s="112" t="n">
        <v>7</v>
      </c>
      <c r="D138" s="112" t="n">
        <v>0</v>
      </c>
      <c r="E138" s="112" t="s">
        <v>19</v>
      </c>
      <c r="F138" s="112" t="n">
        <v>0</v>
      </c>
      <c r="G138" s="112" t="n">
        <v>36</v>
      </c>
      <c r="H138" s="100" t="n">
        <v>73.4</v>
      </c>
    </row>
    <row r="139" customFormat="false" ht="11.45" hidden="false" customHeight="true" outlineLevel="0" collapsed="false">
      <c r="A139" s="113" t="n">
        <f aca="false">IF(C139&lt;&gt;"",COUNTA($C$11:C139),"")</f>
        <v>125</v>
      </c>
      <c r="B139" s="77" t="s">
        <v>476</v>
      </c>
      <c r="C139" s="112" t="n">
        <v>609</v>
      </c>
      <c r="D139" s="112" t="n">
        <v>4206</v>
      </c>
      <c r="E139" s="112" t="n">
        <v>5198</v>
      </c>
      <c r="F139" s="112" t="n">
        <v>4558</v>
      </c>
      <c r="G139" s="112" t="n">
        <v>36371</v>
      </c>
      <c r="H139" s="100" t="n">
        <v>-32.8</v>
      </c>
    </row>
    <row r="140" customFormat="false" ht="11.45" hidden="false" customHeight="true" outlineLevel="0" collapsed="false">
      <c r="A140" s="113" t="n">
        <f aca="false">IF(C140&lt;&gt;"",COUNTA($C$11:C140),"")</f>
        <v>126</v>
      </c>
      <c r="B140" s="77" t="s">
        <v>477</v>
      </c>
      <c r="C140" s="112" t="s">
        <v>19</v>
      </c>
      <c r="D140" s="112" t="s">
        <v>19</v>
      </c>
      <c r="E140" s="112" t="s">
        <v>19</v>
      </c>
      <c r="F140" s="112" t="n">
        <v>9</v>
      </c>
      <c r="G140" s="112" t="n">
        <v>207</v>
      </c>
      <c r="H140" s="100" t="n">
        <v>-55.6</v>
      </c>
    </row>
    <row r="141" customFormat="false" ht="11.45" hidden="false" customHeight="true" outlineLevel="0" collapsed="false">
      <c r="A141" s="113" t="n">
        <f aca="false">IF(C141&lt;&gt;"",COUNTA($C$11:C141),"")</f>
        <v>127</v>
      </c>
      <c r="B141" s="77" t="s">
        <v>478</v>
      </c>
      <c r="C141" s="112" t="n">
        <v>3462</v>
      </c>
      <c r="D141" s="112" t="n">
        <v>3537</v>
      </c>
      <c r="E141" s="112" t="n">
        <v>15110</v>
      </c>
      <c r="F141" s="112" t="n">
        <v>42307</v>
      </c>
      <c r="G141" s="112" t="n">
        <v>39444</v>
      </c>
      <c r="H141" s="100" t="n">
        <v>29.8</v>
      </c>
    </row>
    <row r="142" customFormat="false" ht="11.45" hidden="false" customHeight="true" outlineLevel="0" collapsed="false">
      <c r="A142" s="113" t="n">
        <f aca="false">IF(C142&lt;&gt;"",COUNTA($C$11:C142),"")</f>
        <v>128</v>
      </c>
      <c r="B142" s="77" t="s">
        <v>479</v>
      </c>
      <c r="C142" s="112" t="n">
        <v>112</v>
      </c>
      <c r="D142" s="112" t="n">
        <v>42</v>
      </c>
      <c r="E142" s="112" t="n">
        <v>90</v>
      </c>
      <c r="F142" s="112" t="n">
        <v>379</v>
      </c>
      <c r="G142" s="112" t="n">
        <v>2594</v>
      </c>
      <c r="H142" s="100" t="n">
        <v>-46.3</v>
      </c>
    </row>
    <row r="143" customFormat="false" ht="11.45" hidden="false" customHeight="true" outlineLevel="0" collapsed="false">
      <c r="A143" s="113" t="n">
        <f aca="false">IF(C143&lt;&gt;"",COUNTA($C$11:C143),"")</f>
        <v>129</v>
      </c>
      <c r="B143" s="77" t="s">
        <v>480</v>
      </c>
      <c r="C143" s="112" t="s">
        <v>19</v>
      </c>
      <c r="D143" s="112" t="n">
        <v>55</v>
      </c>
      <c r="E143" s="112" t="s">
        <v>19</v>
      </c>
      <c r="F143" s="112" t="n">
        <v>19</v>
      </c>
      <c r="G143" s="112" t="n">
        <v>57</v>
      </c>
      <c r="H143" s="100" t="n">
        <v>-47.3</v>
      </c>
    </row>
    <row r="144" customFormat="false" ht="11.45" hidden="false" customHeight="true" outlineLevel="0" collapsed="false">
      <c r="A144" s="113" t="n">
        <f aca="false">IF(C144&lt;&gt;"",COUNTA($C$11:C144),"")</f>
        <v>130</v>
      </c>
      <c r="B144" s="77" t="s">
        <v>481</v>
      </c>
      <c r="C144" s="112" t="s">
        <v>19</v>
      </c>
      <c r="D144" s="112" t="s">
        <v>19</v>
      </c>
      <c r="E144" s="112" t="s">
        <v>19</v>
      </c>
      <c r="F144" s="112" t="n">
        <v>38</v>
      </c>
      <c r="G144" s="112" t="n">
        <v>25</v>
      </c>
      <c r="H144" s="100" t="n">
        <v>-10.9</v>
      </c>
    </row>
    <row r="145" customFormat="false" ht="11.45" hidden="false" customHeight="true" outlineLevel="0" collapsed="false">
      <c r="A145" s="113" t="n">
        <f aca="false">IF(C145&lt;&gt;"",COUNTA($C$11:C145),"")</f>
        <v>131</v>
      </c>
      <c r="B145" s="77" t="s">
        <v>482</v>
      </c>
      <c r="C145" s="112" t="n">
        <v>276</v>
      </c>
      <c r="D145" s="112" t="n">
        <v>337</v>
      </c>
      <c r="E145" s="112" t="n">
        <v>164</v>
      </c>
      <c r="F145" s="112" t="n">
        <v>417</v>
      </c>
      <c r="G145" s="112" t="n">
        <v>2504</v>
      </c>
      <c r="H145" s="100" t="n">
        <v>66.3</v>
      </c>
    </row>
    <row r="146" customFormat="false" ht="11.45" hidden="false" customHeight="true" outlineLevel="0" collapsed="false">
      <c r="A146" s="113" t="n">
        <f aca="false">IF(C146&lt;&gt;"",COUNTA($C$11:C146),"")</f>
        <v>132</v>
      </c>
      <c r="B146" s="77" t="s">
        <v>483</v>
      </c>
      <c r="C146" s="112" t="n">
        <v>28</v>
      </c>
      <c r="D146" s="112" t="n">
        <v>17</v>
      </c>
      <c r="E146" s="112" t="n">
        <v>28</v>
      </c>
      <c r="F146" s="112" t="n">
        <v>279</v>
      </c>
      <c r="G146" s="112" t="n">
        <v>780</v>
      </c>
      <c r="H146" s="100" t="n">
        <v>-18.7</v>
      </c>
    </row>
    <row r="147" customFormat="false" ht="11.45" hidden="false" customHeight="true" outlineLevel="0" collapsed="false">
      <c r="A147" s="113" t="n">
        <f aca="false">IF(C147&lt;&gt;"",COUNTA($C$11:C147),"")</f>
        <v>133</v>
      </c>
      <c r="B147" s="77" t="s">
        <v>484</v>
      </c>
      <c r="C147" s="112" t="n">
        <v>226</v>
      </c>
      <c r="D147" s="112" t="n">
        <v>87</v>
      </c>
      <c r="E147" s="112" t="n">
        <v>8</v>
      </c>
      <c r="F147" s="112" t="n">
        <v>90</v>
      </c>
      <c r="G147" s="112" t="n">
        <v>824</v>
      </c>
      <c r="H147" s="100" t="n">
        <v>70.4</v>
      </c>
    </row>
    <row r="148" customFormat="false" ht="11.45" hidden="false" customHeight="true" outlineLevel="0" collapsed="false">
      <c r="A148" s="113" t="n">
        <f aca="false">IF(C148&lt;&gt;"",COUNTA($C$11:C148),"")</f>
        <v>134</v>
      </c>
      <c r="B148" s="77" t="s">
        <v>485</v>
      </c>
      <c r="C148" s="112" t="n">
        <v>2</v>
      </c>
      <c r="D148" s="112" t="n">
        <v>1</v>
      </c>
      <c r="E148" s="112" t="s">
        <v>19</v>
      </c>
      <c r="F148" s="112" t="n">
        <v>0</v>
      </c>
      <c r="G148" s="112" t="n">
        <v>17</v>
      </c>
      <c r="H148" s="100" t="s">
        <v>104</v>
      </c>
    </row>
    <row r="149" customFormat="false" ht="11.45" hidden="false" customHeight="true" outlineLevel="0" collapsed="false">
      <c r="A149" s="113" t="n">
        <f aca="false">IF(C149&lt;&gt;"",COUNTA($C$11:C149),"")</f>
        <v>135</v>
      </c>
      <c r="B149" s="77" t="s">
        <v>486</v>
      </c>
      <c r="C149" s="112" t="s">
        <v>19</v>
      </c>
      <c r="D149" s="112" t="s">
        <v>19</v>
      </c>
      <c r="E149" s="112" t="s">
        <v>19</v>
      </c>
      <c r="F149" s="112" t="s">
        <v>19</v>
      </c>
      <c r="G149" s="112" t="s">
        <v>19</v>
      </c>
      <c r="H149" s="100" t="s">
        <v>19</v>
      </c>
    </row>
    <row r="150" customFormat="false" ht="11.45" hidden="false" customHeight="true" outlineLevel="0" collapsed="false">
      <c r="A150" s="113" t="n">
        <f aca="false">IF(C150&lt;&gt;"",COUNTA($C$11:C150),"")</f>
        <v>136</v>
      </c>
      <c r="B150" s="77" t="s">
        <v>487</v>
      </c>
      <c r="C150" s="112" t="s">
        <v>19</v>
      </c>
      <c r="D150" s="112" t="s">
        <v>19</v>
      </c>
      <c r="E150" s="112" t="s">
        <v>19</v>
      </c>
      <c r="F150" s="112" t="s">
        <v>19</v>
      </c>
      <c r="G150" s="112" t="s">
        <v>19</v>
      </c>
      <c r="H150" s="100" t="s">
        <v>19</v>
      </c>
    </row>
    <row r="151" customFormat="false" ht="11.45" hidden="false" customHeight="true" outlineLevel="0" collapsed="false">
      <c r="A151" s="113" t="n">
        <f aca="false">IF(C151&lt;&gt;"",COUNTA($C$11:C151),"")</f>
        <v>137</v>
      </c>
      <c r="B151" s="77" t="s">
        <v>488</v>
      </c>
      <c r="C151" s="112" t="n">
        <v>145</v>
      </c>
      <c r="D151" s="112" t="n">
        <v>96</v>
      </c>
      <c r="E151" s="112" t="n">
        <v>357</v>
      </c>
      <c r="F151" s="112" t="n">
        <v>768</v>
      </c>
      <c r="G151" s="112" t="n">
        <v>4158</v>
      </c>
      <c r="H151" s="100" t="n">
        <v>-66.2</v>
      </c>
    </row>
    <row r="152" customFormat="false" ht="11.45" hidden="false" customHeight="true" outlineLevel="0" collapsed="false">
      <c r="A152" s="113" t="n">
        <f aca="false">IF(C152&lt;&gt;"",COUNTA($C$11:C152),"")</f>
        <v>138</v>
      </c>
      <c r="B152" s="77" t="s">
        <v>489</v>
      </c>
      <c r="C152" s="112" t="n">
        <v>10</v>
      </c>
      <c r="D152" s="112" t="n">
        <v>10</v>
      </c>
      <c r="E152" s="112" t="n">
        <v>20</v>
      </c>
      <c r="F152" s="112" t="n">
        <v>144</v>
      </c>
      <c r="G152" s="112" t="n">
        <v>120</v>
      </c>
      <c r="H152" s="100" t="n">
        <v>639.1</v>
      </c>
    </row>
    <row r="153" customFormat="false" ht="11.45" hidden="false" customHeight="true" outlineLevel="0" collapsed="false">
      <c r="A153" s="113" t="n">
        <f aca="false">IF(C153&lt;&gt;"",COUNTA($C$11:C153),"")</f>
        <v>139</v>
      </c>
      <c r="B153" s="77" t="s">
        <v>490</v>
      </c>
      <c r="C153" s="112" t="n">
        <v>2</v>
      </c>
      <c r="D153" s="112" t="s">
        <v>19</v>
      </c>
      <c r="E153" s="112" t="n">
        <v>41</v>
      </c>
      <c r="F153" s="112" t="n">
        <v>887</v>
      </c>
      <c r="G153" s="112" t="n">
        <v>5646</v>
      </c>
      <c r="H153" s="100" t="s">
        <v>104</v>
      </c>
    </row>
    <row r="154" customFormat="false" ht="11.45" hidden="false" customHeight="true" outlineLevel="0" collapsed="false">
      <c r="A154" s="113" t="n">
        <f aca="false">IF(C154&lt;&gt;"",COUNTA($C$11:C154),"")</f>
        <v>140</v>
      </c>
      <c r="B154" s="77" t="s">
        <v>491</v>
      </c>
      <c r="C154" s="112" t="n">
        <v>89</v>
      </c>
      <c r="D154" s="112" t="n">
        <v>35</v>
      </c>
      <c r="E154" s="112" t="n">
        <v>83</v>
      </c>
      <c r="F154" s="112" t="n">
        <v>124</v>
      </c>
      <c r="G154" s="112" t="n">
        <v>929</v>
      </c>
      <c r="H154" s="100" t="n">
        <v>0</v>
      </c>
    </row>
    <row r="155" customFormat="false" ht="11.45" hidden="false" customHeight="true" outlineLevel="0" collapsed="false">
      <c r="A155" s="113" t="n">
        <f aca="false">IF(C155&lt;&gt;"",COUNTA($C$11:C155),"")</f>
        <v>141</v>
      </c>
      <c r="B155" s="77" t="s">
        <v>492</v>
      </c>
      <c r="C155" s="112" t="n">
        <v>3305</v>
      </c>
      <c r="D155" s="112" t="n">
        <v>10</v>
      </c>
      <c r="E155" s="112" t="n">
        <v>0</v>
      </c>
      <c r="F155" s="112" t="n">
        <v>484</v>
      </c>
      <c r="G155" s="112" t="n">
        <v>3436</v>
      </c>
      <c r="H155" s="100" t="s">
        <v>104</v>
      </c>
    </row>
    <row r="156" customFormat="false" ht="11.45" hidden="false" customHeight="true" outlineLevel="0" collapsed="false">
      <c r="A156" s="113" t="n">
        <f aca="false">IF(C156&lt;&gt;"",COUNTA($C$11:C156),"")</f>
        <v>142</v>
      </c>
      <c r="B156" s="77" t="s">
        <v>493</v>
      </c>
      <c r="C156" s="112" t="s">
        <v>19</v>
      </c>
      <c r="D156" s="112" t="s">
        <v>19</v>
      </c>
      <c r="E156" s="112" t="s">
        <v>19</v>
      </c>
      <c r="F156" s="112" t="n">
        <v>4</v>
      </c>
      <c r="G156" s="112" t="n">
        <v>15</v>
      </c>
      <c r="H156" s="100" t="s">
        <v>104</v>
      </c>
    </row>
    <row r="157" customFormat="false" ht="11.45" hidden="false" customHeight="true" outlineLevel="0" collapsed="false">
      <c r="A157" s="113" t="n">
        <f aca="false">IF(C157&lt;&gt;"",COUNTA($C$11:C157),"")</f>
        <v>143</v>
      </c>
      <c r="B157" s="77" t="s">
        <v>494</v>
      </c>
      <c r="C157" s="112" t="n">
        <v>4572</v>
      </c>
      <c r="D157" s="112" t="n">
        <v>7142</v>
      </c>
      <c r="E157" s="112" t="n">
        <v>1617</v>
      </c>
      <c r="F157" s="112" t="n">
        <v>90818</v>
      </c>
      <c r="G157" s="112" t="n">
        <v>39540</v>
      </c>
      <c r="H157" s="100" t="n">
        <v>-31.1</v>
      </c>
    </row>
    <row r="158" customFormat="false" ht="11.45" hidden="false" customHeight="true" outlineLevel="0" collapsed="false">
      <c r="A158" s="113" t="n">
        <f aca="false">IF(C158&lt;&gt;"",COUNTA($C$11:C158),"")</f>
        <v>144</v>
      </c>
      <c r="B158" s="77" t="s">
        <v>495</v>
      </c>
      <c r="C158" s="112" t="n">
        <v>466</v>
      </c>
      <c r="D158" s="112" t="n">
        <v>222</v>
      </c>
      <c r="E158" s="112" t="n">
        <v>444</v>
      </c>
      <c r="F158" s="112" t="n">
        <v>2274</v>
      </c>
      <c r="G158" s="112" t="n">
        <v>12683</v>
      </c>
      <c r="H158" s="100" t="n">
        <v>137.1</v>
      </c>
    </row>
    <row r="159" customFormat="false" ht="11.45" hidden="false" customHeight="true" outlineLevel="0" collapsed="false">
      <c r="A159" s="113" t="n">
        <f aca="false">IF(C159&lt;&gt;"",COUNTA($C$11:C159),"")</f>
        <v>145</v>
      </c>
      <c r="B159" s="77" t="s">
        <v>496</v>
      </c>
      <c r="C159" s="112" t="n">
        <v>24</v>
      </c>
      <c r="D159" s="112" t="n">
        <v>4503</v>
      </c>
      <c r="E159" s="112" t="n">
        <v>139</v>
      </c>
      <c r="F159" s="112" t="n">
        <v>174346</v>
      </c>
      <c r="G159" s="112" t="n">
        <v>38129</v>
      </c>
      <c r="H159" s="100" t="n">
        <v>81.8</v>
      </c>
    </row>
    <row r="160" customFormat="false" ht="11.45" hidden="false" customHeight="true" outlineLevel="0" collapsed="false">
      <c r="A160" s="113" t="n">
        <f aca="false">IF(C160&lt;&gt;"",COUNTA($C$11:C160),"")</f>
        <v>146</v>
      </c>
      <c r="B160" s="77" t="s">
        <v>497</v>
      </c>
      <c r="C160" s="112" t="n">
        <v>1578</v>
      </c>
      <c r="D160" s="112" t="n">
        <v>1673</v>
      </c>
      <c r="E160" s="112" t="n">
        <v>1488</v>
      </c>
      <c r="F160" s="112" t="n">
        <v>5766</v>
      </c>
      <c r="G160" s="112" t="n">
        <v>17314</v>
      </c>
      <c r="H160" s="100" t="n">
        <v>-6.1</v>
      </c>
    </row>
    <row r="161" customFormat="false" ht="11.45" hidden="false" customHeight="true" outlineLevel="0" collapsed="false">
      <c r="A161" s="113" t="n">
        <f aca="false">IF(C161&lt;&gt;"",COUNTA($C$11:C161),"")</f>
        <v>147</v>
      </c>
      <c r="B161" s="77" t="s">
        <v>498</v>
      </c>
      <c r="C161" s="112" t="s">
        <v>19</v>
      </c>
      <c r="D161" s="112" t="s">
        <v>19</v>
      </c>
      <c r="E161" s="112" t="s">
        <v>19</v>
      </c>
      <c r="F161" s="112" t="s">
        <v>19</v>
      </c>
      <c r="G161" s="112" t="s">
        <v>19</v>
      </c>
      <c r="H161" s="100" t="s">
        <v>19</v>
      </c>
    </row>
    <row r="162" customFormat="false" ht="11.45" hidden="false" customHeight="true" outlineLevel="0" collapsed="false">
      <c r="A162" s="113" t="n">
        <f aca="false">IF(C162&lt;&gt;"",COUNTA($C$11:C162),"")</f>
        <v>148</v>
      </c>
      <c r="B162" s="77" t="s">
        <v>499</v>
      </c>
      <c r="C162" s="112" t="n">
        <v>4</v>
      </c>
      <c r="D162" s="112" t="n">
        <v>207</v>
      </c>
      <c r="E162" s="112" t="n">
        <v>3</v>
      </c>
      <c r="F162" s="112" t="n">
        <v>78</v>
      </c>
      <c r="G162" s="112" t="n">
        <v>702</v>
      </c>
      <c r="H162" s="100" t="n">
        <v>-57.1</v>
      </c>
    </row>
    <row r="163" customFormat="false" ht="11.45" hidden="false" customHeight="true" outlineLevel="0" collapsed="false">
      <c r="A163" s="113" t="n">
        <f aca="false">IF(C163&lt;&gt;"",COUNTA($C$11:C163),"")</f>
        <v>149</v>
      </c>
      <c r="B163" s="77" t="s">
        <v>500</v>
      </c>
      <c r="C163" s="112" t="n">
        <v>622</v>
      </c>
      <c r="D163" s="112" t="n">
        <v>85</v>
      </c>
      <c r="E163" s="112" t="n">
        <v>93</v>
      </c>
      <c r="F163" s="112" t="n">
        <v>129</v>
      </c>
      <c r="G163" s="112" t="n">
        <v>3226</v>
      </c>
      <c r="H163" s="100" t="n">
        <v>8.4</v>
      </c>
    </row>
    <row r="164" customFormat="false" ht="11.45" hidden="false" customHeight="true" outlineLevel="0" collapsed="false">
      <c r="A164" s="113" t="n">
        <f aca="false">IF(C164&lt;&gt;"",COUNTA($C$11:C164),"")</f>
        <v>150</v>
      </c>
      <c r="B164" s="77" t="s">
        <v>501</v>
      </c>
      <c r="C164" s="112" t="n">
        <v>7</v>
      </c>
      <c r="D164" s="112" t="n">
        <v>1</v>
      </c>
      <c r="E164" s="112" t="s">
        <v>19</v>
      </c>
      <c r="F164" s="112" t="n">
        <v>21</v>
      </c>
      <c r="G164" s="112" t="n">
        <v>135</v>
      </c>
      <c r="H164" s="100" t="n">
        <v>171.6</v>
      </c>
    </row>
    <row r="165" customFormat="false" ht="11.45" hidden="false" customHeight="true" outlineLevel="0" collapsed="false">
      <c r="A165" s="113" t="n">
        <f aca="false">IF(C165&lt;&gt;"",COUNTA($C$11:C165),"")</f>
        <v>151</v>
      </c>
      <c r="B165" s="77" t="s">
        <v>502</v>
      </c>
      <c r="C165" s="112" t="n">
        <v>552</v>
      </c>
      <c r="D165" s="112" t="n">
        <v>184</v>
      </c>
      <c r="E165" s="112" t="n">
        <v>134</v>
      </c>
      <c r="F165" s="112" t="n">
        <v>1233</v>
      </c>
      <c r="G165" s="112" t="n">
        <v>2794</v>
      </c>
      <c r="H165" s="100" t="n">
        <v>-73</v>
      </c>
    </row>
    <row r="166" customFormat="false" ht="11.45" hidden="false" customHeight="true" outlineLevel="0" collapsed="false">
      <c r="A166" s="113" t="n">
        <f aca="false">IF(C166&lt;&gt;"",COUNTA($C$11:C166),"")</f>
        <v>152</v>
      </c>
      <c r="B166" s="77" t="s">
        <v>503</v>
      </c>
      <c r="C166" s="112" t="s">
        <v>19</v>
      </c>
      <c r="D166" s="112" t="s">
        <v>19</v>
      </c>
      <c r="E166" s="112" t="s">
        <v>19</v>
      </c>
      <c r="F166" s="112" t="s">
        <v>19</v>
      </c>
      <c r="G166" s="112" t="s">
        <v>19</v>
      </c>
      <c r="H166" s="100" t="s">
        <v>19</v>
      </c>
    </row>
    <row r="167" customFormat="false" ht="11.45" hidden="false" customHeight="true" outlineLevel="0" collapsed="false">
      <c r="A167" s="113" t="n">
        <f aca="false">IF(C167&lt;&gt;"",COUNTA($C$11:C167),"")</f>
        <v>153</v>
      </c>
      <c r="B167" s="77" t="s">
        <v>504</v>
      </c>
      <c r="C167" s="112" t="s">
        <v>19</v>
      </c>
      <c r="D167" s="112" t="s">
        <v>19</v>
      </c>
      <c r="E167" s="112" t="s">
        <v>19</v>
      </c>
      <c r="F167" s="112" t="s">
        <v>19</v>
      </c>
      <c r="G167" s="112" t="s">
        <v>19</v>
      </c>
      <c r="H167" s="100" t="s">
        <v>19</v>
      </c>
    </row>
    <row r="168" customFormat="false" ht="11.45" hidden="false" customHeight="true" outlineLevel="0" collapsed="false">
      <c r="A168" s="113" t="n">
        <f aca="false">IF(C168&lt;&gt;"",COUNTA($C$11:C168),"")</f>
        <v>154</v>
      </c>
      <c r="B168" s="77" t="s">
        <v>505</v>
      </c>
      <c r="C168" s="112" t="s">
        <v>19</v>
      </c>
      <c r="D168" s="112" t="n">
        <v>2</v>
      </c>
      <c r="E168" s="112" t="s">
        <v>19</v>
      </c>
      <c r="F168" s="112" t="n">
        <v>0</v>
      </c>
      <c r="G168" s="112" t="n">
        <v>2</v>
      </c>
      <c r="H168" s="100" t="s">
        <v>104</v>
      </c>
    </row>
    <row r="169" customFormat="false" ht="11.45" hidden="false" customHeight="true" outlineLevel="0" collapsed="false">
      <c r="A169" s="113" t="n">
        <f aca="false">IF(C169&lt;&gt;"",COUNTA($C$11:C169),"")</f>
        <v>155</v>
      </c>
      <c r="B169" s="77" t="s">
        <v>506</v>
      </c>
      <c r="C169" s="112" t="s">
        <v>19</v>
      </c>
      <c r="D169" s="112" t="s">
        <v>19</v>
      </c>
      <c r="E169" s="112" t="s">
        <v>19</v>
      </c>
      <c r="F169" s="112" t="n">
        <v>12</v>
      </c>
      <c r="G169" s="112" t="n">
        <v>23</v>
      </c>
      <c r="H169" s="100" t="s">
        <v>104</v>
      </c>
    </row>
    <row r="170" customFormat="false" ht="11.45" hidden="false" customHeight="true" outlineLevel="0" collapsed="false">
      <c r="A170" s="113" t="n">
        <f aca="false">IF(C170&lt;&gt;"",COUNTA($C$11:C170),"")</f>
        <v>156</v>
      </c>
      <c r="B170" s="77" t="s">
        <v>507</v>
      </c>
      <c r="C170" s="112" t="s">
        <v>19</v>
      </c>
      <c r="D170" s="112" t="s">
        <v>19</v>
      </c>
      <c r="E170" s="112" t="s">
        <v>19</v>
      </c>
      <c r="F170" s="112" t="s">
        <v>19</v>
      </c>
      <c r="G170" s="112" t="s">
        <v>19</v>
      </c>
      <c r="H170" s="100" t="s">
        <v>19</v>
      </c>
    </row>
    <row r="171" customFormat="false" ht="11.45" hidden="false" customHeight="true" outlineLevel="0" collapsed="false">
      <c r="A171" s="113" t="n">
        <f aca="false">IF(C171&lt;&gt;"",COUNTA($C$11:C171),"")</f>
        <v>157</v>
      </c>
      <c r="B171" s="77" t="s">
        <v>508</v>
      </c>
      <c r="C171" s="112" t="s">
        <v>19</v>
      </c>
      <c r="D171" s="112" t="s">
        <v>19</v>
      </c>
      <c r="E171" s="112" t="s">
        <v>19</v>
      </c>
      <c r="F171" s="112" t="n">
        <v>38</v>
      </c>
      <c r="G171" s="112" t="n">
        <v>23</v>
      </c>
      <c r="H171" s="100" t="n">
        <v>-6.2</v>
      </c>
    </row>
    <row r="172" customFormat="false" ht="11.45" hidden="false" customHeight="true" outlineLevel="0" collapsed="false">
      <c r="A172" s="113" t="n">
        <f aca="false">IF(C172&lt;&gt;"",COUNTA($C$11:C172),"")</f>
        <v>158</v>
      </c>
      <c r="B172" s="77" t="s">
        <v>509</v>
      </c>
      <c r="C172" s="112" t="n">
        <v>37</v>
      </c>
      <c r="D172" s="112" t="n">
        <v>0</v>
      </c>
      <c r="E172" s="112" t="n">
        <v>5</v>
      </c>
      <c r="F172" s="112" t="n">
        <v>9454</v>
      </c>
      <c r="G172" s="112" t="n">
        <v>2129</v>
      </c>
      <c r="H172" s="100" t="n">
        <v>210.3</v>
      </c>
    </row>
    <row r="173" customFormat="false" ht="11.45" hidden="false" customHeight="true" outlineLevel="0" collapsed="false">
      <c r="A173" s="113" t="n">
        <f aca="false">IF(C173&lt;&gt;"",COUNTA($C$11:C173),"")</f>
        <v>159</v>
      </c>
      <c r="B173" s="77" t="s">
        <v>510</v>
      </c>
      <c r="C173" s="112" t="n">
        <v>11</v>
      </c>
      <c r="D173" s="112" t="n">
        <v>26</v>
      </c>
      <c r="E173" s="112" t="n">
        <v>53</v>
      </c>
      <c r="F173" s="112" t="n">
        <v>108</v>
      </c>
      <c r="G173" s="112" t="n">
        <v>250</v>
      </c>
      <c r="H173" s="100" t="n">
        <v>23.3</v>
      </c>
    </row>
    <row r="174" customFormat="false" ht="11.45" hidden="false" customHeight="true" outlineLevel="0" collapsed="false">
      <c r="A174" s="113" t="n">
        <f aca="false">IF(C174&lt;&gt;"",COUNTA($C$11:C174),"")</f>
        <v>160</v>
      </c>
      <c r="B174" s="77" t="s">
        <v>511</v>
      </c>
      <c r="C174" s="112" t="s">
        <v>19</v>
      </c>
      <c r="D174" s="112" t="s">
        <v>19</v>
      </c>
      <c r="E174" s="112" t="s">
        <v>19</v>
      </c>
      <c r="F174" s="112" t="s">
        <v>19</v>
      </c>
      <c r="G174" s="112" t="s">
        <v>19</v>
      </c>
      <c r="H174" s="100" t="s">
        <v>19</v>
      </c>
    </row>
    <row r="175" customFormat="false" ht="11.45" hidden="false" customHeight="true" outlineLevel="0" collapsed="false">
      <c r="A175" s="113" t="n">
        <f aca="false">IF(C175&lt;&gt;"",COUNTA($C$11:C175),"")</f>
        <v>161</v>
      </c>
      <c r="B175" s="77" t="s">
        <v>512</v>
      </c>
      <c r="C175" s="112" t="n">
        <v>36135</v>
      </c>
      <c r="D175" s="112" t="n">
        <v>26454</v>
      </c>
      <c r="E175" s="112" t="n">
        <v>13216</v>
      </c>
      <c r="F175" s="112" t="n">
        <v>16078</v>
      </c>
      <c r="G175" s="112" t="n">
        <v>118364</v>
      </c>
      <c r="H175" s="100" t="n">
        <v>132.8</v>
      </c>
    </row>
    <row r="176" customFormat="false" ht="11.45" hidden="false" customHeight="true" outlineLevel="0" collapsed="false">
      <c r="A176" s="113" t="n">
        <f aca="false">IF(C176&lt;&gt;"",COUNTA($C$11:C176),"")</f>
        <v>162</v>
      </c>
      <c r="B176" s="77" t="s">
        <v>513</v>
      </c>
      <c r="C176" s="112" t="n">
        <v>125</v>
      </c>
      <c r="D176" s="112" t="n">
        <v>98</v>
      </c>
      <c r="E176" s="112" t="n">
        <v>470</v>
      </c>
      <c r="F176" s="112" t="n">
        <v>169</v>
      </c>
      <c r="G176" s="112" t="n">
        <v>1808</v>
      </c>
      <c r="H176" s="100" t="n">
        <v>-62.7</v>
      </c>
    </row>
    <row r="177" customFormat="false" ht="11.45" hidden="false" customHeight="true" outlineLevel="0" collapsed="false">
      <c r="A177" s="113" t="n">
        <f aca="false">IF(C177&lt;&gt;"",COUNTA($C$11:C177),"")</f>
        <v>163</v>
      </c>
      <c r="B177" s="77" t="s">
        <v>514</v>
      </c>
      <c r="C177" s="112" t="n">
        <v>38798</v>
      </c>
      <c r="D177" s="112" t="n">
        <v>23603</v>
      </c>
      <c r="E177" s="112" t="n">
        <v>14076</v>
      </c>
      <c r="F177" s="112" t="n">
        <v>25445</v>
      </c>
      <c r="G177" s="112" t="n">
        <v>296116</v>
      </c>
      <c r="H177" s="100" t="n">
        <v>33.3</v>
      </c>
    </row>
    <row r="178" customFormat="false" ht="11.45" hidden="false" customHeight="true" outlineLevel="0" collapsed="false">
      <c r="A178" s="113" t="str">
        <f aca="false">IF(C178&lt;&gt;"",COUNTA($C$11:C178),"")</f>
        <v/>
      </c>
      <c r="B178" s="79"/>
      <c r="C178" s="112"/>
      <c r="D178" s="112"/>
      <c r="E178" s="112"/>
      <c r="F178" s="112"/>
      <c r="G178" s="112"/>
      <c r="H178" s="100"/>
    </row>
    <row r="179" customFormat="false" ht="11.45" hidden="false" customHeight="true" outlineLevel="0" collapsed="false">
      <c r="A179" s="113" t="n">
        <f aca="false">IF(C179&lt;&gt;"",COUNTA($C$11:C179),"")</f>
        <v>164</v>
      </c>
      <c r="B179" s="114" t="s">
        <v>515</v>
      </c>
      <c r="C179" s="115" t="n">
        <v>123686</v>
      </c>
      <c r="D179" s="115" t="n">
        <v>125749</v>
      </c>
      <c r="E179" s="115" t="n">
        <v>140692</v>
      </c>
      <c r="F179" s="115" t="n">
        <v>3936109</v>
      </c>
      <c r="G179" s="115" t="n">
        <v>1521135</v>
      </c>
      <c r="H179" s="105" t="n">
        <v>7.9</v>
      </c>
    </row>
    <row r="180" customFormat="false" ht="11.45" hidden="false" customHeight="true" outlineLevel="0" collapsed="false">
      <c r="A180" s="113" t="n">
        <f aca="false">IF(C180&lt;&gt;"",COUNTA($C$11:C180),"")</f>
        <v>165</v>
      </c>
      <c r="B180" s="77" t="s">
        <v>516</v>
      </c>
      <c r="C180" s="112" t="n">
        <v>7</v>
      </c>
      <c r="D180" s="112" t="n">
        <v>7</v>
      </c>
      <c r="E180" s="112" t="n">
        <v>0</v>
      </c>
      <c r="F180" s="112" t="n">
        <v>20</v>
      </c>
      <c r="G180" s="112" t="n">
        <v>68</v>
      </c>
      <c r="H180" s="100" t="n">
        <v>112.2</v>
      </c>
    </row>
    <row r="181" customFormat="false" ht="11.45" hidden="false" customHeight="true" outlineLevel="0" collapsed="false">
      <c r="A181" s="113" t="n">
        <f aca="false">IF(C181&lt;&gt;"",COUNTA($C$11:C181),"")</f>
        <v>166</v>
      </c>
      <c r="B181" s="77" t="s">
        <v>517</v>
      </c>
      <c r="C181" s="112" t="n">
        <v>0</v>
      </c>
      <c r="D181" s="112" t="n">
        <v>3</v>
      </c>
      <c r="E181" s="112" t="n">
        <v>21</v>
      </c>
      <c r="F181" s="112" t="n">
        <v>418</v>
      </c>
      <c r="G181" s="112" t="n">
        <v>769</v>
      </c>
      <c r="H181" s="100" t="n">
        <v>112.1</v>
      </c>
    </row>
    <row r="182" customFormat="false" ht="11.45" hidden="false" customHeight="true" outlineLevel="0" collapsed="false">
      <c r="A182" s="113" t="n">
        <f aca="false">IF(C182&lt;&gt;"",COUNTA($C$11:C182),"")</f>
        <v>167</v>
      </c>
      <c r="B182" s="77" t="s">
        <v>518</v>
      </c>
      <c r="C182" s="112" t="n">
        <v>274</v>
      </c>
      <c r="D182" s="112" t="n">
        <v>826</v>
      </c>
      <c r="E182" s="112" t="n">
        <v>102</v>
      </c>
      <c r="F182" s="112" t="n">
        <v>2632</v>
      </c>
      <c r="G182" s="112" t="n">
        <v>17465</v>
      </c>
      <c r="H182" s="100" t="n">
        <v>513</v>
      </c>
    </row>
    <row r="183" customFormat="false" ht="11.45" hidden="false" customHeight="true" outlineLevel="0" collapsed="false">
      <c r="A183" s="113" t="n">
        <f aca="false">IF(C183&lt;&gt;"",COUNTA($C$11:C183),"")</f>
        <v>168</v>
      </c>
      <c r="B183" s="77" t="s">
        <v>519</v>
      </c>
      <c r="C183" s="112" t="n">
        <v>489</v>
      </c>
      <c r="D183" s="112" t="n">
        <v>714</v>
      </c>
      <c r="E183" s="112" t="n">
        <v>498</v>
      </c>
      <c r="F183" s="112" t="n">
        <v>21660</v>
      </c>
      <c r="G183" s="112" t="n">
        <v>7949</v>
      </c>
      <c r="H183" s="100" t="n">
        <v>-19.1</v>
      </c>
    </row>
    <row r="184" customFormat="false" ht="11.45" hidden="false" customHeight="true" outlineLevel="0" collapsed="false">
      <c r="A184" s="113" t="n">
        <f aca="false">IF(C184&lt;&gt;"",COUNTA($C$11:C184),"")</f>
        <v>169</v>
      </c>
      <c r="B184" s="77" t="s">
        <v>520</v>
      </c>
      <c r="C184" s="112" t="n">
        <v>2</v>
      </c>
      <c r="D184" s="112" t="n">
        <v>2</v>
      </c>
      <c r="E184" s="112" t="n">
        <v>116</v>
      </c>
      <c r="F184" s="112" t="n">
        <v>143</v>
      </c>
      <c r="G184" s="112" t="n">
        <v>1642</v>
      </c>
      <c r="H184" s="100" t="n">
        <v>54.6</v>
      </c>
    </row>
    <row r="185" customFormat="false" ht="11.45" hidden="false" customHeight="true" outlineLevel="0" collapsed="false">
      <c r="A185" s="113" t="n">
        <f aca="false">IF(C185&lt;&gt;"",COUNTA($C$11:C185),"")</f>
        <v>170</v>
      </c>
      <c r="B185" s="77" t="s">
        <v>521</v>
      </c>
      <c r="C185" s="112" t="n">
        <v>27</v>
      </c>
      <c r="D185" s="112" t="s">
        <v>19</v>
      </c>
      <c r="E185" s="112" t="n">
        <v>29</v>
      </c>
      <c r="F185" s="112" t="n">
        <v>266</v>
      </c>
      <c r="G185" s="112" t="n">
        <v>551</v>
      </c>
      <c r="H185" s="100" t="n">
        <v>448.9</v>
      </c>
    </row>
    <row r="186" customFormat="false" ht="11.45" hidden="false" customHeight="true" outlineLevel="0" collapsed="false">
      <c r="A186" s="113" t="n">
        <f aca="false">IF(C186&lt;&gt;"",COUNTA($C$11:C186),"")</f>
        <v>171</v>
      </c>
      <c r="B186" s="77" t="s">
        <v>522</v>
      </c>
      <c r="C186" s="112" t="s">
        <v>19</v>
      </c>
      <c r="D186" s="112" t="s">
        <v>19</v>
      </c>
      <c r="E186" s="112" t="s">
        <v>19</v>
      </c>
      <c r="F186" s="112" t="s">
        <v>19</v>
      </c>
      <c r="G186" s="112" t="s">
        <v>19</v>
      </c>
      <c r="H186" s="100" t="s">
        <v>19</v>
      </c>
    </row>
    <row r="187" customFormat="false" ht="11.45" hidden="false" customHeight="true" outlineLevel="0" collapsed="false">
      <c r="A187" s="113" t="n">
        <f aca="false">IF(C187&lt;&gt;"",COUNTA($C$11:C187),"")</f>
        <v>172</v>
      </c>
      <c r="B187" s="77" t="s">
        <v>523</v>
      </c>
      <c r="C187" s="112" t="s">
        <v>19</v>
      </c>
      <c r="D187" s="112" t="s">
        <v>19</v>
      </c>
      <c r="E187" s="112" t="s">
        <v>19</v>
      </c>
      <c r="F187" s="112" t="n">
        <v>1</v>
      </c>
      <c r="G187" s="112" t="n">
        <v>75</v>
      </c>
      <c r="H187" s="100" t="s">
        <v>104</v>
      </c>
    </row>
    <row r="188" customFormat="false" ht="11.45" hidden="false" customHeight="true" outlineLevel="0" collapsed="false">
      <c r="A188" s="113" t="n">
        <f aca="false">IF(C188&lt;&gt;"",COUNTA($C$11:C188),"")</f>
        <v>173</v>
      </c>
      <c r="B188" s="77" t="s">
        <v>524</v>
      </c>
      <c r="C188" s="112" t="n">
        <v>124</v>
      </c>
      <c r="D188" s="112" t="n">
        <v>152</v>
      </c>
      <c r="E188" s="112" t="n">
        <v>23</v>
      </c>
      <c r="F188" s="112" t="n">
        <v>1608</v>
      </c>
      <c r="G188" s="112" t="n">
        <v>1417</v>
      </c>
      <c r="H188" s="100" t="n">
        <v>33.3</v>
      </c>
    </row>
    <row r="189" customFormat="false" ht="11.45" hidden="false" customHeight="true" outlineLevel="0" collapsed="false">
      <c r="A189" s="113" t="n">
        <f aca="false">IF(C189&lt;&gt;"",COUNTA($C$11:C189),"")</f>
        <v>174</v>
      </c>
      <c r="B189" s="77" t="s">
        <v>525</v>
      </c>
      <c r="C189" s="112" t="n">
        <v>1111</v>
      </c>
      <c r="D189" s="112" t="n">
        <v>710</v>
      </c>
      <c r="E189" s="112" t="n">
        <v>658</v>
      </c>
      <c r="F189" s="112" t="n">
        <v>3588</v>
      </c>
      <c r="G189" s="112" t="n">
        <v>11617</v>
      </c>
      <c r="H189" s="100" t="n">
        <v>-29.3</v>
      </c>
    </row>
    <row r="190" customFormat="false" ht="11.45" hidden="false" customHeight="true" outlineLevel="0" collapsed="false">
      <c r="A190" s="113" t="n">
        <f aca="false">IF(C190&lt;&gt;"",COUNTA($C$11:C190),"")</f>
        <v>175</v>
      </c>
      <c r="B190" s="77" t="s">
        <v>526</v>
      </c>
      <c r="C190" s="112" t="n">
        <v>1765</v>
      </c>
      <c r="D190" s="112" t="n">
        <v>2922</v>
      </c>
      <c r="E190" s="112" t="n">
        <v>13925</v>
      </c>
      <c r="F190" s="112" t="n">
        <v>42920</v>
      </c>
      <c r="G190" s="112" t="n">
        <v>40360</v>
      </c>
      <c r="H190" s="100" t="n">
        <v>-10</v>
      </c>
    </row>
    <row r="191" customFormat="false" ht="11.45" hidden="false" customHeight="true" outlineLevel="0" collapsed="false">
      <c r="A191" s="113" t="n">
        <f aca="false">IF(C191&lt;&gt;"",COUNTA($C$11:C191),"")</f>
        <v>176</v>
      </c>
      <c r="B191" s="77" t="s">
        <v>527</v>
      </c>
      <c r="C191" s="112" t="n">
        <v>416</v>
      </c>
      <c r="D191" s="112" t="n">
        <v>295</v>
      </c>
      <c r="E191" s="112" t="n">
        <v>391</v>
      </c>
      <c r="F191" s="112" t="n">
        <v>4553</v>
      </c>
      <c r="G191" s="112" t="n">
        <v>6906</v>
      </c>
      <c r="H191" s="100" t="n">
        <v>-25.5</v>
      </c>
    </row>
    <row r="192" customFormat="false" ht="11.45" hidden="false" customHeight="true" outlineLevel="0" collapsed="false">
      <c r="A192" s="113" t="n">
        <f aca="false">IF(C192&lt;&gt;"",COUNTA($C$11:C192),"")</f>
        <v>177</v>
      </c>
      <c r="B192" s="77" t="s">
        <v>528</v>
      </c>
      <c r="C192" s="112" t="n">
        <v>380</v>
      </c>
      <c r="D192" s="112" t="n">
        <v>291</v>
      </c>
      <c r="E192" s="112" t="n">
        <v>371</v>
      </c>
      <c r="F192" s="112" t="n">
        <v>1968</v>
      </c>
      <c r="G192" s="112" t="n">
        <v>8004</v>
      </c>
      <c r="H192" s="100" t="n">
        <v>-74</v>
      </c>
    </row>
    <row r="193" customFormat="false" ht="11.45" hidden="false" customHeight="true" outlineLevel="0" collapsed="false">
      <c r="A193" s="113" t="n">
        <f aca="false">IF(C193&lt;&gt;"",COUNTA($C$11:C193),"")</f>
        <v>178</v>
      </c>
      <c r="B193" s="77" t="s">
        <v>529</v>
      </c>
      <c r="C193" s="112" t="n">
        <v>12158</v>
      </c>
      <c r="D193" s="112" t="n">
        <v>14139</v>
      </c>
      <c r="E193" s="112" t="n">
        <v>32811</v>
      </c>
      <c r="F193" s="112" t="n">
        <v>1061190</v>
      </c>
      <c r="G193" s="112" t="n">
        <v>204485</v>
      </c>
      <c r="H193" s="100" t="n">
        <v>-56.1</v>
      </c>
    </row>
    <row r="194" customFormat="false" ht="11.45" hidden="false" customHeight="true" outlineLevel="0" collapsed="false">
      <c r="A194" s="113" t="n">
        <f aca="false">IF(C194&lt;&gt;"",COUNTA($C$11:C194),"")</f>
        <v>179</v>
      </c>
      <c r="B194" s="77" t="s">
        <v>530</v>
      </c>
      <c r="C194" s="112" t="n">
        <v>1020</v>
      </c>
      <c r="D194" s="112" t="n">
        <v>624</v>
      </c>
      <c r="E194" s="112" t="n">
        <v>675</v>
      </c>
      <c r="F194" s="112" t="n">
        <v>53183</v>
      </c>
      <c r="G194" s="112" t="n">
        <v>19601</v>
      </c>
      <c r="H194" s="100" t="n">
        <v>-22.7</v>
      </c>
    </row>
    <row r="195" customFormat="false" ht="11.45" hidden="false" customHeight="true" outlineLevel="0" collapsed="false">
      <c r="A195" s="113" t="n">
        <f aca="false">IF(C195&lt;&gt;"",COUNTA($C$11:C195),"")</f>
        <v>180</v>
      </c>
      <c r="B195" s="77" t="s">
        <v>531</v>
      </c>
      <c r="C195" s="112" t="n">
        <v>3269</v>
      </c>
      <c r="D195" s="112" t="n">
        <v>3144</v>
      </c>
      <c r="E195" s="112" t="n">
        <v>3428</v>
      </c>
      <c r="F195" s="112" t="n">
        <v>121645</v>
      </c>
      <c r="G195" s="112" t="n">
        <v>62716</v>
      </c>
      <c r="H195" s="100" t="n">
        <v>40.4</v>
      </c>
    </row>
    <row r="196" customFormat="false" ht="11.45" hidden="false" customHeight="true" outlineLevel="0" collapsed="false">
      <c r="A196" s="113" t="n">
        <f aca="false">IF(C196&lt;&gt;"",COUNTA($C$11:C196),"")</f>
        <v>181</v>
      </c>
      <c r="B196" s="77" t="s">
        <v>532</v>
      </c>
      <c r="C196" s="112" t="s">
        <v>19</v>
      </c>
      <c r="D196" s="112" t="s">
        <v>19</v>
      </c>
      <c r="E196" s="112" t="s">
        <v>19</v>
      </c>
      <c r="F196" s="112" t="n">
        <v>379696</v>
      </c>
      <c r="G196" s="112" t="n">
        <v>80530</v>
      </c>
      <c r="H196" s="100" t="n">
        <v>450.8</v>
      </c>
    </row>
    <row r="197" customFormat="false" ht="11.45" hidden="false" customHeight="true" outlineLevel="0" collapsed="false">
      <c r="A197" s="113" t="n">
        <f aca="false">IF(C197&lt;&gt;"",COUNTA($C$11:C197),"")</f>
        <v>182</v>
      </c>
      <c r="B197" s="77" t="s">
        <v>533</v>
      </c>
      <c r="C197" s="112" t="n">
        <v>181</v>
      </c>
      <c r="D197" s="112" t="n">
        <v>99</v>
      </c>
      <c r="E197" s="112" t="n">
        <v>349</v>
      </c>
      <c r="F197" s="112" t="n">
        <v>1027</v>
      </c>
      <c r="G197" s="112" t="n">
        <v>2141</v>
      </c>
      <c r="H197" s="100" t="n">
        <v>41.2</v>
      </c>
    </row>
    <row r="198" customFormat="false" ht="11.45" hidden="false" customHeight="true" outlineLevel="0" collapsed="false">
      <c r="A198" s="113" t="n">
        <f aca="false">IF(C198&lt;&gt;"",COUNTA($C$11:C198),"")</f>
        <v>183</v>
      </c>
      <c r="B198" s="77" t="s">
        <v>534</v>
      </c>
      <c r="C198" s="112" t="s">
        <v>19</v>
      </c>
      <c r="D198" s="112" t="n">
        <v>57</v>
      </c>
      <c r="E198" s="112" t="n">
        <v>33</v>
      </c>
      <c r="F198" s="112" t="n">
        <v>89</v>
      </c>
      <c r="G198" s="112" t="n">
        <v>216</v>
      </c>
      <c r="H198" s="100" t="n">
        <v>14.2</v>
      </c>
    </row>
    <row r="199" customFormat="false" ht="11.45" hidden="false" customHeight="true" outlineLevel="0" collapsed="false">
      <c r="A199" s="113" t="n">
        <f aca="false">IF(C199&lt;&gt;"",COUNTA($C$11:C199),"")</f>
        <v>184</v>
      </c>
      <c r="B199" s="77" t="s">
        <v>535</v>
      </c>
      <c r="C199" s="112" t="n">
        <v>467</v>
      </c>
      <c r="D199" s="112" t="n">
        <v>542</v>
      </c>
      <c r="E199" s="112" t="n">
        <v>951</v>
      </c>
      <c r="F199" s="112" t="n">
        <v>2628</v>
      </c>
      <c r="G199" s="112" t="n">
        <v>8793</v>
      </c>
      <c r="H199" s="100" t="n">
        <v>-10.4</v>
      </c>
    </row>
    <row r="200" customFormat="false" ht="11.45" hidden="false" customHeight="true" outlineLevel="0" collapsed="false">
      <c r="A200" s="113" t="n">
        <f aca="false">IF(C200&lt;&gt;"",COUNTA($C$11:C200),"")</f>
        <v>185</v>
      </c>
      <c r="B200" s="77" t="s">
        <v>536</v>
      </c>
      <c r="C200" s="112" t="n">
        <v>1481</v>
      </c>
      <c r="D200" s="112" t="n">
        <v>604</v>
      </c>
      <c r="E200" s="112" t="n">
        <v>1173</v>
      </c>
      <c r="F200" s="112" t="n">
        <v>321</v>
      </c>
      <c r="G200" s="112" t="n">
        <v>4475</v>
      </c>
      <c r="H200" s="100" t="n">
        <v>53.9</v>
      </c>
    </row>
    <row r="201" customFormat="false" ht="11.45" hidden="false" customHeight="true" outlineLevel="0" collapsed="false">
      <c r="A201" s="113" t="n">
        <f aca="false">IF(C201&lt;&gt;"",COUNTA($C$11:C201),"")</f>
        <v>186</v>
      </c>
      <c r="B201" s="77" t="s">
        <v>537</v>
      </c>
      <c r="C201" s="112" t="n">
        <v>45</v>
      </c>
      <c r="D201" s="112" t="s">
        <v>19</v>
      </c>
      <c r="E201" s="112" t="s">
        <v>19</v>
      </c>
      <c r="F201" s="112" t="n">
        <v>634</v>
      </c>
      <c r="G201" s="112" t="n">
        <v>430</v>
      </c>
      <c r="H201" s="100" t="n">
        <v>97.2</v>
      </c>
    </row>
    <row r="202" customFormat="false" ht="11.45" hidden="false" customHeight="true" outlineLevel="0" collapsed="false">
      <c r="A202" s="113" t="n">
        <f aca="false">IF(C202&lt;&gt;"",COUNTA($C$11:C202),"")</f>
        <v>187</v>
      </c>
      <c r="B202" s="77" t="s">
        <v>538</v>
      </c>
      <c r="C202" s="112" t="n">
        <v>0</v>
      </c>
      <c r="D202" s="112" t="n">
        <v>0</v>
      </c>
      <c r="E202" s="112" t="n">
        <v>203</v>
      </c>
      <c r="F202" s="112" t="n">
        <v>41</v>
      </c>
      <c r="G202" s="112" t="n">
        <v>376</v>
      </c>
      <c r="H202" s="100" t="n">
        <v>-7.2</v>
      </c>
    </row>
    <row r="203" customFormat="false" ht="11.45" hidden="false" customHeight="true" outlineLevel="0" collapsed="false">
      <c r="A203" s="113" t="n">
        <f aca="false">IF(C203&lt;&gt;"",COUNTA($C$11:C203),"")</f>
        <v>188</v>
      </c>
      <c r="B203" s="77" t="s">
        <v>539</v>
      </c>
      <c r="C203" s="112" t="n">
        <v>15782</v>
      </c>
      <c r="D203" s="112" t="n">
        <v>13176</v>
      </c>
      <c r="E203" s="112" t="n">
        <v>5860</v>
      </c>
      <c r="F203" s="112" t="n">
        <v>36738</v>
      </c>
      <c r="G203" s="112" t="n">
        <v>126928</v>
      </c>
      <c r="H203" s="100" t="n">
        <v>4</v>
      </c>
    </row>
    <row r="204" customFormat="false" ht="11.45" hidden="false" customHeight="true" outlineLevel="0" collapsed="false">
      <c r="A204" s="113" t="n">
        <f aca="false">IF(C204&lt;&gt;"",COUNTA($C$11:C204),"")</f>
        <v>189</v>
      </c>
      <c r="B204" s="77" t="s">
        <v>540</v>
      </c>
      <c r="C204" s="112" t="n">
        <v>608</v>
      </c>
      <c r="D204" s="112" t="n">
        <v>748</v>
      </c>
      <c r="E204" s="112" t="n">
        <v>737</v>
      </c>
      <c r="F204" s="112" t="n">
        <v>14924</v>
      </c>
      <c r="G204" s="112" t="n">
        <v>6935</v>
      </c>
      <c r="H204" s="100" t="n">
        <v>213.3</v>
      </c>
    </row>
    <row r="205" customFormat="false" ht="11.45" hidden="false" customHeight="true" outlineLevel="0" collapsed="false">
      <c r="A205" s="113" t="n">
        <f aca="false">IF(C205&lt;&gt;"",COUNTA($C$11:C205),"")</f>
        <v>190</v>
      </c>
      <c r="B205" s="77" t="s">
        <v>541</v>
      </c>
      <c r="C205" s="112" t="s">
        <v>19</v>
      </c>
      <c r="D205" s="112" t="n">
        <v>13</v>
      </c>
      <c r="E205" s="112" t="s">
        <v>19</v>
      </c>
      <c r="F205" s="112" t="n">
        <v>1</v>
      </c>
      <c r="G205" s="112" t="n">
        <v>18</v>
      </c>
      <c r="H205" s="100" t="n">
        <v>264</v>
      </c>
    </row>
    <row r="206" customFormat="false" ht="11.45" hidden="false" customHeight="true" outlineLevel="0" collapsed="false">
      <c r="A206" s="113" t="n">
        <f aca="false">IF(C206&lt;&gt;"",COUNTA($C$11:C206),"")</f>
        <v>191</v>
      </c>
      <c r="B206" s="77" t="s">
        <v>542</v>
      </c>
      <c r="C206" s="112" t="n">
        <v>139</v>
      </c>
      <c r="D206" s="112" t="n">
        <v>462</v>
      </c>
      <c r="E206" s="112" t="n">
        <v>189</v>
      </c>
      <c r="F206" s="112" t="n">
        <v>9102</v>
      </c>
      <c r="G206" s="112" t="n">
        <v>5510</v>
      </c>
      <c r="H206" s="100" t="n">
        <v>73</v>
      </c>
    </row>
    <row r="207" customFormat="false" ht="11.45" hidden="false" customHeight="true" outlineLevel="0" collapsed="false">
      <c r="A207" s="113" t="n">
        <f aca="false">IF(C207&lt;&gt;"",COUNTA($C$11:C207),"")</f>
        <v>192</v>
      </c>
      <c r="B207" s="77" t="s">
        <v>543</v>
      </c>
      <c r="C207" s="112" t="s">
        <v>19</v>
      </c>
      <c r="D207" s="112" t="s">
        <v>19</v>
      </c>
      <c r="E207" s="112" t="s">
        <v>19</v>
      </c>
      <c r="F207" s="112" t="n">
        <v>5</v>
      </c>
      <c r="G207" s="112" t="n">
        <v>30</v>
      </c>
      <c r="H207" s="100" t="n">
        <v>-35.6</v>
      </c>
    </row>
    <row r="208" customFormat="false" ht="11.45" hidden="false" customHeight="true" outlineLevel="0" collapsed="false">
      <c r="A208" s="113" t="n">
        <f aca="false">IF(C208&lt;&gt;"",COUNTA($C$11:C208),"")</f>
        <v>193</v>
      </c>
      <c r="B208" s="77" t="s">
        <v>544</v>
      </c>
      <c r="C208" s="112" t="n">
        <v>685</v>
      </c>
      <c r="D208" s="112" t="n">
        <v>417</v>
      </c>
      <c r="E208" s="112" t="n">
        <v>452</v>
      </c>
      <c r="F208" s="112" t="n">
        <v>2713</v>
      </c>
      <c r="G208" s="112" t="n">
        <v>7842</v>
      </c>
      <c r="H208" s="100" t="n">
        <v>-16.2</v>
      </c>
    </row>
    <row r="209" customFormat="false" ht="11.45" hidden="false" customHeight="true" outlineLevel="0" collapsed="false">
      <c r="A209" s="113" t="n">
        <f aca="false">IF(C209&lt;&gt;"",COUNTA($C$11:C209),"")</f>
        <v>194</v>
      </c>
      <c r="B209" s="77" t="s">
        <v>545</v>
      </c>
      <c r="C209" s="112" t="s">
        <v>19</v>
      </c>
      <c r="D209" s="112" t="n">
        <v>1</v>
      </c>
      <c r="E209" s="112" t="s">
        <v>19</v>
      </c>
      <c r="F209" s="112" t="n">
        <v>24</v>
      </c>
      <c r="G209" s="112" t="n">
        <v>19</v>
      </c>
      <c r="H209" s="100" t="n">
        <v>621.9</v>
      </c>
    </row>
    <row r="210" customFormat="false" ht="11.45" hidden="false" customHeight="true" outlineLevel="0" collapsed="false">
      <c r="A210" s="113" t="n">
        <f aca="false">IF(C210&lt;&gt;"",COUNTA($C$11:C210),"")</f>
        <v>195</v>
      </c>
      <c r="B210" s="77" t="s">
        <v>546</v>
      </c>
      <c r="C210" s="112" t="n">
        <v>67</v>
      </c>
      <c r="D210" s="112" t="n">
        <v>4</v>
      </c>
      <c r="E210" s="112" t="n">
        <v>27</v>
      </c>
      <c r="F210" s="112" t="n">
        <v>236</v>
      </c>
      <c r="G210" s="112" t="n">
        <v>404</v>
      </c>
      <c r="H210" s="100" t="n">
        <v>46.1</v>
      </c>
    </row>
    <row r="211" customFormat="false" ht="11.45" hidden="false" customHeight="true" outlineLevel="0" collapsed="false">
      <c r="A211" s="113" t="n">
        <f aca="false">IF(C211&lt;&gt;"",COUNTA($C$11:C211),"")</f>
        <v>196</v>
      </c>
      <c r="B211" s="77" t="s">
        <v>547</v>
      </c>
      <c r="C211" s="112" t="n">
        <v>16</v>
      </c>
      <c r="D211" s="112" t="n">
        <v>19</v>
      </c>
      <c r="E211" s="112" t="s">
        <v>19</v>
      </c>
      <c r="F211" s="112" t="n">
        <v>27</v>
      </c>
      <c r="G211" s="112" t="n">
        <v>231</v>
      </c>
      <c r="H211" s="100" t="n">
        <v>262.9</v>
      </c>
    </row>
    <row r="212" customFormat="false" ht="11.45" hidden="false" customHeight="true" outlineLevel="0" collapsed="false">
      <c r="A212" s="113" t="n">
        <f aca="false">IF(C212&lt;&gt;"",COUNTA($C$11:C212),"")</f>
        <v>197</v>
      </c>
      <c r="B212" s="77" t="s">
        <v>548</v>
      </c>
      <c r="C212" s="112" t="s">
        <v>19</v>
      </c>
      <c r="D212" s="112" t="n">
        <v>92</v>
      </c>
      <c r="E212" s="112" t="n">
        <v>42</v>
      </c>
      <c r="F212" s="112" t="n">
        <v>453</v>
      </c>
      <c r="G212" s="112" t="n">
        <v>195</v>
      </c>
      <c r="H212" s="100" t="n">
        <v>154.2</v>
      </c>
    </row>
    <row r="213" customFormat="false" ht="11.45" hidden="false" customHeight="true" outlineLevel="0" collapsed="false">
      <c r="A213" s="113" t="n">
        <f aca="false">IF(C213&lt;&gt;"",COUNTA($C$11:C213),"")</f>
        <v>198</v>
      </c>
      <c r="B213" s="77" t="s">
        <v>549</v>
      </c>
      <c r="C213" s="112" t="n">
        <v>37</v>
      </c>
      <c r="D213" s="112" t="n">
        <v>17009</v>
      </c>
      <c r="E213" s="112" t="n">
        <v>212</v>
      </c>
      <c r="F213" s="112" t="n">
        <v>66208</v>
      </c>
      <c r="G213" s="112" t="n">
        <v>31694</v>
      </c>
      <c r="H213" s="100" t="s">
        <v>104</v>
      </c>
    </row>
    <row r="214" customFormat="false" ht="11.45" hidden="false" customHeight="true" outlineLevel="0" collapsed="false">
      <c r="A214" s="113" t="n">
        <f aca="false">IF(C214&lt;&gt;"",COUNTA($C$11:C214),"")</f>
        <v>199</v>
      </c>
      <c r="B214" s="77" t="s">
        <v>550</v>
      </c>
      <c r="C214" s="112" t="n">
        <v>26640</v>
      </c>
      <c r="D214" s="112" t="n">
        <v>27659</v>
      </c>
      <c r="E214" s="112" t="n">
        <v>15362</v>
      </c>
      <c r="F214" s="112" t="n">
        <v>12402</v>
      </c>
      <c r="G214" s="112" t="n">
        <v>74573</v>
      </c>
      <c r="H214" s="100" t="n">
        <v>143</v>
      </c>
    </row>
    <row r="215" customFormat="false" ht="11.45" hidden="false" customHeight="true" outlineLevel="0" collapsed="false">
      <c r="A215" s="113" t="n">
        <f aca="false">IF(C215&lt;&gt;"",COUNTA($C$11:C215),"")</f>
        <v>200</v>
      </c>
      <c r="B215" s="77" t="s">
        <v>551</v>
      </c>
      <c r="C215" s="112" t="n">
        <v>641</v>
      </c>
      <c r="D215" s="112" t="n">
        <v>884</v>
      </c>
      <c r="E215" s="112" t="n">
        <v>1573</v>
      </c>
      <c r="F215" s="112" t="n">
        <v>6143</v>
      </c>
      <c r="G215" s="112" t="n">
        <v>18791</v>
      </c>
      <c r="H215" s="100" t="n">
        <v>55</v>
      </c>
    </row>
    <row r="216" customFormat="false" ht="11.45" hidden="false" customHeight="true" outlineLevel="0" collapsed="false">
      <c r="A216" s="113" t="n">
        <f aca="false">IF(C216&lt;&gt;"",COUNTA($C$11:C216),"")</f>
        <v>201</v>
      </c>
      <c r="B216" s="77" t="s">
        <v>552</v>
      </c>
      <c r="C216" s="112" t="n">
        <v>36123</v>
      </c>
      <c r="D216" s="112" t="n">
        <v>5691</v>
      </c>
      <c r="E216" s="112" t="n">
        <v>12173</v>
      </c>
      <c r="F216" s="112" t="n">
        <v>1954183</v>
      </c>
      <c r="G216" s="112" t="n">
        <v>412808</v>
      </c>
      <c r="H216" s="100" t="n">
        <v>91.6</v>
      </c>
    </row>
    <row r="217" customFormat="false" ht="11.45" hidden="false" customHeight="true" outlineLevel="0" collapsed="false">
      <c r="A217" s="113" t="n">
        <f aca="false">IF(C217&lt;&gt;"",COUNTA($C$11:C217),"")</f>
        <v>202</v>
      </c>
      <c r="B217" s="77" t="s">
        <v>553</v>
      </c>
      <c r="C217" s="112" t="n">
        <v>1224</v>
      </c>
      <c r="D217" s="112" t="n">
        <v>2180</v>
      </c>
      <c r="E217" s="112" t="n">
        <v>4930</v>
      </c>
      <c r="F217" s="112" t="n">
        <v>6256</v>
      </c>
      <c r="G217" s="112" t="n">
        <v>29891</v>
      </c>
      <c r="H217" s="100" t="n">
        <v>16.9</v>
      </c>
    </row>
    <row r="218" customFormat="false" ht="11.45" hidden="false" customHeight="true" outlineLevel="0" collapsed="false">
      <c r="A218" s="113" t="n">
        <f aca="false">IF(C218&lt;&gt;"",COUNTA($C$11:C218),"")</f>
        <v>203</v>
      </c>
      <c r="B218" s="77" t="s">
        <v>554</v>
      </c>
      <c r="C218" s="112" t="n">
        <v>90</v>
      </c>
      <c r="D218" s="112" t="n">
        <v>70</v>
      </c>
      <c r="E218" s="112" t="n">
        <v>28</v>
      </c>
      <c r="F218" s="112" t="n">
        <v>782</v>
      </c>
      <c r="G218" s="112" t="n">
        <v>584</v>
      </c>
      <c r="H218" s="100" t="n">
        <v>36.6</v>
      </c>
    </row>
    <row r="219" customFormat="false" ht="11.45" hidden="false" customHeight="true" outlineLevel="0" collapsed="false">
      <c r="A219" s="113" t="n">
        <f aca="false">IF(C219&lt;&gt;"",COUNTA($C$11:C219),"")</f>
        <v>204</v>
      </c>
      <c r="B219" s="77" t="s">
        <v>555</v>
      </c>
      <c r="C219" s="112" t="n">
        <v>0</v>
      </c>
      <c r="D219" s="112" t="s">
        <v>19</v>
      </c>
      <c r="E219" s="112" t="n">
        <v>19</v>
      </c>
      <c r="F219" s="112" t="n">
        <v>90</v>
      </c>
      <c r="G219" s="112" t="n">
        <v>192</v>
      </c>
      <c r="H219" s="100" t="n">
        <v>313.1</v>
      </c>
    </row>
    <row r="220" customFormat="false" ht="11.45" hidden="false" customHeight="true" outlineLevel="0" collapsed="false">
      <c r="A220" s="113" t="n">
        <f aca="false">IF(C220&lt;&gt;"",COUNTA($C$11:C220),"")</f>
        <v>205</v>
      </c>
      <c r="B220" s="77" t="s">
        <v>556</v>
      </c>
      <c r="C220" s="112" t="s">
        <v>19</v>
      </c>
      <c r="D220" s="112" t="n">
        <v>0</v>
      </c>
      <c r="E220" s="112" t="s">
        <v>19</v>
      </c>
      <c r="F220" s="112" t="n">
        <v>61</v>
      </c>
      <c r="G220" s="112" t="n">
        <v>651</v>
      </c>
      <c r="H220" s="100" t="s">
        <v>104</v>
      </c>
    </row>
    <row r="221" customFormat="false" ht="11.45" hidden="false" customHeight="true" outlineLevel="0" collapsed="false">
      <c r="A221" s="113" t="n">
        <f aca="false">IF(C221&lt;&gt;"",COUNTA($C$11:C221),"")</f>
        <v>206</v>
      </c>
      <c r="B221" s="77" t="s">
        <v>557</v>
      </c>
      <c r="C221" s="112" t="n">
        <v>856</v>
      </c>
      <c r="D221" s="112" t="n">
        <v>1195</v>
      </c>
      <c r="E221" s="112" t="n">
        <v>935</v>
      </c>
      <c r="F221" s="112" t="n">
        <v>11243</v>
      </c>
      <c r="G221" s="112" t="n">
        <v>10638</v>
      </c>
      <c r="H221" s="100" t="n">
        <v>-3.4</v>
      </c>
    </row>
    <row r="222" customFormat="false" ht="11.45" hidden="false" customHeight="true" outlineLevel="0" collapsed="false">
      <c r="A222" s="113" t="n">
        <f aca="false">IF(C222&lt;&gt;"",COUNTA($C$11:C222),"")</f>
        <v>207</v>
      </c>
      <c r="B222" s="77" t="s">
        <v>558</v>
      </c>
      <c r="C222" s="112" t="n">
        <v>814</v>
      </c>
      <c r="D222" s="112" t="n">
        <v>654</v>
      </c>
      <c r="E222" s="112" t="n">
        <v>659</v>
      </c>
      <c r="F222" s="112" t="n">
        <v>2721</v>
      </c>
      <c r="G222" s="112" t="n">
        <v>8671</v>
      </c>
      <c r="H222" s="100" t="n">
        <v>38.9</v>
      </c>
    </row>
    <row r="223" customFormat="false" ht="11.45" hidden="false" customHeight="true" outlineLevel="0" collapsed="false">
      <c r="A223" s="113" t="n">
        <f aca="false">IF(C223&lt;&gt;"",COUNTA($C$11:C223),"")</f>
        <v>208</v>
      </c>
      <c r="B223" s="77" t="s">
        <v>559</v>
      </c>
      <c r="C223" s="112" t="s">
        <v>19</v>
      </c>
      <c r="D223" s="112" t="s">
        <v>19</v>
      </c>
      <c r="E223" s="112" t="s">
        <v>19</v>
      </c>
      <c r="F223" s="112" t="s">
        <v>19</v>
      </c>
      <c r="G223" s="112" t="s">
        <v>19</v>
      </c>
      <c r="H223" s="100" t="s">
        <v>19</v>
      </c>
    </row>
    <row r="224" customFormat="false" ht="11.45" hidden="false" customHeight="true" outlineLevel="0" collapsed="false">
      <c r="A224" s="113" t="n">
        <f aca="false">IF(C224&lt;&gt;"",COUNTA($C$11:C224),"")</f>
        <v>209</v>
      </c>
      <c r="B224" s="77" t="s">
        <v>560</v>
      </c>
      <c r="C224" s="112" t="n">
        <v>57</v>
      </c>
      <c r="D224" s="112" t="n">
        <v>0</v>
      </c>
      <c r="E224" s="112" t="n">
        <v>12</v>
      </c>
      <c r="F224" s="112" t="n">
        <v>156</v>
      </c>
      <c r="G224" s="112" t="n">
        <v>758</v>
      </c>
      <c r="H224" s="100" t="n">
        <v>95.6</v>
      </c>
    </row>
    <row r="225" customFormat="false" ht="11.45" hidden="false" customHeight="true" outlineLevel="0" collapsed="false">
      <c r="A225" s="113" t="n">
        <f aca="false">IF(C225&lt;&gt;"",COUNTA($C$11:C225),"")</f>
        <v>210</v>
      </c>
      <c r="B225" s="77" t="s">
        <v>561</v>
      </c>
      <c r="C225" s="112" t="n">
        <v>63</v>
      </c>
      <c r="D225" s="112" t="n">
        <v>167</v>
      </c>
      <c r="E225" s="112" t="n">
        <v>26</v>
      </c>
      <c r="F225" s="112" t="n">
        <v>3181</v>
      </c>
      <c r="G225" s="112" t="n">
        <v>2764</v>
      </c>
      <c r="H225" s="100" t="n">
        <v>42.2</v>
      </c>
    </row>
    <row r="226" customFormat="false" ht="11.45" hidden="false" customHeight="true" outlineLevel="0" collapsed="false">
      <c r="A226" s="113" t="n">
        <f aca="false">IF(C226&lt;&gt;"",COUNTA($C$11:C226),"")</f>
        <v>211</v>
      </c>
      <c r="B226" s="77" t="s">
        <v>562</v>
      </c>
      <c r="C226" s="112" t="n">
        <v>677</v>
      </c>
      <c r="D226" s="112" t="n">
        <v>703</v>
      </c>
      <c r="E226" s="112" t="n">
        <v>7865</v>
      </c>
      <c r="F226" s="112" t="n">
        <v>15233</v>
      </c>
      <c r="G226" s="112" t="n">
        <v>24375</v>
      </c>
      <c r="H226" s="100" t="n">
        <v>-2.4</v>
      </c>
    </row>
    <row r="227" customFormat="false" ht="11.45" hidden="false" customHeight="true" outlineLevel="0" collapsed="false">
      <c r="A227" s="113" t="n">
        <f aca="false">IF(C227&lt;&gt;"",COUNTA($C$11:C227),"")</f>
        <v>212</v>
      </c>
      <c r="B227" s="77" t="s">
        <v>563</v>
      </c>
      <c r="C227" s="112" t="n">
        <v>142</v>
      </c>
      <c r="D227" s="112" t="n">
        <v>197</v>
      </c>
      <c r="E227" s="112" t="n">
        <v>460</v>
      </c>
      <c r="F227" s="112" t="n">
        <v>6701</v>
      </c>
      <c r="G227" s="112" t="n">
        <v>5530</v>
      </c>
      <c r="H227" s="100" t="n">
        <v>2.7</v>
      </c>
    </row>
    <row r="228" customFormat="false" ht="11.45" hidden="false" customHeight="true" outlineLevel="0" collapsed="false">
      <c r="A228" s="113" t="n">
        <f aca="false">IF(C228&lt;&gt;"",COUNTA($C$11:C228),"")</f>
        <v>213</v>
      </c>
      <c r="B228" s="77" t="s">
        <v>564</v>
      </c>
      <c r="C228" s="112" t="n">
        <v>15809</v>
      </c>
      <c r="D228" s="112" t="n">
        <v>29276</v>
      </c>
      <c r="E228" s="112" t="n">
        <v>33373</v>
      </c>
      <c r="F228" s="112" t="n">
        <v>86295</v>
      </c>
      <c r="G228" s="112" t="n">
        <v>270519</v>
      </c>
      <c r="H228" s="100" t="n">
        <v>6</v>
      </c>
    </row>
    <row r="229" customFormat="false" ht="11.45" hidden="false" customHeight="true" outlineLevel="0" collapsed="false">
      <c r="A229" s="113" t="str">
        <f aca="false">IF(C229&lt;&gt;"",COUNTA($C$11:C229),"")</f>
        <v/>
      </c>
      <c r="B229" s="114"/>
      <c r="C229" s="112"/>
      <c r="D229" s="112"/>
      <c r="E229" s="112"/>
      <c r="F229" s="112"/>
      <c r="G229" s="112"/>
      <c r="H229" s="100"/>
    </row>
    <row r="230" customFormat="false" ht="11.45" hidden="false" customHeight="true" outlineLevel="0" collapsed="false">
      <c r="A230" s="113" t="n">
        <f aca="false">IF(C230&lt;&gt;"",COUNTA($C$11:C230),"")</f>
        <v>214</v>
      </c>
      <c r="B230" s="114" t="s">
        <v>565</v>
      </c>
      <c r="C230" s="115" t="n">
        <v>3748</v>
      </c>
      <c r="D230" s="115" t="n">
        <v>3542</v>
      </c>
      <c r="E230" s="115" t="n">
        <v>2985</v>
      </c>
      <c r="F230" s="115" t="n">
        <v>32321</v>
      </c>
      <c r="G230" s="115" t="n">
        <v>44610</v>
      </c>
      <c r="H230" s="105" t="n">
        <v>-13.9</v>
      </c>
    </row>
    <row r="231" customFormat="false" ht="11.45" hidden="false" customHeight="true" outlineLevel="0" collapsed="false">
      <c r="A231" s="113" t="n">
        <f aca="false">IF(C231&lt;&gt;"",COUNTA($C$11:C231),"")</f>
        <v>215</v>
      </c>
      <c r="B231" s="77" t="s">
        <v>566</v>
      </c>
      <c r="C231" s="112" t="s">
        <v>19</v>
      </c>
      <c r="D231" s="112" t="s">
        <v>19</v>
      </c>
      <c r="E231" s="112" t="s">
        <v>19</v>
      </c>
      <c r="F231" s="112" t="s">
        <v>19</v>
      </c>
      <c r="G231" s="112" t="s">
        <v>19</v>
      </c>
      <c r="H231" s="100" t="s">
        <v>19</v>
      </c>
    </row>
    <row r="232" customFormat="false" ht="11.45" hidden="false" customHeight="true" outlineLevel="0" collapsed="false">
      <c r="A232" s="113" t="n">
        <f aca="false">IF(C232&lt;&gt;"",COUNTA($C$11:C232),"")</f>
        <v>216</v>
      </c>
      <c r="B232" s="77" t="s">
        <v>567</v>
      </c>
      <c r="C232" s="112" t="s">
        <v>19</v>
      </c>
      <c r="D232" s="112" t="s">
        <v>19</v>
      </c>
      <c r="E232" s="112" t="s">
        <v>19</v>
      </c>
      <c r="F232" s="112" t="s">
        <v>19</v>
      </c>
      <c r="G232" s="112" t="s">
        <v>19</v>
      </c>
      <c r="H232" s="100" t="s">
        <v>19</v>
      </c>
    </row>
    <row r="233" customFormat="false" ht="11.45" hidden="false" customHeight="true" outlineLevel="0" collapsed="false">
      <c r="A233" s="113" t="n">
        <f aca="false">IF(C233&lt;&gt;"",COUNTA($C$11:C233),"")</f>
        <v>217</v>
      </c>
      <c r="B233" s="77" t="s">
        <v>568</v>
      </c>
      <c r="C233" s="112" t="s">
        <v>19</v>
      </c>
      <c r="D233" s="112" t="s">
        <v>19</v>
      </c>
      <c r="E233" s="112" t="s">
        <v>19</v>
      </c>
      <c r="F233" s="112" t="n">
        <v>0</v>
      </c>
      <c r="G233" s="112" t="n">
        <v>9</v>
      </c>
      <c r="H233" s="100" t="s">
        <v>104</v>
      </c>
    </row>
    <row r="234" customFormat="false" ht="11.45" hidden="false" customHeight="true" outlineLevel="0" collapsed="false">
      <c r="A234" s="113" t="n">
        <f aca="false">IF(C234&lt;&gt;"",COUNTA($C$11:C234),"")</f>
        <v>218</v>
      </c>
      <c r="B234" s="77" t="s">
        <v>569</v>
      </c>
      <c r="C234" s="112" t="n">
        <v>3575</v>
      </c>
      <c r="D234" s="112" t="n">
        <v>3189</v>
      </c>
      <c r="E234" s="112" t="n">
        <v>2674</v>
      </c>
      <c r="F234" s="112" t="n">
        <v>31164</v>
      </c>
      <c r="G234" s="112" t="n">
        <v>39133</v>
      </c>
      <c r="H234" s="100" t="n">
        <v>-8.4</v>
      </c>
    </row>
    <row r="235" customFormat="false" ht="11.45" hidden="false" customHeight="true" outlineLevel="0" collapsed="false">
      <c r="A235" s="113" t="n">
        <f aca="false">IF(C235&lt;&gt;"",COUNTA($C$11:C235),"")</f>
        <v>219</v>
      </c>
      <c r="B235" s="77" t="s">
        <v>570</v>
      </c>
      <c r="C235" s="112" t="s">
        <v>19</v>
      </c>
      <c r="D235" s="112" t="s">
        <v>19</v>
      </c>
      <c r="E235" s="112" t="s">
        <v>19</v>
      </c>
      <c r="F235" s="112" t="s">
        <v>19</v>
      </c>
      <c r="G235" s="112" t="s">
        <v>19</v>
      </c>
      <c r="H235" s="100" t="s">
        <v>19</v>
      </c>
    </row>
    <row r="236" customFormat="false" ht="11.45" hidden="false" customHeight="true" outlineLevel="0" collapsed="false">
      <c r="A236" s="113" t="n">
        <f aca="false">IF(C236&lt;&gt;"",COUNTA($C$11:C236),"")</f>
        <v>220</v>
      </c>
      <c r="B236" s="77" t="s">
        <v>571</v>
      </c>
      <c r="C236" s="112" t="s">
        <v>19</v>
      </c>
      <c r="D236" s="112" t="s">
        <v>19</v>
      </c>
      <c r="E236" s="112" t="s">
        <v>19</v>
      </c>
      <c r="F236" s="112" t="s">
        <v>19</v>
      </c>
      <c r="G236" s="112" t="s">
        <v>19</v>
      </c>
      <c r="H236" s="100" t="s">
        <v>19</v>
      </c>
    </row>
    <row r="237" customFormat="false" ht="11.45" hidden="false" customHeight="true" outlineLevel="0" collapsed="false">
      <c r="A237" s="113" t="n">
        <f aca="false">IF(C237&lt;&gt;"",COUNTA($C$11:C237),"")</f>
        <v>221</v>
      </c>
      <c r="B237" s="77" t="s">
        <v>572</v>
      </c>
      <c r="C237" s="112" t="s">
        <v>19</v>
      </c>
      <c r="D237" s="112" t="s">
        <v>19</v>
      </c>
      <c r="E237" s="112" t="s">
        <v>19</v>
      </c>
      <c r="F237" s="112" t="n">
        <v>0</v>
      </c>
      <c r="G237" s="112" t="n">
        <v>3</v>
      </c>
      <c r="H237" s="100" t="n">
        <v>-50.3</v>
      </c>
    </row>
    <row r="238" customFormat="false" ht="11.45" hidden="false" customHeight="true" outlineLevel="0" collapsed="false">
      <c r="A238" s="113" t="n">
        <f aca="false">IF(C238&lt;&gt;"",COUNTA($C$11:C238),"")</f>
        <v>222</v>
      </c>
      <c r="B238" s="77" t="s">
        <v>573</v>
      </c>
      <c r="C238" s="112" t="s">
        <v>19</v>
      </c>
      <c r="D238" s="112" t="s">
        <v>19</v>
      </c>
      <c r="E238" s="112" t="s">
        <v>19</v>
      </c>
      <c r="F238" s="112" t="s">
        <v>19</v>
      </c>
      <c r="G238" s="112" t="s">
        <v>19</v>
      </c>
      <c r="H238" s="100" t="s">
        <v>19</v>
      </c>
    </row>
    <row r="239" customFormat="false" ht="11.45" hidden="false" customHeight="true" outlineLevel="0" collapsed="false">
      <c r="A239" s="113" t="n">
        <f aca="false">IF(C239&lt;&gt;"",COUNTA($C$11:C239),"")</f>
        <v>223</v>
      </c>
      <c r="B239" s="77" t="s">
        <v>574</v>
      </c>
      <c r="C239" s="112" t="s">
        <v>19</v>
      </c>
      <c r="D239" s="112" t="s">
        <v>19</v>
      </c>
      <c r="E239" s="112" t="s">
        <v>19</v>
      </c>
      <c r="F239" s="112" t="n">
        <v>0</v>
      </c>
      <c r="G239" s="112" t="n">
        <v>5</v>
      </c>
      <c r="H239" s="100" t="n">
        <v>-76.4</v>
      </c>
    </row>
    <row r="240" customFormat="false" ht="11.45" hidden="false" customHeight="true" outlineLevel="0" collapsed="false">
      <c r="A240" s="113" t="n">
        <f aca="false">IF(C240&lt;&gt;"",COUNTA($C$11:C240),"")</f>
        <v>224</v>
      </c>
      <c r="B240" s="77" t="s">
        <v>575</v>
      </c>
      <c r="C240" s="112" t="s">
        <v>19</v>
      </c>
      <c r="D240" s="112" t="s">
        <v>19</v>
      </c>
      <c r="E240" s="112" t="s">
        <v>19</v>
      </c>
      <c r="F240" s="112" t="s">
        <v>19</v>
      </c>
      <c r="G240" s="112" t="s">
        <v>19</v>
      </c>
      <c r="H240" s="100" t="s">
        <v>19</v>
      </c>
    </row>
    <row r="241" customFormat="false" ht="11.45" hidden="false" customHeight="true" outlineLevel="0" collapsed="false">
      <c r="A241" s="113" t="n">
        <f aca="false">IF(C241&lt;&gt;"",COUNTA($C$11:C241),"")</f>
        <v>225</v>
      </c>
      <c r="B241" s="77" t="s">
        <v>576</v>
      </c>
      <c r="C241" s="112" t="s">
        <v>19</v>
      </c>
      <c r="D241" s="112" t="s">
        <v>19</v>
      </c>
      <c r="E241" s="112" t="s">
        <v>19</v>
      </c>
      <c r="F241" s="112" t="s">
        <v>19</v>
      </c>
      <c r="G241" s="112" t="s">
        <v>19</v>
      </c>
      <c r="H241" s="100" t="s">
        <v>19</v>
      </c>
    </row>
    <row r="242" customFormat="false" ht="11.45" hidden="false" customHeight="true" outlineLevel="0" collapsed="false">
      <c r="A242" s="113" t="n">
        <f aca="false">IF(C242&lt;&gt;"",COUNTA($C$11:C242),"")</f>
        <v>226</v>
      </c>
      <c r="B242" s="77" t="s">
        <v>577</v>
      </c>
      <c r="C242" s="112" t="s">
        <v>19</v>
      </c>
      <c r="D242" s="112" t="s">
        <v>19</v>
      </c>
      <c r="E242" s="112" t="s">
        <v>19</v>
      </c>
      <c r="F242" s="112" t="s">
        <v>19</v>
      </c>
      <c r="G242" s="112" t="s">
        <v>19</v>
      </c>
      <c r="H242" s="100" t="s">
        <v>19</v>
      </c>
    </row>
    <row r="243" customFormat="false" ht="11.45" hidden="false" customHeight="true" outlineLevel="0" collapsed="false">
      <c r="A243" s="113" t="n">
        <f aca="false">IF(C243&lt;&gt;"",COUNTA($C$11:C243),"")</f>
        <v>227</v>
      </c>
      <c r="B243" s="77" t="s">
        <v>578</v>
      </c>
      <c r="C243" s="112" t="s">
        <v>19</v>
      </c>
      <c r="D243" s="112" t="s">
        <v>19</v>
      </c>
      <c r="E243" s="112" t="s">
        <v>19</v>
      </c>
      <c r="F243" s="112" t="s">
        <v>19</v>
      </c>
      <c r="G243" s="112" t="s">
        <v>19</v>
      </c>
      <c r="H243" s="100" t="s">
        <v>19</v>
      </c>
    </row>
    <row r="244" customFormat="false" ht="11.45" hidden="false" customHeight="true" outlineLevel="0" collapsed="false">
      <c r="A244" s="113" t="n">
        <f aca="false">IF(C244&lt;&gt;"",COUNTA($C$11:C244),"")</f>
        <v>228</v>
      </c>
      <c r="B244" s="77" t="s">
        <v>579</v>
      </c>
      <c r="C244" s="112" t="s">
        <v>19</v>
      </c>
      <c r="D244" s="112" t="n">
        <v>14</v>
      </c>
      <c r="E244" s="112" t="s">
        <v>19</v>
      </c>
      <c r="F244" s="112" t="n">
        <v>0</v>
      </c>
      <c r="G244" s="112" t="n">
        <v>14</v>
      </c>
      <c r="H244" s="100" t="n">
        <v>-99.6</v>
      </c>
    </row>
    <row r="245" customFormat="false" ht="11.45" hidden="false" customHeight="true" outlineLevel="0" collapsed="false">
      <c r="A245" s="113" t="n">
        <f aca="false">IF(C245&lt;&gt;"",COUNTA($C$11:C245),"")</f>
        <v>229</v>
      </c>
      <c r="B245" s="77" t="s">
        <v>580</v>
      </c>
      <c r="C245" s="112" t="s">
        <v>19</v>
      </c>
      <c r="D245" s="112" t="s">
        <v>19</v>
      </c>
      <c r="E245" s="112" t="s">
        <v>19</v>
      </c>
      <c r="F245" s="112" t="s">
        <v>19</v>
      </c>
      <c r="G245" s="112" t="s">
        <v>19</v>
      </c>
      <c r="H245" s="100" t="s">
        <v>19</v>
      </c>
    </row>
    <row r="246" customFormat="false" ht="11.45" hidden="false" customHeight="true" outlineLevel="0" collapsed="false">
      <c r="A246" s="113" t="n">
        <f aca="false">IF(C246&lt;&gt;"",COUNTA($C$11:C246),"")</f>
        <v>230</v>
      </c>
      <c r="B246" s="77" t="s">
        <v>581</v>
      </c>
      <c r="C246" s="112" t="s">
        <v>19</v>
      </c>
      <c r="D246" s="112" t="s">
        <v>19</v>
      </c>
      <c r="E246" s="112" t="s">
        <v>19</v>
      </c>
      <c r="F246" s="112" t="s">
        <v>19</v>
      </c>
      <c r="G246" s="112" t="s">
        <v>19</v>
      </c>
      <c r="H246" s="100" t="s">
        <v>19</v>
      </c>
    </row>
    <row r="247" customFormat="false" ht="11.45" hidden="false" customHeight="true" outlineLevel="0" collapsed="false">
      <c r="A247" s="113" t="n">
        <f aca="false">IF(C247&lt;&gt;"",COUNTA($C$11:C247),"")</f>
        <v>231</v>
      </c>
      <c r="B247" s="77" t="s">
        <v>582</v>
      </c>
      <c r="C247" s="112" t="n">
        <v>0</v>
      </c>
      <c r="D247" s="112" t="s">
        <v>19</v>
      </c>
      <c r="E247" s="112" t="s">
        <v>19</v>
      </c>
      <c r="F247" s="112" t="n">
        <v>1</v>
      </c>
      <c r="G247" s="112" t="n">
        <v>19</v>
      </c>
      <c r="H247" s="100" t="n">
        <v>-67.6</v>
      </c>
    </row>
    <row r="248" customFormat="false" ht="11.45" hidden="false" customHeight="true" outlineLevel="0" collapsed="false">
      <c r="A248" s="113" t="n">
        <f aca="false">IF(C248&lt;&gt;"",COUNTA($C$11:C248),"")</f>
        <v>232</v>
      </c>
      <c r="B248" s="77" t="s">
        <v>583</v>
      </c>
      <c r="C248" s="112" t="n">
        <v>173</v>
      </c>
      <c r="D248" s="112" t="n">
        <v>339</v>
      </c>
      <c r="E248" s="112" t="n">
        <v>310</v>
      </c>
      <c r="F248" s="112" t="n">
        <v>1151</v>
      </c>
      <c r="G248" s="112" t="n">
        <v>5332</v>
      </c>
      <c r="H248" s="100" t="n">
        <v>0.3</v>
      </c>
    </row>
    <row r="249" customFormat="false" ht="11.45" hidden="false" customHeight="true" outlineLevel="0" collapsed="false">
      <c r="A249" s="113" t="n">
        <f aca="false">IF(C249&lt;&gt;"",COUNTA($C$11:C249),"")</f>
        <v>233</v>
      </c>
      <c r="B249" s="77" t="s">
        <v>584</v>
      </c>
      <c r="C249" s="112" t="s">
        <v>19</v>
      </c>
      <c r="D249" s="112" t="s">
        <v>19</v>
      </c>
      <c r="E249" s="112" t="s">
        <v>19</v>
      </c>
      <c r="F249" s="112" t="s">
        <v>19</v>
      </c>
      <c r="G249" s="112" t="s">
        <v>19</v>
      </c>
      <c r="H249" s="100" t="s">
        <v>19</v>
      </c>
    </row>
    <row r="250" customFormat="false" ht="11.45" hidden="false" customHeight="true" outlineLevel="0" collapsed="false">
      <c r="A250" s="113" t="n">
        <f aca="false">IF(C250&lt;&gt;"",COUNTA($C$11:C250),"")</f>
        <v>234</v>
      </c>
      <c r="B250" s="77" t="s">
        <v>585</v>
      </c>
      <c r="C250" s="112" t="s">
        <v>19</v>
      </c>
      <c r="D250" s="112" t="s">
        <v>19</v>
      </c>
      <c r="E250" s="112" t="s">
        <v>19</v>
      </c>
      <c r="F250" s="112" t="s">
        <v>19</v>
      </c>
      <c r="G250" s="112" t="s">
        <v>19</v>
      </c>
      <c r="H250" s="100" t="s">
        <v>19</v>
      </c>
    </row>
    <row r="251" customFormat="false" ht="11.45" hidden="false" customHeight="true" outlineLevel="0" collapsed="false">
      <c r="A251" s="113" t="n">
        <f aca="false">IF(C251&lt;&gt;"",COUNTA($C$11:C251),"")</f>
        <v>235</v>
      </c>
      <c r="B251" s="77" t="s">
        <v>586</v>
      </c>
      <c r="C251" s="112" t="s">
        <v>19</v>
      </c>
      <c r="D251" s="112" t="s">
        <v>19</v>
      </c>
      <c r="E251" s="112" t="s">
        <v>19</v>
      </c>
      <c r="F251" s="112" t="s">
        <v>19</v>
      </c>
      <c r="G251" s="112" t="s">
        <v>19</v>
      </c>
      <c r="H251" s="100" t="s">
        <v>19</v>
      </c>
    </row>
    <row r="252" customFormat="false" ht="11.45" hidden="false" customHeight="true" outlineLevel="0" collapsed="false">
      <c r="A252" s="113" t="n">
        <f aca="false">IF(C252&lt;&gt;"",COUNTA($C$11:C252),"")</f>
        <v>236</v>
      </c>
      <c r="B252" s="77" t="s">
        <v>587</v>
      </c>
      <c r="C252" s="112" t="s">
        <v>19</v>
      </c>
      <c r="D252" s="112" t="s">
        <v>19</v>
      </c>
      <c r="E252" s="112" t="s">
        <v>19</v>
      </c>
      <c r="F252" s="112" t="s">
        <v>19</v>
      </c>
      <c r="G252" s="112" t="s">
        <v>19</v>
      </c>
      <c r="H252" s="100" t="s">
        <v>19</v>
      </c>
    </row>
    <row r="253" customFormat="false" ht="11.45" hidden="false" customHeight="true" outlineLevel="0" collapsed="false">
      <c r="A253" s="113" t="n">
        <f aca="false">IF(C253&lt;&gt;"",COUNTA($C$11:C253),"")</f>
        <v>237</v>
      </c>
      <c r="B253" s="77" t="s">
        <v>588</v>
      </c>
      <c r="C253" s="112" t="s">
        <v>19</v>
      </c>
      <c r="D253" s="112" t="s">
        <v>19</v>
      </c>
      <c r="E253" s="112" t="s">
        <v>19</v>
      </c>
      <c r="F253" s="112" t="n">
        <v>1</v>
      </c>
      <c r="G253" s="112" t="n">
        <v>70</v>
      </c>
      <c r="H253" s="100" t="n">
        <v>976.2</v>
      </c>
    </row>
    <row r="254" customFormat="false" ht="11.45" hidden="false" customHeight="true" outlineLevel="0" collapsed="false">
      <c r="A254" s="113" t="n">
        <f aca="false">IF(C254&lt;&gt;"",COUNTA($C$11:C254),"")</f>
        <v>238</v>
      </c>
      <c r="B254" s="77" t="s">
        <v>589</v>
      </c>
      <c r="C254" s="112" t="s">
        <v>19</v>
      </c>
      <c r="D254" s="112" t="s">
        <v>19</v>
      </c>
      <c r="E254" s="112" t="s">
        <v>19</v>
      </c>
      <c r="F254" s="112" t="s">
        <v>19</v>
      </c>
      <c r="G254" s="112" t="s">
        <v>19</v>
      </c>
      <c r="H254" s="100" t="s">
        <v>19</v>
      </c>
    </row>
    <row r="255" customFormat="false" ht="11.45" hidden="false" customHeight="true" outlineLevel="0" collapsed="false">
      <c r="A255" s="113" t="n">
        <f aca="false">IF(C255&lt;&gt;"",COUNTA($C$11:C255),"")</f>
        <v>239</v>
      </c>
      <c r="B255" s="77" t="s">
        <v>590</v>
      </c>
      <c r="C255" s="112" t="s">
        <v>19</v>
      </c>
      <c r="D255" s="112" t="s">
        <v>19</v>
      </c>
      <c r="E255" s="112" t="s">
        <v>19</v>
      </c>
      <c r="F255" s="112" t="n">
        <v>5</v>
      </c>
      <c r="G255" s="112" t="n">
        <v>25</v>
      </c>
      <c r="H255" s="100" t="s">
        <v>104</v>
      </c>
    </row>
    <row r="256" customFormat="false" ht="11.45" hidden="false" customHeight="true" outlineLevel="0" collapsed="false">
      <c r="A256" s="113" t="n">
        <f aca="false">IF(C256&lt;&gt;"",COUNTA($C$11:C256),"")</f>
        <v>240</v>
      </c>
      <c r="B256" s="77" t="s">
        <v>591</v>
      </c>
      <c r="C256" s="112" t="s">
        <v>19</v>
      </c>
      <c r="D256" s="112" t="s">
        <v>19</v>
      </c>
      <c r="E256" s="112" t="s">
        <v>19</v>
      </c>
      <c r="F256" s="112" t="s">
        <v>19</v>
      </c>
      <c r="G256" s="112" t="s">
        <v>19</v>
      </c>
      <c r="H256" s="100" t="s">
        <v>19</v>
      </c>
    </row>
    <row r="257" customFormat="false" ht="11.45" hidden="false" customHeight="true" outlineLevel="0" collapsed="false">
      <c r="A257" s="113" t="n">
        <f aca="false">IF(C257&lt;&gt;"",COUNTA($C$11:C257),"")</f>
        <v>241</v>
      </c>
      <c r="B257" s="77" t="s">
        <v>592</v>
      </c>
      <c r="C257" s="112" t="s">
        <v>19</v>
      </c>
      <c r="D257" s="112" t="s">
        <v>19</v>
      </c>
      <c r="E257" s="112" t="s">
        <v>19</v>
      </c>
      <c r="F257" s="112" t="s">
        <v>19</v>
      </c>
      <c r="G257" s="112" t="s">
        <v>19</v>
      </c>
      <c r="H257" s="100" t="s">
        <v>19</v>
      </c>
    </row>
    <row r="258" customFormat="false" ht="11.45" hidden="false" customHeight="true" outlineLevel="0" collapsed="false">
      <c r="A258" s="113" t="n">
        <f aca="false">IF(C258&lt;&gt;"",COUNTA($C$11:C258),"")</f>
        <v>242</v>
      </c>
      <c r="B258" s="77" t="s">
        <v>593</v>
      </c>
      <c r="C258" s="112" t="s">
        <v>19</v>
      </c>
      <c r="D258" s="112" t="s">
        <v>19</v>
      </c>
      <c r="E258" s="112" t="s">
        <v>19</v>
      </c>
      <c r="F258" s="112" t="s">
        <v>19</v>
      </c>
      <c r="G258" s="112" t="s">
        <v>19</v>
      </c>
      <c r="H258" s="100" t="s">
        <v>19</v>
      </c>
    </row>
    <row r="259" customFormat="false" ht="11.45" hidden="false" customHeight="true" outlineLevel="0" collapsed="false">
      <c r="A259" s="113" t="n">
        <f aca="false">IF(C259&lt;&gt;"",COUNTA($C$11:C259),"")</f>
        <v>243</v>
      </c>
      <c r="B259" s="77" t="s">
        <v>594</v>
      </c>
      <c r="C259" s="112" t="s">
        <v>19</v>
      </c>
      <c r="D259" s="112" t="s">
        <v>19</v>
      </c>
      <c r="E259" s="112" t="s">
        <v>19</v>
      </c>
      <c r="F259" s="112" t="s">
        <v>19</v>
      </c>
      <c r="G259" s="112" t="s">
        <v>19</v>
      </c>
      <c r="H259" s="100" t="s">
        <v>19</v>
      </c>
    </row>
    <row r="260" customFormat="false" ht="11.45" hidden="false" customHeight="true" outlineLevel="0" collapsed="false">
      <c r="A260" s="113" t="n">
        <f aca="false">IF(C260&lt;&gt;"",COUNTA($C$11:C260),"")</f>
        <v>244</v>
      </c>
      <c r="B260" s="77" t="s">
        <v>595</v>
      </c>
      <c r="C260" s="112" t="s">
        <v>19</v>
      </c>
      <c r="D260" s="112" t="s">
        <v>19</v>
      </c>
      <c r="E260" s="112" t="s">
        <v>19</v>
      </c>
      <c r="F260" s="112" t="s">
        <v>19</v>
      </c>
      <c r="G260" s="112" t="s">
        <v>19</v>
      </c>
      <c r="H260" s="100" t="s">
        <v>19</v>
      </c>
    </row>
    <row r="261" customFormat="false" ht="11.45" hidden="false" customHeight="true" outlineLevel="0" collapsed="false">
      <c r="A261" s="113" t="n">
        <f aca="false">IF(C261&lt;&gt;"",COUNTA($C$11:C261),"")</f>
        <v>245</v>
      </c>
      <c r="B261" s="77" t="s">
        <v>596</v>
      </c>
      <c r="C261" s="112" t="s">
        <v>19</v>
      </c>
      <c r="D261" s="112" t="s">
        <v>19</v>
      </c>
      <c r="E261" s="112" t="s">
        <v>19</v>
      </c>
      <c r="F261" s="112" t="s">
        <v>19</v>
      </c>
      <c r="G261" s="112" t="s">
        <v>19</v>
      </c>
      <c r="H261" s="100" t="s">
        <v>19</v>
      </c>
    </row>
    <row r="262" customFormat="false" ht="11.45" hidden="false" customHeight="true" outlineLevel="0" collapsed="false">
      <c r="A262" s="113" t="n">
        <f aca="false">IF(C262&lt;&gt;"",COUNTA($C$11:C262),"")</f>
        <v>246</v>
      </c>
      <c r="B262" s="77" t="s">
        <v>597</v>
      </c>
      <c r="C262" s="112" t="s">
        <v>19</v>
      </c>
      <c r="D262" s="112" t="s">
        <v>19</v>
      </c>
      <c r="E262" s="112" t="s">
        <v>19</v>
      </c>
      <c r="F262" s="112" t="s">
        <v>19</v>
      </c>
      <c r="G262" s="112" t="s">
        <v>19</v>
      </c>
      <c r="H262" s="100" t="s">
        <v>19</v>
      </c>
    </row>
    <row r="263" customFormat="false" ht="11.45" hidden="false" customHeight="true" outlineLevel="0" collapsed="false">
      <c r="A263" s="113" t="n">
        <f aca="false">IF(C263&lt;&gt;"",COUNTA($C$11:C263),"")</f>
        <v>247</v>
      </c>
      <c r="B263" s="77" t="s">
        <v>598</v>
      </c>
      <c r="C263" s="112" t="s">
        <v>19</v>
      </c>
      <c r="D263" s="112" t="s">
        <v>19</v>
      </c>
      <c r="E263" s="112" t="s">
        <v>19</v>
      </c>
      <c r="F263" s="112" t="s">
        <v>19</v>
      </c>
      <c r="G263" s="112" t="s">
        <v>19</v>
      </c>
      <c r="H263" s="100" t="s">
        <v>19</v>
      </c>
    </row>
    <row r="264" customFormat="false" ht="11.45" hidden="false" customHeight="true" outlineLevel="0" collapsed="false">
      <c r="A264" s="113" t="str">
        <f aca="false">IF(C264&lt;&gt;"",COUNTA($C$11:C264),"")</f>
        <v/>
      </c>
      <c r="B264" s="114"/>
      <c r="C264" s="112"/>
      <c r="D264" s="112"/>
      <c r="E264" s="112"/>
      <c r="F264" s="112"/>
      <c r="G264" s="112"/>
      <c r="H264" s="100"/>
    </row>
    <row r="265" customFormat="false" ht="11.45" hidden="false" customHeight="true" outlineLevel="0" collapsed="false">
      <c r="A265" s="113" t="n">
        <f aca="false">IF(C265&lt;&gt;"",COUNTA($C$11:C265),"")</f>
        <v>248</v>
      </c>
      <c r="B265" s="114" t="s">
        <v>599</v>
      </c>
      <c r="C265" s="115" t="n">
        <v>1387</v>
      </c>
      <c r="D265" s="115" t="n">
        <v>1039</v>
      </c>
      <c r="E265" s="115" t="n">
        <v>953</v>
      </c>
      <c r="F265" s="115" t="n">
        <v>11284</v>
      </c>
      <c r="G265" s="115" t="n">
        <v>14141</v>
      </c>
      <c r="H265" s="105" t="n">
        <v>21.8</v>
      </c>
    </row>
    <row r="266" customFormat="false" ht="11.45" hidden="false" customHeight="true" outlineLevel="0" collapsed="false">
      <c r="A266" s="113" t="n">
        <f aca="false">IF(C266&lt;&gt;"",COUNTA($C$11:C266),"")</f>
        <v>249</v>
      </c>
      <c r="B266" s="79" t="s">
        <v>600</v>
      </c>
      <c r="C266" s="112" t="s">
        <v>19</v>
      </c>
      <c r="D266" s="112" t="s">
        <v>19</v>
      </c>
      <c r="E266" s="112" t="s">
        <v>19</v>
      </c>
      <c r="F266" s="112" t="s">
        <v>19</v>
      </c>
      <c r="G266" s="112" t="s">
        <v>19</v>
      </c>
      <c r="H266" s="100" t="s">
        <v>19</v>
      </c>
    </row>
    <row r="267" customFormat="false" ht="11.45" hidden="false" customHeight="true" outlineLevel="0" collapsed="false">
      <c r="A267" s="113" t="n">
        <f aca="false">IF(C267&lt;&gt;"",COUNTA($C$11:C267),"")</f>
        <v>250</v>
      </c>
      <c r="B267" s="77" t="s">
        <v>601</v>
      </c>
      <c r="C267" s="112" t="n">
        <v>1382</v>
      </c>
      <c r="D267" s="112" t="n">
        <v>1033</v>
      </c>
      <c r="E267" s="112" t="n">
        <v>894</v>
      </c>
      <c r="F267" s="112" t="n">
        <v>11284</v>
      </c>
      <c r="G267" s="112" t="n">
        <v>14061</v>
      </c>
      <c r="H267" s="100" t="n">
        <v>28.5</v>
      </c>
    </row>
    <row r="268" customFormat="false" ht="11.45" hidden="false" customHeight="true" outlineLevel="0" collapsed="false">
      <c r="A268" s="113" t="n">
        <f aca="false">IF(C268&lt;&gt;"",COUNTA($C$11:C268),"")</f>
        <v>251</v>
      </c>
      <c r="B268" s="77" t="s">
        <v>602</v>
      </c>
      <c r="C268" s="112" t="n">
        <v>4</v>
      </c>
      <c r="D268" s="112" t="n">
        <v>6</v>
      </c>
      <c r="E268" s="112" t="n">
        <v>59</v>
      </c>
      <c r="F268" s="112" t="n">
        <v>1</v>
      </c>
      <c r="G268" s="112" t="n">
        <v>80</v>
      </c>
      <c r="H268" s="100" t="s">
        <v>104</v>
      </c>
    </row>
    <row r="269" customFormat="false" ht="11.45" hidden="false" customHeight="true" outlineLevel="0" collapsed="false">
      <c r="A269" s="113" t="str">
        <f aca="false">IF(C269&lt;&gt;"",COUNTA($C$11:C269),"")</f>
        <v/>
      </c>
      <c r="B269" s="114"/>
    </row>
    <row r="270" customFormat="false" ht="11.45" hidden="false" customHeight="true" outlineLevel="0" collapsed="false">
      <c r="A270" s="113" t="n">
        <f aca="false">IF(C270&lt;&gt;"",COUNTA($C$11:C270),"")</f>
        <v>252</v>
      </c>
      <c r="B270" s="114" t="s">
        <v>61</v>
      </c>
      <c r="C270" s="115" t="n">
        <v>624719</v>
      </c>
      <c r="D270" s="115" t="n">
        <v>667666</v>
      </c>
      <c r="E270" s="115" t="n">
        <v>673737</v>
      </c>
      <c r="F270" s="115" t="n">
        <v>12338502</v>
      </c>
      <c r="G270" s="115" t="n">
        <v>8012857</v>
      </c>
      <c r="H270" s="105" t="n">
        <v>11.7</v>
      </c>
    </row>
  </sheetData>
  <mergeCells count="12">
    <mergeCell ref="A1:B1"/>
    <mergeCell ref="C1:H1"/>
    <mergeCell ref="A2:B2"/>
    <mergeCell ref="C2:H2"/>
    <mergeCell ref="A3:A8"/>
    <mergeCell ref="B3:B8"/>
    <mergeCell ref="C3:C7"/>
    <mergeCell ref="D3:D7"/>
    <mergeCell ref="E3:E7"/>
    <mergeCell ref="F3:G7"/>
    <mergeCell ref="H3:H7"/>
    <mergeCell ref="C8:E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5 44&amp;R&amp;7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" activeCellId="0" sqref="A2:B2"/>
    </sheetView>
  </sheetViews>
  <sheetFormatPr defaultColWidth="11.28125" defaultRowHeight="11.45" zeroHeight="false" outlineLevelRow="0" outlineLevelCol="0"/>
  <cols>
    <col collapsed="false" customWidth="true" hidden="false" outlineLevel="0" max="1" min="1" style="57" width="3.7"/>
    <col collapsed="false" customWidth="true" hidden="false" outlineLevel="0" max="2" min="2" style="57" width="23.7"/>
    <col collapsed="false" customWidth="true" hidden="false" outlineLevel="0" max="23" min="3" style="57" width="10.71"/>
    <col collapsed="false" customWidth="false" hidden="false" outlineLevel="0" max="257" min="24" style="57" width="11.28"/>
  </cols>
  <sheetData>
    <row r="1" s="60" customFormat="true" ht="30.2" hidden="false" customHeight="true" outlineLevel="0" collapsed="false">
      <c r="A1" s="84" t="s">
        <v>48</v>
      </c>
      <c r="B1" s="84"/>
      <c r="C1" s="85" t="s">
        <v>49</v>
      </c>
      <c r="D1" s="85"/>
      <c r="E1" s="85"/>
      <c r="F1" s="85"/>
      <c r="G1" s="85"/>
      <c r="H1" s="85"/>
    </row>
    <row r="2" s="63" customFormat="true" ht="39.95" hidden="false" customHeight="true" outlineLevel="0" collapsed="false">
      <c r="A2" s="86" t="s">
        <v>603</v>
      </c>
      <c r="B2" s="86"/>
      <c r="C2" s="87" t="s">
        <v>604</v>
      </c>
      <c r="D2" s="87"/>
      <c r="E2" s="87"/>
      <c r="F2" s="87"/>
      <c r="G2" s="87"/>
      <c r="H2" s="87"/>
    </row>
    <row r="3" customFormat="false" ht="11.45" hidden="false" customHeight="true" outlineLevel="0" collapsed="false">
      <c r="A3" s="88" t="s">
        <v>59</v>
      </c>
      <c r="B3" s="89" t="s">
        <v>60</v>
      </c>
      <c r="C3" s="89" t="s">
        <v>605</v>
      </c>
      <c r="D3" s="89"/>
      <c r="E3" s="91" t="s">
        <v>62</v>
      </c>
      <c r="F3" s="91"/>
      <c r="G3" s="91"/>
      <c r="H3" s="91"/>
    </row>
    <row r="4" customFormat="false" ht="11.45" hidden="false" customHeight="true" outlineLevel="0" collapsed="false">
      <c r="A4" s="88"/>
      <c r="B4" s="89"/>
      <c r="C4" s="89"/>
      <c r="D4" s="89"/>
      <c r="E4" s="89" t="s">
        <v>63</v>
      </c>
      <c r="F4" s="89"/>
      <c r="G4" s="91" t="s">
        <v>64</v>
      </c>
      <c r="H4" s="91"/>
    </row>
    <row r="5" customFormat="false" ht="11.45" hidden="false" customHeight="true" outlineLevel="0" collapsed="false">
      <c r="A5" s="88"/>
      <c r="B5" s="89"/>
      <c r="C5" s="89" t="s">
        <v>65</v>
      </c>
      <c r="D5" s="89" t="s">
        <v>66</v>
      </c>
      <c r="E5" s="89" t="s">
        <v>65</v>
      </c>
      <c r="F5" s="89" t="s">
        <v>66</v>
      </c>
      <c r="G5" s="89" t="s">
        <v>65</v>
      </c>
      <c r="H5" s="91" t="s">
        <v>66</v>
      </c>
    </row>
    <row r="6" s="71" customFormat="true" ht="11.45" hidden="false" customHeight="true" outlineLevel="0" collapsed="false">
      <c r="A6" s="92" t="n">
        <v>1</v>
      </c>
      <c r="B6" s="116" t="n">
        <v>2</v>
      </c>
      <c r="C6" s="93" t="n">
        <v>3</v>
      </c>
      <c r="D6" s="93" t="n">
        <v>4</v>
      </c>
      <c r="E6" s="93" t="n">
        <v>5</v>
      </c>
      <c r="F6" s="93" t="n">
        <v>6</v>
      </c>
      <c r="G6" s="93" t="n">
        <v>7</v>
      </c>
      <c r="H6" s="94" t="n">
        <v>8</v>
      </c>
    </row>
    <row r="7" customFormat="false" ht="11.45" hidden="false" customHeight="true" outlineLevel="0" collapsed="false">
      <c r="A7" s="72"/>
      <c r="B7" s="73"/>
      <c r="C7" s="74"/>
      <c r="D7" s="75"/>
      <c r="E7" s="74"/>
      <c r="F7" s="75"/>
      <c r="G7" s="74"/>
      <c r="H7" s="75"/>
    </row>
    <row r="8" s="78" customFormat="true" ht="11.45" hidden="false" customHeight="true" outlineLevel="0" collapsed="false">
      <c r="A8" s="76" t="n">
        <f aca="false">IF(D8&lt;&gt;"",COUNTA($D$8:D8),"")</f>
        <v>1</v>
      </c>
      <c r="B8" s="77" t="n">
        <v>2003</v>
      </c>
      <c r="C8" s="74" t="n">
        <v>2116149</v>
      </c>
      <c r="D8" s="75" t="n">
        <v>5.4</v>
      </c>
      <c r="E8" s="74" t="n">
        <v>310223</v>
      </c>
      <c r="F8" s="75" t="n">
        <v>-3</v>
      </c>
      <c r="G8" s="74" t="n">
        <v>1710383</v>
      </c>
      <c r="H8" s="75" t="n">
        <v>1.4</v>
      </c>
    </row>
    <row r="9" s="78" customFormat="true" ht="11.45" hidden="false" customHeight="true" outlineLevel="0" collapsed="false">
      <c r="A9" s="76" t="n">
        <f aca="false">IF(D9&lt;&gt;"",COUNTA($D$8:D9),"")</f>
        <v>2</v>
      </c>
      <c r="B9" s="77" t="n">
        <v>2004</v>
      </c>
      <c r="C9" s="74" t="n">
        <v>2184559</v>
      </c>
      <c r="D9" s="75" t="n">
        <v>3.2</v>
      </c>
      <c r="E9" s="74" t="n">
        <v>305834</v>
      </c>
      <c r="F9" s="75" t="n">
        <v>-1.4</v>
      </c>
      <c r="G9" s="74" t="n">
        <v>1808065</v>
      </c>
      <c r="H9" s="75" t="n">
        <v>5.7</v>
      </c>
    </row>
    <row r="10" s="78" customFormat="true" ht="11.45" hidden="false" customHeight="true" outlineLevel="0" collapsed="false">
      <c r="A10" s="76" t="n">
        <f aca="false">IF(D10&lt;&gt;"",COUNTA($D$8:D10),"")</f>
        <v>3</v>
      </c>
      <c r="B10" s="77" t="n">
        <v>2005</v>
      </c>
      <c r="C10" s="74" t="n">
        <v>2667508</v>
      </c>
      <c r="D10" s="75" t="n">
        <v>22.1</v>
      </c>
      <c r="E10" s="74" t="n">
        <v>373549</v>
      </c>
      <c r="F10" s="75" t="n">
        <v>22.1</v>
      </c>
      <c r="G10" s="74" t="n">
        <v>2214146</v>
      </c>
      <c r="H10" s="75" t="n">
        <v>22.5</v>
      </c>
    </row>
    <row r="11" s="78" customFormat="true" ht="11.45" hidden="false" customHeight="true" outlineLevel="0" collapsed="false">
      <c r="A11" s="76" t="n">
        <f aca="false">IF(D11&lt;&gt;"",COUNTA($D$8:D11),"")</f>
        <v>4</v>
      </c>
      <c r="B11" s="77" t="n">
        <v>2006</v>
      </c>
      <c r="C11" s="74" t="n">
        <v>3448148</v>
      </c>
      <c r="D11" s="75" t="n">
        <v>29.3</v>
      </c>
      <c r="E11" s="74" t="n">
        <v>424707</v>
      </c>
      <c r="F11" s="75" t="n">
        <v>13.7</v>
      </c>
      <c r="G11" s="74" t="n">
        <v>2905855</v>
      </c>
      <c r="H11" s="75" t="n">
        <v>31.2</v>
      </c>
    </row>
    <row r="12" s="78" customFormat="true" ht="11.45" hidden="false" customHeight="true" outlineLevel="0" collapsed="false">
      <c r="A12" s="76" t="n">
        <f aca="false">IF(D12&lt;&gt;"",COUNTA($D$8:D12),"")</f>
        <v>5</v>
      </c>
      <c r="B12" s="77" t="n">
        <v>2007</v>
      </c>
      <c r="C12" s="74" t="n">
        <v>3794004</v>
      </c>
      <c r="D12" s="75" t="n">
        <v>10</v>
      </c>
      <c r="E12" s="74" t="n">
        <v>683585</v>
      </c>
      <c r="F12" s="75" t="n">
        <v>61</v>
      </c>
      <c r="G12" s="74" t="n">
        <v>2975585</v>
      </c>
      <c r="H12" s="75" t="n">
        <v>2.4</v>
      </c>
    </row>
    <row r="13" s="78" customFormat="true" ht="11.45" hidden="false" customHeight="true" outlineLevel="0" collapsed="false">
      <c r="A13" s="76" t="n">
        <f aca="false">IF(D13&lt;&gt;"",COUNTA($D$8:D13),"")</f>
        <v>6</v>
      </c>
      <c r="B13" s="77" t="n">
        <v>2008</v>
      </c>
      <c r="C13" s="74" t="n">
        <v>4413937</v>
      </c>
      <c r="D13" s="75" t="n">
        <v>16.3</v>
      </c>
      <c r="E13" s="74" t="n">
        <v>788596</v>
      </c>
      <c r="F13" s="75" t="n">
        <v>15.4</v>
      </c>
      <c r="G13" s="74" t="n">
        <v>3479929</v>
      </c>
      <c r="H13" s="75" t="n">
        <v>16.9</v>
      </c>
    </row>
    <row r="14" s="78" customFormat="true" ht="11.45" hidden="false" customHeight="true" outlineLevel="0" collapsed="false">
      <c r="A14" s="76" t="n">
        <f aca="false">IF(D14&lt;&gt;"",COUNTA($D$8:D14),"")</f>
        <v>7</v>
      </c>
      <c r="B14" s="77" t="n">
        <v>2009</v>
      </c>
      <c r="C14" s="74" t="n">
        <v>3351432</v>
      </c>
      <c r="D14" s="75" t="n">
        <v>-24.1</v>
      </c>
      <c r="E14" s="74" t="n">
        <v>826067</v>
      </c>
      <c r="F14" s="75" t="n">
        <v>4.8</v>
      </c>
      <c r="G14" s="74" t="n">
        <v>2393173</v>
      </c>
      <c r="H14" s="75" t="n">
        <v>-31.2</v>
      </c>
    </row>
    <row r="15" s="78" customFormat="true" ht="11.45" hidden="false" customHeight="true" outlineLevel="0" collapsed="false">
      <c r="A15" s="76" t="n">
        <f aca="false">IF(D15&lt;&gt;"",COUNTA($D$8:D15),"")</f>
        <v>8</v>
      </c>
      <c r="B15" s="77" t="n">
        <v>2010</v>
      </c>
      <c r="C15" s="74" t="n">
        <v>3931301</v>
      </c>
      <c r="D15" s="75" t="n">
        <v>17.3</v>
      </c>
      <c r="E15" s="74" t="n">
        <v>898354</v>
      </c>
      <c r="F15" s="75" t="n">
        <v>8.8</v>
      </c>
      <c r="G15" s="74" t="n">
        <v>2882653</v>
      </c>
      <c r="H15" s="75" t="n">
        <v>20.5</v>
      </c>
    </row>
    <row r="16" s="78" customFormat="true" ht="11.45" hidden="false" customHeight="true" outlineLevel="0" collapsed="false">
      <c r="A16" s="76" t="n">
        <f aca="false">IF(D16&lt;&gt;"",COUNTA($D$8:D16),"")</f>
        <v>9</v>
      </c>
      <c r="B16" s="77" t="n">
        <v>2011</v>
      </c>
      <c r="C16" s="74" t="n">
        <v>4487845</v>
      </c>
      <c r="D16" s="75" t="n">
        <v>14.2</v>
      </c>
      <c r="E16" s="74" t="n">
        <v>944517</v>
      </c>
      <c r="F16" s="75" t="n">
        <v>5.1</v>
      </c>
      <c r="G16" s="74" t="n">
        <v>3395231</v>
      </c>
      <c r="H16" s="75" t="n">
        <v>17.8</v>
      </c>
    </row>
    <row r="17" s="78" customFormat="true" ht="11.45" hidden="false" customHeight="true" outlineLevel="0" collapsed="false">
      <c r="A17" s="76" t="n">
        <f aca="false">IF(D17&lt;&gt;"",COUNTA($D$8:D17),"")</f>
        <v>10</v>
      </c>
      <c r="B17" s="77" t="n">
        <v>2012</v>
      </c>
      <c r="C17" s="74" t="n">
        <v>4459146</v>
      </c>
      <c r="D17" s="75" t="n">
        <v>-0.6</v>
      </c>
      <c r="E17" s="74" t="n">
        <v>1024937</v>
      </c>
      <c r="F17" s="75" t="n">
        <v>8.5</v>
      </c>
      <c r="G17" s="74" t="n">
        <v>3268813</v>
      </c>
      <c r="H17" s="75" t="n">
        <v>-3.7</v>
      </c>
    </row>
    <row r="18" s="78" customFormat="true" ht="11.45" hidden="false" customHeight="true" outlineLevel="0" collapsed="false">
      <c r="A18" s="76" t="n">
        <f aca="false">IF(D18&lt;&gt;"",COUNTA($D$8:D18),"")</f>
        <v>11</v>
      </c>
      <c r="B18" s="77" t="n">
        <v>2013</v>
      </c>
      <c r="C18" s="74" t="n">
        <v>4425446</v>
      </c>
      <c r="D18" s="75" t="n">
        <v>-0.8</v>
      </c>
      <c r="E18" s="74" t="n">
        <v>1070293</v>
      </c>
      <c r="F18" s="75" t="n">
        <v>4.4</v>
      </c>
      <c r="G18" s="74" t="n">
        <v>3142242</v>
      </c>
      <c r="H18" s="75" t="n">
        <v>-3.9</v>
      </c>
    </row>
    <row r="19" s="78" customFormat="true" ht="11.45" hidden="false" customHeight="true" outlineLevel="0" collapsed="false">
      <c r="A19" s="76" t="n">
        <f aca="false">IF(D19&lt;&gt;"",COUNTA($D$8:D19),"")</f>
        <v>12</v>
      </c>
      <c r="B19" s="77" t="n">
        <v>2014</v>
      </c>
      <c r="C19" s="74" t="n">
        <v>5283958</v>
      </c>
      <c r="D19" s="75" t="n">
        <v>19.4</v>
      </c>
      <c r="E19" s="74" t="n">
        <v>1033546</v>
      </c>
      <c r="F19" s="75" t="n">
        <v>-3.4</v>
      </c>
      <c r="G19" s="74" t="n">
        <v>4035959</v>
      </c>
      <c r="H19" s="75" t="n">
        <v>28.4</v>
      </c>
    </row>
    <row r="20" s="78" customFormat="true" ht="11.45" hidden="false" customHeight="true" outlineLevel="0" collapsed="false">
      <c r="A20" s="76" t="n">
        <f aca="false">IF(D20&lt;&gt;"",COUNTA($D$8:D20),"")</f>
        <v>13</v>
      </c>
      <c r="B20" s="77" t="s">
        <v>67</v>
      </c>
      <c r="C20" s="74" t="n">
        <v>5293411</v>
      </c>
      <c r="D20" s="75" t="n">
        <v>0.2</v>
      </c>
      <c r="E20" s="74" t="n">
        <v>1062513</v>
      </c>
      <c r="F20" s="75" t="n">
        <v>2.8</v>
      </c>
      <c r="G20" s="74" t="n">
        <v>3861748</v>
      </c>
      <c r="H20" s="75" t="n">
        <v>-4.3</v>
      </c>
    </row>
    <row r="21" s="78" customFormat="true" ht="11.45" hidden="false" customHeight="true" outlineLevel="0" collapsed="false">
      <c r="A21" s="76" t="str">
        <f aca="false">IF(D21&lt;&gt;"",COUNTA($D$8:D21),"")</f>
        <v/>
      </c>
      <c r="B21" s="79"/>
      <c r="C21" s="74"/>
      <c r="D21" s="75"/>
      <c r="E21" s="74"/>
      <c r="F21" s="75"/>
      <c r="G21" s="74"/>
      <c r="H21" s="75"/>
    </row>
    <row r="22" s="78" customFormat="true" ht="11.45" hidden="false" customHeight="true" outlineLevel="0" collapsed="false">
      <c r="A22" s="76" t="n">
        <f aca="false">IF(D22&lt;&gt;"",COUNTA($D$8:D22),"")</f>
        <v>14</v>
      </c>
      <c r="B22" s="79" t="s">
        <v>68</v>
      </c>
      <c r="C22" s="74" t="n">
        <v>327589</v>
      </c>
      <c r="D22" s="75" t="n">
        <v>-2.4</v>
      </c>
      <c r="E22" s="74" t="n">
        <v>91362</v>
      </c>
      <c r="F22" s="75" t="n">
        <v>2.6</v>
      </c>
      <c r="G22" s="74" t="n">
        <v>223031</v>
      </c>
      <c r="H22" s="75" t="n">
        <v>-5.1</v>
      </c>
    </row>
    <row r="23" s="78" customFormat="true" ht="11.45" hidden="false" customHeight="true" outlineLevel="0" collapsed="false">
      <c r="A23" s="76" t="n">
        <f aca="false">IF(D23&lt;&gt;"",COUNTA($D$8:D23),"")</f>
        <v>15</v>
      </c>
      <c r="B23" s="79" t="s">
        <v>69</v>
      </c>
      <c r="C23" s="74" t="n">
        <v>369536</v>
      </c>
      <c r="D23" s="75" t="n">
        <v>4.6</v>
      </c>
      <c r="E23" s="74" t="n">
        <v>86451</v>
      </c>
      <c r="F23" s="75" t="n">
        <v>-1.3</v>
      </c>
      <c r="G23" s="74" t="n">
        <v>267767</v>
      </c>
      <c r="H23" s="75" t="n">
        <v>7.3</v>
      </c>
    </row>
    <row r="24" s="78" customFormat="true" ht="11.45" hidden="false" customHeight="true" outlineLevel="0" collapsed="false">
      <c r="A24" s="76" t="n">
        <f aca="false">IF(D24&lt;&gt;"",COUNTA($D$8:D24),"")</f>
        <v>16</v>
      </c>
      <c r="B24" s="79" t="s">
        <v>70</v>
      </c>
      <c r="C24" s="74" t="n">
        <v>404158</v>
      </c>
      <c r="D24" s="75" t="n">
        <v>12.4</v>
      </c>
      <c r="E24" s="74" t="n">
        <v>99290</v>
      </c>
      <c r="F24" s="75" t="n">
        <v>12.3</v>
      </c>
      <c r="G24" s="74" t="n">
        <v>290871</v>
      </c>
      <c r="H24" s="75" t="n">
        <v>13.4</v>
      </c>
    </row>
    <row r="25" s="78" customFormat="true" ht="11.45" hidden="false" customHeight="true" outlineLevel="0" collapsed="false">
      <c r="A25" s="76" t="n">
        <f aca="false">IF(D25&lt;&gt;"",COUNTA($D$8:D25),"")</f>
        <v>17</v>
      </c>
      <c r="B25" s="79" t="s">
        <v>71</v>
      </c>
      <c r="C25" s="74" t="n">
        <v>364168</v>
      </c>
      <c r="D25" s="75" t="n">
        <v>8.6</v>
      </c>
      <c r="E25" s="74" t="n">
        <v>75416</v>
      </c>
      <c r="F25" s="75" t="n">
        <v>-0.3</v>
      </c>
      <c r="G25" s="74" t="n">
        <v>272616</v>
      </c>
      <c r="H25" s="75" t="n">
        <v>11.8</v>
      </c>
    </row>
    <row r="26" s="78" customFormat="true" ht="11.45" hidden="false" customHeight="true" outlineLevel="0" collapsed="false">
      <c r="A26" s="76" t="n">
        <f aca="false">IF(D26&lt;&gt;"",COUNTA($D$8:D26),"")</f>
        <v>18</v>
      </c>
      <c r="B26" s="79" t="s">
        <v>72</v>
      </c>
      <c r="C26" s="74" t="n">
        <v>408653</v>
      </c>
      <c r="D26" s="75" t="n">
        <v>4.6</v>
      </c>
      <c r="E26" s="74" t="n">
        <v>83182</v>
      </c>
      <c r="F26" s="75" t="n">
        <v>-2.2</v>
      </c>
      <c r="G26" s="74" t="n">
        <v>307372</v>
      </c>
      <c r="H26" s="75" t="n">
        <v>7.9</v>
      </c>
    </row>
    <row r="27" s="78" customFormat="true" ht="11.45" hidden="false" customHeight="true" outlineLevel="0" collapsed="false">
      <c r="A27" s="76" t="n">
        <f aca="false">IF(D27&lt;&gt;"",COUNTA($D$8:D27),"")</f>
        <v>19</v>
      </c>
      <c r="B27" s="79" t="s">
        <v>73</v>
      </c>
      <c r="C27" s="74" t="n">
        <v>537470</v>
      </c>
      <c r="D27" s="75" t="n">
        <v>50.6</v>
      </c>
      <c r="E27" s="74" t="n">
        <v>65301</v>
      </c>
      <c r="F27" s="75" t="n">
        <v>-8.3</v>
      </c>
      <c r="G27" s="74" t="n">
        <v>452513</v>
      </c>
      <c r="H27" s="75" t="n">
        <v>70.9</v>
      </c>
    </row>
    <row r="28" s="78" customFormat="true" ht="11.45" hidden="false" customHeight="true" outlineLevel="0" collapsed="false">
      <c r="A28" s="76" t="n">
        <f aca="false">IF(D28&lt;&gt;"",COUNTA($D$8:D28),"")</f>
        <v>20</v>
      </c>
      <c r="B28" s="79" t="s">
        <v>74</v>
      </c>
      <c r="C28" s="74" t="n">
        <v>527474</v>
      </c>
      <c r="D28" s="75" t="n">
        <v>58</v>
      </c>
      <c r="E28" s="74" t="n">
        <v>82587</v>
      </c>
      <c r="F28" s="75" t="n">
        <v>11.1</v>
      </c>
      <c r="G28" s="74" t="n">
        <v>425452</v>
      </c>
      <c r="H28" s="75" t="n">
        <v>74.8</v>
      </c>
    </row>
    <row r="29" s="78" customFormat="true" ht="11.45" hidden="false" customHeight="true" outlineLevel="0" collapsed="false">
      <c r="A29" s="76" t="n">
        <f aca="false">IF(D29&lt;&gt;"",COUNTA($D$8:D29),"")</f>
        <v>21</v>
      </c>
      <c r="B29" s="79" t="s">
        <v>75</v>
      </c>
      <c r="C29" s="74" t="n">
        <v>451510</v>
      </c>
      <c r="D29" s="75" t="n">
        <v>21.7</v>
      </c>
      <c r="E29" s="74" t="n">
        <v>93247</v>
      </c>
      <c r="F29" s="75" t="n">
        <v>-12.9</v>
      </c>
      <c r="G29" s="74" t="n">
        <v>342111</v>
      </c>
      <c r="H29" s="75" t="n">
        <v>38.4</v>
      </c>
    </row>
    <row r="30" s="78" customFormat="true" ht="11.45" hidden="false" customHeight="true" outlineLevel="0" collapsed="false">
      <c r="A30" s="76" t="n">
        <f aca="false">IF(D30&lt;&gt;"",COUNTA($D$8:D30),"")</f>
        <v>22</v>
      </c>
      <c r="B30" s="79" t="s">
        <v>76</v>
      </c>
      <c r="C30" s="74" t="n">
        <v>517396</v>
      </c>
      <c r="D30" s="75" t="n">
        <v>19.3</v>
      </c>
      <c r="E30" s="74" t="n">
        <v>101648</v>
      </c>
      <c r="F30" s="75" t="n">
        <v>-3.6</v>
      </c>
      <c r="G30" s="74" t="n">
        <v>394124</v>
      </c>
      <c r="H30" s="75" t="n">
        <v>26.9</v>
      </c>
    </row>
    <row r="31" s="78" customFormat="true" ht="11.45" hidden="false" customHeight="true" outlineLevel="0" collapsed="false">
      <c r="A31" s="76" t="n">
        <f aca="false">IF(D31&lt;&gt;"",COUNTA($D$8:D31),"")</f>
        <v>23</v>
      </c>
      <c r="B31" s="79" t="s">
        <v>77</v>
      </c>
      <c r="C31" s="74" t="n">
        <v>542208</v>
      </c>
      <c r="D31" s="75" t="n">
        <v>27.8</v>
      </c>
      <c r="E31" s="74" t="n">
        <v>83985</v>
      </c>
      <c r="F31" s="75" t="n">
        <v>-19.2</v>
      </c>
      <c r="G31" s="74" t="n">
        <v>438826</v>
      </c>
      <c r="H31" s="75" t="n">
        <v>46.5</v>
      </c>
    </row>
    <row r="32" customFormat="false" ht="11.45" hidden="false" customHeight="true" outlineLevel="0" collapsed="false">
      <c r="A32" s="76" t="n">
        <f aca="false">IF(D32&lt;&gt;"",COUNTA($D$8:D32),"")</f>
        <v>24</v>
      </c>
      <c r="B32" s="79" t="s">
        <v>78</v>
      </c>
      <c r="C32" s="74" t="n">
        <v>424750</v>
      </c>
      <c r="D32" s="75" t="n">
        <v>7.9</v>
      </c>
      <c r="E32" s="74" t="n">
        <v>84164</v>
      </c>
      <c r="F32" s="75" t="n">
        <v>-16.1</v>
      </c>
      <c r="G32" s="74" t="n">
        <v>318243</v>
      </c>
      <c r="H32" s="75" t="n">
        <v>16.1</v>
      </c>
    </row>
    <row r="33" customFormat="false" ht="11.45" hidden="false" customHeight="true" outlineLevel="0" collapsed="false">
      <c r="A33" s="76" t="n">
        <f aca="false">IF(D33&lt;&gt;"",COUNTA($D$8:D33),"")</f>
        <v>25</v>
      </c>
      <c r="B33" s="79" t="s">
        <v>79</v>
      </c>
      <c r="C33" s="74" t="n">
        <v>409047</v>
      </c>
      <c r="D33" s="75" t="n">
        <v>21.2</v>
      </c>
      <c r="E33" s="74" t="n">
        <v>86912</v>
      </c>
      <c r="F33" s="75" t="n">
        <v>5.4</v>
      </c>
      <c r="G33" s="74" t="n">
        <v>303034</v>
      </c>
      <c r="H33" s="75" t="n">
        <v>30.1</v>
      </c>
    </row>
    <row r="34" customFormat="false" ht="11.45" hidden="false" customHeight="true" outlineLevel="0" collapsed="false">
      <c r="A34" s="76" t="str">
        <f aca="false">IF(D34&lt;&gt;"",COUNTA($D$8:D34),"")</f>
        <v/>
      </c>
      <c r="B34" s="79"/>
      <c r="C34" s="74"/>
      <c r="D34" s="75"/>
      <c r="E34" s="74"/>
      <c r="F34" s="75"/>
      <c r="G34" s="74"/>
      <c r="H34" s="75"/>
    </row>
    <row r="35" customFormat="false" ht="11.45" hidden="false" customHeight="true" outlineLevel="0" collapsed="false">
      <c r="A35" s="76" t="n">
        <f aca="false">IF(D35&lt;&gt;"",COUNTA($D$8:D35),"")</f>
        <v>26</v>
      </c>
      <c r="B35" s="79" t="s">
        <v>80</v>
      </c>
      <c r="C35" s="74" t="n">
        <v>447745</v>
      </c>
      <c r="D35" s="75" t="n">
        <v>36.7</v>
      </c>
      <c r="E35" s="74" t="n">
        <v>87558</v>
      </c>
      <c r="F35" s="75" t="n">
        <v>-4.2</v>
      </c>
      <c r="G35" s="74" t="n">
        <v>335147</v>
      </c>
      <c r="H35" s="75" t="n">
        <v>50.3</v>
      </c>
    </row>
    <row r="36" customFormat="false" ht="11.45" hidden="false" customHeight="true" outlineLevel="0" collapsed="false">
      <c r="A36" s="76" t="n">
        <f aca="false">IF(D36&lt;&gt;"",COUNTA($D$8:D36),"")</f>
        <v>27</v>
      </c>
      <c r="B36" s="79" t="s">
        <v>69</v>
      </c>
      <c r="C36" s="74" t="n">
        <v>404177</v>
      </c>
      <c r="D36" s="75" t="n">
        <v>9.4</v>
      </c>
      <c r="E36" s="74" t="n">
        <v>79133</v>
      </c>
      <c r="F36" s="75" t="n">
        <v>-8.5</v>
      </c>
      <c r="G36" s="74" t="n">
        <v>301108</v>
      </c>
      <c r="H36" s="75" t="n">
        <v>12.5</v>
      </c>
    </row>
    <row r="37" customFormat="false" ht="11.45" hidden="false" customHeight="true" outlineLevel="0" collapsed="false">
      <c r="A37" s="76" t="n">
        <f aca="false">IF(D37&lt;&gt;"",COUNTA($D$8:D37),"")</f>
        <v>28</v>
      </c>
      <c r="B37" s="79" t="s">
        <v>70</v>
      </c>
      <c r="C37" s="74" t="n">
        <v>425496</v>
      </c>
      <c r="D37" s="75" t="n">
        <v>5.3</v>
      </c>
      <c r="E37" s="74" t="n">
        <v>90876</v>
      </c>
      <c r="F37" s="75" t="n">
        <v>-8.5</v>
      </c>
      <c r="G37" s="74" t="n">
        <v>311887</v>
      </c>
      <c r="H37" s="75" t="n">
        <v>7.2</v>
      </c>
    </row>
    <row r="38" customFormat="false" ht="11.45" hidden="false" customHeight="true" outlineLevel="0" collapsed="false">
      <c r="A38" s="76" t="n">
        <f aca="false">IF(D38&lt;&gt;"",COUNTA($D$8:D38),"")</f>
        <v>29</v>
      </c>
      <c r="B38" s="79" t="s">
        <v>71</v>
      </c>
      <c r="C38" s="74" t="n">
        <v>441619</v>
      </c>
      <c r="D38" s="75" t="n">
        <v>21.3</v>
      </c>
      <c r="E38" s="74" t="n">
        <v>74560</v>
      </c>
      <c r="F38" s="75" t="n">
        <v>-1.1</v>
      </c>
      <c r="G38" s="74" t="n">
        <v>342881</v>
      </c>
      <c r="H38" s="75" t="n">
        <v>25.8</v>
      </c>
    </row>
    <row r="39" customFormat="false" ht="11.45" hidden="false" customHeight="true" outlineLevel="0" collapsed="false">
      <c r="A39" s="76" t="n">
        <f aca="false">IF(D39&lt;&gt;"",COUNTA($D$8:D39),"")</f>
        <v>30</v>
      </c>
      <c r="B39" s="79" t="s">
        <v>72</v>
      </c>
      <c r="C39" s="74" t="n">
        <v>389549</v>
      </c>
      <c r="D39" s="75" t="n">
        <v>-4.7</v>
      </c>
      <c r="E39" s="74" t="n">
        <v>73386</v>
      </c>
      <c r="F39" s="75" t="n">
        <v>-11.8</v>
      </c>
      <c r="G39" s="74" t="n">
        <v>290750</v>
      </c>
      <c r="H39" s="75" t="n">
        <v>-5.4</v>
      </c>
    </row>
    <row r="40" customFormat="false" ht="11.45" hidden="false" customHeight="true" outlineLevel="0" collapsed="false">
      <c r="A40" s="76" t="n">
        <f aca="false">IF(D40&lt;&gt;"",COUNTA($D$8:D40),"")</f>
        <v>31</v>
      </c>
      <c r="B40" s="79" t="s">
        <v>73</v>
      </c>
      <c r="C40" s="74" t="n">
        <v>476029</v>
      </c>
      <c r="D40" s="75" t="n">
        <v>-11.4</v>
      </c>
      <c r="E40" s="74" t="n">
        <v>71354</v>
      </c>
      <c r="F40" s="75" t="n">
        <v>9.3</v>
      </c>
      <c r="G40" s="74" t="n">
        <v>379989</v>
      </c>
      <c r="H40" s="75" t="n">
        <v>-16</v>
      </c>
    </row>
    <row r="41" customFormat="false" ht="11.45" hidden="false" customHeight="true" outlineLevel="0" collapsed="false">
      <c r="A41" s="76" t="n">
        <f aca="false">IF(D41&lt;&gt;"",COUNTA($D$8:D41),"")</f>
        <v>32</v>
      </c>
      <c r="B41" s="79" t="s">
        <v>74</v>
      </c>
      <c r="C41" s="74" t="n">
        <v>499519</v>
      </c>
      <c r="D41" s="75" t="n">
        <v>-5.3</v>
      </c>
      <c r="E41" s="74" t="n">
        <v>74840</v>
      </c>
      <c r="F41" s="75" t="n">
        <v>-9.4</v>
      </c>
      <c r="G41" s="74" t="n">
        <v>398154</v>
      </c>
      <c r="H41" s="75" t="n">
        <v>-6.4</v>
      </c>
    </row>
    <row r="42" customFormat="false" ht="11.45" hidden="false" customHeight="true" outlineLevel="0" collapsed="false">
      <c r="A42" s="76" t="n">
        <f aca="false">IF(D42&lt;&gt;"",COUNTA($D$8:D42),"")</f>
        <v>33</v>
      </c>
      <c r="B42" s="79" t="s">
        <v>75</v>
      </c>
      <c r="C42" s="74" t="n">
        <v>419813</v>
      </c>
      <c r="D42" s="75" t="n">
        <v>-7</v>
      </c>
      <c r="E42" s="74" t="n">
        <v>101394</v>
      </c>
      <c r="F42" s="75" t="n">
        <v>8.7</v>
      </c>
      <c r="G42" s="74" t="n">
        <v>290260</v>
      </c>
      <c r="H42" s="75" t="n">
        <v>-15.2</v>
      </c>
    </row>
    <row r="43" customFormat="false" ht="11.45" hidden="false" customHeight="true" outlineLevel="0" collapsed="false">
      <c r="A43" s="76" t="n">
        <f aca="false">IF(D43&lt;&gt;"",COUNTA($D$8:D43),"")</f>
        <v>34</v>
      </c>
      <c r="B43" s="79" t="s">
        <v>76</v>
      </c>
      <c r="C43" s="74" t="n">
        <v>509731</v>
      </c>
      <c r="D43" s="75" t="n">
        <v>-1.5</v>
      </c>
      <c r="E43" s="74" t="n">
        <v>128181</v>
      </c>
      <c r="F43" s="75" t="n">
        <v>26.1</v>
      </c>
      <c r="G43" s="74" t="n">
        <v>344410</v>
      </c>
      <c r="H43" s="75" t="n">
        <v>-12.6</v>
      </c>
    </row>
    <row r="44" customFormat="false" ht="11.45" hidden="false" customHeight="true" outlineLevel="0" collapsed="false">
      <c r="A44" s="76" t="n">
        <f aca="false">IF(D44&lt;&gt;"",COUNTA($D$8:D44),"")</f>
        <v>35</v>
      </c>
      <c r="B44" s="79" t="s">
        <v>77</v>
      </c>
      <c r="C44" s="74" t="n">
        <v>462348</v>
      </c>
      <c r="D44" s="75" t="n">
        <v>-14.7</v>
      </c>
      <c r="E44" s="74" t="n">
        <v>94639</v>
      </c>
      <c r="F44" s="75" t="n">
        <v>12.7</v>
      </c>
      <c r="G44" s="74" t="n">
        <v>326618</v>
      </c>
      <c r="H44" s="75" t="n">
        <v>-25.6</v>
      </c>
    </row>
    <row r="45" customFormat="false" ht="11.45" hidden="false" customHeight="true" outlineLevel="0" collapsed="false">
      <c r="A45" s="76" t="n">
        <f aca="false">IF(D45&lt;&gt;"",COUNTA($D$8:D45),"")</f>
        <v>36</v>
      </c>
      <c r="B45" s="79" t="s">
        <v>78</v>
      </c>
      <c r="C45" s="74" t="n">
        <v>406499</v>
      </c>
      <c r="D45" s="75" t="n">
        <v>-4.3</v>
      </c>
      <c r="E45" s="74" t="n">
        <v>92796</v>
      </c>
      <c r="F45" s="75" t="n">
        <v>10.3</v>
      </c>
      <c r="G45" s="74" t="n">
        <v>266303</v>
      </c>
      <c r="H45" s="75" t="n">
        <v>-16.3</v>
      </c>
    </row>
    <row r="46" customFormat="false" ht="11.45" hidden="false" customHeight="true" outlineLevel="0" collapsed="false">
      <c r="A46" s="76" t="n">
        <f aca="false">IF(D46&lt;&gt;"",COUNTA($D$8:D46),"")</f>
        <v>37</v>
      </c>
      <c r="B46" s="79" t="s">
        <v>79</v>
      </c>
      <c r="C46" s="74" t="n">
        <v>410885</v>
      </c>
      <c r="D46" s="75" t="n">
        <v>0.4</v>
      </c>
      <c r="E46" s="74" t="n">
        <v>93796</v>
      </c>
      <c r="F46" s="75" t="n">
        <v>7.9</v>
      </c>
      <c r="G46" s="74" t="n">
        <v>274241</v>
      </c>
      <c r="H46" s="75" t="n">
        <v>-9.5</v>
      </c>
    </row>
    <row r="47" customFormat="false" ht="11.45" hidden="false" customHeight="true" outlineLevel="0" collapsed="false">
      <c r="A47" s="76" t="str">
        <f aca="false">IF(D47&lt;&gt;"",COUNTA($D$8:D47),"")</f>
        <v/>
      </c>
      <c r="B47" s="79"/>
      <c r="C47" s="74"/>
      <c r="D47" s="75"/>
      <c r="E47" s="74"/>
      <c r="F47" s="75"/>
      <c r="G47" s="74"/>
      <c r="H47" s="75"/>
    </row>
    <row r="48" customFormat="false" ht="11.45" hidden="false" customHeight="true" outlineLevel="0" collapsed="false">
      <c r="A48" s="76" t="n">
        <f aca="false">IF(D48&lt;&gt;"",COUNTA($D$8:D48),"")</f>
        <v>38</v>
      </c>
      <c r="B48" s="79" t="s">
        <v>81</v>
      </c>
      <c r="C48" s="74" t="n">
        <v>1277418</v>
      </c>
      <c r="D48" s="75" t="n">
        <v>16</v>
      </c>
      <c r="E48" s="74" t="n">
        <v>257567</v>
      </c>
      <c r="F48" s="75" t="n">
        <v>-7.1</v>
      </c>
      <c r="G48" s="74" t="n">
        <v>948143</v>
      </c>
      <c r="H48" s="75" t="n">
        <v>21.3</v>
      </c>
    </row>
    <row r="49" customFormat="false" ht="11.45" hidden="false" customHeight="true" outlineLevel="0" collapsed="false">
      <c r="A49" s="76" t="n">
        <f aca="false">IF(D49&lt;&gt;"",COUNTA($D$8:D49),"")</f>
        <v>39</v>
      </c>
      <c r="B49" s="79" t="s">
        <v>82</v>
      </c>
      <c r="C49" s="74" t="n">
        <v>1307198</v>
      </c>
      <c r="D49" s="75" t="n">
        <v>-0.2</v>
      </c>
      <c r="E49" s="74" t="n">
        <v>219299</v>
      </c>
      <c r="F49" s="75" t="n">
        <v>-2.1</v>
      </c>
      <c r="G49" s="74" t="n">
        <v>1013620</v>
      </c>
      <c r="H49" s="75" t="n">
        <v>-1.8</v>
      </c>
    </row>
    <row r="50" customFormat="false" ht="11.45" hidden="false" customHeight="true" outlineLevel="0" collapsed="false">
      <c r="A50" s="76" t="n">
        <f aca="false">IF(D50&lt;&gt;"",COUNTA($D$8:D50),"")</f>
        <v>40</v>
      </c>
      <c r="B50" s="79" t="s">
        <v>83</v>
      </c>
      <c r="C50" s="74" t="n">
        <v>1429064</v>
      </c>
      <c r="D50" s="75" t="n">
        <v>-4.5</v>
      </c>
      <c r="E50" s="74" t="n">
        <v>304415</v>
      </c>
      <c r="F50" s="75" t="n">
        <v>9.7</v>
      </c>
      <c r="G50" s="74" t="n">
        <v>1032824</v>
      </c>
      <c r="H50" s="75" t="n">
        <v>-11.1</v>
      </c>
    </row>
    <row r="51" customFormat="false" ht="11.45" hidden="false" customHeight="true" outlineLevel="0" collapsed="false">
      <c r="A51" s="76" t="n">
        <f aca="false">IF(D51&lt;&gt;"",COUNTA($D$8:D51),"")</f>
        <v>41</v>
      </c>
      <c r="B51" s="79" t="s">
        <v>84</v>
      </c>
      <c r="C51" s="74" t="n">
        <v>1279732</v>
      </c>
      <c r="D51" s="75" t="n">
        <v>-7</v>
      </c>
      <c r="E51" s="74" t="n">
        <v>281231</v>
      </c>
      <c r="F51" s="75" t="n">
        <v>10.3</v>
      </c>
      <c r="G51" s="74" t="n">
        <v>867162</v>
      </c>
      <c r="H51" s="75" t="n">
        <v>-18.2</v>
      </c>
    </row>
    <row r="52" customFormat="false" ht="11.45" hidden="false" customHeight="true" outlineLevel="0" collapsed="false">
      <c r="A52" s="76" t="str">
        <f aca="false">IF(D52&lt;&gt;"",COUNTA($D$8:D52),"")</f>
        <v/>
      </c>
      <c r="B52" s="79"/>
      <c r="C52" s="74"/>
      <c r="D52" s="75"/>
      <c r="E52" s="74"/>
      <c r="F52" s="75"/>
      <c r="G52" s="74"/>
      <c r="H52" s="75"/>
    </row>
    <row r="53" customFormat="false" ht="23.1" hidden="false" customHeight="true" outlineLevel="0" collapsed="false">
      <c r="A53" s="76" t="n">
        <f aca="false">IF(D53&lt;&gt;"",COUNTA($D$8:D53),"")</f>
        <v>42</v>
      </c>
      <c r="B53" s="79" t="s">
        <v>85</v>
      </c>
      <c r="C53" s="74" t="n">
        <v>5293411</v>
      </c>
      <c r="D53" s="75" t="n">
        <v>0.2</v>
      </c>
      <c r="E53" s="74" t="n">
        <v>1062513</v>
      </c>
      <c r="F53" s="75" t="n">
        <v>2.8</v>
      </c>
      <c r="G53" s="74" t="n">
        <v>3861748</v>
      </c>
      <c r="H53" s="75" t="n">
        <v>-4.3</v>
      </c>
    </row>
    <row r="54" customFormat="false" ht="11.45" hidden="false" customHeight="true" outlineLevel="0" collapsed="false">
      <c r="A54" s="80"/>
      <c r="C54" s="81"/>
      <c r="D54" s="81"/>
      <c r="E54" s="81"/>
      <c r="F54" s="81"/>
      <c r="G54" s="81"/>
      <c r="H54" s="81"/>
    </row>
    <row r="55" customFormat="false" ht="11.45" hidden="false" customHeight="true" outlineLevel="0" collapsed="false">
      <c r="A55" s="80"/>
      <c r="C55" s="81"/>
      <c r="D55" s="81"/>
      <c r="E55" s="81"/>
      <c r="F55" s="81"/>
      <c r="G55" s="81"/>
      <c r="H55" s="81"/>
    </row>
    <row r="56" customFormat="false" ht="11.45" hidden="false" customHeight="true" outlineLevel="0" collapsed="false">
      <c r="A56" s="80"/>
      <c r="C56" s="81"/>
      <c r="D56" s="81"/>
      <c r="E56" s="81"/>
      <c r="F56" s="81"/>
      <c r="G56" s="81"/>
      <c r="H56" s="81"/>
    </row>
    <row r="57" customFormat="false" ht="11.45" hidden="false" customHeight="true" outlineLevel="0" collapsed="false">
      <c r="A57" s="80"/>
      <c r="C57" s="81"/>
      <c r="D57" s="81"/>
      <c r="E57" s="81"/>
      <c r="F57" s="81"/>
      <c r="G57" s="81"/>
      <c r="H57" s="81"/>
    </row>
    <row r="58" customFormat="false" ht="11.45" hidden="false" customHeight="true" outlineLevel="0" collapsed="false">
      <c r="A58" s="80"/>
      <c r="C58" s="81"/>
      <c r="D58" s="81"/>
      <c r="E58" s="81"/>
      <c r="F58" s="81"/>
      <c r="G58" s="81"/>
      <c r="H58" s="81"/>
    </row>
    <row r="59" customFormat="false" ht="11.45" hidden="false" customHeight="true" outlineLevel="0" collapsed="false">
      <c r="A59" s="80"/>
      <c r="C59" s="81"/>
      <c r="D59" s="81"/>
      <c r="E59" s="81"/>
      <c r="F59" s="81"/>
      <c r="G59" s="81"/>
      <c r="H59" s="81"/>
    </row>
    <row r="60" customFormat="false" ht="11.45" hidden="false" customHeight="true" outlineLevel="0" collapsed="false">
      <c r="A60" s="80"/>
      <c r="C60" s="81"/>
      <c r="D60" s="81"/>
      <c r="E60" s="81"/>
      <c r="F60" s="81"/>
      <c r="G60" s="81"/>
      <c r="H60" s="81"/>
    </row>
    <row r="61" customFormat="false" ht="11.45" hidden="false" customHeight="true" outlineLevel="0" collapsed="false">
      <c r="A61" s="80"/>
      <c r="C61" s="81"/>
      <c r="D61" s="81"/>
      <c r="E61" s="81"/>
      <c r="F61" s="81"/>
      <c r="G61" s="81"/>
      <c r="H61" s="81"/>
    </row>
    <row r="62" customFormat="false" ht="11.45" hidden="false" customHeight="true" outlineLevel="0" collapsed="false">
      <c r="A62" s="80"/>
      <c r="C62" s="82"/>
      <c r="D62" s="82"/>
      <c r="E62" s="82"/>
      <c r="F62" s="82"/>
      <c r="G62" s="82"/>
      <c r="H62" s="82"/>
    </row>
  </sheetData>
  <mergeCells count="10">
    <mergeCell ref="A1:B1"/>
    <mergeCell ref="C1:H1"/>
    <mergeCell ref="A2:B2"/>
    <mergeCell ref="C2:H2"/>
    <mergeCell ref="A3:A5"/>
    <mergeCell ref="B3:B5"/>
    <mergeCell ref="C3:D4"/>
    <mergeCell ref="E3:H3"/>
    <mergeCell ref="E4:F4"/>
    <mergeCell ref="G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5 44&amp;R&amp;7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2" activeCellId="0" sqref="A2:C2"/>
    </sheetView>
  </sheetViews>
  <sheetFormatPr defaultColWidth="11.28125" defaultRowHeight="11.45" zeroHeight="false" outlineLevelRow="0" outlineLevelCol="0"/>
  <cols>
    <col collapsed="false" customWidth="true" hidden="false" outlineLevel="0" max="1" min="1" style="57" width="3.7"/>
    <col collapsed="false" customWidth="true" hidden="false" outlineLevel="0" max="2" min="2" style="83" width="4.7"/>
    <col collapsed="false" customWidth="true" hidden="false" outlineLevel="0" max="3" min="3" style="57" width="36.7"/>
    <col collapsed="false" customWidth="true" hidden="false" outlineLevel="0" max="5" min="4" style="57" width="7.7"/>
    <col collapsed="false" customWidth="true" hidden="false" outlineLevel="0" max="6" min="6" style="57" width="8.28"/>
    <col collapsed="false" customWidth="true" hidden="false" outlineLevel="0" max="8" min="7" style="57" width="7.7"/>
    <col collapsed="false" customWidth="true" hidden="false" outlineLevel="0" max="9" min="9" style="57" width="6.99"/>
    <col collapsed="false" customWidth="true" hidden="false" outlineLevel="0" max="11" min="10" style="57" width="10.71"/>
    <col collapsed="false" customWidth="false" hidden="false" outlineLevel="0" max="257" min="12" style="57" width="11.28"/>
  </cols>
  <sheetData>
    <row r="1" s="60" customFormat="true" ht="30.2" hidden="false" customHeight="true" outlineLevel="0" collapsed="false">
      <c r="A1" s="84" t="s">
        <v>48</v>
      </c>
      <c r="B1" s="84"/>
      <c r="C1" s="84"/>
      <c r="D1" s="85" t="s">
        <v>49</v>
      </c>
      <c r="E1" s="85"/>
      <c r="F1" s="85"/>
      <c r="G1" s="85"/>
      <c r="H1" s="85"/>
      <c r="I1" s="85"/>
    </row>
    <row r="2" s="63" customFormat="true" ht="39.95" hidden="false" customHeight="true" outlineLevel="0" collapsed="false">
      <c r="A2" s="86" t="s">
        <v>606</v>
      </c>
      <c r="B2" s="86"/>
      <c r="C2" s="86"/>
      <c r="D2" s="87" t="s">
        <v>607</v>
      </c>
      <c r="E2" s="87"/>
      <c r="F2" s="87"/>
      <c r="G2" s="87"/>
      <c r="H2" s="87"/>
      <c r="I2" s="87"/>
    </row>
    <row r="3" customFormat="false" ht="11.45" hidden="false" customHeight="true" outlineLevel="0" collapsed="false">
      <c r="A3" s="88" t="s">
        <v>59</v>
      </c>
      <c r="B3" s="89" t="s">
        <v>88</v>
      </c>
      <c r="C3" s="89" t="s">
        <v>89</v>
      </c>
      <c r="D3" s="90" t="s">
        <v>90</v>
      </c>
      <c r="E3" s="90" t="s">
        <v>91</v>
      </c>
      <c r="F3" s="90" t="s">
        <v>92</v>
      </c>
      <c r="G3" s="90" t="s">
        <v>93</v>
      </c>
      <c r="H3" s="90"/>
      <c r="I3" s="91" t="s">
        <v>94</v>
      </c>
    </row>
    <row r="4" customFormat="false" ht="11.45" hidden="false" customHeight="true" outlineLevel="0" collapsed="false">
      <c r="A4" s="88"/>
      <c r="B4" s="89"/>
      <c r="C4" s="89"/>
      <c r="D4" s="90"/>
      <c r="E4" s="90"/>
      <c r="F4" s="90"/>
      <c r="G4" s="90"/>
      <c r="H4" s="90"/>
      <c r="I4" s="91"/>
    </row>
    <row r="5" customFormat="false" ht="11.45" hidden="false" customHeight="true" outlineLevel="0" collapsed="false">
      <c r="A5" s="88"/>
      <c r="B5" s="89"/>
      <c r="C5" s="89"/>
      <c r="D5" s="90"/>
      <c r="E5" s="90"/>
      <c r="F5" s="90"/>
      <c r="G5" s="90"/>
      <c r="H5" s="90"/>
      <c r="I5" s="91"/>
    </row>
    <row r="6" customFormat="false" ht="11.45" hidden="false" customHeight="true" outlineLevel="0" collapsed="false">
      <c r="A6" s="88"/>
      <c r="B6" s="89"/>
      <c r="C6" s="89"/>
      <c r="D6" s="90"/>
      <c r="E6" s="90"/>
      <c r="F6" s="90"/>
      <c r="G6" s="90"/>
      <c r="H6" s="90"/>
      <c r="I6" s="91"/>
    </row>
    <row r="7" s="71" customFormat="true" ht="11.45" hidden="false" customHeight="true" outlineLevel="0" collapsed="false">
      <c r="A7" s="88"/>
      <c r="B7" s="89"/>
      <c r="C7" s="89"/>
      <c r="D7" s="90"/>
      <c r="E7" s="90"/>
      <c r="F7" s="90"/>
      <c r="G7" s="90"/>
      <c r="H7" s="90"/>
      <c r="I7" s="91"/>
    </row>
    <row r="8" customFormat="false" ht="11.45" hidden="false" customHeight="true" outlineLevel="0" collapsed="false">
      <c r="A8" s="88"/>
      <c r="B8" s="89"/>
      <c r="C8" s="89"/>
      <c r="D8" s="89" t="s">
        <v>65</v>
      </c>
      <c r="E8" s="89"/>
      <c r="F8" s="89"/>
      <c r="G8" s="89" t="s">
        <v>95</v>
      </c>
      <c r="H8" s="89" t="s">
        <v>65</v>
      </c>
      <c r="I8" s="91" t="s">
        <v>96</v>
      </c>
    </row>
    <row r="9" s="78" customFormat="true" ht="11.45" hidden="false" customHeight="true" outlineLevel="0" collapsed="false">
      <c r="A9" s="92" t="n">
        <v>1</v>
      </c>
      <c r="B9" s="93" t="n">
        <v>2</v>
      </c>
      <c r="C9" s="93" t="n">
        <v>3</v>
      </c>
      <c r="D9" s="93" t="n">
        <v>4</v>
      </c>
      <c r="E9" s="93" t="n">
        <v>5</v>
      </c>
      <c r="F9" s="93" t="n">
        <v>6</v>
      </c>
      <c r="G9" s="93" t="n">
        <v>7</v>
      </c>
      <c r="H9" s="93" t="n">
        <v>8</v>
      </c>
      <c r="I9" s="94" t="n">
        <v>9</v>
      </c>
    </row>
    <row r="10" s="78" customFormat="true" ht="11.45" hidden="false" customHeight="true" outlineLevel="0" collapsed="false">
      <c r="A10" s="95"/>
      <c r="B10" s="96"/>
      <c r="C10" s="97"/>
      <c r="D10" s="98"/>
      <c r="E10" s="98"/>
      <c r="F10" s="98"/>
      <c r="G10" s="99"/>
      <c r="H10" s="99"/>
      <c r="I10" s="100"/>
    </row>
    <row r="11" s="78" customFormat="true" ht="11.45" hidden="false" customHeight="true" outlineLevel="0" collapsed="false">
      <c r="A11" s="76" t="n">
        <f aca="false">IF(D11&lt;&gt;"",COUNTA($D$11:D11),"")</f>
        <v>1</v>
      </c>
      <c r="B11" s="101" t="n">
        <v>1</v>
      </c>
      <c r="C11" s="102" t="s">
        <v>97</v>
      </c>
      <c r="D11" s="103" t="n">
        <v>895</v>
      </c>
      <c r="E11" s="103" t="n">
        <v>761</v>
      </c>
      <c r="F11" s="103" t="n">
        <v>768</v>
      </c>
      <c r="G11" s="104" t="n">
        <v>6138</v>
      </c>
      <c r="H11" s="104" t="n">
        <v>12988</v>
      </c>
      <c r="I11" s="105" t="n">
        <v>-12.3</v>
      </c>
    </row>
    <row r="12" s="78" customFormat="true" ht="11.45" hidden="false" customHeight="true" outlineLevel="0" collapsed="false">
      <c r="A12" s="76" t="n">
        <f aca="false">IF(D12&lt;&gt;"",COUNTA($D$11:D12),"")</f>
        <v>2</v>
      </c>
      <c r="B12" s="106" t="n">
        <v>101</v>
      </c>
      <c r="C12" s="77" t="s">
        <v>98</v>
      </c>
      <c r="D12" s="98" t="n">
        <v>1</v>
      </c>
      <c r="E12" s="98" t="s">
        <v>19</v>
      </c>
      <c r="F12" s="98" t="s">
        <v>19</v>
      </c>
      <c r="G12" s="99" t="n">
        <v>4</v>
      </c>
      <c r="H12" s="99" t="n">
        <v>124</v>
      </c>
      <c r="I12" s="100" t="s">
        <v>104</v>
      </c>
    </row>
    <row r="13" s="78" customFormat="true" ht="11.45" hidden="false" customHeight="true" outlineLevel="0" collapsed="false">
      <c r="A13" s="76" t="n">
        <f aca="false">IF(D13&lt;&gt;"",COUNTA($D$11:D13),"")</f>
        <v>3</v>
      </c>
      <c r="B13" s="106" t="n">
        <v>102</v>
      </c>
      <c r="C13" s="77" t="s">
        <v>99</v>
      </c>
      <c r="D13" s="98" t="s">
        <v>19</v>
      </c>
      <c r="E13" s="98" t="n">
        <v>16</v>
      </c>
      <c r="F13" s="98" t="s">
        <v>19</v>
      </c>
      <c r="G13" s="99" t="n">
        <v>166</v>
      </c>
      <c r="H13" s="99" t="n">
        <v>573</v>
      </c>
      <c r="I13" s="100" t="n">
        <v>0.3</v>
      </c>
    </row>
    <row r="14" s="78" customFormat="true" ht="11.45" hidden="false" customHeight="true" outlineLevel="0" collapsed="false">
      <c r="A14" s="76" t="n">
        <f aca="false">IF(D14&lt;&gt;"",COUNTA($D$11:D14),"")</f>
        <v>4</v>
      </c>
      <c r="B14" s="106" t="n">
        <v>103</v>
      </c>
      <c r="C14" s="77" t="s">
        <v>100</v>
      </c>
      <c r="D14" s="98" t="n">
        <v>864</v>
      </c>
      <c r="E14" s="98" t="n">
        <v>585</v>
      </c>
      <c r="F14" s="98" t="n">
        <v>761</v>
      </c>
      <c r="G14" s="99" t="n">
        <v>5862</v>
      </c>
      <c r="H14" s="99" t="n">
        <v>10320</v>
      </c>
      <c r="I14" s="100" t="n">
        <v>-15.6</v>
      </c>
    </row>
    <row r="15" s="78" customFormat="true" ht="11.45" hidden="false" customHeight="true" outlineLevel="0" collapsed="false">
      <c r="A15" s="76" t="n">
        <f aca="false">IF(D15&lt;&gt;"",COUNTA($D$11:D15),"")</f>
        <v>5</v>
      </c>
      <c r="B15" s="106" t="n">
        <v>105</v>
      </c>
      <c r="C15" s="77" t="s">
        <v>101</v>
      </c>
      <c r="D15" s="98" t="s">
        <v>19</v>
      </c>
      <c r="E15" s="98" t="s">
        <v>19</v>
      </c>
      <c r="F15" s="98" t="s">
        <v>19</v>
      </c>
      <c r="G15" s="99" t="s">
        <v>19</v>
      </c>
      <c r="H15" s="99" t="s">
        <v>19</v>
      </c>
      <c r="I15" s="100" t="s">
        <v>19</v>
      </c>
    </row>
    <row r="16" s="78" customFormat="true" ht="11.45" hidden="false" customHeight="true" outlineLevel="0" collapsed="false">
      <c r="A16" s="76" t="n">
        <f aca="false">IF(D16&lt;&gt;"",COUNTA($D$11:D16),"")</f>
        <v>6</v>
      </c>
      <c r="B16" s="106" t="n">
        <v>107</v>
      </c>
      <c r="C16" s="77" t="s">
        <v>102</v>
      </c>
      <c r="D16" s="98" t="n">
        <v>30</v>
      </c>
      <c r="E16" s="98" t="n">
        <v>160</v>
      </c>
      <c r="F16" s="98" t="n">
        <v>7</v>
      </c>
      <c r="G16" s="99" t="n">
        <v>104</v>
      </c>
      <c r="H16" s="99" t="n">
        <v>1960</v>
      </c>
      <c r="I16" s="100" t="n">
        <v>9.8</v>
      </c>
    </row>
    <row r="17" s="78" customFormat="true" ht="11.45" hidden="false" customHeight="true" outlineLevel="0" collapsed="false">
      <c r="A17" s="76" t="n">
        <f aca="false">IF(D17&lt;&gt;"",COUNTA($D$11:D17),"")</f>
        <v>7</v>
      </c>
      <c r="B17" s="106" t="n">
        <v>109</v>
      </c>
      <c r="C17" s="77" t="s">
        <v>103</v>
      </c>
      <c r="D17" s="98" t="s">
        <v>19</v>
      </c>
      <c r="E17" s="98" t="s">
        <v>19</v>
      </c>
      <c r="F17" s="98" t="n">
        <v>1</v>
      </c>
      <c r="G17" s="99" t="n">
        <v>1</v>
      </c>
      <c r="H17" s="99" t="n">
        <v>11</v>
      </c>
      <c r="I17" s="100" t="n">
        <v>-95.3</v>
      </c>
    </row>
    <row r="18" s="78" customFormat="true" ht="11.45" hidden="false" customHeight="true" outlineLevel="0" collapsed="false">
      <c r="A18" s="76" t="str">
        <f aca="false">IF(D18&lt;&gt;"",COUNTA($D$11:D18),"")</f>
        <v/>
      </c>
      <c r="B18" s="106"/>
      <c r="C18" s="77"/>
      <c r="D18" s="98"/>
      <c r="E18" s="98"/>
      <c r="F18" s="98"/>
      <c r="G18" s="99"/>
      <c r="H18" s="99"/>
      <c r="I18" s="100"/>
    </row>
    <row r="19" s="78" customFormat="true" ht="11.45" hidden="false" customHeight="true" outlineLevel="0" collapsed="false">
      <c r="A19" s="76" t="n">
        <f aca="false">IF(D19&lt;&gt;"",COUNTA($D$11:D19),"")</f>
        <v>8</v>
      </c>
      <c r="B19" s="101" t="n">
        <v>2</v>
      </c>
      <c r="C19" s="102" t="s">
        <v>105</v>
      </c>
      <c r="D19" s="103" t="n">
        <v>33788</v>
      </c>
      <c r="E19" s="103" t="n">
        <v>29220</v>
      </c>
      <c r="F19" s="103" t="n">
        <v>34252</v>
      </c>
      <c r="G19" s="104" t="n">
        <v>260518</v>
      </c>
      <c r="H19" s="104" t="n">
        <v>355007</v>
      </c>
      <c r="I19" s="105" t="n">
        <v>-11.6</v>
      </c>
    </row>
    <row r="20" s="78" customFormat="true" ht="11.45" hidden="false" customHeight="true" outlineLevel="0" collapsed="false">
      <c r="A20" s="76" t="n">
        <f aca="false">IF(D20&lt;&gt;"",COUNTA($D$11:D20),"")</f>
        <v>9</v>
      </c>
      <c r="B20" s="106" t="n">
        <v>201</v>
      </c>
      <c r="C20" s="77" t="s">
        <v>106</v>
      </c>
      <c r="D20" s="98" t="n">
        <v>12942</v>
      </c>
      <c r="E20" s="98" t="n">
        <v>9205</v>
      </c>
      <c r="F20" s="98" t="n">
        <v>8455</v>
      </c>
      <c r="G20" s="99" t="n">
        <v>161119</v>
      </c>
      <c r="H20" s="99" t="n">
        <v>129548</v>
      </c>
      <c r="I20" s="100" t="n">
        <v>-6.2</v>
      </c>
    </row>
    <row r="21" s="78" customFormat="true" ht="11.45" hidden="false" customHeight="true" outlineLevel="0" collapsed="false">
      <c r="A21" s="76" t="n">
        <f aca="false">IF(D21&lt;&gt;"",COUNTA($D$11:D21),"")</f>
        <v>10</v>
      </c>
      <c r="B21" s="106" t="n">
        <v>202</v>
      </c>
      <c r="C21" s="77" t="s">
        <v>107</v>
      </c>
      <c r="D21" s="98" t="n">
        <v>878</v>
      </c>
      <c r="E21" s="98" t="n">
        <v>1137</v>
      </c>
      <c r="F21" s="98" t="n">
        <v>2292</v>
      </c>
      <c r="G21" s="99" t="n">
        <v>2039</v>
      </c>
      <c r="H21" s="99" t="n">
        <v>9243</v>
      </c>
      <c r="I21" s="100" t="n">
        <v>372.6</v>
      </c>
    </row>
    <row r="22" s="78" customFormat="true" ht="11.45" hidden="false" customHeight="true" outlineLevel="0" collapsed="false">
      <c r="A22" s="76" t="n">
        <f aca="false">IF(D22&lt;&gt;"",COUNTA($D$11:D22),"")</f>
        <v>11</v>
      </c>
      <c r="B22" s="106" t="n">
        <v>203</v>
      </c>
      <c r="C22" s="77" t="s">
        <v>108</v>
      </c>
      <c r="D22" s="98" t="n">
        <v>963</v>
      </c>
      <c r="E22" s="98" t="n">
        <v>1206</v>
      </c>
      <c r="F22" s="98" t="n">
        <v>1422</v>
      </c>
      <c r="G22" s="99" t="n">
        <v>2722</v>
      </c>
      <c r="H22" s="99" t="n">
        <v>11145</v>
      </c>
      <c r="I22" s="100" t="n">
        <v>-7.3</v>
      </c>
    </row>
    <row r="23" s="78" customFormat="true" ht="11.45" hidden="false" customHeight="true" outlineLevel="0" collapsed="false">
      <c r="A23" s="76" t="n">
        <f aca="false">IF(D23&lt;&gt;"",COUNTA($D$11:D23),"")</f>
        <v>12</v>
      </c>
      <c r="B23" s="106" t="n">
        <v>204</v>
      </c>
      <c r="C23" s="77" t="s">
        <v>109</v>
      </c>
      <c r="D23" s="98" t="n">
        <v>3873</v>
      </c>
      <c r="E23" s="98" t="n">
        <v>3556</v>
      </c>
      <c r="F23" s="98" t="n">
        <v>4013</v>
      </c>
      <c r="G23" s="99" t="n">
        <v>18418</v>
      </c>
      <c r="H23" s="99" t="n">
        <v>54034</v>
      </c>
      <c r="I23" s="100" t="n">
        <v>-29.5</v>
      </c>
    </row>
    <row r="24" s="78" customFormat="true" ht="11.45" hidden="false" customHeight="true" outlineLevel="0" collapsed="false">
      <c r="A24" s="76" t="n">
        <f aca="false">IF(D24&lt;&gt;"",COUNTA($D$11:D24),"")</f>
        <v>13</v>
      </c>
      <c r="B24" s="106" t="n">
        <v>206</v>
      </c>
      <c r="C24" s="77" t="s">
        <v>110</v>
      </c>
      <c r="D24" s="98" t="n">
        <v>14331</v>
      </c>
      <c r="E24" s="98" t="n">
        <v>13569</v>
      </c>
      <c r="F24" s="98" t="n">
        <v>17593</v>
      </c>
      <c r="G24" s="99" t="n">
        <v>72346</v>
      </c>
      <c r="H24" s="99" t="n">
        <v>144465</v>
      </c>
      <c r="I24" s="100" t="n">
        <v>-13.9</v>
      </c>
    </row>
    <row r="25" s="78" customFormat="true" ht="11.45" hidden="false" customHeight="true" outlineLevel="0" collapsed="false">
      <c r="A25" s="76" t="n">
        <f aca="false">IF(D25&lt;&gt;"",COUNTA($D$11:D25),"")</f>
        <v>14</v>
      </c>
      <c r="B25" s="106" t="n">
        <v>208</v>
      </c>
      <c r="C25" s="77" t="s">
        <v>111</v>
      </c>
      <c r="D25" s="98" t="n">
        <v>598</v>
      </c>
      <c r="E25" s="98" t="n">
        <v>127</v>
      </c>
      <c r="F25" s="98" t="n">
        <v>350</v>
      </c>
      <c r="G25" s="99" t="n">
        <v>1749</v>
      </c>
      <c r="H25" s="99" t="n">
        <v>2768</v>
      </c>
      <c r="I25" s="100" t="n">
        <v>84.6</v>
      </c>
    </row>
    <row r="26" s="78" customFormat="true" ht="11.45" hidden="false" customHeight="true" outlineLevel="0" collapsed="false">
      <c r="A26" s="76" t="n">
        <f aca="false">IF(D26&lt;&gt;"",COUNTA($D$11:D26),"")</f>
        <v>15</v>
      </c>
      <c r="B26" s="106" t="n">
        <v>209</v>
      </c>
      <c r="C26" s="77" t="s">
        <v>112</v>
      </c>
      <c r="D26" s="98" t="n">
        <v>100</v>
      </c>
      <c r="E26" s="98" t="n">
        <v>139</v>
      </c>
      <c r="F26" s="98" t="n">
        <v>6</v>
      </c>
      <c r="G26" s="99" t="n">
        <v>376</v>
      </c>
      <c r="H26" s="99" t="n">
        <v>1716</v>
      </c>
      <c r="I26" s="100" t="n">
        <v>-9.1</v>
      </c>
    </row>
    <row r="27" s="78" customFormat="true" ht="11.45" hidden="false" customHeight="true" outlineLevel="0" collapsed="false">
      <c r="A27" s="76" t="n">
        <f aca="false">IF(D27&lt;&gt;"",COUNTA($D$11:D27),"")</f>
        <v>16</v>
      </c>
      <c r="B27" s="106" t="n">
        <v>211</v>
      </c>
      <c r="C27" s="77" t="s">
        <v>113</v>
      </c>
      <c r="D27" s="98" t="s">
        <v>19</v>
      </c>
      <c r="E27" s="98" t="n">
        <v>1</v>
      </c>
      <c r="F27" s="98" t="s">
        <v>19</v>
      </c>
      <c r="G27" s="99" t="n">
        <v>2</v>
      </c>
      <c r="H27" s="99" t="n">
        <v>4</v>
      </c>
      <c r="I27" s="100" t="s">
        <v>104</v>
      </c>
    </row>
    <row r="28" s="78" customFormat="true" ht="11.45" hidden="false" customHeight="true" outlineLevel="0" collapsed="false">
      <c r="A28" s="76" t="n">
        <f aca="false">IF(D28&lt;&gt;"",COUNTA($D$11:D28),"")</f>
        <v>17</v>
      </c>
      <c r="B28" s="106" t="n">
        <v>219</v>
      </c>
      <c r="C28" s="77" t="s">
        <v>114</v>
      </c>
      <c r="D28" s="98" t="n">
        <v>102</v>
      </c>
      <c r="E28" s="98" t="n">
        <v>279</v>
      </c>
      <c r="F28" s="98" t="n">
        <v>123</v>
      </c>
      <c r="G28" s="99" t="n">
        <v>1748</v>
      </c>
      <c r="H28" s="99" t="n">
        <v>2083</v>
      </c>
      <c r="I28" s="100" t="n">
        <v>28.5</v>
      </c>
    </row>
    <row r="29" s="78" customFormat="true" ht="11.45" hidden="false" customHeight="true" outlineLevel="0" collapsed="false">
      <c r="A29" s="76" t="str">
        <f aca="false">IF(D29&lt;&gt;"",COUNTA($D$11:D29),"")</f>
        <v/>
      </c>
      <c r="B29" s="106"/>
      <c r="C29" s="77"/>
      <c r="D29" s="98"/>
      <c r="E29" s="98"/>
      <c r="F29" s="98"/>
      <c r="G29" s="99"/>
      <c r="H29" s="99"/>
      <c r="I29" s="100"/>
    </row>
    <row r="30" s="78" customFormat="true" ht="11.45" hidden="false" customHeight="true" outlineLevel="0" collapsed="false">
      <c r="A30" s="76" t="n">
        <f aca="false">IF(D30&lt;&gt;"",COUNTA($D$11:D30),"")</f>
        <v>18</v>
      </c>
      <c r="B30" s="101" t="n">
        <v>3</v>
      </c>
      <c r="C30" s="102" t="s">
        <v>115</v>
      </c>
      <c r="D30" s="103" t="n">
        <v>54880</v>
      </c>
      <c r="E30" s="103" t="n">
        <v>54465</v>
      </c>
      <c r="F30" s="103" t="n">
        <v>49251</v>
      </c>
      <c r="G30" s="104" t="n">
        <v>1620704</v>
      </c>
      <c r="H30" s="104" t="n">
        <v>632664</v>
      </c>
      <c r="I30" s="105" t="n">
        <v>10.2</v>
      </c>
    </row>
    <row r="31" s="78" customFormat="true" ht="11.45" hidden="false" customHeight="true" outlineLevel="0" collapsed="false">
      <c r="A31" s="76" t="n">
        <f aca="false">IF(D31&lt;&gt;"",COUNTA($D$11:D31),"")</f>
        <v>19</v>
      </c>
      <c r="B31" s="106" t="n">
        <v>301</v>
      </c>
      <c r="C31" s="77" t="s">
        <v>116</v>
      </c>
      <c r="D31" s="98" t="n">
        <v>8507</v>
      </c>
      <c r="E31" s="98" t="n">
        <v>7149</v>
      </c>
      <c r="F31" s="98" t="n">
        <v>10636</v>
      </c>
      <c r="G31" s="99" t="n">
        <v>540446</v>
      </c>
      <c r="H31" s="99" t="n">
        <v>101019</v>
      </c>
      <c r="I31" s="100" t="n">
        <v>-0.3</v>
      </c>
    </row>
    <row r="32" s="78" customFormat="true" ht="11.45" hidden="false" customHeight="true" outlineLevel="0" collapsed="false">
      <c r="A32" s="76" t="n">
        <f aca="false">IF(D32&lt;&gt;"",COUNTA($D$11:D32),"")</f>
        <v>20</v>
      </c>
      <c r="B32" s="106" t="n">
        <v>302</v>
      </c>
      <c r="C32" s="77" t="s">
        <v>117</v>
      </c>
      <c r="D32" s="98" t="n">
        <v>314</v>
      </c>
      <c r="E32" s="98" t="n">
        <v>30</v>
      </c>
      <c r="F32" s="98" t="s">
        <v>19</v>
      </c>
      <c r="G32" s="99" t="n">
        <v>5586</v>
      </c>
      <c r="H32" s="99" t="n">
        <v>1388</v>
      </c>
      <c r="I32" s="100" t="n">
        <v>-67.6</v>
      </c>
    </row>
    <row r="33" customFormat="false" ht="11.45" hidden="false" customHeight="true" outlineLevel="0" collapsed="false">
      <c r="A33" s="76" t="n">
        <f aca="false">IF(D33&lt;&gt;"",COUNTA($D$11:D33),"")</f>
        <v>21</v>
      </c>
      <c r="B33" s="106" t="n">
        <v>303</v>
      </c>
      <c r="C33" s="77" t="s">
        <v>118</v>
      </c>
      <c r="D33" s="98" t="n">
        <v>1353</v>
      </c>
      <c r="E33" s="98" t="n">
        <v>3072</v>
      </c>
      <c r="F33" s="98" t="n">
        <v>1583</v>
      </c>
      <c r="G33" s="99" t="n">
        <v>183763</v>
      </c>
      <c r="H33" s="99" t="n">
        <v>34591</v>
      </c>
      <c r="I33" s="100" t="n">
        <v>45.2</v>
      </c>
    </row>
    <row r="34" customFormat="false" ht="11.45" hidden="false" customHeight="true" outlineLevel="0" collapsed="false">
      <c r="A34" s="76" t="n">
        <f aca="false">IF(D34&lt;&gt;"",COUNTA($D$11:D34),"")</f>
        <v>22</v>
      </c>
      <c r="B34" s="106" t="n">
        <v>304</v>
      </c>
      <c r="C34" s="77" t="s">
        <v>119</v>
      </c>
      <c r="D34" s="98" t="n">
        <v>50</v>
      </c>
      <c r="E34" s="98" t="n">
        <v>142</v>
      </c>
      <c r="F34" s="98" t="n">
        <v>156</v>
      </c>
      <c r="G34" s="99" t="n">
        <v>6019</v>
      </c>
      <c r="H34" s="99" t="n">
        <v>1036</v>
      </c>
      <c r="I34" s="100" t="n">
        <v>45.3</v>
      </c>
    </row>
    <row r="35" customFormat="false" ht="11.45" hidden="false" customHeight="true" outlineLevel="0" collapsed="false">
      <c r="A35" s="76" t="n">
        <f aca="false">IF(D35&lt;&gt;"",COUNTA($D$11:D35),"")</f>
        <v>23</v>
      </c>
      <c r="B35" s="106" t="n">
        <v>305</v>
      </c>
      <c r="C35" s="77" t="s">
        <v>120</v>
      </c>
      <c r="D35" s="98" t="n">
        <v>925</v>
      </c>
      <c r="E35" s="98" t="n">
        <v>1295</v>
      </c>
      <c r="F35" s="98" t="n">
        <v>1494</v>
      </c>
      <c r="G35" s="99" t="n">
        <v>72656</v>
      </c>
      <c r="H35" s="99" t="n">
        <v>15591</v>
      </c>
      <c r="I35" s="100" t="n">
        <v>-12</v>
      </c>
    </row>
    <row r="36" customFormat="false" ht="11.45" hidden="false" customHeight="true" outlineLevel="0" collapsed="false">
      <c r="A36" s="76" t="n">
        <f aca="false">IF(D36&lt;&gt;"",COUNTA($D$11:D36),"")</f>
        <v>24</v>
      </c>
      <c r="B36" s="106" t="n">
        <v>308</v>
      </c>
      <c r="C36" s="77" t="s">
        <v>121</v>
      </c>
      <c r="D36" s="98" t="n">
        <v>137</v>
      </c>
      <c r="E36" s="98" t="n">
        <v>207</v>
      </c>
      <c r="F36" s="98" t="n">
        <v>141</v>
      </c>
      <c r="G36" s="99" t="n">
        <v>10552</v>
      </c>
      <c r="H36" s="99" t="n">
        <v>1752</v>
      </c>
      <c r="I36" s="100" t="n">
        <v>43.5</v>
      </c>
    </row>
    <row r="37" customFormat="false" ht="11.45" hidden="false" customHeight="true" outlineLevel="0" collapsed="false">
      <c r="A37" s="76" t="n">
        <f aca="false">IF(D37&lt;&gt;"",COUNTA($D$11:D37),"")</f>
        <v>25</v>
      </c>
      <c r="B37" s="106" t="n">
        <v>309</v>
      </c>
      <c r="C37" s="77" t="s">
        <v>122</v>
      </c>
      <c r="D37" s="98" t="n">
        <v>95</v>
      </c>
      <c r="E37" s="98" t="n">
        <v>58</v>
      </c>
      <c r="F37" s="98" t="n">
        <v>100</v>
      </c>
      <c r="G37" s="99" t="n">
        <v>1443</v>
      </c>
      <c r="H37" s="99" t="n">
        <v>1266</v>
      </c>
      <c r="I37" s="100" t="n">
        <v>2.8</v>
      </c>
    </row>
    <row r="38" customFormat="false" ht="11.45" hidden="false" customHeight="true" outlineLevel="0" collapsed="false">
      <c r="A38" s="76" t="n">
        <f aca="false">IF(D38&lt;&gt;"",COUNTA($D$11:D38),"")</f>
        <v>26</v>
      </c>
      <c r="B38" s="106" t="n">
        <v>310</v>
      </c>
      <c r="C38" s="77" t="s">
        <v>123</v>
      </c>
      <c r="D38" s="98" t="n">
        <v>243</v>
      </c>
      <c r="E38" s="98" t="n">
        <v>153</v>
      </c>
      <c r="F38" s="98" t="n">
        <v>127</v>
      </c>
      <c r="G38" s="99" t="n">
        <v>3217</v>
      </c>
      <c r="H38" s="99" t="n">
        <v>1770</v>
      </c>
      <c r="I38" s="100" t="n">
        <v>-9.2</v>
      </c>
    </row>
    <row r="39" customFormat="false" ht="11.45" hidden="false" customHeight="true" outlineLevel="0" collapsed="false">
      <c r="A39" s="76" t="n">
        <f aca="false">IF(D39&lt;&gt;"",COUNTA($D$11:D39),"")</f>
        <v>27</v>
      </c>
      <c r="B39" s="106" t="n">
        <v>315</v>
      </c>
      <c r="C39" s="77" t="s">
        <v>124</v>
      </c>
      <c r="D39" s="98" t="n">
        <v>1116</v>
      </c>
      <c r="E39" s="98" t="n">
        <v>1177</v>
      </c>
      <c r="F39" s="98" t="n">
        <v>1148</v>
      </c>
      <c r="G39" s="99" t="n">
        <v>7188</v>
      </c>
      <c r="H39" s="99" t="n">
        <v>13576</v>
      </c>
      <c r="I39" s="100" t="n">
        <v>24.7</v>
      </c>
    </row>
    <row r="40" customFormat="false" ht="11.45" hidden="false" customHeight="true" outlineLevel="0" collapsed="false">
      <c r="A40" s="76" t="n">
        <f aca="false">IF(D40&lt;&gt;"",COUNTA($D$11:D40),"")</f>
        <v>28</v>
      </c>
      <c r="B40" s="106" t="n">
        <v>316</v>
      </c>
      <c r="C40" s="77" t="s">
        <v>125</v>
      </c>
      <c r="D40" s="98" t="n">
        <v>136</v>
      </c>
      <c r="E40" s="98" t="n">
        <v>113</v>
      </c>
      <c r="F40" s="98" t="n">
        <v>62</v>
      </c>
      <c r="G40" s="99" t="n">
        <v>4615</v>
      </c>
      <c r="H40" s="99" t="n">
        <v>1667</v>
      </c>
      <c r="I40" s="100" t="n">
        <v>-18.8</v>
      </c>
    </row>
    <row r="41" customFormat="false" ht="11.45" hidden="false" customHeight="true" outlineLevel="0" collapsed="false">
      <c r="A41" s="76" t="n">
        <f aca="false">IF(D41&lt;&gt;"",COUNTA($D$11:D41),"")</f>
        <v>29</v>
      </c>
      <c r="B41" s="106" t="n">
        <v>320</v>
      </c>
      <c r="C41" s="77" t="s">
        <v>126</v>
      </c>
      <c r="D41" s="98" t="n">
        <v>60</v>
      </c>
      <c r="E41" s="98" t="n">
        <v>7</v>
      </c>
      <c r="F41" s="98" t="n">
        <v>65</v>
      </c>
      <c r="G41" s="99" t="n">
        <v>241</v>
      </c>
      <c r="H41" s="99" t="n">
        <v>425</v>
      </c>
      <c r="I41" s="100" t="n">
        <v>-47.9</v>
      </c>
    </row>
    <row r="42" customFormat="false" ht="11.45" hidden="false" customHeight="true" outlineLevel="0" collapsed="false">
      <c r="A42" s="76" t="n">
        <f aca="false">IF(D42&lt;&gt;"",COUNTA($D$11:D42),"")</f>
        <v>30</v>
      </c>
      <c r="B42" s="106" t="n">
        <v>325</v>
      </c>
      <c r="C42" s="77" t="s">
        <v>127</v>
      </c>
      <c r="D42" s="98" t="n">
        <v>44</v>
      </c>
      <c r="E42" s="98" t="n">
        <v>238</v>
      </c>
      <c r="F42" s="98" t="n">
        <v>137</v>
      </c>
      <c r="G42" s="99" t="n">
        <v>18213</v>
      </c>
      <c r="H42" s="99" t="n">
        <v>5707</v>
      </c>
      <c r="I42" s="100" t="n">
        <v>32.1</v>
      </c>
    </row>
    <row r="43" customFormat="false" ht="11.45" hidden="false" customHeight="true" outlineLevel="0" collapsed="false">
      <c r="A43" s="76" t="n">
        <f aca="false">IF(D43&lt;&gt;"",COUNTA($D$11:D43),"")</f>
        <v>31</v>
      </c>
      <c r="B43" s="106" t="n">
        <v>335</v>
      </c>
      <c r="C43" s="77" t="s">
        <v>128</v>
      </c>
      <c r="D43" s="98" t="n">
        <v>37</v>
      </c>
      <c r="E43" s="98" t="n">
        <v>28</v>
      </c>
      <c r="F43" s="98" t="n">
        <v>43</v>
      </c>
      <c r="G43" s="99" t="n">
        <v>1266</v>
      </c>
      <c r="H43" s="99" t="n">
        <v>291</v>
      </c>
      <c r="I43" s="100" t="n">
        <v>-0.1</v>
      </c>
    </row>
    <row r="44" customFormat="false" ht="11.45" hidden="false" customHeight="true" outlineLevel="0" collapsed="false">
      <c r="A44" s="76" t="n">
        <f aca="false">IF(D44&lt;&gt;"",COUNTA($D$11:D44),"")</f>
        <v>32</v>
      </c>
      <c r="B44" s="106" t="n">
        <v>340</v>
      </c>
      <c r="C44" s="77" t="s">
        <v>129</v>
      </c>
      <c r="D44" s="98" t="n">
        <v>496</v>
      </c>
      <c r="E44" s="98" t="n">
        <v>410</v>
      </c>
      <c r="F44" s="98" t="n">
        <v>531</v>
      </c>
      <c r="G44" s="99" t="n">
        <v>5383</v>
      </c>
      <c r="H44" s="99" t="n">
        <v>5915</v>
      </c>
      <c r="I44" s="100" t="n">
        <v>-4.1</v>
      </c>
    </row>
    <row r="45" customFormat="false" ht="11.45" hidden="false" customHeight="true" outlineLevel="0" collapsed="false">
      <c r="A45" s="76" t="n">
        <f aca="false">IF(D45&lt;&gt;"",COUNTA($D$11:D45),"")</f>
        <v>33</v>
      </c>
      <c r="B45" s="106" t="n">
        <v>345</v>
      </c>
      <c r="C45" s="77" t="s">
        <v>130</v>
      </c>
      <c r="D45" s="98" t="n">
        <v>2360</v>
      </c>
      <c r="E45" s="98" t="n">
        <v>2803</v>
      </c>
      <c r="F45" s="98" t="n">
        <v>4467</v>
      </c>
      <c r="G45" s="99" t="n">
        <v>37968</v>
      </c>
      <c r="H45" s="99" t="n">
        <v>45523</v>
      </c>
      <c r="I45" s="100" t="n">
        <v>20.9</v>
      </c>
    </row>
    <row r="46" customFormat="false" ht="11.45" hidden="false" customHeight="true" outlineLevel="0" collapsed="false">
      <c r="A46" s="76" t="n">
        <f aca="false">IF(D46&lt;&gt;"",COUNTA($D$11:D46),"")</f>
        <v>34</v>
      </c>
      <c r="B46" s="106" t="n">
        <v>350</v>
      </c>
      <c r="C46" s="77" t="s">
        <v>131</v>
      </c>
      <c r="D46" s="98" t="n">
        <v>1246</v>
      </c>
      <c r="E46" s="98" t="n">
        <v>1226</v>
      </c>
      <c r="F46" s="98" t="n">
        <v>1173</v>
      </c>
      <c r="G46" s="99" t="n">
        <v>23665</v>
      </c>
      <c r="H46" s="99" t="n">
        <v>20506</v>
      </c>
      <c r="I46" s="100" t="n">
        <v>11.3</v>
      </c>
    </row>
    <row r="47" customFormat="false" ht="11.45" hidden="false" customHeight="true" outlineLevel="0" collapsed="false">
      <c r="A47" s="76" t="n">
        <f aca="false">IF(D47&lt;&gt;"",COUNTA($D$11:D47),"")</f>
        <v>35</v>
      </c>
      <c r="B47" s="106" t="n">
        <v>355</v>
      </c>
      <c r="C47" s="77" t="s">
        <v>132</v>
      </c>
      <c r="D47" s="98" t="n">
        <v>1064</v>
      </c>
      <c r="E47" s="98" t="n">
        <v>2398</v>
      </c>
      <c r="F47" s="98" t="n">
        <v>3164</v>
      </c>
      <c r="G47" s="99" t="n">
        <v>14340</v>
      </c>
      <c r="H47" s="99" t="n">
        <v>15645</v>
      </c>
      <c r="I47" s="100" t="n">
        <v>7.5</v>
      </c>
    </row>
    <row r="48" customFormat="false" ht="11.45" hidden="false" customHeight="true" outlineLevel="0" collapsed="false">
      <c r="A48" s="76" t="n">
        <f aca="false">IF(D48&lt;&gt;"",COUNTA($D$11:D48),"")</f>
        <v>36</v>
      </c>
      <c r="B48" s="106" t="n">
        <v>360</v>
      </c>
      <c r="C48" s="77" t="s">
        <v>133</v>
      </c>
      <c r="D48" s="98" t="n">
        <v>1545</v>
      </c>
      <c r="E48" s="98" t="n">
        <v>719</v>
      </c>
      <c r="F48" s="98" t="n">
        <v>388</v>
      </c>
      <c r="G48" s="99" t="n">
        <v>1328</v>
      </c>
      <c r="H48" s="99" t="n">
        <v>9662</v>
      </c>
      <c r="I48" s="100" t="n">
        <v>9.4</v>
      </c>
    </row>
    <row r="49" customFormat="false" ht="11.45" hidden="false" customHeight="true" outlineLevel="0" collapsed="false">
      <c r="A49" s="76" t="n">
        <f aca="false">IF(D49&lt;&gt;"",COUNTA($D$11:D49),"")</f>
        <v>37</v>
      </c>
      <c r="B49" s="106" t="n">
        <v>370</v>
      </c>
      <c r="C49" s="77" t="s">
        <v>134</v>
      </c>
      <c r="D49" s="98" t="n">
        <v>1516</v>
      </c>
      <c r="E49" s="98" t="n">
        <v>1582</v>
      </c>
      <c r="F49" s="98" t="n">
        <v>1881</v>
      </c>
      <c r="G49" s="99" t="n">
        <v>22537</v>
      </c>
      <c r="H49" s="99" t="n">
        <v>18941</v>
      </c>
      <c r="I49" s="100" t="n">
        <v>-3</v>
      </c>
    </row>
    <row r="50" customFormat="false" ht="11.45" hidden="false" customHeight="true" outlineLevel="0" collapsed="false">
      <c r="A50" s="76" t="n">
        <f aca="false">IF(D50&lt;&gt;"",COUNTA($D$11:D50),"")</f>
        <v>38</v>
      </c>
      <c r="B50" s="106" t="n">
        <v>372</v>
      </c>
      <c r="C50" s="77" t="s">
        <v>135</v>
      </c>
      <c r="D50" s="98" t="n">
        <v>409</v>
      </c>
      <c r="E50" s="98" t="n">
        <v>975</v>
      </c>
      <c r="F50" s="98" t="n">
        <v>699</v>
      </c>
      <c r="G50" s="99" t="n">
        <v>6876</v>
      </c>
      <c r="H50" s="99" t="n">
        <v>10151</v>
      </c>
      <c r="I50" s="100" t="n">
        <v>-9.4</v>
      </c>
    </row>
    <row r="51" customFormat="false" ht="11.45" hidden="false" customHeight="true" outlineLevel="0" collapsed="false">
      <c r="A51" s="76" t="n">
        <f aca="false">IF(D51&lt;&gt;"",COUNTA($D$11:D51),"")</f>
        <v>39</v>
      </c>
      <c r="B51" s="106" t="n">
        <v>375</v>
      </c>
      <c r="C51" s="77" t="s">
        <v>136</v>
      </c>
      <c r="D51" s="98" t="n">
        <v>1562</v>
      </c>
      <c r="E51" s="98" t="n">
        <v>3931</v>
      </c>
      <c r="F51" s="98" t="n">
        <v>3344</v>
      </c>
      <c r="G51" s="99" t="n">
        <v>35903</v>
      </c>
      <c r="H51" s="99" t="n">
        <v>33751</v>
      </c>
      <c r="I51" s="100" t="n">
        <v>13.3</v>
      </c>
    </row>
    <row r="52" customFormat="false" ht="11.45" hidden="false" customHeight="true" outlineLevel="0" collapsed="false">
      <c r="A52" s="76" t="n">
        <f aca="false">IF(D52&lt;&gt;"",COUNTA($D$11:D52),"")</f>
        <v>40</v>
      </c>
      <c r="B52" s="106" t="n">
        <v>377</v>
      </c>
      <c r="C52" s="77" t="s">
        <v>137</v>
      </c>
      <c r="D52" s="98" t="n">
        <v>1401</v>
      </c>
      <c r="E52" s="98" t="n">
        <v>1438</v>
      </c>
      <c r="F52" s="98" t="n">
        <v>364</v>
      </c>
      <c r="G52" s="99" t="n">
        <v>5276</v>
      </c>
      <c r="H52" s="99" t="n">
        <v>13536</v>
      </c>
      <c r="I52" s="100" t="n">
        <v>9.2</v>
      </c>
    </row>
    <row r="53" customFormat="false" ht="11.45" hidden="false" customHeight="true" outlineLevel="0" collapsed="false">
      <c r="A53" s="76" t="n">
        <f aca="false">IF(D53&lt;&gt;"",COUNTA($D$11:D53),"")</f>
        <v>41</v>
      </c>
      <c r="B53" s="106" t="n">
        <v>379</v>
      </c>
      <c r="C53" s="77" t="s">
        <v>138</v>
      </c>
      <c r="D53" s="98" t="n">
        <v>354</v>
      </c>
      <c r="E53" s="98" t="n">
        <v>250</v>
      </c>
      <c r="F53" s="98" t="n">
        <v>127</v>
      </c>
      <c r="G53" s="99" t="n">
        <v>824</v>
      </c>
      <c r="H53" s="99" t="n">
        <v>2409</v>
      </c>
      <c r="I53" s="100" t="n">
        <v>1.7</v>
      </c>
    </row>
    <row r="54" customFormat="false" ht="11.45" hidden="false" customHeight="true" outlineLevel="0" collapsed="false">
      <c r="A54" s="76" t="n">
        <f aca="false">IF(D54&lt;&gt;"",COUNTA($D$11:D54),"")</f>
        <v>42</v>
      </c>
      <c r="B54" s="106" t="n">
        <v>381</v>
      </c>
      <c r="C54" s="77" t="s">
        <v>139</v>
      </c>
      <c r="D54" s="98" t="n">
        <v>1482</v>
      </c>
      <c r="E54" s="98" t="n">
        <v>1270</v>
      </c>
      <c r="F54" s="98" t="n">
        <v>911</v>
      </c>
      <c r="G54" s="99" t="n">
        <v>31692</v>
      </c>
      <c r="H54" s="99" t="n">
        <v>15528</v>
      </c>
      <c r="I54" s="100" t="n">
        <v>-19.3</v>
      </c>
    </row>
    <row r="55" customFormat="false" ht="11.45" hidden="false" customHeight="true" outlineLevel="0" collapsed="false">
      <c r="A55" s="76" t="n">
        <f aca="false">IF(D55&lt;&gt;"",COUNTA($D$11:D55),"")</f>
        <v>43</v>
      </c>
      <c r="B55" s="106" t="n">
        <v>383</v>
      </c>
      <c r="C55" s="77" t="s">
        <v>140</v>
      </c>
      <c r="D55" s="98" t="n">
        <v>20314</v>
      </c>
      <c r="E55" s="98" t="n">
        <v>11924</v>
      </c>
      <c r="F55" s="98" t="n">
        <v>9119</v>
      </c>
      <c r="G55" s="99" t="n">
        <v>321659</v>
      </c>
      <c r="H55" s="99" t="n">
        <v>124187</v>
      </c>
      <c r="I55" s="100" t="n">
        <v>9.4</v>
      </c>
    </row>
    <row r="56" customFormat="false" ht="11.45" hidden="false" customHeight="true" outlineLevel="0" collapsed="false">
      <c r="A56" s="76" t="n">
        <f aca="false">IF(D56&lt;&gt;"",COUNTA($D$11:D56),"")</f>
        <v>44</v>
      </c>
      <c r="B56" s="106" t="n">
        <v>385</v>
      </c>
      <c r="C56" s="77" t="s">
        <v>141</v>
      </c>
      <c r="D56" s="98" t="n">
        <v>2036</v>
      </c>
      <c r="E56" s="98" t="n">
        <v>6792</v>
      </c>
      <c r="F56" s="98" t="n">
        <v>1787</v>
      </c>
      <c r="G56" s="99" t="n">
        <v>59802</v>
      </c>
      <c r="H56" s="99" t="n">
        <v>43054</v>
      </c>
      <c r="I56" s="100" t="n">
        <v>62.8</v>
      </c>
    </row>
    <row r="57" customFormat="false" ht="11.45" hidden="false" customHeight="true" outlineLevel="0" collapsed="false">
      <c r="A57" s="76" t="n">
        <f aca="false">IF(D57&lt;&gt;"",COUNTA($D$11:D57),"")</f>
        <v>45</v>
      </c>
      <c r="B57" s="106" t="n">
        <v>389</v>
      </c>
      <c r="C57" s="77" t="s">
        <v>142</v>
      </c>
      <c r="D57" s="98" t="n">
        <v>765</v>
      </c>
      <c r="E57" s="98" t="n">
        <v>761</v>
      </c>
      <c r="F57" s="98" t="n">
        <v>818</v>
      </c>
      <c r="G57" s="99" t="n">
        <v>17601</v>
      </c>
      <c r="H57" s="99" t="n">
        <v>6836</v>
      </c>
      <c r="I57" s="100" t="n">
        <v>51.4</v>
      </c>
    </row>
    <row r="58" customFormat="false" ht="11.45" hidden="false" customHeight="true" outlineLevel="0" collapsed="false">
      <c r="A58" s="76" t="n">
        <f aca="false">IF(D58&lt;&gt;"",COUNTA($D$11:D58),"")</f>
        <v>46</v>
      </c>
      <c r="B58" s="106" t="n">
        <v>393</v>
      </c>
      <c r="C58" s="77" t="s">
        <v>143</v>
      </c>
      <c r="D58" s="98" t="n">
        <v>1985</v>
      </c>
      <c r="E58" s="98" t="n">
        <v>785</v>
      </c>
      <c r="F58" s="98" t="n">
        <v>1415</v>
      </c>
      <c r="G58" s="99" t="n">
        <v>141675</v>
      </c>
      <c r="H58" s="99" t="n">
        <v>32464</v>
      </c>
      <c r="I58" s="100" t="n">
        <v>44.4</v>
      </c>
    </row>
    <row r="59" customFormat="false" ht="11.45" hidden="false" customHeight="true" outlineLevel="0" collapsed="false">
      <c r="A59" s="76" t="n">
        <f aca="false">IF(D59&lt;&gt;"",COUNTA($D$11:D59),"")</f>
        <v>47</v>
      </c>
      <c r="B59" s="106" t="n">
        <v>395</v>
      </c>
      <c r="C59" s="77" t="s">
        <v>144</v>
      </c>
      <c r="D59" s="98" t="n">
        <v>1579</v>
      </c>
      <c r="E59" s="98" t="n">
        <v>1544</v>
      </c>
      <c r="F59" s="98" t="n">
        <v>1416</v>
      </c>
      <c r="G59" s="99" t="n">
        <v>32954</v>
      </c>
      <c r="H59" s="99" t="n">
        <v>25627</v>
      </c>
      <c r="I59" s="100" t="n">
        <v>-14.9</v>
      </c>
    </row>
    <row r="60" customFormat="false" ht="11.45" hidden="false" customHeight="true" outlineLevel="0" collapsed="false">
      <c r="A60" s="76" t="n">
        <f aca="false">IF(D60&lt;&gt;"",COUNTA($D$11:D60),"")</f>
        <v>48</v>
      </c>
      <c r="B60" s="106" t="n">
        <v>396</v>
      </c>
      <c r="C60" s="77" t="s">
        <v>145</v>
      </c>
      <c r="D60" s="98" t="n">
        <v>1746</v>
      </c>
      <c r="E60" s="98" t="n">
        <v>1988</v>
      </c>
      <c r="F60" s="98" t="n">
        <v>1957</v>
      </c>
      <c r="G60" s="99" t="n">
        <v>6019</v>
      </c>
      <c r="H60" s="99" t="n">
        <v>28849</v>
      </c>
      <c r="I60" s="100" t="n">
        <v>9.2</v>
      </c>
    </row>
    <row r="61" customFormat="false" ht="11.45" hidden="false" customHeight="true" outlineLevel="0" collapsed="false">
      <c r="A61" s="76" t="str">
        <f aca="false">IF(D61&lt;&gt;"",COUNTA($D$11:D61),"")</f>
        <v/>
      </c>
      <c r="B61" s="106"/>
      <c r="C61" s="77"/>
      <c r="D61" s="98"/>
      <c r="E61" s="98"/>
      <c r="F61" s="98"/>
      <c r="G61" s="99"/>
      <c r="H61" s="99"/>
      <c r="I61" s="100"/>
    </row>
    <row r="62" customFormat="false" ht="11.45" hidden="false" customHeight="true" outlineLevel="0" collapsed="false">
      <c r="A62" s="76" t="n">
        <f aca="false">IF(D62&lt;&gt;"",COUNTA($D$11:D62),"")</f>
        <v>49</v>
      </c>
      <c r="B62" s="101" t="n">
        <v>4</v>
      </c>
      <c r="C62" s="102" t="s">
        <v>146</v>
      </c>
      <c r="D62" s="103" t="n">
        <v>5077</v>
      </c>
      <c r="E62" s="103" t="n">
        <v>8350</v>
      </c>
      <c r="F62" s="103" t="n">
        <v>9524</v>
      </c>
      <c r="G62" s="104" t="n">
        <v>59568</v>
      </c>
      <c r="H62" s="104" t="n">
        <v>61854</v>
      </c>
      <c r="I62" s="105" t="n">
        <v>44.1</v>
      </c>
    </row>
    <row r="63" customFormat="false" ht="11.45" hidden="false" customHeight="true" outlineLevel="0" collapsed="false">
      <c r="A63" s="76" t="n">
        <f aca="false">IF(D63&lt;&gt;"",COUNTA($D$11:D63),"")</f>
        <v>50</v>
      </c>
      <c r="B63" s="106" t="n">
        <v>401</v>
      </c>
      <c r="C63" s="77" t="s">
        <v>147</v>
      </c>
      <c r="D63" s="98" t="n">
        <v>2</v>
      </c>
      <c r="E63" s="98" t="s">
        <v>19</v>
      </c>
      <c r="F63" s="98" t="s">
        <v>19</v>
      </c>
      <c r="G63" s="99" t="n">
        <v>0</v>
      </c>
      <c r="H63" s="99" t="n">
        <v>10</v>
      </c>
      <c r="I63" s="100" t="n">
        <v>-94</v>
      </c>
    </row>
    <row r="64" customFormat="false" ht="11.45" hidden="false" customHeight="true" outlineLevel="0" collapsed="false">
      <c r="A64" s="76" t="n">
        <f aca="false">IF(D64&lt;&gt;"",COUNTA($D$11:D64),"")</f>
        <v>51</v>
      </c>
      <c r="B64" s="106" t="n">
        <v>402</v>
      </c>
      <c r="C64" s="77" t="s">
        <v>148</v>
      </c>
      <c r="D64" s="98" t="n">
        <v>2420</v>
      </c>
      <c r="E64" s="98" t="n">
        <v>3215</v>
      </c>
      <c r="F64" s="98" t="n">
        <v>2445</v>
      </c>
      <c r="G64" s="99" t="n">
        <v>9676</v>
      </c>
      <c r="H64" s="99" t="n">
        <v>27579</v>
      </c>
      <c r="I64" s="100" t="n">
        <v>39.4</v>
      </c>
    </row>
    <row r="65" customFormat="false" ht="11.45" hidden="false" customHeight="true" outlineLevel="0" collapsed="false">
      <c r="A65" s="76" t="n">
        <f aca="false">IF(D65&lt;&gt;"",COUNTA($D$11:D65),"")</f>
        <v>52</v>
      </c>
      <c r="B65" s="106" t="n">
        <v>403</v>
      </c>
      <c r="C65" s="77" t="s">
        <v>149</v>
      </c>
      <c r="D65" s="98" t="n">
        <v>1</v>
      </c>
      <c r="E65" s="98" t="n">
        <v>8</v>
      </c>
      <c r="F65" s="98" t="n">
        <v>12</v>
      </c>
      <c r="G65" s="99" t="n">
        <v>2</v>
      </c>
      <c r="H65" s="99" t="n">
        <v>34</v>
      </c>
      <c r="I65" s="100" t="n">
        <v>-96.5</v>
      </c>
    </row>
    <row r="66" customFormat="false" ht="11.45" hidden="false" customHeight="true" outlineLevel="0" collapsed="false">
      <c r="A66" s="76" t="n">
        <f aca="false">IF(D66&lt;&gt;"",COUNTA($D$11:D66),"")</f>
        <v>53</v>
      </c>
      <c r="B66" s="106" t="n">
        <v>411</v>
      </c>
      <c r="C66" s="77" t="s">
        <v>150</v>
      </c>
      <c r="D66" s="98" t="s">
        <v>19</v>
      </c>
      <c r="E66" s="98" t="n">
        <v>2</v>
      </c>
      <c r="F66" s="98" t="s">
        <v>19</v>
      </c>
      <c r="G66" s="99" t="n">
        <v>0</v>
      </c>
      <c r="H66" s="99" t="n">
        <v>4</v>
      </c>
      <c r="I66" s="100" t="n">
        <v>-76.9</v>
      </c>
    </row>
    <row r="67" customFormat="false" ht="11.45" hidden="false" customHeight="true" outlineLevel="0" collapsed="false">
      <c r="A67" s="76" t="n">
        <f aca="false">IF(D67&lt;&gt;"",COUNTA($D$11:D67),"")</f>
        <v>54</v>
      </c>
      <c r="B67" s="106" t="n">
        <v>421</v>
      </c>
      <c r="C67" s="77" t="s">
        <v>151</v>
      </c>
      <c r="D67" s="98" t="n">
        <v>1877</v>
      </c>
      <c r="E67" s="98" t="n">
        <v>1200</v>
      </c>
      <c r="F67" s="98" t="n">
        <v>1460</v>
      </c>
      <c r="G67" s="99" t="n">
        <v>31079</v>
      </c>
      <c r="H67" s="99" t="n">
        <v>14956</v>
      </c>
      <c r="I67" s="100" t="n">
        <v>5.2</v>
      </c>
    </row>
    <row r="68" customFormat="false" ht="11.45" hidden="false" customHeight="true" outlineLevel="0" collapsed="false">
      <c r="A68" s="76" t="n">
        <f aca="false">IF(D68&lt;&gt;"",COUNTA($D$11:D68),"")</f>
        <v>55</v>
      </c>
      <c r="B68" s="106" t="n">
        <v>423</v>
      </c>
      <c r="C68" s="77" t="s">
        <v>152</v>
      </c>
      <c r="D68" s="98" t="n">
        <v>404</v>
      </c>
      <c r="E68" s="98" t="n">
        <v>3522</v>
      </c>
      <c r="F68" s="98" t="n">
        <v>5161</v>
      </c>
      <c r="G68" s="99" t="n">
        <v>16682</v>
      </c>
      <c r="H68" s="99" t="n">
        <v>14929</v>
      </c>
      <c r="I68" s="100" t="n">
        <v>305.8</v>
      </c>
    </row>
    <row r="69" customFormat="false" ht="11.45" hidden="false" customHeight="true" outlineLevel="0" collapsed="false">
      <c r="A69" s="76" t="n">
        <f aca="false">IF(D69&lt;&gt;"",COUNTA($D$11:D69),"")</f>
        <v>56</v>
      </c>
      <c r="B69" s="106" t="n">
        <v>425</v>
      </c>
      <c r="C69" s="77" t="s">
        <v>153</v>
      </c>
      <c r="D69" s="98" t="n">
        <v>372</v>
      </c>
      <c r="E69" s="98" t="n">
        <v>403</v>
      </c>
      <c r="F69" s="98" t="n">
        <v>445</v>
      </c>
      <c r="G69" s="99" t="n">
        <v>2128</v>
      </c>
      <c r="H69" s="99" t="n">
        <v>4341</v>
      </c>
      <c r="I69" s="100" t="n">
        <v>6</v>
      </c>
    </row>
    <row r="70" customFormat="false" ht="11.45" hidden="false" customHeight="true" outlineLevel="0" collapsed="false">
      <c r="A70" s="76" t="str">
        <f aca="false">IF(D70&lt;&gt;"",COUNTA($D$11:D70),"")</f>
        <v/>
      </c>
      <c r="B70" s="106"/>
      <c r="C70" s="77"/>
      <c r="D70" s="98"/>
      <c r="E70" s="98"/>
      <c r="F70" s="98"/>
      <c r="G70" s="99"/>
      <c r="H70" s="99"/>
      <c r="I70" s="100"/>
    </row>
    <row r="71" customFormat="false" ht="11.45" hidden="false" customHeight="true" outlineLevel="0" collapsed="false">
      <c r="A71" s="76" t="n">
        <f aca="false">IF(D71&lt;&gt;"",COUNTA($D$11:D71),"")</f>
        <v>57</v>
      </c>
      <c r="B71" s="101" t="s">
        <v>154</v>
      </c>
      <c r="C71" s="102" t="s">
        <v>155</v>
      </c>
      <c r="D71" s="103" t="n">
        <v>94639</v>
      </c>
      <c r="E71" s="103" t="n">
        <v>92796</v>
      </c>
      <c r="F71" s="103" t="n">
        <v>93796</v>
      </c>
      <c r="G71" s="104" t="n">
        <v>1946928</v>
      </c>
      <c r="H71" s="104" t="n">
        <v>1062513</v>
      </c>
      <c r="I71" s="105" t="n">
        <v>2.8</v>
      </c>
    </row>
    <row r="72" customFormat="false" ht="11.45" hidden="false" customHeight="true" outlineLevel="0" collapsed="false">
      <c r="A72" s="76" t="str">
        <f aca="false">IF(D72&lt;&gt;"",COUNTA($D$11:D72),"")</f>
        <v/>
      </c>
      <c r="B72" s="107"/>
      <c r="C72" s="108"/>
      <c r="D72" s="98"/>
      <c r="E72" s="98"/>
      <c r="F72" s="98"/>
      <c r="G72" s="99"/>
      <c r="H72" s="99"/>
      <c r="I72" s="100"/>
    </row>
    <row r="73" customFormat="false" ht="11.45" hidden="false" customHeight="true" outlineLevel="0" collapsed="false">
      <c r="A73" s="76" t="n">
        <f aca="false">IF(D73&lt;&gt;"",COUNTA($D$11:D73),"")</f>
        <v>58</v>
      </c>
      <c r="B73" s="101" t="n">
        <v>5</v>
      </c>
      <c r="C73" s="102" t="s">
        <v>156</v>
      </c>
      <c r="D73" s="103" t="n">
        <v>7011</v>
      </c>
      <c r="E73" s="103" t="n">
        <v>13862</v>
      </c>
      <c r="F73" s="103" t="n">
        <v>24884</v>
      </c>
      <c r="G73" s="104" t="n">
        <v>2357353</v>
      </c>
      <c r="H73" s="104" t="n">
        <v>225825</v>
      </c>
      <c r="I73" s="105" t="n">
        <v>19.2</v>
      </c>
    </row>
    <row r="74" customFormat="false" ht="11.45" hidden="false" customHeight="true" outlineLevel="0" collapsed="false">
      <c r="A74" s="76" t="n">
        <f aca="false">IF(D74&lt;&gt;"",COUNTA($D$11:D74),"")</f>
        <v>59</v>
      </c>
      <c r="B74" s="106" t="n">
        <v>502</v>
      </c>
      <c r="C74" s="77" t="s">
        <v>157</v>
      </c>
      <c r="D74" s="98" t="s">
        <v>19</v>
      </c>
      <c r="E74" s="98" t="n">
        <v>0</v>
      </c>
      <c r="F74" s="98" t="n">
        <v>0</v>
      </c>
      <c r="G74" s="99" t="n">
        <v>100</v>
      </c>
      <c r="H74" s="99" t="n">
        <v>158</v>
      </c>
      <c r="I74" s="100" t="n">
        <v>145.5</v>
      </c>
    </row>
    <row r="75" customFormat="false" ht="11.45" hidden="false" customHeight="true" outlineLevel="0" collapsed="false">
      <c r="A75" s="76" t="n">
        <f aca="false">IF(D75&lt;&gt;"",COUNTA($D$11:D75),"")</f>
        <v>60</v>
      </c>
      <c r="B75" s="106" t="n">
        <v>503</v>
      </c>
      <c r="C75" s="77" t="s">
        <v>158</v>
      </c>
      <c r="D75" s="98" t="s">
        <v>19</v>
      </c>
      <c r="E75" s="98" t="s">
        <v>19</v>
      </c>
      <c r="F75" s="98" t="s">
        <v>19</v>
      </c>
      <c r="G75" s="99" t="n">
        <v>0</v>
      </c>
      <c r="H75" s="99" t="n">
        <v>1</v>
      </c>
      <c r="I75" s="100" t="n">
        <v>-83.5</v>
      </c>
    </row>
    <row r="76" customFormat="false" ht="11.45" hidden="false" customHeight="true" outlineLevel="0" collapsed="false">
      <c r="A76" s="76" t="n">
        <f aca="false">IF(D76&lt;&gt;"",COUNTA($D$11:D76),"")</f>
        <v>61</v>
      </c>
      <c r="B76" s="106" t="n">
        <v>504</v>
      </c>
      <c r="C76" s="77" t="s">
        <v>159</v>
      </c>
      <c r="D76" s="98" t="s">
        <v>19</v>
      </c>
      <c r="E76" s="98" t="n">
        <v>0</v>
      </c>
      <c r="F76" s="98" t="s">
        <v>19</v>
      </c>
      <c r="G76" s="99" t="n">
        <v>0</v>
      </c>
      <c r="H76" s="99" t="n">
        <v>0</v>
      </c>
      <c r="I76" s="100" t="n">
        <v>-77.7</v>
      </c>
    </row>
    <row r="77" customFormat="false" ht="11.45" hidden="false" customHeight="true" outlineLevel="0" collapsed="false">
      <c r="A77" s="76" t="n">
        <f aca="false">IF(D77&lt;&gt;"",COUNTA($D$11:D77),"")</f>
        <v>62</v>
      </c>
      <c r="B77" s="106" t="n">
        <v>505</v>
      </c>
      <c r="C77" s="77" t="s">
        <v>160</v>
      </c>
      <c r="D77" s="98" t="s">
        <v>19</v>
      </c>
      <c r="E77" s="98" t="s">
        <v>19</v>
      </c>
      <c r="F77" s="98" t="n">
        <v>11</v>
      </c>
      <c r="G77" s="99" t="n">
        <v>64</v>
      </c>
      <c r="H77" s="99" t="n">
        <v>29</v>
      </c>
      <c r="I77" s="100" t="n">
        <v>-39.6</v>
      </c>
    </row>
    <row r="78" customFormat="false" ht="11.45" hidden="false" customHeight="true" outlineLevel="0" collapsed="false">
      <c r="A78" s="76" t="n">
        <f aca="false">IF(D78&lt;&gt;"",COUNTA($D$11:D78),"")</f>
        <v>63</v>
      </c>
      <c r="B78" s="106" t="n">
        <v>506</v>
      </c>
      <c r="C78" s="77" t="s">
        <v>161</v>
      </c>
      <c r="D78" s="98" t="n">
        <v>0</v>
      </c>
      <c r="E78" s="98" t="s">
        <v>19</v>
      </c>
      <c r="F78" s="98" t="n">
        <v>0</v>
      </c>
      <c r="G78" s="99" t="n">
        <v>14</v>
      </c>
      <c r="H78" s="99" t="n">
        <v>40</v>
      </c>
      <c r="I78" s="100" t="n">
        <v>-75.4</v>
      </c>
    </row>
    <row r="79" customFormat="false" ht="11.45" hidden="false" customHeight="true" outlineLevel="0" collapsed="false">
      <c r="A79" s="76" t="n">
        <f aca="false">IF(D79&lt;&gt;"",COUNTA($D$11:D79),"")</f>
        <v>64</v>
      </c>
      <c r="B79" s="106" t="n">
        <v>507</v>
      </c>
      <c r="C79" s="77" t="s">
        <v>162</v>
      </c>
      <c r="D79" s="98" t="s">
        <v>19</v>
      </c>
      <c r="E79" s="98" t="n">
        <v>0</v>
      </c>
      <c r="F79" s="98" t="s">
        <v>19</v>
      </c>
      <c r="G79" s="99" t="n">
        <v>0</v>
      </c>
      <c r="H79" s="99" t="n">
        <v>0</v>
      </c>
      <c r="I79" s="100" t="s">
        <v>104</v>
      </c>
    </row>
    <row r="80" customFormat="false" ht="11.45" hidden="false" customHeight="true" outlineLevel="0" collapsed="false">
      <c r="A80" s="76" t="n">
        <f aca="false">IF(D80&lt;&gt;"",COUNTA($D$11:D80),"")</f>
        <v>65</v>
      </c>
      <c r="B80" s="106" t="n">
        <v>508</v>
      </c>
      <c r="C80" s="77" t="s">
        <v>163</v>
      </c>
      <c r="D80" s="98" t="s">
        <v>19</v>
      </c>
      <c r="E80" s="98" t="n">
        <v>0</v>
      </c>
      <c r="F80" s="98" t="n">
        <v>0</v>
      </c>
      <c r="G80" s="99" t="n">
        <v>0</v>
      </c>
      <c r="H80" s="99" t="n">
        <v>0</v>
      </c>
      <c r="I80" s="100" t="n">
        <v>-54.1</v>
      </c>
    </row>
    <row r="81" customFormat="false" ht="11.45" hidden="false" customHeight="true" outlineLevel="0" collapsed="false">
      <c r="A81" s="76" t="n">
        <f aca="false">IF(D81&lt;&gt;"",COUNTA($D$11:D81),"")</f>
        <v>66</v>
      </c>
      <c r="B81" s="106" t="n">
        <v>511</v>
      </c>
      <c r="C81" s="77" t="s">
        <v>164</v>
      </c>
      <c r="D81" s="98" t="n">
        <v>3609</v>
      </c>
      <c r="E81" s="98" t="n">
        <v>11755</v>
      </c>
      <c r="F81" s="98" t="n">
        <v>3057</v>
      </c>
      <c r="G81" s="99" t="n">
        <v>1214587</v>
      </c>
      <c r="H81" s="99" t="n">
        <v>97837</v>
      </c>
      <c r="I81" s="100" t="n">
        <v>-5</v>
      </c>
    </row>
    <row r="82" customFormat="false" ht="11.45" hidden="false" customHeight="true" outlineLevel="0" collapsed="false">
      <c r="A82" s="76" t="n">
        <f aca="false">IF(D82&lt;&gt;"",COUNTA($D$11:D82),"")</f>
        <v>67</v>
      </c>
      <c r="B82" s="106" t="n">
        <v>513</v>
      </c>
      <c r="C82" s="77" t="s">
        <v>165</v>
      </c>
      <c r="D82" s="98" t="n">
        <v>0</v>
      </c>
      <c r="E82" s="98" t="n">
        <v>0</v>
      </c>
      <c r="F82" s="98" t="n">
        <v>14</v>
      </c>
      <c r="G82" s="99" t="n">
        <v>61</v>
      </c>
      <c r="H82" s="99" t="n">
        <v>111</v>
      </c>
      <c r="I82" s="100" t="n">
        <v>-75.7</v>
      </c>
    </row>
    <row r="83" customFormat="false" ht="11.45" hidden="false" customHeight="true" outlineLevel="0" collapsed="false">
      <c r="A83" s="76" t="n">
        <f aca="false">IF(D83&lt;&gt;"",COUNTA($D$11:D83),"")</f>
        <v>68</v>
      </c>
      <c r="B83" s="106" t="n">
        <v>516</v>
      </c>
      <c r="C83" s="77" t="s">
        <v>166</v>
      </c>
      <c r="D83" s="98" t="n">
        <v>14</v>
      </c>
      <c r="E83" s="98" t="n">
        <v>46</v>
      </c>
      <c r="F83" s="98" t="n">
        <v>23</v>
      </c>
      <c r="G83" s="99" t="n">
        <v>3495</v>
      </c>
      <c r="H83" s="99" t="n">
        <v>440</v>
      </c>
      <c r="I83" s="100" t="n">
        <v>-97.8</v>
      </c>
    </row>
    <row r="84" customFormat="false" ht="11.45" hidden="false" customHeight="true" outlineLevel="0" collapsed="false">
      <c r="A84" s="76" t="n">
        <f aca="false">IF(D84&lt;&gt;"",COUNTA($D$11:D84),"")</f>
        <v>69</v>
      </c>
      <c r="B84" s="106" t="n">
        <v>517</v>
      </c>
      <c r="C84" s="77" t="s">
        <v>167</v>
      </c>
      <c r="D84" s="98" t="s">
        <v>19</v>
      </c>
      <c r="E84" s="98" t="s">
        <v>19</v>
      </c>
      <c r="F84" s="98" t="s">
        <v>19</v>
      </c>
      <c r="G84" s="99" t="s">
        <v>19</v>
      </c>
      <c r="H84" s="99" t="s">
        <v>19</v>
      </c>
      <c r="I84" s="100" t="s">
        <v>19</v>
      </c>
    </row>
    <row r="85" customFormat="false" ht="11.45" hidden="false" customHeight="true" outlineLevel="0" collapsed="false">
      <c r="A85" s="76" t="n">
        <f aca="false">IF(D85&lt;&gt;"",COUNTA($D$11:D85),"")</f>
        <v>70</v>
      </c>
      <c r="B85" s="106" t="n">
        <v>518</v>
      </c>
      <c r="C85" s="77" t="s">
        <v>168</v>
      </c>
      <c r="D85" s="98" t="s">
        <v>19</v>
      </c>
      <c r="E85" s="98" t="s">
        <v>19</v>
      </c>
      <c r="F85" s="98" t="n">
        <v>20228</v>
      </c>
      <c r="G85" s="99" t="n">
        <v>230785</v>
      </c>
      <c r="H85" s="99" t="n">
        <v>92827</v>
      </c>
      <c r="I85" s="100" t="n">
        <v>143.1</v>
      </c>
    </row>
    <row r="86" customFormat="false" ht="11.45" hidden="false" customHeight="true" outlineLevel="0" collapsed="false">
      <c r="A86" s="76" t="n">
        <f aca="false">IF(D86&lt;&gt;"",COUNTA($D$11:D86),"")</f>
        <v>71</v>
      </c>
      <c r="B86" s="106" t="n">
        <v>519</v>
      </c>
      <c r="C86" s="77" t="s">
        <v>169</v>
      </c>
      <c r="D86" s="98" t="s">
        <v>19</v>
      </c>
      <c r="E86" s="98" t="n">
        <v>215</v>
      </c>
      <c r="F86" s="98" t="s">
        <v>19</v>
      </c>
      <c r="G86" s="99" t="n">
        <v>16240</v>
      </c>
      <c r="H86" s="99" t="n">
        <v>1121</v>
      </c>
      <c r="I86" s="100" t="n">
        <v>-40.8</v>
      </c>
    </row>
    <row r="87" customFormat="false" ht="11.45" hidden="false" customHeight="true" outlineLevel="0" collapsed="false">
      <c r="A87" s="76" t="n">
        <f aca="false">IF(D87&lt;&gt;"",COUNTA($D$11:D87),"")</f>
        <v>72</v>
      </c>
      <c r="B87" s="106" t="n">
        <v>520</v>
      </c>
      <c r="C87" s="77" t="s">
        <v>170</v>
      </c>
      <c r="D87" s="98" t="s">
        <v>19</v>
      </c>
      <c r="E87" s="98" t="s">
        <v>19</v>
      </c>
      <c r="F87" s="98" t="s">
        <v>19</v>
      </c>
      <c r="G87" s="99" t="n">
        <v>15292</v>
      </c>
      <c r="H87" s="99" t="n">
        <v>63</v>
      </c>
      <c r="I87" s="100" t="n">
        <v>-23</v>
      </c>
    </row>
    <row r="88" customFormat="false" ht="11.45" hidden="false" customHeight="true" outlineLevel="0" collapsed="false">
      <c r="A88" s="76" t="n">
        <f aca="false">IF(D88&lt;&gt;"",COUNTA($D$11:D88),"")</f>
        <v>73</v>
      </c>
      <c r="B88" s="106" t="n">
        <v>522</v>
      </c>
      <c r="C88" s="77" t="s">
        <v>171</v>
      </c>
      <c r="D88" s="98" t="s">
        <v>19</v>
      </c>
      <c r="E88" s="98" t="s">
        <v>19</v>
      </c>
      <c r="F88" s="98" t="s">
        <v>19</v>
      </c>
      <c r="G88" s="99" t="s">
        <v>19</v>
      </c>
      <c r="H88" s="99" t="s">
        <v>19</v>
      </c>
      <c r="I88" s="100" t="s">
        <v>19</v>
      </c>
    </row>
    <row r="89" customFormat="false" ht="11.45" hidden="false" customHeight="true" outlineLevel="0" collapsed="false">
      <c r="A89" s="76" t="n">
        <f aca="false">IF(D89&lt;&gt;"",COUNTA($D$11:D89),"")</f>
        <v>74</v>
      </c>
      <c r="B89" s="106" t="n">
        <v>523</v>
      </c>
      <c r="C89" s="77" t="s">
        <v>172</v>
      </c>
      <c r="D89" s="98" t="s">
        <v>19</v>
      </c>
      <c r="E89" s="98" t="s">
        <v>19</v>
      </c>
      <c r="F89" s="98" t="s">
        <v>19</v>
      </c>
      <c r="G89" s="99" t="s">
        <v>19</v>
      </c>
      <c r="H89" s="99" t="s">
        <v>19</v>
      </c>
      <c r="I89" s="100" t="s">
        <v>19</v>
      </c>
    </row>
    <row r="90" customFormat="false" ht="11.45" hidden="false" customHeight="true" outlineLevel="0" collapsed="false">
      <c r="A90" s="76" t="n">
        <f aca="false">IF(D90&lt;&gt;"",COUNTA($D$11:D90),"")</f>
        <v>75</v>
      </c>
      <c r="B90" s="106" t="n">
        <v>524</v>
      </c>
      <c r="C90" s="77" t="s">
        <v>173</v>
      </c>
      <c r="D90" s="98" t="s">
        <v>19</v>
      </c>
      <c r="E90" s="98" t="s">
        <v>19</v>
      </c>
      <c r="F90" s="98" t="s">
        <v>19</v>
      </c>
      <c r="G90" s="99" t="s">
        <v>19</v>
      </c>
      <c r="H90" s="99" t="s">
        <v>19</v>
      </c>
      <c r="I90" s="100" t="s">
        <v>19</v>
      </c>
    </row>
    <row r="91" customFormat="false" ht="11.45" hidden="false" customHeight="true" outlineLevel="0" collapsed="false">
      <c r="A91" s="76" t="n">
        <f aca="false">IF(D91&lt;&gt;"",COUNTA($D$11:D91),"")</f>
        <v>76</v>
      </c>
      <c r="B91" s="106" t="n">
        <v>526</v>
      </c>
      <c r="C91" s="77" t="s">
        <v>174</v>
      </c>
      <c r="D91" s="98" t="s">
        <v>19</v>
      </c>
      <c r="E91" s="98" t="s">
        <v>19</v>
      </c>
      <c r="F91" s="98" t="s">
        <v>19</v>
      </c>
      <c r="G91" s="99" t="s">
        <v>19</v>
      </c>
      <c r="H91" s="99" t="s">
        <v>19</v>
      </c>
      <c r="I91" s="100" t="s">
        <v>19</v>
      </c>
    </row>
    <row r="92" customFormat="false" ht="11.45" hidden="false" customHeight="true" outlineLevel="0" collapsed="false">
      <c r="A92" s="76" t="n">
        <f aca="false">IF(D92&lt;&gt;"",COUNTA($D$11:D92),"")</f>
        <v>77</v>
      </c>
      <c r="B92" s="106" t="n">
        <v>528</v>
      </c>
      <c r="C92" s="77" t="s">
        <v>175</v>
      </c>
      <c r="D92" s="98" t="s">
        <v>19</v>
      </c>
      <c r="E92" s="98" t="s">
        <v>19</v>
      </c>
      <c r="F92" s="98" t="s">
        <v>19</v>
      </c>
      <c r="G92" s="99" t="s">
        <v>19</v>
      </c>
      <c r="H92" s="99" t="s">
        <v>19</v>
      </c>
      <c r="I92" s="100" t="s">
        <v>19</v>
      </c>
    </row>
    <row r="93" customFormat="false" ht="11.45" hidden="false" customHeight="true" outlineLevel="0" collapsed="false">
      <c r="A93" s="76" t="n">
        <f aca="false">IF(D93&lt;&gt;"",COUNTA($D$11:D93),"")</f>
        <v>78</v>
      </c>
      <c r="B93" s="106" t="n">
        <v>529</v>
      </c>
      <c r="C93" s="77" t="s">
        <v>176</v>
      </c>
      <c r="D93" s="98" t="n">
        <v>30</v>
      </c>
      <c r="E93" s="98" t="n">
        <v>39</v>
      </c>
      <c r="F93" s="98" t="n">
        <v>61</v>
      </c>
      <c r="G93" s="99" t="n">
        <v>2840</v>
      </c>
      <c r="H93" s="99" t="n">
        <v>498</v>
      </c>
      <c r="I93" s="100" t="n">
        <v>135.1</v>
      </c>
    </row>
    <row r="94" customFormat="false" ht="11.45" hidden="false" customHeight="true" outlineLevel="0" collapsed="false">
      <c r="A94" s="76" t="n">
        <f aca="false">IF(D94&lt;&gt;"",COUNTA($D$11:D94),"")</f>
        <v>79</v>
      </c>
      <c r="B94" s="106" t="n">
        <v>530</v>
      </c>
      <c r="C94" s="77" t="s">
        <v>177</v>
      </c>
      <c r="D94" s="98" t="n">
        <v>58</v>
      </c>
      <c r="E94" s="98" t="n">
        <v>70</v>
      </c>
      <c r="F94" s="98" t="n">
        <v>53</v>
      </c>
      <c r="G94" s="99" t="n">
        <v>5529</v>
      </c>
      <c r="H94" s="99" t="n">
        <v>841</v>
      </c>
      <c r="I94" s="100" t="n">
        <v>7.7</v>
      </c>
    </row>
    <row r="95" customFormat="false" ht="11.45" hidden="false" customHeight="true" outlineLevel="0" collapsed="false">
      <c r="A95" s="76" t="n">
        <f aca="false">IF(D95&lt;&gt;"",COUNTA($D$11:D95),"")</f>
        <v>80</v>
      </c>
      <c r="B95" s="106" t="n">
        <v>532</v>
      </c>
      <c r="C95" s="77" t="s">
        <v>178</v>
      </c>
      <c r="D95" s="98" t="n">
        <v>784</v>
      </c>
      <c r="E95" s="98" t="n">
        <v>1091</v>
      </c>
      <c r="F95" s="98" t="n">
        <v>316</v>
      </c>
      <c r="G95" s="99" t="n">
        <v>594836</v>
      </c>
      <c r="H95" s="99" t="n">
        <v>9643</v>
      </c>
      <c r="I95" s="100" t="n">
        <v>-4.2</v>
      </c>
    </row>
    <row r="96" customFormat="false" ht="11.45" hidden="false" customHeight="true" outlineLevel="0" collapsed="false">
      <c r="A96" s="76" t="n">
        <f aca="false">IF(D96&lt;&gt;"",COUNTA($D$11:D96),"")</f>
        <v>81</v>
      </c>
      <c r="B96" s="106" t="n">
        <v>534</v>
      </c>
      <c r="C96" s="77" t="s">
        <v>179</v>
      </c>
      <c r="D96" s="98" t="n">
        <v>190</v>
      </c>
      <c r="E96" s="98" t="n">
        <v>22</v>
      </c>
      <c r="F96" s="98" t="n">
        <v>123</v>
      </c>
      <c r="G96" s="99" t="n">
        <v>6318</v>
      </c>
      <c r="H96" s="99" t="n">
        <v>1253</v>
      </c>
      <c r="I96" s="100" t="n">
        <v>59.6</v>
      </c>
    </row>
    <row r="97" customFormat="false" ht="11.45" hidden="false" customHeight="true" outlineLevel="0" collapsed="false">
      <c r="A97" s="76" t="n">
        <f aca="false">IF(D97&lt;&gt;"",COUNTA($D$11:D97),"")</f>
        <v>82</v>
      </c>
      <c r="B97" s="106" t="n">
        <v>537</v>
      </c>
      <c r="C97" s="77" t="s">
        <v>180</v>
      </c>
      <c r="D97" s="98" t="s">
        <v>19</v>
      </c>
      <c r="E97" s="98" t="s">
        <v>19</v>
      </c>
      <c r="F97" s="98" t="n">
        <v>0</v>
      </c>
      <c r="G97" s="99" t="n">
        <v>1</v>
      </c>
      <c r="H97" s="99" t="n">
        <v>8</v>
      </c>
      <c r="I97" s="100" t="s">
        <v>104</v>
      </c>
    </row>
    <row r="98" customFormat="false" ht="11.45" hidden="false" customHeight="true" outlineLevel="0" collapsed="false">
      <c r="A98" s="76" t="n">
        <f aca="false">IF(D98&lt;&gt;"",COUNTA($D$11:D98),"")</f>
        <v>83</v>
      </c>
      <c r="B98" s="106" t="n">
        <v>590</v>
      </c>
      <c r="C98" s="77" t="s">
        <v>181</v>
      </c>
      <c r="D98" s="98" t="n">
        <v>2326</v>
      </c>
      <c r="E98" s="98" t="n">
        <v>625</v>
      </c>
      <c r="F98" s="98" t="n">
        <v>997</v>
      </c>
      <c r="G98" s="99" t="n">
        <v>267190</v>
      </c>
      <c r="H98" s="99" t="n">
        <v>20956</v>
      </c>
      <c r="I98" s="100" t="n">
        <v>51.9</v>
      </c>
    </row>
    <row r="99" customFormat="false" ht="11.45" hidden="false" customHeight="true" outlineLevel="0" collapsed="false">
      <c r="A99" s="76" t="str">
        <f aca="false">IF(D99&lt;&gt;"",COUNTA($D$11:D99),"")</f>
        <v/>
      </c>
      <c r="B99" s="106"/>
      <c r="C99" s="77"/>
      <c r="D99" s="98"/>
      <c r="E99" s="98"/>
      <c r="F99" s="98"/>
      <c r="G99" s="99"/>
      <c r="H99" s="99"/>
      <c r="I99" s="100"/>
    </row>
    <row r="100" customFormat="false" ht="11.45" hidden="false" customHeight="true" outlineLevel="0" collapsed="false">
      <c r="A100" s="76" t="n">
        <f aca="false">IF(D100&lt;&gt;"",COUNTA($D$11:D100),"")</f>
        <v>84</v>
      </c>
      <c r="B100" s="101" t="n">
        <v>6</v>
      </c>
      <c r="C100" s="102" t="s">
        <v>182</v>
      </c>
      <c r="D100" s="103" t="n">
        <v>77769</v>
      </c>
      <c r="E100" s="103" t="n">
        <v>89161</v>
      </c>
      <c r="F100" s="103" t="n">
        <v>66694</v>
      </c>
      <c r="G100" s="104" t="n">
        <v>2224978</v>
      </c>
      <c r="H100" s="104" t="n">
        <v>1062269</v>
      </c>
      <c r="I100" s="105" t="n">
        <v>-21</v>
      </c>
    </row>
    <row r="101" customFormat="false" ht="11.45" hidden="false" customHeight="true" outlineLevel="0" collapsed="false">
      <c r="A101" s="76" t="n">
        <f aca="false">IF(D101&lt;&gt;"",COUNTA($D$11:D101),"")</f>
        <v>85</v>
      </c>
      <c r="B101" s="106" t="n">
        <v>602</v>
      </c>
      <c r="C101" s="77" t="s">
        <v>183</v>
      </c>
      <c r="D101" s="98" t="n">
        <v>4</v>
      </c>
      <c r="E101" s="98" t="n">
        <v>4</v>
      </c>
      <c r="F101" s="98" t="n">
        <v>8</v>
      </c>
      <c r="G101" s="99" t="n">
        <v>49</v>
      </c>
      <c r="H101" s="99" t="n">
        <v>178</v>
      </c>
      <c r="I101" s="100" t="n">
        <v>-21</v>
      </c>
    </row>
    <row r="102" customFormat="false" ht="11.45" hidden="false" customHeight="true" outlineLevel="0" collapsed="false">
      <c r="A102" s="76" t="n">
        <f aca="false">IF(D102&lt;&gt;"",COUNTA($D$11:D102),"")</f>
        <v>86</v>
      </c>
      <c r="B102" s="106" t="n">
        <v>603</v>
      </c>
      <c r="C102" s="77" t="s">
        <v>184</v>
      </c>
      <c r="D102" s="98" t="n">
        <v>0</v>
      </c>
      <c r="E102" s="98" t="s">
        <v>19</v>
      </c>
      <c r="F102" s="98" t="s">
        <v>19</v>
      </c>
      <c r="G102" s="99" t="n">
        <v>45</v>
      </c>
      <c r="H102" s="99" t="n">
        <v>577</v>
      </c>
      <c r="I102" s="100" t="n">
        <v>-73.6</v>
      </c>
    </row>
    <row r="103" customFormat="false" ht="11.45" hidden="false" customHeight="true" outlineLevel="0" collapsed="false">
      <c r="A103" s="76" t="n">
        <f aca="false">IF(D103&lt;&gt;"",COUNTA($D$11:D103),"")</f>
        <v>87</v>
      </c>
      <c r="B103" s="106" t="n">
        <v>604</v>
      </c>
      <c r="C103" s="77" t="s">
        <v>185</v>
      </c>
      <c r="D103" s="98" t="n">
        <v>2</v>
      </c>
      <c r="E103" s="98" t="n">
        <v>6</v>
      </c>
      <c r="F103" s="98" t="n">
        <v>7</v>
      </c>
      <c r="G103" s="99" t="n">
        <v>2</v>
      </c>
      <c r="H103" s="99" t="n">
        <v>122</v>
      </c>
      <c r="I103" s="100" t="n">
        <v>-79.3</v>
      </c>
    </row>
    <row r="104" customFormat="false" ht="11.45" hidden="false" customHeight="true" outlineLevel="0" collapsed="false">
      <c r="A104" s="76" t="n">
        <f aca="false">IF(D104&lt;&gt;"",COUNTA($D$11:D104),"")</f>
        <v>88</v>
      </c>
      <c r="B104" s="106" t="n">
        <v>605</v>
      </c>
      <c r="C104" s="77" t="s">
        <v>186</v>
      </c>
      <c r="D104" s="98" t="n">
        <v>0</v>
      </c>
      <c r="E104" s="98" t="n">
        <v>1</v>
      </c>
      <c r="F104" s="98" t="n">
        <v>1</v>
      </c>
      <c r="G104" s="99" t="n">
        <v>2</v>
      </c>
      <c r="H104" s="99" t="n">
        <v>10</v>
      </c>
      <c r="I104" s="100" t="n">
        <v>-94</v>
      </c>
    </row>
    <row r="105" customFormat="false" ht="23.1" hidden="false" customHeight="true" outlineLevel="0" collapsed="false">
      <c r="A105" s="76" t="n">
        <f aca="false">IF(D105&lt;&gt;"",COUNTA($D$11:D105),"")</f>
        <v>89</v>
      </c>
      <c r="B105" s="106" t="n">
        <v>606</v>
      </c>
      <c r="C105" s="77" t="s">
        <v>187</v>
      </c>
      <c r="D105" s="98" t="n">
        <v>0</v>
      </c>
      <c r="E105" s="98" t="n">
        <v>0</v>
      </c>
      <c r="F105" s="98" t="s">
        <v>19</v>
      </c>
      <c r="G105" s="99" t="n">
        <v>1</v>
      </c>
      <c r="H105" s="99" t="n">
        <v>5</v>
      </c>
      <c r="I105" s="100" t="n">
        <v>-90.8</v>
      </c>
    </row>
    <row r="106" customFormat="false" ht="11.45" hidden="false" customHeight="true" outlineLevel="0" collapsed="false">
      <c r="A106" s="76" t="n">
        <f aca="false">IF(D106&lt;&gt;"",COUNTA($D$11:D106),"")</f>
        <v>90</v>
      </c>
      <c r="B106" s="106" t="n">
        <v>607</v>
      </c>
      <c r="C106" s="77" t="s">
        <v>188</v>
      </c>
      <c r="D106" s="98" t="n">
        <v>2372</v>
      </c>
      <c r="E106" s="98" t="n">
        <v>2422</v>
      </c>
      <c r="F106" s="98" t="n">
        <v>990</v>
      </c>
      <c r="G106" s="99" t="n">
        <v>69739</v>
      </c>
      <c r="H106" s="99" t="n">
        <v>28348</v>
      </c>
      <c r="I106" s="100" t="n">
        <v>9.5</v>
      </c>
    </row>
    <row r="107" customFormat="false" ht="11.45" hidden="false" customHeight="true" outlineLevel="0" collapsed="false">
      <c r="A107" s="76" t="n">
        <f aca="false">IF(D107&lt;&gt;"",COUNTA($D$11:D107),"")</f>
        <v>91</v>
      </c>
      <c r="B107" s="106" t="n">
        <v>608</v>
      </c>
      <c r="C107" s="77" t="s">
        <v>189</v>
      </c>
      <c r="D107" s="98" t="n">
        <v>416</v>
      </c>
      <c r="E107" s="98" t="n">
        <v>78</v>
      </c>
      <c r="F107" s="98" t="n">
        <v>7449</v>
      </c>
      <c r="G107" s="99" t="n">
        <v>47881</v>
      </c>
      <c r="H107" s="99" t="n">
        <v>33533</v>
      </c>
      <c r="I107" s="100" t="n">
        <v>146.2</v>
      </c>
    </row>
    <row r="108" customFormat="false" ht="11.45" hidden="false" customHeight="true" outlineLevel="0" collapsed="false">
      <c r="A108" s="76" t="n">
        <f aca="false">IF(D108&lt;&gt;"",COUNTA($D$11:D108),"")</f>
        <v>92</v>
      </c>
      <c r="B108" s="106" t="n">
        <v>609</v>
      </c>
      <c r="C108" s="77" t="s">
        <v>190</v>
      </c>
      <c r="D108" s="98" t="n">
        <v>233</v>
      </c>
      <c r="E108" s="98" t="n">
        <v>159</v>
      </c>
      <c r="F108" s="98" t="n">
        <v>159</v>
      </c>
      <c r="G108" s="99" t="n">
        <v>1502</v>
      </c>
      <c r="H108" s="99" t="n">
        <v>3030</v>
      </c>
      <c r="I108" s="100" t="n">
        <v>-1.2</v>
      </c>
    </row>
    <row r="109" customFormat="false" ht="11.45" hidden="false" customHeight="true" outlineLevel="0" collapsed="false">
      <c r="A109" s="76" t="n">
        <f aca="false">IF(D109&lt;&gt;"",COUNTA($D$11:D109),"")</f>
        <v>93</v>
      </c>
      <c r="B109" s="106" t="n">
        <v>611</v>
      </c>
      <c r="C109" s="77" t="s">
        <v>191</v>
      </c>
      <c r="D109" s="98" t="n">
        <v>38</v>
      </c>
      <c r="E109" s="98" t="n">
        <v>27</v>
      </c>
      <c r="F109" s="98" t="n">
        <v>12</v>
      </c>
      <c r="G109" s="99" t="n">
        <v>2171</v>
      </c>
      <c r="H109" s="99" t="n">
        <v>343</v>
      </c>
      <c r="I109" s="100" t="n">
        <v>60</v>
      </c>
    </row>
    <row r="110" customFormat="false" ht="11.45" hidden="false" customHeight="true" outlineLevel="0" collapsed="false">
      <c r="A110" s="76" t="n">
        <f aca="false">IF(D110&lt;&gt;"",COUNTA($D$11:D110),"")</f>
        <v>94</v>
      </c>
      <c r="B110" s="106" t="n">
        <v>612</v>
      </c>
      <c r="C110" s="77" t="s">
        <v>192</v>
      </c>
      <c r="D110" s="98" t="n">
        <v>1612</v>
      </c>
      <c r="E110" s="98" t="n">
        <v>982</v>
      </c>
      <c r="F110" s="98" t="n">
        <v>839</v>
      </c>
      <c r="G110" s="99" t="n">
        <v>29288</v>
      </c>
      <c r="H110" s="99" t="n">
        <v>13962</v>
      </c>
      <c r="I110" s="100" t="n">
        <v>2.5</v>
      </c>
    </row>
    <row r="111" customFormat="false" ht="11.45" hidden="false" customHeight="true" outlineLevel="0" collapsed="false">
      <c r="A111" s="76" t="n">
        <f aca="false">IF(D111&lt;&gt;"",COUNTA($D$11:D111),"")</f>
        <v>95</v>
      </c>
      <c r="B111" s="106" t="n">
        <v>641</v>
      </c>
      <c r="C111" s="77" t="s">
        <v>193</v>
      </c>
      <c r="D111" s="98" t="n">
        <v>3097</v>
      </c>
      <c r="E111" s="98" t="n">
        <v>2475</v>
      </c>
      <c r="F111" s="98" t="n">
        <v>1739</v>
      </c>
      <c r="G111" s="99" t="n">
        <v>84447</v>
      </c>
      <c r="H111" s="99" t="n">
        <v>26362</v>
      </c>
      <c r="I111" s="100" t="n">
        <v>5.7</v>
      </c>
    </row>
    <row r="112" customFormat="false" ht="11.45" hidden="false" customHeight="true" outlineLevel="0" collapsed="false">
      <c r="A112" s="76" t="n">
        <f aca="false">IF(D112&lt;&gt;"",COUNTA($D$11:D112),"")</f>
        <v>96</v>
      </c>
      <c r="B112" s="106" t="n">
        <v>642</v>
      </c>
      <c r="C112" s="77" t="s">
        <v>194</v>
      </c>
      <c r="D112" s="98" t="n">
        <v>286</v>
      </c>
      <c r="E112" s="98" t="n">
        <v>489</v>
      </c>
      <c r="F112" s="98" t="n">
        <v>417</v>
      </c>
      <c r="G112" s="99" t="n">
        <v>43667</v>
      </c>
      <c r="H112" s="99" t="n">
        <v>8959</v>
      </c>
      <c r="I112" s="100" t="n">
        <v>53.5</v>
      </c>
    </row>
    <row r="113" customFormat="false" ht="11.45" hidden="false" customHeight="true" outlineLevel="0" collapsed="false">
      <c r="A113" s="76" t="n">
        <f aca="false">IF(D113&lt;&gt;"",COUNTA($D$11:D113),"")</f>
        <v>97</v>
      </c>
      <c r="B113" s="106" t="n">
        <v>643</v>
      </c>
      <c r="C113" s="77" t="s">
        <v>195</v>
      </c>
      <c r="D113" s="98" t="s">
        <v>19</v>
      </c>
      <c r="E113" s="98" t="s">
        <v>19</v>
      </c>
      <c r="F113" s="98" t="s">
        <v>19</v>
      </c>
      <c r="G113" s="99" t="n">
        <v>613</v>
      </c>
      <c r="H113" s="99" t="n">
        <v>1111</v>
      </c>
      <c r="I113" s="100" t="s">
        <v>104</v>
      </c>
    </row>
    <row r="114" customFormat="false" ht="11.45" hidden="false" customHeight="true" outlineLevel="0" collapsed="false">
      <c r="A114" s="76" t="n">
        <f aca="false">IF(D114&lt;&gt;"",COUNTA($D$11:D114),"")</f>
        <v>98</v>
      </c>
      <c r="B114" s="106" t="n">
        <v>644</v>
      </c>
      <c r="C114" s="77" t="s">
        <v>196</v>
      </c>
      <c r="D114" s="98" t="n">
        <v>51</v>
      </c>
      <c r="E114" s="98" t="n">
        <v>9</v>
      </c>
      <c r="F114" s="98" t="n">
        <v>18</v>
      </c>
      <c r="G114" s="99" t="n">
        <v>604</v>
      </c>
      <c r="H114" s="99" t="n">
        <v>514</v>
      </c>
      <c r="I114" s="100" t="n">
        <v>-29.7</v>
      </c>
    </row>
    <row r="115" customFormat="false" ht="23.1" hidden="false" customHeight="true" outlineLevel="0" collapsed="false">
      <c r="A115" s="76" t="n">
        <f aca="false">IF(D115&lt;&gt;"",COUNTA($D$11:D115),"")</f>
        <v>99</v>
      </c>
      <c r="B115" s="106" t="n">
        <v>645</v>
      </c>
      <c r="C115" s="77" t="s">
        <v>197</v>
      </c>
      <c r="D115" s="98" t="s">
        <v>19</v>
      </c>
      <c r="E115" s="98" t="n">
        <v>24</v>
      </c>
      <c r="F115" s="98" t="s">
        <v>19</v>
      </c>
      <c r="G115" s="99" t="n">
        <v>51</v>
      </c>
      <c r="H115" s="99" t="n">
        <v>33</v>
      </c>
      <c r="I115" s="100" t="n">
        <v>26</v>
      </c>
    </row>
    <row r="116" customFormat="false" ht="23.1" hidden="false" customHeight="true" outlineLevel="0" collapsed="false">
      <c r="A116" s="76" t="n">
        <f aca="false">IF(D116&lt;&gt;"",COUNTA($D$11:D116),"")</f>
        <v>100</v>
      </c>
      <c r="B116" s="106" t="n">
        <v>646</v>
      </c>
      <c r="C116" s="77" t="s">
        <v>198</v>
      </c>
      <c r="D116" s="98" t="n">
        <v>2622</v>
      </c>
      <c r="E116" s="98" t="n">
        <v>2086</v>
      </c>
      <c r="F116" s="98" t="n">
        <v>1605</v>
      </c>
      <c r="G116" s="99" t="n">
        <v>6441</v>
      </c>
      <c r="H116" s="99" t="n">
        <v>29449</v>
      </c>
      <c r="I116" s="100" t="n">
        <v>-12.8</v>
      </c>
    </row>
    <row r="117" customFormat="false" ht="23.1" hidden="false" customHeight="true" outlineLevel="0" collapsed="false">
      <c r="A117" s="76" t="n">
        <f aca="false">IF(D117&lt;&gt;"",COUNTA($D$11:D117),"")</f>
        <v>101</v>
      </c>
      <c r="B117" s="106" t="n">
        <v>647</v>
      </c>
      <c r="C117" s="77" t="s">
        <v>199</v>
      </c>
      <c r="D117" s="98" t="n">
        <v>12</v>
      </c>
      <c r="E117" s="98" t="n">
        <v>23</v>
      </c>
      <c r="F117" s="98" t="n">
        <v>11</v>
      </c>
      <c r="G117" s="99" t="n">
        <v>17</v>
      </c>
      <c r="H117" s="99" t="n">
        <v>264</v>
      </c>
      <c r="I117" s="100" t="n">
        <v>-75.2</v>
      </c>
    </row>
    <row r="118" customFormat="false" ht="11.45" hidden="false" customHeight="true" outlineLevel="0" collapsed="false">
      <c r="A118" s="76" t="n">
        <f aca="false">IF(D118&lt;&gt;"",COUNTA($D$11:D118),"")</f>
        <v>102</v>
      </c>
      <c r="B118" s="106" t="n">
        <v>648</v>
      </c>
      <c r="C118" s="77" t="s">
        <v>200</v>
      </c>
      <c r="D118" s="98" t="s">
        <v>19</v>
      </c>
      <c r="E118" s="98" t="s">
        <v>19</v>
      </c>
      <c r="F118" s="98" t="s">
        <v>19</v>
      </c>
      <c r="G118" s="99" t="s">
        <v>19</v>
      </c>
      <c r="H118" s="99" t="s">
        <v>19</v>
      </c>
      <c r="I118" s="100" t="s">
        <v>19</v>
      </c>
    </row>
    <row r="119" customFormat="false" ht="11.45" hidden="false" customHeight="true" outlineLevel="0" collapsed="false">
      <c r="A119" s="76" t="n">
        <f aca="false">IF(D119&lt;&gt;"",COUNTA($D$11:D119),"")</f>
        <v>103</v>
      </c>
      <c r="B119" s="106" t="n">
        <v>649</v>
      </c>
      <c r="C119" s="77" t="s">
        <v>201</v>
      </c>
      <c r="D119" s="98" t="s">
        <v>19</v>
      </c>
      <c r="E119" s="98" t="s">
        <v>19</v>
      </c>
      <c r="F119" s="98" t="s">
        <v>19</v>
      </c>
      <c r="G119" s="99" t="n">
        <v>0</v>
      </c>
      <c r="H119" s="99" t="n">
        <v>2</v>
      </c>
      <c r="I119" s="100" t="n">
        <v>282.9</v>
      </c>
    </row>
    <row r="120" customFormat="false" ht="11.45" hidden="false" customHeight="true" outlineLevel="0" collapsed="false">
      <c r="A120" s="76" t="n">
        <f aca="false">IF(D120&lt;&gt;"",COUNTA($D$11:D120),"")</f>
        <v>104</v>
      </c>
      <c r="B120" s="106" t="n">
        <v>650</v>
      </c>
      <c r="C120" s="77" t="s">
        <v>202</v>
      </c>
      <c r="D120" s="98" t="n">
        <v>83</v>
      </c>
      <c r="E120" s="98" t="n">
        <v>79</v>
      </c>
      <c r="F120" s="98" t="n">
        <v>75</v>
      </c>
      <c r="G120" s="99" t="n">
        <v>539</v>
      </c>
      <c r="H120" s="99" t="n">
        <v>1026</v>
      </c>
      <c r="I120" s="100" t="n">
        <v>79.2</v>
      </c>
    </row>
    <row r="121" customFormat="false" ht="11.45" hidden="false" customHeight="true" outlineLevel="0" collapsed="false">
      <c r="A121" s="76" t="n">
        <f aca="false">IF(D121&lt;&gt;"",COUNTA($D$11:D121),"")</f>
        <v>105</v>
      </c>
      <c r="B121" s="106" t="n">
        <v>656</v>
      </c>
      <c r="C121" s="77" t="s">
        <v>203</v>
      </c>
      <c r="D121" s="98" t="s">
        <v>19</v>
      </c>
      <c r="E121" s="98" t="s">
        <v>19</v>
      </c>
      <c r="F121" s="98" t="s">
        <v>19</v>
      </c>
      <c r="G121" s="99" t="s">
        <v>19</v>
      </c>
      <c r="H121" s="99" t="s">
        <v>19</v>
      </c>
      <c r="I121" s="100" t="s">
        <v>104</v>
      </c>
    </row>
    <row r="122" customFormat="false" ht="11.45" hidden="false" customHeight="true" outlineLevel="0" collapsed="false">
      <c r="A122" s="76" t="n">
        <f aca="false">IF(D122&lt;&gt;"",COUNTA($D$11:D122),"")</f>
        <v>106</v>
      </c>
      <c r="B122" s="106" t="n">
        <v>659</v>
      </c>
      <c r="C122" s="77" t="s">
        <v>204</v>
      </c>
      <c r="D122" s="98" t="n">
        <v>412</v>
      </c>
      <c r="E122" s="98" t="n">
        <v>793</v>
      </c>
      <c r="F122" s="98" t="n">
        <v>1437</v>
      </c>
      <c r="G122" s="99" t="n">
        <v>66</v>
      </c>
      <c r="H122" s="99" t="n">
        <v>8219</v>
      </c>
      <c r="I122" s="100" t="n">
        <v>-21.5</v>
      </c>
    </row>
    <row r="123" customFormat="false" ht="11.45" hidden="false" customHeight="true" outlineLevel="0" collapsed="false">
      <c r="A123" s="76" t="n">
        <f aca="false">IF(D123&lt;&gt;"",COUNTA($D$11:D123),"")</f>
        <v>107</v>
      </c>
      <c r="B123" s="106" t="n">
        <v>661</v>
      </c>
      <c r="C123" s="77" t="s">
        <v>205</v>
      </c>
      <c r="D123" s="98" t="n">
        <v>69</v>
      </c>
      <c r="E123" s="98" t="n">
        <v>238</v>
      </c>
      <c r="F123" s="98" t="n">
        <v>193</v>
      </c>
      <c r="G123" s="99" t="n">
        <v>1478</v>
      </c>
      <c r="H123" s="99" t="n">
        <v>2508</v>
      </c>
      <c r="I123" s="100" t="n">
        <v>-22.6</v>
      </c>
    </row>
    <row r="124" customFormat="false" ht="11.45" hidden="false" customHeight="true" outlineLevel="0" collapsed="false">
      <c r="A124" s="76" t="n">
        <f aca="false">IF(D124&lt;&gt;"",COUNTA($D$11:D124),"")</f>
        <v>108</v>
      </c>
      <c r="B124" s="106" t="n">
        <v>665</v>
      </c>
      <c r="C124" s="77" t="s">
        <v>206</v>
      </c>
      <c r="D124" s="98" t="n">
        <v>66</v>
      </c>
      <c r="E124" s="98" t="n">
        <v>80</v>
      </c>
      <c r="F124" s="98" t="n">
        <v>114</v>
      </c>
      <c r="G124" s="99" t="n">
        <v>2653</v>
      </c>
      <c r="H124" s="99" t="n">
        <v>441</v>
      </c>
      <c r="I124" s="100" t="n">
        <v>28</v>
      </c>
    </row>
    <row r="125" customFormat="false" ht="11.45" hidden="false" customHeight="true" outlineLevel="0" collapsed="false">
      <c r="A125" s="76" t="n">
        <f aca="false">IF(D125&lt;&gt;"",COUNTA($D$11:D125),"")</f>
        <v>109</v>
      </c>
      <c r="B125" s="106" t="n">
        <v>667</v>
      </c>
      <c r="C125" s="77" t="s">
        <v>207</v>
      </c>
      <c r="D125" s="98" t="n">
        <v>16</v>
      </c>
      <c r="E125" s="98" t="n">
        <v>84</v>
      </c>
      <c r="F125" s="98" t="n">
        <v>21</v>
      </c>
      <c r="G125" s="99" t="n">
        <v>3662</v>
      </c>
      <c r="H125" s="99" t="n">
        <v>1330</v>
      </c>
      <c r="I125" s="100" t="n">
        <v>-31.5</v>
      </c>
    </row>
    <row r="126" customFormat="false" ht="11.45" hidden="false" customHeight="true" outlineLevel="0" collapsed="false">
      <c r="A126" s="76" t="n">
        <f aca="false">IF(D126&lt;&gt;"",COUNTA($D$11:D126),"")</f>
        <v>110</v>
      </c>
      <c r="B126" s="106" t="n">
        <v>669</v>
      </c>
      <c r="C126" s="77" t="s">
        <v>208</v>
      </c>
      <c r="D126" s="98" t="n">
        <v>34150</v>
      </c>
      <c r="E126" s="98" t="n">
        <v>37287</v>
      </c>
      <c r="F126" s="98" t="n">
        <v>14395</v>
      </c>
      <c r="G126" s="99" t="n">
        <v>1041425</v>
      </c>
      <c r="H126" s="99" t="n">
        <v>433926</v>
      </c>
      <c r="I126" s="100" t="n">
        <v>-47</v>
      </c>
    </row>
    <row r="127" customFormat="false" ht="11.45" hidden="false" customHeight="true" outlineLevel="0" collapsed="false">
      <c r="A127" s="76" t="n">
        <f aca="false">IF(D127&lt;&gt;"",COUNTA($D$11:D127),"")</f>
        <v>111</v>
      </c>
      <c r="B127" s="106" t="n">
        <v>671</v>
      </c>
      <c r="C127" s="77" t="s">
        <v>209</v>
      </c>
      <c r="D127" s="98" t="s">
        <v>19</v>
      </c>
      <c r="E127" s="98" t="s">
        <v>19</v>
      </c>
      <c r="F127" s="98" t="s">
        <v>19</v>
      </c>
      <c r="G127" s="99" t="n">
        <v>47984</v>
      </c>
      <c r="H127" s="99" t="n">
        <v>20929</v>
      </c>
      <c r="I127" s="100" t="n">
        <v>-46.7</v>
      </c>
    </row>
    <row r="128" customFormat="false" ht="11.45" hidden="false" customHeight="true" outlineLevel="0" collapsed="false">
      <c r="A128" s="76" t="n">
        <f aca="false">IF(D128&lt;&gt;"",COUNTA($D$11:D128),"")</f>
        <v>112</v>
      </c>
      <c r="B128" s="106" t="n">
        <v>673</v>
      </c>
      <c r="C128" s="77" t="s">
        <v>210</v>
      </c>
      <c r="D128" s="98" t="n">
        <v>6603</v>
      </c>
      <c r="E128" s="98" t="n">
        <v>6815</v>
      </c>
      <c r="F128" s="98" t="n">
        <v>4877</v>
      </c>
      <c r="G128" s="99" t="n">
        <v>351619</v>
      </c>
      <c r="H128" s="99" t="n">
        <v>93857</v>
      </c>
      <c r="I128" s="100" t="n">
        <v>15.9</v>
      </c>
    </row>
    <row r="129" customFormat="false" ht="11.45" hidden="false" customHeight="true" outlineLevel="0" collapsed="false">
      <c r="A129" s="76" t="n">
        <f aca="false">IF(D129&lt;&gt;"",COUNTA($D$11:D129),"")</f>
        <v>113</v>
      </c>
      <c r="B129" s="106" t="n">
        <v>679</v>
      </c>
      <c r="C129" s="77" t="s">
        <v>211</v>
      </c>
      <c r="D129" s="98" t="n">
        <v>10760</v>
      </c>
      <c r="E129" s="98" t="n">
        <v>24235</v>
      </c>
      <c r="F129" s="98" t="n">
        <v>23568</v>
      </c>
      <c r="G129" s="99" t="n">
        <v>481593</v>
      </c>
      <c r="H129" s="99" t="n">
        <v>224078</v>
      </c>
      <c r="I129" s="100" t="n">
        <v>38.2</v>
      </c>
    </row>
    <row r="130" customFormat="false" ht="11.45" hidden="false" customHeight="true" outlineLevel="0" collapsed="false">
      <c r="A130" s="76" t="n">
        <f aca="false">IF(D130&lt;&gt;"",COUNTA($D$11:D130),"")</f>
        <v>114</v>
      </c>
      <c r="B130" s="106" t="n">
        <v>683</v>
      </c>
      <c r="C130" s="77" t="s">
        <v>212</v>
      </c>
      <c r="D130" s="98" t="s">
        <v>19</v>
      </c>
      <c r="E130" s="98" t="s">
        <v>19</v>
      </c>
      <c r="F130" s="98" t="s">
        <v>19</v>
      </c>
      <c r="G130" s="99" t="s">
        <v>19</v>
      </c>
      <c r="H130" s="99" t="s">
        <v>19</v>
      </c>
      <c r="I130" s="100" t="s">
        <v>104</v>
      </c>
    </row>
    <row r="131" customFormat="false" ht="11.45" hidden="false" customHeight="true" outlineLevel="0" collapsed="false">
      <c r="A131" s="76" t="n">
        <f aca="false">IF(D131&lt;&gt;"",COUNTA($D$11:D131),"")</f>
        <v>115</v>
      </c>
      <c r="B131" s="106" t="n">
        <v>690</v>
      </c>
      <c r="C131" s="77" t="s">
        <v>213</v>
      </c>
      <c r="D131" s="98" t="n">
        <v>14864</v>
      </c>
      <c r="E131" s="98" t="n">
        <v>10764</v>
      </c>
      <c r="F131" s="98" t="n">
        <v>8758</v>
      </c>
      <c r="G131" s="99" t="n">
        <v>7436</v>
      </c>
      <c r="H131" s="99" t="n">
        <v>129154</v>
      </c>
      <c r="I131" s="100" t="n">
        <v>28</v>
      </c>
    </row>
    <row r="132" customFormat="false" ht="11.45" hidden="false" customHeight="true" outlineLevel="0" collapsed="false">
      <c r="A132" s="76" t="str">
        <f aca="false">IF(D132&lt;&gt;"",COUNTA($D$11:D132),"")</f>
        <v/>
      </c>
      <c r="B132" s="106"/>
      <c r="C132" s="77"/>
      <c r="D132" s="98"/>
      <c r="E132" s="98"/>
      <c r="F132" s="98"/>
      <c r="G132" s="99"/>
      <c r="H132" s="99"/>
      <c r="I132" s="100"/>
    </row>
    <row r="133" customFormat="false" ht="11.45" hidden="false" customHeight="true" outlineLevel="0" collapsed="false">
      <c r="A133" s="76" t="n">
        <f aca="false">IF(D133&lt;&gt;"",COUNTA($D$11:D133),"")</f>
        <v>116</v>
      </c>
      <c r="B133" s="101" t="n">
        <v>7</v>
      </c>
      <c r="C133" s="102" t="s">
        <v>214</v>
      </c>
      <c r="D133" s="103" t="n">
        <v>80028</v>
      </c>
      <c r="E133" s="103" t="n">
        <v>37675</v>
      </c>
      <c r="F133" s="103" t="n">
        <v>69141</v>
      </c>
      <c r="G133" s="104" t="n">
        <v>1037496</v>
      </c>
      <c r="H133" s="104" t="n">
        <v>861281</v>
      </c>
      <c r="I133" s="105" t="n">
        <v>40.7</v>
      </c>
    </row>
    <row r="134" customFormat="false" ht="11.45" hidden="false" customHeight="true" outlineLevel="0" collapsed="false">
      <c r="A134" s="76" t="n">
        <f aca="false">IF(D134&lt;&gt;"",COUNTA($D$11:D134),"")</f>
        <v>117</v>
      </c>
      <c r="B134" s="106" t="n">
        <v>701</v>
      </c>
      <c r="C134" s="77" t="s">
        <v>215</v>
      </c>
      <c r="D134" s="98" t="n">
        <v>41</v>
      </c>
      <c r="E134" s="98" t="n">
        <v>48</v>
      </c>
      <c r="F134" s="98" t="n">
        <v>25</v>
      </c>
      <c r="G134" s="99" t="n">
        <v>26</v>
      </c>
      <c r="H134" s="99" t="n">
        <v>542</v>
      </c>
      <c r="I134" s="100" t="n">
        <v>19.5</v>
      </c>
    </row>
    <row r="135" customFormat="false" ht="11.45" hidden="false" customHeight="true" outlineLevel="0" collapsed="false">
      <c r="A135" s="76" t="n">
        <f aca="false">IF(D135&lt;&gt;"",COUNTA($D$11:D135),"")</f>
        <v>118</v>
      </c>
      <c r="B135" s="106" t="n">
        <v>702</v>
      </c>
      <c r="C135" s="77" t="s">
        <v>216</v>
      </c>
      <c r="D135" s="98" t="n">
        <v>406</v>
      </c>
      <c r="E135" s="98" t="n">
        <v>224</v>
      </c>
      <c r="F135" s="98" t="n">
        <v>207</v>
      </c>
      <c r="G135" s="99" t="n">
        <v>799</v>
      </c>
      <c r="H135" s="99" t="n">
        <v>4879</v>
      </c>
      <c r="I135" s="100" t="n">
        <v>129.6</v>
      </c>
    </row>
    <row r="136" customFormat="false" ht="11.45" hidden="false" customHeight="true" outlineLevel="0" collapsed="false">
      <c r="A136" s="76" t="n">
        <f aca="false">IF(D136&lt;&gt;"",COUNTA($D$11:D136),"")</f>
        <v>119</v>
      </c>
      <c r="B136" s="106" t="n">
        <v>703</v>
      </c>
      <c r="C136" s="77" t="s">
        <v>217</v>
      </c>
      <c r="D136" s="98" t="n">
        <v>0</v>
      </c>
      <c r="E136" s="98" t="n">
        <v>1</v>
      </c>
      <c r="F136" s="98" t="n">
        <v>4</v>
      </c>
      <c r="G136" s="99" t="n">
        <v>0</v>
      </c>
      <c r="H136" s="99" t="n">
        <v>11</v>
      </c>
      <c r="I136" s="100" t="n">
        <v>-70.3</v>
      </c>
    </row>
    <row r="137" customFormat="false" ht="11.45" hidden="false" customHeight="true" outlineLevel="0" collapsed="false">
      <c r="A137" s="76" t="n">
        <f aca="false">IF(D137&lt;&gt;"",COUNTA($D$11:D137),"")</f>
        <v>120</v>
      </c>
      <c r="B137" s="106" t="n">
        <v>704</v>
      </c>
      <c r="C137" s="77" t="s">
        <v>218</v>
      </c>
      <c r="D137" s="98" t="n">
        <v>12</v>
      </c>
      <c r="E137" s="98" t="n">
        <v>53</v>
      </c>
      <c r="F137" s="98" t="n">
        <v>4</v>
      </c>
      <c r="G137" s="99" t="n">
        <v>34</v>
      </c>
      <c r="H137" s="99" t="n">
        <v>422</v>
      </c>
      <c r="I137" s="100" t="n">
        <v>26.4</v>
      </c>
    </row>
    <row r="138" customFormat="false" ht="11.45" hidden="false" customHeight="true" outlineLevel="0" collapsed="false">
      <c r="A138" s="76" t="n">
        <f aca="false">IF(D138&lt;&gt;"",COUNTA($D$11:D138),"")</f>
        <v>121</v>
      </c>
      <c r="B138" s="106" t="n">
        <v>705</v>
      </c>
      <c r="C138" s="77" t="s">
        <v>219</v>
      </c>
      <c r="D138" s="98" t="n">
        <v>44</v>
      </c>
      <c r="E138" s="98" t="n">
        <v>0</v>
      </c>
      <c r="F138" s="98" t="n">
        <v>7</v>
      </c>
      <c r="G138" s="99" t="n">
        <v>33</v>
      </c>
      <c r="H138" s="99" t="n">
        <v>197</v>
      </c>
      <c r="I138" s="100" t="n">
        <v>-38.6</v>
      </c>
    </row>
    <row r="139" customFormat="false" ht="11.45" hidden="false" customHeight="true" outlineLevel="0" collapsed="false">
      <c r="A139" s="76" t="n">
        <f aca="false">IF(D139&lt;&gt;"",COUNTA($D$11:D139),"")</f>
        <v>122</v>
      </c>
      <c r="B139" s="106" t="n">
        <v>706</v>
      </c>
      <c r="C139" s="77" t="s">
        <v>220</v>
      </c>
      <c r="D139" s="98" t="n">
        <v>31</v>
      </c>
      <c r="E139" s="98" t="n">
        <v>10</v>
      </c>
      <c r="F139" s="98" t="n">
        <v>39</v>
      </c>
      <c r="G139" s="99" t="n">
        <v>11</v>
      </c>
      <c r="H139" s="99" t="n">
        <v>375</v>
      </c>
      <c r="I139" s="100" t="n">
        <v>19.4</v>
      </c>
    </row>
    <row r="140" customFormat="false" ht="11.45" hidden="false" customHeight="true" outlineLevel="0" collapsed="false">
      <c r="A140" s="76" t="n">
        <f aca="false">IF(D140&lt;&gt;"",COUNTA($D$11:D140),"")</f>
        <v>123</v>
      </c>
      <c r="B140" s="106" t="n">
        <v>707</v>
      </c>
      <c r="C140" s="77" t="s">
        <v>221</v>
      </c>
      <c r="D140" s="98" t="s">
        <v>19</v>
      </c>
      <c r="E140" s="98" t="n">
        <v>0</v>
      </c>
      <c r="F140" s="98" t="n">
        <v>0</v>
      </c>
      <c r="G140" s="99" t="n">
        <v>7</v>
      </c>
      <c r="H140" s="99" t="n">
        <v>196</v>
      </c>
      <c r="I140" s="100" t="s">
        <v>104</v>
      </c>
    </row>
    <row r="141" customFormat="false" ht="11.45" hidden="false" customHeight="true" outlineLevel="0" collapsed="false">
      <c r="A141" s="76" t="n">
        <f aca="false">IF(D141&lt;&gt;"",COUNTA($D$11:D141),"")</f>
        <v>124</v>
      </c>
      <c r="B141" s="106" t="n">
        <v>708</v>
      </c>
      <c r="C141" s="77" t="s">
        <v>222</v>
      </c>
      <c r="D141" s="98" t="n">
        <v>38373</v>
      </c>
      <c r="E141" s="98" t="n">
        <v>2790</v>
      </c>
      <c r="F141" s="98" t="n">
        <v>32576</v>
      </c>
      <c r="G141" s="99" t="n">
        <v>554211</v>
      </c>
      <c r="H141" s="99" t="n">
        <v>352742</v>
      </c>
      <c r="I141" s="100" t="n">
        <v>161.1</v>
      </c>
    </row>
    <row r="142" customFormat="false" ht="23.1" hidden="false" customHeight="true" outlineLevel="0" collapsed="false">
      <c r="A142" s="76" t="n">
        <f aca="false">IF(D142&lt;&gt;"",COUNTA($D$11:D142),"")</f>
        <v>125</v>
      </c>
      <c r="B142" s="106" t="n">
        <v>709</v>
      </c>
      <c r="C142" s="77" t="s">
        <v>223</v>
      </c>
      <c r="D142" s="98" t="n">
        <v>2763</v>
      </c>
      <c r="E142" s="98" t="n">
        <v>1789</v>
      </c>
      <c r="F142" s="98" t="n">
        <v>3153</v>
      </c>
      <c r="G142" s="99" t="n">
        <v>47494</v>
      </c>
      <c r="H142" s="99" t="n">
        <v>31707</v>
      </c>
      <c r="I142" s="100" t="n">
        <v>-8.3</v>
      </c>
    </row>
    <row r="143" customFormat="false" ht="11.45" hidden="false" customHeight="true" outlineLevel="0" collapsed="false">
      <c r="A143" s="76" t="n">
        <f aca="false">IF(D143&lt;&gt;"",COUNTA($D$11:D143),"")</f>
        <v>126</v>
      </c>
      <c r="B143" s="106" t="n">
        <v>711</v>
      </c>
      <c r="C143" s="77" t="s">
        <v>224</v>
      </c>
      <c r="D143" s="98" t="n">
        <v>160</v>
      </c>
      <c r="E143" s="98" t="n">
        <v>91</v>
      </c>
      <c r="F143" s="98" t="n">
        <v>156</v>
      </c>
      <c r="G143" s="99" t="n">
        <v>1019</v>
      </c>
      <c r="H143" s="99" t="n">
        <v>1906</v>
      </c>
      <c r="I143" s="100" t="n">
        <v>-30</v>
      </c>
    </row>
    <row r="144" customFormat="false" ht="11.45" hidden="false" customHeight="true" outlineLevel="0" collapsed="false">
      <c r="A144" s="76" t="n">
        <f aca="false">IF(D144&lt;&gt;"",COUNTA($D$11:D144),"")</f>
        <v>127</v>
      </c>
      <c r="B144" s="106" t="n">
        <v>732</v>
      </c>
      <c r="C144" s="77" t="s">
        <v>225</v>
      </c>
      <c r="D144" s="98" t="n">
        <v>9785</v>
      </c>
      <c r="E144" s="98" t="n">
        <v>6808</v>
      </c>
      <c r="F144" s="98" t="n">
        <v>8211</v>
      </c>
      <c r="G144" s="99" t="n">
        <v>107089</v>
      </c>
      <c r="H144" s="99" t="n">
        <v>178548</v>
      </c>
      <c r="I144" s="100" t="n">
        <v>14</v>
      </c>
    </row>
    <row r="145" customFormat="false" ht="11.45" hidden="false" customHeight="true" outlineLevel="0" collapsed="false">
      <c r="A145" s="76" t="n">
        <f aca="false">IF(D145&lt;&gt;"",COUNTA($D$11:D145),"")</f>
        <v>128</v>
      </c>
      <c r="B145" s="106" t="n">
        <v>734</v>
      </c>
      <c r="C145" s="77" t="s">
        <v>226</v>
      </c>
      <c r="D145" s="98" t="n">
        <v>1092</v>
      </c>
      <c r="E145" s="98" t="n">
        <v>555</v>
      </c>
      <c r="F145" s="98" t="n">
        <v>873</v>
      </c>
      <c r="G145" s="99" t="n">
        <v>3735</v>
      </c>
      <c r="H145" s="99" t="n">
        <v>10332</v>
      </c>
      <c r="I145" s="100" t="n">
        <v>2.4</v>
      </c>
    </row>
    <row r="146" customFormat="false" ht="11.45" hidden="false" customHeight="true" outlineLevel="0" collapsed="false">
      <c r="A146" s="76" t="n">
        <f aca="false">IF(D146&lt;&gt;"",COUNTA($D$11:D146),"")</f>
        <v>129</v>
      </c>
      <c r="B146" s="106" t="n">
        <v>736</v>
      </c>
      <c r="C146" s="77" t="s">
        <v>227</v>
      </c>
      <c r="D146" s="98" t="n">
        <v>1603</v>
      </c>
      <c r="E146" s="98" t="n">
        <v>1577</v>
      </c>
      <c r="F146" s="98" t="n">
        <v>757</v>
      </c>
      <c r="G146" s="99" t="n">
        <v>6984</v>
      </c>
      <c r="H146" s="99" t="n">
        <v>18638</v>
      </c>
      <c r="I146" s="100" t="n">
        <v>-10.1</v>
      </c>
    </row>
    <row r="147" customFormat="false" ht="11.45" hidden="false" customHeight="true" outlineLevel="0" collapsed="false">
      <c r="A147" s="76" t="n">
        <f aca="false">IF(D147&lt;&gt;"",COUNTA($D$11:D147),"")</f>
        <v>130</v>
      </c>
      <c r="B147" s="106" t="n">
        <v>738</v>
      </c>
      <c r="C147" s="77" t="s">
        <v>228</v>
      </c>
      <c r="D147" s="98" t="n">
        <v>28</v>
      </c>
      <c r="E147" s="98" t="n">
        <v>6</v>
      </c>
      <c r="F147" s="98" t="n">
        <v>4</v>
      </c>
      <c r="G147" s="99" t="n">
        <v>32</v>
      </c>
      <c r="H147" s="99" t="n">
        <v>136</v>
      </c>
      <c r="I147" s="100" t="n">
        <v>-36.7</v>
      </c>
    </row>
    <row r="148" customFormat="false" ht="11.45" hidden="false" customHeight="true" outlineLevel="0" collapsed="false">
      <c r="A148" s="76" t="n">
        <f aca="false">IF(D148&lt;&gt;"",COUNTA($D$11:D148),"")</f>
        <v>131</v>
      </c>
      <c r="B148" s="106" t="n">
        <v>740</v>
      </c>
      <c r="C148" s="77" t="s">
        <v>229</v>
      </c>
      <c r="D148" s="98" t="n">
        <v>897</v>
      </c>
      <c r="E148" s="98" t="n">
        <v>1037</v>
      </c>
      <c r="F148" s="98" t="n">
        <v>524</v>
      </c>
      <c r="G148" s="99" t="n">
        <v>2847</v>
      </c>
      <c r="H148" s="99" t="n">
        <v>13326</v>
      </c>
      <c r="I148" s="100" t="n">
        <v>53.3</v>
      </c>
    </row>
    <row r="149" customFormat="false" ht="11.45" hidden="false" customHeight="true" outlineLevel="0" collapsed="false">
      <c r="A149" s="76" t="n">
        <f aca="false">IF(D149&lt;&gt;"",COUNTA($D$11:D149),"")</f>
        <v>132</v>
      </c>
      <c r="B149" s="106" t="n">
        <v>749</v>
      </c>
      <c r="C149" s="77" t="s">
        <v>230</v>
      </c>
      <c r="D149" s="98" t="n">
        <v>4446</v>
      </c>
      <c r="E149" s="98" t="n">
        <v>3998</v>
      </c>
      <c r="F149" s="98" t="n">
        <v>5790</v>
      </c>
      <c r="G149" s="99" t="n">
        <v>102106</v>
      </c>
      <c r="H149" s="99" t="n">
        <v>64172</v>
      </c>
      <c r="I149" s="100" t="n">
        <v>-13.7</v>
      </c>
    </row>
    <row r="150" customFormat="false" ht="11.45" hidden="false" customHeight="true" outlineLevel="0" collapsed="false">
      <c r="A150" s="76" t="n">
        <f aca="false">IF(D150&lt;&gt;"",COUNTA($D$11:D150),"")</f>
        <v>133</v>
      </c>
      <c r="B150" s="106" t="n">
        <v>751</v>
      </c>
      <c r="C150" s="77" t="s">
        <v>231</v>
      </c>
      <c r="D150" s="98" t="n">
        <v>1543</v>
      </c>
      <c r="E150" s="98" t="n">
        <v>1850</v>
      </c>
      <c r="F150" s="98" t="n">
        <v>1922</v>
      </c>
      <c r="G150" s="99" t="n">
        <v>8385</v>
      </c>
      <c r="H150" s="99" t="n">
        <v>16831</v>
      </c>
      <c r="I150" s="100" t="n">
        <v>0.4</v>
      </c>
    </row>
    <row r="151" customFormat="false" ht="11.45" hidden="false" customHeight="true" outlineLevel="0" collapsed="false">
      <c r="A151" s="76" t="n">
        <f aca="false">IF(D151&lt;&gt;"",COUNTA($D$11:D151),"")</f>
        <v>134</v>
      </c>
      <c r="B151" s="106" t="n">
        <v>753</v>
      </c>
      <c r="C151" s="77" t="s">
        <v>232</v>
      </c>
      <c r="D151" s="98" t="n">
        <v>3881</v>
      </c>
      <c r="E151" s="98" t="n">
        <v>2105</v>
      </c>
      <c r="F151" s="98" t="n">
        <v>582</v>
      </c>
      <c r="G151" s="99" t="n">
        <v>63005</v>
      </c>
      <c r="H151" s="99" t="n">
        <v>28801</v>
      </c>
      <c r="I151" s="100" t="n">
        <v>45.6</v>
      </c>
    </row>
    <row r="152" customFormat="false" ht="11.45" hidden="false" customHeight="true" outlineLevel="0" collapsed="false">
      <c r="A152" s="76" t="n">
        <f aca="false">IF(D152&lt;&gt;"",COUNTA($D$11:D152),"")</f>
        <v>135</v>
      </c>
      <c r="B152" s="106" t="n">
        <v>755</v>
      </c>
      <c r="C152" s="77" t="s">
        <v>233</v>
      </c>
      <c r="D152" s="98" t="n">
        <v>8217</v>
      </c>
      <c r="E152" s="98" t="n">
        <v>10545</v>
      </c>
      <c r="F152" s="98" t="n">
        <v>10031</v>
      </c>
      <c r="G152" s="99" t="n">
        <v>107809</v>
      </c>
      <c r="H152" s="99" t="n">
        <v>71470</v>
      </c>
      <c r="I152" s="100" t="n">
        <v>20.3</v>
      </c>
    </row>
    <row r="153" customFormat="false" ht="11.45" hidden="false" customHeight="true" outlineLevel="0" collapsed="false">
      <c r="A153" s="76" t="n">
        <f aca="false">IF(D153&lt;&gt;"",COUNTA($D$11:D153),"")</f>
        <v>136</v>
      </c>
      <c r="B153" s="106" t="n">
        <v>757</v>
      </c>
      <c r="C153" s="77" t="s">
        <v>234</v>
      </c>
      <c r="D153" s="98" t="n">
        <v>758</v>
      </c>
      <c r="E153" s="98" t="n">
        <v>890</v>
      </c>
      <c r="F153" s="98" t="n">
        <v>571</v>
      </c>
      <c r="G153" s="99" t="n">
        <v>9028</v>
      </c>
      <c r="H153" s="99" t="n">
        <v>7897</v>
      </c>
      <c r="I153" s="100" t="n">
        <v>22.5</v>
      </c>
    </row>
    <row r="154" customFormat="false" ht="11.45" hidden="false" customHeight="true" outlineLevel="0" collapsed="false">
      <c r="A154" s="76" t="n">
        <f aca="false">IF(D154&lt;&gt;"",COUNTA($D$11:D154),"")</f>
        <v>137</v>
      </c>
      <c r="B154" s="106" t="n">
        <v>759</v>
      </c>
      <c r="C154" s="77" t="s">
        <v>235</v>
      </c>
      <c r="D154" s="98" t="n">
        <v>369</v>
      </c>
      <c r="E154" s="98" t="n">
        <v>2</v>
      </c>
      <c r="F154" s="98" t="n">
        <v>1</v>
      </c>
      <c r="G154" s="99" t="n">
        <v>555</v>
      </c>
      <c r="H154" s="99" t="n">
        <v>394</v>
      </c>
      <c r="I154" s="100" t="n">
        <v>-93</v>
      </c>
    </row>
    <row r="155" customFormat="false" ht="11.45" hidden="false" customHeight="true" outlineLevel="0" collapsed="false">
      <c r="A155" s="76" t="n">
        <f aca="false">IF(D155&lt;&gt;"",COUNTA($D$11:D155),"")</f>
        <v>138</v>
      </c>
      <c r="B155" s="106" t="n">
        <v>771</v>
      </c>
      <c r="C155" s="77" t="s">
        <v>236</v>
      </c>
      <c r="D155" s="98" t="n">
        <v>65</v>
      </c>
      <c r="E155" s="98" t="n">
        <v>31</v>
      </c>
      <c r="F155" s="98" t="n">
        <v>21</v>
      </c>
      <c r="G155" s="99" t="n">
        <v>102</v>
      </c>
      <c r="H155" s="99" t="n">
        <v>921</v>
      </c>
      <c r="I155" s="100" t="n">
        <v>-66.7</v>
      </c>
    </row>
    <row r="156" customFormat="false" ht="11.45" hidden="false" customHeight="true" outlineLevel="0" collapsed="false">
      <c r="A156" s="76" t="n">
        <f aca="false">IF(D156&lt;&gt;"",COUNTA($D$11:D156),"")</f>
        <v>139</v>
      </c>
      <c r="B156" s="106" t="n">
        <v>772</v>
      </c>
      <c r="C156" s="77" t="s">
        <v>237</v>
      </c>
      <c r="D156" s="98" t="n">
        <v>5152</v>
      </c>
      <c r="E156" s="98" t="n">
        <v>3154</v>
      </c>
      <c r="F156" s="98" t="n">
        <v>3598</v>
      </c>
      <c r="G156" s="99" t="n">
        <v>22107</v>
      </c>
      <c r="H156" s="99" t="n">
        <v>54342</v>
      </c>
      <c r="I156" s="100" t="n">
        <v>2.5</v>
      </c>
    </row>
    <row r="157" customFormat="false" ht="11.45" hidden="false" customHeight="true" outlineLevel="0" collapsed="false">
      <c r="A157" s="76" t="n">
        <f aca="false">IF(D157&lt;&gt;"",COUNTA($D$11:D157),"")</f>
        <v>140</v>
      </c>
      <c r="B157" s="106" t="n">
        <v>779</v>
      </c>
      <c r="C157" s="77" t="s">
        <v>238</v>
      </c>
      <c r="D157" s="98" t="n">
        <v>350</v>
      </c>
      <c r="E157" s="98" t="n">
        <v>111</v>
      </c>
      <c r="F157" s="98" t="n">
        <v>62</v>
      </c>
      <c r="G157" s="99" t="n">
        <v>59</v>
      </c>
      <c r="H157" s="99" t="n">
        <v>2310</v>
      </c>
      <c r="I157" s="100" t="n">
        <v>82.8</v>
      </c>
    </row>
    <row r="158" customFormat="false" ht="11.45" hidden="false" customHeight="true" outlineLevel="0" collapsed="false">
      <c r="A158" s="76" t="n">
        <f aca="false">IF(D158&lt;&gt;"",COUNTA($D$11:D158),"")</f>
        <v>141</v>
      </c>
      <c r="B158" s="106" t="n">
        <v>781</v>
      </c>
      <c r="C158" s="77" t="s">
        <v>239</v>
      </c>
      <c r="D158" s="98" t="n">
        <v>5</v>
      </c>
      <c r="E158" s="98" t="n">
        <v>1</v>
      </c>
      <c r="F158" s="98" t="n">
        <v>7</v>
      </c>
      <c r="G158" s="99" t="n">
        <v>0</v>
      </c>
      <c r="H158" s="99" t="n">
        <v>35</v>
      </c>
      <c r="I158" s="100" t="n">
        <v>41</v>
      </c>
    </row>
    <row r="159" customFormat="false" ht="11.45" hidden="false" customHeight="true" outlineLevel="0" collapsed="false">
      <c r="A159" s="76" t="n">
        <f aca="false">IF(D159&lt;&gt;"",COUNTA($D$11:D159),"")</f>
        <v>142</v>
      </c>
      <c r="B159" s="106" t="n">
        <v>790</v>
      </c>
      <c r="C159" s="77" t="s">
        <v>240</v>
      </c>
      <c r="D159" s="98" t="n">
        <v>6</v>
      </c>
      <c r="E159" s="98" t="n">
        <v>3</v>
      </c>
      <c r="F159" s="98" t="n">
        <v>17</v>
      </c>
      <c r="G159" s="99" t="n">
        <v>18</v>
      </c>
      <c r="H159" s="99" t="n">
        <v>151</v>
      </c>
      <c r="I159" s="100" t="n">
        <v>-31.5</v>
      </c>
    </row>
    <row r="160" customFormat="false" ht="11.45" hidden="false" customHeight="true" outlineLevel="0" collapsed="false">
      <c r="A160" s="76" t="str">
        <f aca="false">IF(D160&lt;&gt;"",COUNTA($D$11:D160),"")</f>
        <v/>
      </c>
      <c r="B160" s="106"/>
      <c r="C160" s="77"/>
      <c r="D160" s="98"/>
      <c r="E160" s="98"/>
      <c r="F160" s="98"/>
      <c r="G160" s="99"/>
      <c r="H160" s="99"/>
      <c r="I160" s="100"/>
    </row>
    <row r="161" customFormat="false" ht="11.45" hidden="false" customHeight="true" outlineLevel="0" collapsed="false">
      <c r="A161" s="76" t="n">
        <f aca="false">IF(D161&lt;&gt;"",COUNTA($D$11:D161),"")</f>
        <v>143</v>
      </c>
      <c r="B161" s="101" t="n">
        <v>8</v>
      </c>
      <c r="C161" s="102" t="s">
        <v>241</v>
      </c>
      <c r="D161" s="103" t="n">
        <v>161809</v>
      </c>
      <c r="E161" s="103" t="n">
        <v>125605</v>
      </c>
      <c r="F161" s="103" t="n">
        <v>113521</v>
      </c>
      <c r="G161" s="104" t="n">
        <v>342927</v>
      </c>
      <c r="H161" s="104" t="n">
        <v>1712373</v>
      </c>
      <c r="I161" s="105" t="n">
        <v>-9.4</v>
      </c>
    </row>
    <row r="162" customFormat="false" ht="11.45" hidden="false" customHeight="true" outlineLevel="0" collapsed="false">
      <c r="A162" s="76" t="n">
        <f aca="false">IF(D162&lt;&gt;"",COUNTA($D$11:D162),"")</f>
        <v>144</v>
      </c>
      <c r="B162" s="106" t="n">
        <v>801</v>
      </c>
      <c r="C162" s="77" t="s">
        <v>242</v>
      </c>
      <c r="D162" s="98" t="n">
        <v>5005</v>
      </c>
      <c r="E162" s="98" t="n">
        <v>1490</v>
      </c>
      <c r="F162" s="98" t="n">
        <v>161</v>
      </c>
      <c r="G162" s="99" t="n">
        <v>1324</v>
      </c>
      <c r="H162" s="99" t="n">
        <v>25273</v>
      </c>
      <c r="I162" s="100" t="n">
        <v>-10</v>
      </c>
    </row>
    <row r="163" customFormat="false" ht="11.45" hidden="false" customHeight="true" outlineLevel="0" collapsed="false">
      <c r="A163" s="76" t="n">
        <f aca="false">IF(D163&lt;&gt;"",COUNTA($D$11:D163),"")</f>
        <v>145</v>
      </c>
      <c r="B163" s="106" t="n">
        <v>802</v>
      </c>
      <c r="C163" s="77" t="s">
        <v>243</v>
      </c>
      <c r="D163" s="98" t="n">
        <v>10</v>
      </c>
      <c r="E163" s="98" t="n">
        <v>24</v>
      </c>
      <c r="F163" s="98" t="n">
        <v>12</v>
      </c>
      <c r="G163" s="99" t="n">
        <v>5</v>
      </c>
      <c r="H163" s="99" t="n">
        <v>266</v>
      </c>
      <c r="I163" s="100" t="n">
        <v>67</v>
      </c>
    </row>
    <row r="164" customFormat="false" ht="11.45" hidden="false" customHeight="true" outlineLevel="0" collapsed="false">
      <c r="A164" s="76" t="n">
        <f aca="false">IF(D164&lt;&gt;"",COUNTA($D$11:D164),"")</f>
        <v>146</v>
      </c>
      <c r="B164" s="106" t="n">
        <v>803</v>
      </c>
      <c r="C164" s="77" t="s">
        <v>244</v>
      </c>
      <c r="D164" s="98" t="n">
        <v>1576</v>
      </c>
      <c r="E164" s="98" t="n">
        <v>808</v>
      </c>
      <c r="F164" s="98" t="n">
        <v>381</v>
      </c>
      <c r="G164" s="99" t="n">
        <v>534</v>
      </c>
      <c r="H164" s="99" t="n">
        <v>9142</v>
      </c>
      <c r="I164" s="100" t="n">
        <v>-1.5</v>
      </c>
    </row>
    <row r="165" customFormat="false" ht="23.1" hidden="false" customHeight="true" outlineLevel="0" collapsed="false">
      <c r="A165" s="76" t="n">
        <f aca="false">IF(D165&lt;&gt;"",COUNTA($D$11:D165),"")</f>
        <v>147</v>
      </c>
      <c r="B165" s="106" t="n">
        <v>804</v>
      </c>
      <c r="C165" s="77" t="s">
        <v>245</v>
      </c>
      <c r="D165" s="98" t="n">
        <v>2575</v>
      </c>
      <c r="E165" s="98" t="n">
        <v>527</v>
      </c>
      <c r="F165" s="98" t="n">
        <v>221</v>
      </c>
      <c r="G165" s="99" t="n">
        <v>568</v>
      </c>
      <c r="H165" s="99" t="n">
        <v>12706</v>
      </c>
      <c r="I165" s="100" t="n">
        <v>49</v>
      </c>
    </row>
    <row r="166" customFormat="false" ht="23.1" hidden="false" customHeight="true" outlineLevel="0" collapsed="false">
      <c r="A166" s="76" t="n">
        <f aca="false">IF(D166&lt;&gt;"",COUNTA($D$11:D166),"")</f>
        <v>148</v>
      </c>
      <c r="B166" s="106" t="n">
        <v>805</v>
      </c>
      <c r="C166" s="77" t="s">
        <v>246</v>
      </c>
      <c r="D166" s="98" t="n">
        <v>3</v>
      </c>
      <c r="E166" s="98" t="n">
        <v>3</v>
      </c>
      <c r="F166" s="98" t="n">
        <v>4</v>
      </c>
      <c r="G166" s="99" t="n">
        <v>1</v>
      </c>
      <c r="H166" s="99" t="n">
        <v>86</v>
      </c>
      <c r="I166" s="100" t="n">
        <v>116</v>
      </c>
    </row>
    <row r="167" customFormat="false" ht="11.45" hidden="false" customHeight="true" outlineLevel="0" collapsed="false">
      <c r="A167" s="76" t="n">
        <f aca="false">IF(D167&lt;&gt;"",COUNTA($D$11:D167),"")</f>
        <v>149</v>
      </c>
      <c r="B167" s="106" t="n">
        <v>806</v>
      </c>
      <c r="C167" s="77" t="s">
        <v>247</v>
      </c>
      <c r="D167" s="98" t="n">
        <v>2381</v>
      </c>
      <c r="E167" s="98" t="n">
        <v>596</v>
      </c>
      <c r="F167" s="98" t="n">
        <v>136</v>
      </c>
      <c r="G167" s="99" t="n">
        <v>503</v>
      </c>
      <c r="H167" s="99" t="n">
        <v>11317</v>
      </c>
      <c r="I167" s="100" t="n">
        <v>-18.9</v>
      </c>
    </row>
    <row r="168" customFormat="false" ht="11.45" hidden="false" customHeight="true" outlineLevel="0" collapsed="false">
      <c r="A168" s="76" t="n">
        <f aca="false">IF(D168&lt;&gt;"",COUNTA($D$11:D168),"")</f>
        <v>150</v>
      </c>
      <c r="B168" s="106" t="n">
        <v>807</v>
      </c>
      <c r="C168" s="77" t="s">
        <v>248</v>
      </c>
      <c r="D168" s="98" t="n">
        <v>85</v>
      </c>
      <c r="E168" s="98" t="n">
        <v>52</v>
      </c>
      <c r="F168" s="98" t="n">
        <v>19</v>
      </c>
      <c r="G168" s="99" t="n">
        <v>23</v>
      </c>
      <c r="H168" s="99" t="n">
        <v>503</v>
      </c>
      <c r="I168" s="100" t="n">
        <v>-3.6</v>
      </c>
    </row>
    <row r="169" customFormat="false" ht="11.45" hidden="false" customHeight="true" outlineLevel="0" collapsed="false">
      <c r="A169" s="76" t="n">
        <f aca="false">IF(D169&lt;&gt;"",COUNTA($D$11:D169),"")</f>
        <v>151</v>
      </c>
      <c r="B169" s="106" t="n">
        <v>808</v>
      </c>
      <c r="C169" s="77" t="s">
        <v>249</v>
      </c>
      <c r="D169" s="98" t="n">
        <v>67</v>
      </c>
      <c r="E169" s="98" t="n">
        <v>33</v>
      </c>
      <c r="F169" s="98" t="n">
        <v>6</v>
      </c>
      <c r="G169" s="99" t="n">
        <v>9</v>
      </c>
      <c r="H169" s="99" t="n">
        <v>255</v>
      </c>
      <c r="I169" s="100" t="n">
        <v>-17.1</v>
      </c>
    </row>
    <row r="170" customFormat="false" ht="11.45" hidden="false" customHeight="true" outlineLevel="0" collapsed="false">
      <c r="A170" s="76" t="n">
        <f aca="false">IF(D170&lt;&gt;"",COUNTA($D$11:D170),"")</f>
        <v>152</v>
      </c>
      <c r="B170" s="106" t="n">
        <v>809</v>
      </c>
      <c r="C170" s="77" t="s">
        <v>250</v>
      </c>
      <c r="D170" s="98" t="n">
        <v>4490</v>
      </c>
      <c r="E170" s="98" t="n">
        <v>3936</v>
      </c>
      <c r="F170" s="98" t="n">
        <v>2828</v>
      </c>
      <c r="G170" s="99" t="n">
        <v>7769</v>
      </c>
      <c r="H170" s="99" t="n">
        <v>40688</v>
      </c>
      <c r="I170" s="100" t="n">
        <v>5.1</v>
      </c>
    </row>
    <row r="171" customFormat="false" ht="11.45" hidden="false" customHeight="true" outlineLevel="0" collapsed="false">
      <c r="A171" s="76" t="n">
        <f aca="false">IF(D171&lt;&gt;"",COUNTA($D$11:D171),"")</f>
        <v>153</v>
      </c>
      <c r="B171" s="106" t="n">
        <v>810</v>
      </c>
      <c r="C171" s="77" t="s">
        <v>251</v>
      </c>
      <c r="D171" s="98" t="n">
        <v>0</v>
      </c>
      <c r="E171" s="98" t="n">
        <v>4</v>
      </c>
      <c r="F171" s="98" t="n">
        <v>1</v>
      </c>
      <c r="G171" s="99" t="n">
        <v>1</v>
      </c>
      <c r="H171" s="99" t="n">
        <v>61</v>
      </c>
      <c r="I171" s="100" t="n">
        <v>-61.7</v>
      </c>
    </row>
    <row r="172" customFormat="false" ht="11.45" hidden="false" customHeight="true" outlineLevel="0" collapsed="false">
      <c r="A172" s="76" t="n">
        <f aca="false">IF(D172&lt;&gt;"",COUNTA($D$11:D172),"")</f>
        <v>154</v>
      </c>
      <c r="B172" s="106" t="n">
        <v>811</v>
      </c>
      <c r="C172" s="77" t="s">
        <v>252</v>
      </c>
      <c r="D172" s="98" t="n">
        <v>984</v>
      </c>
      <c r="E172" s="98" t="n">
        <v>644</v>
      </c>
      <c r="F172" s="98" t="n">
        <v>210</v>
      </c>
      <c r="G172" s="99" t="n">
        <v>551</v>
      </c>
      <c r="H172" s="99" t="n">
        <v>11046</v>
      </c>
      <c r="I172" s="100" t="n">
        <v>-13</v>
      </c>
    </row>
    <row r="173" customFormat="false" ht="11.45" hidden="false" customHeight="true" outlineLevel="0" collapsed="false">
      <c r="A173" s="76" t="n">
        <f aca="false">IF(D173&lt;&gt;"",COUNTA($D$11:D173),"")</f>
        <v>155</v>
      </c>
      <c r="B173" s="106" t="n">
        <v>812</v>
      </c>
      <c r="C173" s="77" t="s">
        <v>253</v>
      </c>
      <c r="D173" s="98" t="n">
        <v>392</v>
      </c>
      <c r="E173" s="98" t="n">
        <v>302</v>
      </c>
      <c r="F173" s="98" t="n">
        <v>251</v>
      </c>
      <c r="G173" s="99" t="n">
        <v>172</v>
      </c>
      <c r="H173" s="99" t="n">
        <v>3121</v>
      </c>
      <c r="I173" s="100" t="n">
        <v>32.8</v>
      </c>
    </row>
    <row r="174" customFormat="false" ht="11.45" hidden="false" customHeight="true" outlineLevel="0" collapsed="false">
      <c r="A174" s="76" t="n">
        <f aca="false">IF(D174&lt;&gt;"",COUNTA($D$11:D174),"")</f>
        <v>156</v>
      </c>
      <c r="B174" s="106" t="n">
        <v>813</v>
      </c>
      <c r="C174" s="77" t="s">
        <v>254</v>
      </c>
      <c r="D174" s="98" t="n">
        <v>2585</v>
      </c>
      <c r="E174" s="98" t="n">
        <v>3010</v>
      </c>
      <c r="F174" s="98" t="n">
        <v>2642</v>
      </c>
      <c r="G174" s="99" t="n">
        <v>18368</v>
      </c>
      <c r="H174" s="99" t="n">
        <v>32099</v>
      </c>
      <c r="I174" s="100" t="n">
        <v>0.9</v>
      </c>
    </row>
    <row r="175" customFormat="false" ht="11.45" hidden="false" customHeight="true" outlineLevel="0" collapsed="false">
      <c r="A175" s="76" t="n">
        <f aca="false">IF(D175&lt;&gt;"",COUNTA($D$11:D175),"")</f>
        <v>157</v>
      </c>
      <c r="B175" s="106" t="n">
        <v>814</v>
      </c>
      <c r="C175" s="77" t="s">
        <v>255</v>
      </c>
      <c r="D175" s="98" t="n">
        <v>747</v>
      </c>
      <c r="E175" s="98" t="n">
        <v>563</v>
      </c>
      <c r="F175" s="98" t="n">
        <v>587</v>
      </c>
      <c r="G175" s="99" t="n">
        <v>1341</v>
      </c>
      <c r="H175" s="99" t="n">
        <v>9457</v>
      </c>
      <c r="I175" s="100" t="n">
        <v>35.3</v>
      </c>
    </row>
    <row r="176" customFormat="false" ht="11.45" hidden="false" customHeight="true" outlineLevel="0" collapsed="false">
      <c r="A176" s="76" t="n">
        <f aca="false">IF(D176&lt;&gt;"",COUNTA($D$11:D176),"")</f>
        <v>158</v>
      </c>
      <c r="B176" s="106" t="n">
        <v>815</v>
      </c>
      <c r="C176" s="77" t="s">
        <v>256</v>
      </c>
      <c r="D176" s="98" t="n">
        <v>1475</v>
      </c>
      <c r="E176" s="98" t="n">
        <v>1794</v>
      </c>
      <c r="F176" s="98" t="n">
        <v>2145</v>
      </c>
      <c r="G176" s="99" t="n">
        <v>39322</v>
      </c>
      <c r="H176" s="99" t="n">
        <v>24798</v>
      </c>
      <c r="I176" s="100" t="n">
        <v>-3.1</v>
      </c>
    </row>
    <row r="177" customFormat="false" ht="11.45" hidden="false" customHeight="true" outlineLevel="0" collapsed="false">
      <c r="A177" s="76" t="n">
        <f aca="false">IF(D177&lt;&gt;"",COUNTA($D$11:D177),"")</f>
        <v>159</v>
      </c>
      <c r="B177" s="106" t="n">
        <v>816</v>
      </c>
      <c r="C177" s="77" t="s">
        <v>257</v>
      </c>
      <c r="D177" s="98" t="n">
        <v>1760</v>
      </c>
      <c r="E177" s="98" t="n">
        <v>1469</v>
      </c>
      <c r="F177" s="98" t="n">
        <v>1183</v>
      </c>
      <c r="G177" s="99" t="n">
        <v>3459</v>
      </c>
      <c r="H177" s="99" t="n">
        <v>17981</v>
      </c>
      <c r="I177" s="100" t="n">
        <v>-23.6</v>
      </c>
    </row>
    <row r="178" customFormat="false" ht="11.45" hidden="false" customHeight="true" outlineLevel="0" collapsed="false">
      <c r="A178" s="76" t="n">
        <f aca="false">IF(D178&lt;&gt;"",COUNTA($D$11:D178),"")</f>
        <v>160</v>
      </c>
      <c r="B178" s="106" t="n">
        <v>817</v>
      </c>
      <c r="C178" s="77" t="s">
        <v>258</v>
      </c>
      <c r="D178" s="98" t="n">
        <v>94</v>
      </c>
      <c r="E178" s="98" t="n">
        <v>64</v>
      </c>
      <c r="F178" s="98" t="n">
        <v>95</v>
      </c>
      <c r="G178" s="99" t="n">
        <v>1578</v>
      </c>
      <c r="H178" s="99" t="n">
        <v>1527</v>
      </c>
      <c r="I178" s="100" t="n">
        <v>-1.7</v>
      </c>
    </row>
    <row r="179" customFormat="false" ht="11.45" hidden="false" customHeight="true" outlineLevel="0" collapsed="false">
      <c r="A179" s="76" t="n">
        <f aca="false">IF(D179&lt;&gt;"",COUNTA($D$11:D179),"")</f>
        <v>161</v>
      </c>
      <c r="B179" s="106" t="n">
        <v>818</v>
      </c>
      <c r="C179" s="77" t="s">
        <v>259</v>
      </c>
      <c r="D179" s="98" t="n">
        <v>1526</v>
      </c>
      <c r="E179" s="98" t="n">
        <v>514</v>
      </c>
      <c r="F179" s="98" t="n">
        <v>605</v>
      </c>
      <c r="G179" s="99" t="n">
        <v>14220</v>
      </c>
      <c r="H179" s="99" t="n">
        <v>20214</v>
      </c>
      <c r="I179" s="100" t="n">
        <v>5.4</v>
      </c>
    </row>
    <row r="180" customFormat="false" ht="11.45" hidden="false" customHeight="true" outlineLevel="0" collapsed="false">
      <c r="A180" s="76" t="n">
        <f aca="false">IF(D180&lt;&gt;"",COUNTA($D$11:D180),"")</f>
        <v>162</v>
      </c>
      <c r="B180" s="106" t="n">
        <v>819</v>
      </c>
      <c r="C180" s="77" t="s">
        <v>260</v>
      </c>
      <c r="D180" s="98" t="n">
        <v>1399</v>
      </c>
      <c r="E180" s="98" t="n">
        <v>588</v>
      </c>
      <c r="F180" s="98" t="n">
        <v>546</v>
      </c>
      <c r="G180" s="99" t="n">
        <v>6966</v>
      </c>
      <c r="H180" s="99" t="n">
        <v>10137</v>
      </c>
      <c r="I180" s="100" t="n">
        <v>2.6</v>
      </c>
    </row>
    <row r="181" customFormat="false" ht="23.1" hidden="false" customHeight="true" outlineLevel="0" collapsed="false">
      <c r="A181" s="76" t="n">
        <f aca="false">IF(D181&lt;&gt;"",COUNTA($D$11:D181),"")</f>
        <v>163</v>
      </c>
      <c r="B181" s="106" t="n">
        <v>820</v>
      </c>
      <c r="C181" s="77" t="s">
        <v>261</v>
      </c>
      <c r="D181" s="98" t="n">
        <v>463</v>
      </c>
      <c r="E181" s="98" t="n">
        <v>429</v>
      </c>
      <c r="F181" s="98" t="n">
        <v>714</v>
      </c>
      <c r="G181" s="99" t="n">
        <v>628</v>
      </c>
      <c r="H181" s="99" t="n">
        <v>6482</v>
      </c>
      <c r="I181" s="100" t="n">
        <v>-1.7</v>
      </c>
    </row>
    <row r="182" customFormat="false" ht="11.45" hidden="false" customHeight="true" outlineLevel="0" collapsed="false">
      <c r="A182" s="76" t="n">
        <f aca="false">IF(D182&lt;&gt;"",COUNTA($D$11:D182),"")</f>
        <v>164</v>
      </c>
      <c r="B182" s="106" t="n">
        <v>823</v>
      </c>
      <c r="C182" s="77" t="s">
        <v>262</v>
      </c>
      <c r="D182" s="98" t="n">
        <v>15</v>
      </c>
      <c r="E182" s="98" t="n">
        <v>17</v>
      </c>
      <c r="F182" s="98" t="n">
        <v>16</v>
      </c>
      <c r="G182" s="99" t="n">
        <v>13</v>
      </c>
      <c r="H182" s="99" t="n">
        <v>578</v>
      </c>
      <c r="I182" s="100" t="n">
        <v>95</v>
      </c>
    </row>
    <row r="183" customFormat="false" ht="11.45" hidden="false" customHeight="true" outlineLevel="0" collapsed="false">
      <c r="A183" s="76" t="n">
        <f aca="false">IF(D183&lt;&gt;"",COUNTA($D$11:D183),"")</f>
        <v>165</v>
      </c>
      <c r="B183" s="106" t="n">
        <v>829</v>
      </c>
      <c r="C183" s="77" t="s">
        <v>263</v>
      </c>
      <c r="D183" s="98" t="n">
        <v>29931</v>
      </c>
      <c r="E183" s="98" t="n">
        <v>16059</v>
      </c>
      <c r="F183" s="98" t="n">
        <v>14055</v>
      </c>
      <c r="G183" s="99" t="n">
        <v>44643</v>
      </c>
      <c r="H183" s="99" t="n">
        <v>193226</v>
      </c>
      <c r="I183" s="100" t="n">
        <v>3.5</v>
      </c>
    </row>
    <row r="184" customFormat="false" ht="11.45" hidden="false" customHeight="true" outlineLevel="0" collapsed="false">
      <c r="A184" s="76" t="n">
        <f aca="false">IF(D184&lt;&gt;"",COUNTA($D$11:D184),"")</f>
        <v>166</v>
      </c>
      <c r="B184" s="106" t="n">
        <v>831</v>
      </c>
      <c r="C184" s="77" t="s">
        <v>264</v>
      </c>
      <c r="D184" s="98" t="n">
        <v>222</v>
      </c>
      <c r="E184" s="98" t="n">
        <v>431</v>
      </c>
      <c r="F184" s="98" t="n">
        <v>216</v>
      </c>
      <c r="G184" s="99" t="n">
        <v>1071</v>
      </c>
      <c r="H184" s="99" t="n">
        <v>2568</v>
      </c>
      <c r="I184" s="100" t="n">
        <v>1.2</v>
      </c>
    </row>
    <row r="185" customFormat="false" ht="11.45" hidden="false" customHeight="true" outlineLevel="0" collapsed="false">
      <c r="A185" s="76" t="n">
        <f aca="false">IF(D185&lt;&gt;"",COUNTA($D$11:D185),"")</f>
        <v>167</v>
      </c>
      <c r="B185" s="106" t="n">
        <v>832</v>
      </c>
      <c r="C185" s="77" t="s">
        <v>265</v>
      </c>
      <c r="D185" s="98" t="n">
        <v>11962</v>
      </c>
      <c r="E185" s="98" t="n">
        <v>13665</v>
      </c>
      <c r="F185" s="98" t="n">
        <v>11428</v>
      </c>
      <c r="G185" s="99" t="n">
        <v>40189</v>
      </c>
      <c r="H185" s="99" t="n">
        <v>148375</v>
      </c>
      <c r="I185" s="100" t="n">
        <v>11.2</v>
      </c>
    </row>
    <row r="186" customFormat="false" ht="11.45" hidden="false" customHeight="true" outlineLevel="0" collapsed="false">
      <c r="A186" s="76" t="n">
        <f aca="false">IF(D186&lt;&gt;"",COUNTA($D$11:D186),"")</f>
        <v>168</v>
      </c>
      <c r="B186" s="106" t="n">
        <v>833</v>
      </c>
      <c r="C186" s="77" t="s">
        <v>266</v>
      </c>
      <c r="D186" s="98" t="n">
        <v>262</v>
      </c>
      <c r="E186" s="98" t="n">
        <v>366</v>
      </c>
      <c r="F186" s="98" t="n">
        <v>300</v>
      </c>
      <c r="G186" s="99" t="n">
        <v>553</v>
      </c>
      <c r="H186" s="99" t="n">
        <v>2828</v>
      </c>
      <c r="I186" s="100" t="n">
        <v>-15.1</v>
      </c>
    </row>
    <row r="187" customFormat="false" ht="11.45" hidden="false" customHeight="true" outlineLevel="0" collapsed="false">
      <c r="A187" s="76" t="n">
        <f aca="false">IF(D187&lt;&gt;"",COUNTA($D$11:D187),"")</f>
        <v>169</v>
      </c>
      <c r="B187" s="106" t="n">
        <v>834</v>
      </c>
      <c r="C187" s="77" t="s">
        <v>267</v>
      </c>
      <c r="D187" s="98" t="n">
        <v>3274</v>
      </c>
      <c r="E187" s="98" t="n">
        <v>3379</v>
      </c>
      <c r="F187" s="98" t="n">
        <v>2197</v>
      </c>
      <c r="G187" s="99" t="n">
        <v>325</v>
      </c>
      <c r="H187" s="99" t="n">
        <v>34039</v>
      </c>
      <c r="I187" s="100" t="n">
        <v>44.2</v>
      </c>
    </row>
    <row r="188" customFormat="false" ht="11.45" hidden="false" customHeight="true" outlineLevel="0" collapsed="false">
      <c r="A188" s="76" t="n">
        <f aca="false">IF(D188&lt;&gt;"",COUNTA($D$11:D188),"")</f>
        <v>170</v>
      </c>
      <c r="B188" s="106" t="n">
        <v>835</v>
      </c>
      <c r="C188" s="77" t="s">
        <v>268</v>
      </c>
      <c r="D188" s="98" t="n">
        <v>106</v>
      </c>
      <c r="E188" s="98" t="n">
        <v>113</v>
      </c>
      <c r="F188" s="98" t="n">
        <v>143</v>
      </c>
      <c r="G188" s="99" t="n">
        <v>192</v>
      </c>
      <c r="H188" s="99" t="n">
        <v>1663</v>
      </c>
      <c r="I188" s="100" t="n">
        <v>-54.6</v>
      </c>
    </row>
    <row r="189" customFormat="false" ht="11.45" hidden="false" customHeight="true" outlineLevel="0" collapsed="false">
      <c r="A189" s="76" t="n">
        <f aca="false">IF(D189&lt;&gt;"",COUNTA($D$11:D189),"")</f>
        <v>171</v>
      </c>
      <c r="B189" s="106" t="n">
        <v>839</v>
      </c>
      <c r="C189" s="77" t="s">
        <v>269</v>
      </c>
      <c r="D189" s="98" t="n">
        <v>2031</v>
      </c>
      <c r="E189" s="98" t="n">
        <v>2534</v>
      </c>
      <c r="F189" s="98" t="n">
        <v>1966</v>
      </c>
      <c r="G189" s="99" t="n">
        <v>9800</v>
      </c>
      <c r="H189" s="99" t="n">
        <v>29180</v>
      </c>
      <c r="I189" s="100" t="n">
        <v>6.1</v>
      </c>
    </row>
    <row r="190" customFormat="false" ht="23.1" hidden="false" customHeight="true" outlineLevel="0" collapsed="false">
      <c r="A190" s="76" t="n">
        <f aca="false">IF(D190&lt;&gt;"",COUNTA($D$11:D190),"")</f>
        <v>172</v>
      </c>
      <c r="B190" s="106" t="n">
        <v>841</v>
      </c>
      <c r="C190" s="77" t="s">
        <v>270</v>
      </c>
      <c r="D190" s="98" t="n">
        <v>6062</v>
      </c>
      <c r="E190" s="98" t="n">
        <v>4342</v>
      </c>
      <c r="F190" s="98" t="n">
        <v>3116</v>
      </c>
      <c r="G190" s="99" t="n">
        <v>6959</v>
      </c>
      <c r="H190" s="99" t="n">
        <v>51756</v>
      </c>
      <c r="I190" s="100" t="n">
        <v>-58.4</v>
      </c>
    </row>
    <row r="191" customFormat="false" ht="11.45" hidden="false" customHeight="true" outlineLevel="0" collapsed="false">
      <c r="A191" s="76" t="n">
        <f aca="false">IF(D191&lt;&gt;"",COUNTA($D$11:D191),"")</f>
        <v>173</v>
      </c>
      <c r="B191" s="106" t="n">
        <v>842</v>
      </c>
      <c r="C191" s="77" t="s">
        <v>271</v>
      </c>
      <c r="D191" s="98" t="n">
        <v>723</v>
      </c>
      <c r="E191" s="98" t="n">
        <v>790</v>
      </c>
      <c r="F191" s="98" t="n">
        <v>583</v>
      </c>
      <c r="G191" s="99" t="n">
        <v>386</v>
      </c>
      <c r="H191" s="99" t="n">
        <v>11823</v>
      </c>
      <c r="I191" s="100" t="n">
        <v>52.3</v>
      </c>
    </row>
    <row r="192" customFormat="false" ht="11.45" hidden="false" customHeight="true" outlineLevel="0" collapsed="false">
      <c r="A192" s="76" t="n">
        <f aca="false">IF(D192&lt;&gt;"",COUNTA($D$11:D192),"")</f>
        <v>174</v>
      </c>
      <c r="B192" s="106" t="n">
        <v>843</v>
      </c>
      <c r="C192" s="77" t="s">
        <v>272</v>
      </c>
      <c r="D192" s="98" t="n">
        <v>1356</v>
      </c>
      <c r="E192" s="98" t="n">
        <v>1366</v>
      </c>
      <c r="F192" s="98" t="n">
        <v>1671</v>
      </c>
      <c r="G192" s="99" t="n">
        <v>1847</v>
      </c>
      <c r="H192" s="99" t="n">
        <v>17876</v>
      </c>
      <c r="I192" s="100" t="n">
        <v>-3</v>
      </c>
    </row>
    <row r="193" customFormat="false" ht="11.45" hidden="false" customHeight="true" outlineLevel="0" collapsed="false">
      <c r="A193" s="76" t="n">
        <f aca="false">IF(D193&lt;&gt;"",COUNTA($D$11:D193),"")</f>
        <v>175</v>
      </c>
      <c r="B193" s="106" t="n">
        <v>844</v>
      </c>
      <c r="C193" s="77" t="s">
        <v>273</v>
      </c>
      <c r="D193" s="98" t="n">
        <v>3386</v>
      </c>
      <c r="E193" s="98" t="n">
        <v>2063</v>
      </c>
      <c r="F193" s="98" t="n">
        <v>3988</v>
      </c>
      <c r="G193" s="99" t="n">
        <v>16270</v>
      </c>
      <c r="H193" s="99" t="n">
        <v>38638</v>
      </c>
      <c r="I193" s="100" t="n">
        <v>24.7</v>
      </c>
    </row>
    <row r="194" customFormat="false" ht="11.45" hidden="false" customHeight="true" outlineLevel="0" collapsed="false">
      <c r="A194" s="76" t="n">
        <f aca="false">IF(D194&lt;&gt;"",COUNTA($D$11:D194),"")</f>
        <v>176</v>
      </c>
      <c r="B194" s="106" t="n">
        <v>845</v>
      </c>
      <c r="C194" s="77" t="s">
        <v>274</v>
      </c>
      <c r="D194" s="98" t="n">
        <v>1505</v>
      </c>
      <c r="E194" s="98" t="n">
        <v>852</v>
      </c>
      <c r="F194" s="98" t="n">
        <v>858</v>
      </c>
      <c r="G194" s="99" t="n">
        <v>2530</v>
      </c>
      <c r="H194" s="99" t="n">
        <v>22096</v>
      </c>
      <c r="I194" s="100" t="n">
        <v>30.1</v>
      </c>
    </row>
    <row r="195" customFormat="false" ht="23.1" hidden="false" customHeight="true" outlineLevel="0" collapsed="false">
      <c r="A195" s="76" t="n">
        <f aca="false">IF(D195&lt;&gt;"",COUNTA($D$11:D195),"")</f>
        <v>177</v>
      </c>
      <c r="B195" s="106" t="s">
        <v>275</v>
      </c>
      <c r="C195" s="77" t="s">
        <v>276</v>
      </c>
      <c r="D195" s="98" t="n">
        <v>1056</v>
      </c>
      <c r="E195" s="98" t="n">
        <v>309</v>
      </c>
      <c r="F195" s="98" t="n">
        <v>840</v>
      </c>
      <c r="G195" s="99" t="n">
        <v>2768</v>
      </c>
      <c r="H195" s="99" t="n">
        <v>24032</v>
      </c>
      <c r="I195" s="100" t="n">
        <v>-18.2</v>
      </c>
    </row>
    <row r="196" customFormat="false" ht="23.1" hidden="false" customHeight="true" outlineLevel="0" collapsed="false">
      <c r="A196" s="76" t="n">
        <f aca="false">IF(D196&lt;&gt;"",COUNTA($D$11:D196),"")</f>
        <v>178</v>
      </c>
      <c r="B196" s="106" t="n">
        <v>847</v>
      </c>
      <c r="C196" s="77" t="s">
        <v>277</v>
      </c>
      <c r="D196" s="98" t="n">
        <v>58</v>
      </c>
      <c r="E196" s="98" t="n">
        <v>2</v>
      </c>
      <c r="F196" s="98" t="n">
        <v>51</v>
      </c>
      <c r="G196" s="99" t="n">
        <v>53</v>
      </c>
      <c r="H196" s="99" t="n">
        <v>1294</v>
      </c>
      <c r="I196" s="100" t="n">
        <v>777.1</v>
      </c>
    </row>
    <row r="197" customFormat="false" ht="23.1" hidden="false" customHeight="true" outlineLevel="0" collapsed="false">
      <c r="A197" s="76" t="n">
        <f aca="false">IF(D197&lt;&gt;"",COUNTA($D$11:D197),"")</f>
        <v>179</v>
      </c>
      <c r="B197" s="106" t="n">
        <v>848</v>
      </c>
      <c r="C197" s="77" t="s">
        <v>278</v>
      </c>
      <c r="D197" s="98" t="n">
        <v>1266</v>
      </c>
      <c r="E197" s="98" t="n">
        <v>257</v>
      </c>
      <c r="F197" s="98" t="n">
        <v>321</v>
      </c>
      <c r="G197" s="99" t="n">
        <v>358</v>
      </c>
      <c r="H197" s="99" t="n">
        <v>5530</v>
      </c>
      <c r="I197" s="100" t="n">
        <v>-45.4</v>
      </c>
    </row>
    <row r="198" customFormat="false" ht="11.45" hidden="false" customHeight="true" outlineLevel="0" collapsed="false">
      <c r="A198" s="76" t="n">
        <f aca="false">IF(D198&lt;&gt;"",COUNTA($D$11:D198),"")</f>
        <v>180</v>
      </c>
      <c r="B198" s="106" t="n">
        <v>849</v>
      </c>
      <c r="C198" s="77" t="s">
        <v>279</v>
      </c>
      <c r="D198" s="98" t="n">
        <v>1497</v>
      </c>
      <c r="E198" s="98" t="n">
        <v>1567</v>
      </c>
      <c r="F198" s="98" t="n">
        <v>1751</v>
      </c>
      <c r="G198" s="99" t="n">
        <v>9412</v>
      </c>
      <c r="H198" s="99" t="n">
        <v>23232</v>
      </c>
      <c r="I198" s="100" t="n">
        <v>0.6</v>
      </c>
    </row>
    <row r="199" customFormat="false" ht="11.45" hidden="false" customHeight="true" outlineLevel="0" collapsed="false">
      <c r="A199" s="76" t="n">
        <f aca="false">IF(D199&lt;&gt;"",COUNTA($D$11:D199),"")</f>
        <v>181</v>
      </c>
      <c r="B199" s="106" t="n">
        <v>850</v>
      </c>
      <c r="C199" s="77" t="s">
        <v>280</v>
      </c>
      <c r="D199" s="98" t="n">
        <v>144</v>
      </c>
      <c r="E199" s="98" t="n">
        <v>108</v>
      </c>
      <c r="F199" s="98" t="n">
        <v>8</v>
      </c>
      <c r="G199" s="99" t="n">
        <v>216</v>
      </c>
      <c r="H199" s="99" t="n">
        <v>543</v>
      </c>
      <c r="I199" s="100" t="n">
        <v>-26.6</v>
      </c>
    </row>
    <row r="200" customFormat="false" ht="23.1" hidden="false" customHeight="true" outlineLevel="0" collapsed="false">
      <c r="A200" s="76" t="n">
        <f aca="false">IF(D200&lt;&gt;"",COUNTA($D$11:D200),"")</f>
        <v>182</v>
      </c>
      <c r="B200" s="106" t="n">
        <v>851</v>
      </c>
      <c r="C200" s="77" t="s">
        <v>281</v>
      </c>
      <c r="D200" s="98" t="n">
        <v>48</v>
      </c>
      <c r="E200" s="98" t="n">
        <v>277</v>
      </c>
      <c r="F200" s="98" t="n">
        <v>56</v>
      </c>
      <c r="G200" s="99" t="n">
        <v>76</v>
      </c>
      <c r="H200" s="99" t="n">
        <v>1246</v>
      </c>
      <c r="I200" s="100" t="n">
        <v>115.7</v>
      </c>
    </row>
    <row r="201" customFormat="false" ht="11.45" hidden="false" customHeight="true" outlineLevel="0" collapsed="false">
      <c r="A201" s="76" t="n">
        <f aca="false">IF(D201&lt;&gt;"",COUNTA($D$11:D201),"")</f>
        <v>183</v>
      </c>
      <c r="B201" s="106" t="n">
        <v>852</v>
      </c>
      <c r="C201" s="77" t="s">
        <v>282</v>
      </c>
      <c r="D201" s="98" t="n">
        <v>896</v>
      </c>
      <c r="E201" s="98" t="n">
        <v>1194</v>
      </c>
      <c r="F201" s="98" t="n">
        <v>734</v>
      </c>
      <c r="G201" s="99" t="n">
        <v>628</v>
      </c>
      <c r="H201" s="99" t="n">
        <v>12573</v>
      </c>
      <c r="I201" s="100" t="n">
        <v>22.4</v>
      </c>
    </row>
    <row r="202" customFormat="false" ht="11.45" hidden="false" customHeight="true" outlineLevel="0" collapsed="false">
      <c r="A202" s="76" t="n">
        <f aca="false">IF(D202&lt;&gt;"",COUNTA($D$11:D202),"")</f>
        <v>184</v>
      </c>
      <c r="B202" s="106" t="n">
        <v>853</v>
      </c>
      <c r="C202" s="77" t="s">
        <v>283</v>
      </c>
      <c r="D202" s="98" t="n">
        <v>1096</v>
      </c>
      <c r="E202" s="98" t="n">
        <v>574</v>
      </c>
      <c r="F202" s="98" t="n">
        <v>767</v>
      </c>
      <c r="G202" s="99" t="n">
        <v>311</v>
      </c>
      <c r="H202" s="99" t="n">
        <v>25551</v>
      </c>
      <c r="I202" s="100" t="n">
        <v>41.9</v>
      </c>
    </row>
    <row r="203" customFormat="false" ht="11.45" hidden="false" customHeight="true" outlineLevel="0" collapsed="false">
      <c r="A203" s="76" t="n">
        <f aca="false">IF(D203&lt;&gt;"",COUNTA($D$11:D203),"")</f>
        <v>185</v>
      </c>
      <c r="B203" s="106" t="n">
        <v>854</v>
      </c>
      <c r="C203" s="77" t="s">
        <v>284</v>
      </c>
      <c r="D203" s="98" t="n">
        <v>106</v>
      </c>
      <c r="E203" s="98" t="n">
        <v>18</v>
      </c>
      <c r="F203" s="98" t="n">
        <v>106</v>
      </c>
      <c r="G203" s="99" t="n">
        <v>91</v>
      </c>
      <c r="H203" s="99" t="n">
        <v>2951</v>
      </c>
      <c r="I203" s="100" t="n">
        <v>90.2</v>
      </c>
    </row>
    <row r="204" customFormat="false" ht="11.45" hidden="false" customHeight="true" outlineLevel="0" collapsed="false">
      <c r="A204" s="76" t="n">
        <f aca="false">IF(D204&lt;&gt;"",COUNTA($D$11:D204),"")</f>
        <v>186</v>
      </c>
      <c r="B204" s="106" t="n">
        <v>859</v>
      </c>
      <c r="C204" s="77" t="s">
        <v>285</v>
      </c>
      <c r="D204" s="98" t="n">
        <v>9724</v>
      </c>
      <c r="E204" s="98" t="n">
        <v>6536</v>
      </c>
      <c r="F204" s="98" t="n">
        <v>4205</v>
      </c>
      <c r="G204" s="99" t="n">
        <v>6277</v>
      </c>
      <c r="H204" s="99" t="n">
        <v>89250</v>
      </c>
      <c r="I204" s="100" t="n">
        <v>-23</v>
      </c>
    </row>
    <row r="205" customFormat="false" ht="11.45" hidden="false" customHeight="true" outlineLevel="0" collapsed="false">
      <c r="A205" s="76" t="n">
        <f aca="false">IF(D205&lt;&gt;"",COUNTA($D$11:D205),"")</f>
        <v>187</v>
      </c>
      <c r="B205" s="106" t="n">
        <v>860</v>
      </c>
      <c r="C205" s="77" t="s">
        <v>286</v>
      </c>
      <c r="D205" s="98" t="n">
        <v>342</v>
      </c>
      <c r="E205" s="98" t="n">
        <v>508</v>
      </c>
      <c r="F205" s="98" t="n">
        <v>336</v>
      </c>
      <c r="G205" s="99" t="n">
        <v>611</v>
      </c>
      <c r="H205" s="99" t="n">
        <v>5140</v>
      </c>
      <c r="I205" s="100" t="n">
        <v>-21.6</v>
      </c>
    </row>
    <row r="206" customFormat="false" ht="11.45" hidden="false" customHeight="true" outlineLevel="0" collapsed="false">
      <c r="A206" s="76" t="n">
        <f aca="false">IF(D206&lt;&gt;"",COUNTA($D$11:D206),"")</f>
        <v>188</v>
      </c>
      <c r="B206" s="106" t="n">
        <v>861</v>
      </c>
      <c r="C206" s="77" t="s">
        <v>287</v>
      </c>
      <c r="D206" s="98" t="n">
        <v>7658</v>
      </c>
      <c r="E206" s="98" t="n">
        <v>7235</v>
      </c>
      <c r="F206" s="98" t="n">
        <v>7984</v>
      </c>
      <c r="G206" s="99" t="n">
        <v>14118</v>
      </c>
      <c r="H206" s="99" t="n">
        <v>120505</v>
      </c>
      <c r="I206" s="100" t="n">
        <v>-48.2</v>
      </c>
    </row>
    <row r="207" customFormat="false" ht="11.45" hidden="false" customHeight="true" outlineLevel="0" collapsed="false">
      <c r="A207" s="76" t="n">
        <f aca="false">IF(D207&lt;&gt;"",COUNTA($D$11:D207),"")</f>
        <v>189</v>
      </c>
      <c r="B207" s="106" t="s">
        <v>288</v>
      </c>
      <c r="C207" s="77" t="s">
        <v>289</v>
      </c>
      <c r="D207" s="98" t="n">
        <v>1387</v>
      </c>
      <c r="E207" s="98" t="n">
        <v>982</v>
      </c>
      <c r="F207" s="98" t="n">
        <v>895</v>
      </c>
      <c r="G207" s="99" t="n">
        <v>1263</v>
      </c>
      <c r="H207" s="99" t="n">
        <v>12722</v>
      </c>
      <c r="I207" s="100" t="n">
        <v>20.8</v>
      </c>
    </row>
    <row r="208" customFormat="false" ht="11.45" hidden="false" customHeight="true" outlineLevel="0" collapsed="false">
      <c r="A208" s="76" t="n">
        <f aca="false">IF(D208&lt;&gt;"",COUNTA($D$11:D208),"")</f>
        <v>190</v>
      </c>
      <c r="B208" s="106" t="s">
        <v>290</v>
      </c>
      <c r="C208" s="77" t="s">
        <v>291</v>
      </c>
      <c r="D208" s="98" t="n">
        <v>2217</v>
      </c>
      <c r="E208" s="98" t="n">
        <v>4698</v>
      </c>
      <c r="F208" s="98" t="n">
        <v>6430</v>
      </c>
      <c r="G208" s="99" t="n">
        <v>214</v>
      </c>
      <c r="H208" s="99" t="n">
        <v>55443</v>
      </c>
      <c r="I208" s="100" t="n">
        <v>-26</v>
      </c>
    </row>
    <row r="209" customFormat="false" ht="23.1" hidden="false" customHeight="true" outlineLevel="0" collapsed="false">
      <c r="A209" s="76" t="n">
        <f aca="false">IF(D209&lt;&gt;"",COUNTA($D$11:D209),"")</f>
        <v>191</v>
      </c>
      <c r="B209" s="106" t="s">
        <v>292</v>
      </c>
      <c r="C209" s="77" t="s">
        <v>293</v>
      </c>
      <c r="D209" s="98" t="n">
        <v>2013</v>
      </c>
      <c r="E209" s="98" t="n">
        <v>1859</v>
      </c>
      <c r="F209" s="98" t="n">
        <v>2674</v>
      </c>
      <c r="G209" s="99" t="n">
        <v>537</v>
      </c>
      <c r="H209" s="99" t="n">
        <v>20351</v>
      </c>
      <c r="I209" s="100" t="n">
        <v>-21.8</v>
      </c>
    </row>
    <row r="210" customFormat="false" ht="11.45" hidden="false" customHeight="true" outlineLevel="0" collapsed="false">
      <c r="A210" s="76" t="n">
        <f aca="false">IF(D210&lt;&gt;"",COUNTA($D$11:D210),"")</f>
        <v>192</v>
      </c>
      <c r="B210" s="106" t="s">
        <v>294</v>
      </c>
      <c r="C210" s="77" t="s">
        <v>295</v>
      </c>
      <c r="D210" s="98" t="n">
        <v>3445</v>
      </c>
      <c r="E210" s="98" t="n">
        <v>3898</v>
      </c>
      <c r="F210" s="98" t="n">
        <v>2649</v>
      </c>
      <c r="G210" s="99" t="n">
        <v>3951</v>
      </c>
      <c r="H210" s="99" t="n">
        <v>79097</v>
      </c>
      <c r="I210" s="100" t="n">
        <v>-8.8</v>
      </c>
    </row>
    <row r="211" customFormat="false" ht="11.45" hidden="false" customHeight="true" outlineLevel="0" collapsed="false">
      <c r="A211" s="76" t="n">
        <f aca="false">IF(D211&lt;&gt;"",COUNTA($D$11:D211),"")</f>
        <v>193</v>
      </c>
      <c r="B211" s="106" t="s">
        <v>296</v>
      </c>
      <c r="C211" s="77" t="s">
        <v>297</v>
      </c>
      <c r="D211" s="98" t="n">
        <v>2486</v>
      </c>
      <c r="E211" s="98" t="n">
        <v>1876</v>
      </c>
      <c r="F211" s="98" t="n">
        <v>3964</v>
      </c>
      <c r="G211" s="99" t="n">
        <v>1650</v>
      </c>
      <c r="H211" s="99" t="n">
        <v>26813</v>
      </c>
      <c r="I211" s="100" t="n">
        <v>39.8</v>
      </c>
    </row>
    <row r="212" customFormat="false" ht="11.45" hidden="false" customHeight="true" outlineLevel="0" collapsed="false">
      <c r="A212" s="76" t="n">
        <f aca="false">IF(D212&lt;&gt;"",COUNTA($D$11:D212),"")</f>
        <v>194</v>
      </c>
      <c r="B212" s="106" t="s">
        <v>298</v>
      </c>
      <c r="C212" s="77" t="s">
        <v>299</v>
      </c>
      <c r="D212" s="98" t="n">
        <v>1723</v>
      </c>
      <c r="E212" s="98" t="n">
        <v>1898</v>
      </c>
      <c r="F212" s="98" t="n">
        <v>1659</v>
      </c>
      <c r="G212" s="99" t="n">
        <v>271</v>
      </c>
      <c r="H212" s="99" t="n">
        <v>22858</v>
      </c>
      <c r="I212" s="100" t="n">
        <v>-1.7</v>
      </c>
    </row>
    <row r="213" customFormat="false" ht="23.1" hidden="false" customHeight="true" outlineLevel="0" collapsed="false">
      <c r="A213" s="76" t="n">
        <f aca="false">IF(D213&lt;&gt;"",COUNTA($D$11:D213),"")</f>
        <v>195</v>
      </c>
      <c r="B213" s="106" t="s">
        <v>300</v>
      </c>
      <c r="C213" s="77" t="s">
        <v>301</v>
      </c>
      <c r="D213" s="98" t="n">
        <v>2637</v>
      </c>
      <c r="E213" s="98" t="n">
        <v>2494</v>
      </c>
      <c r="F213" s="98" t="n">
        <v>2611</v>
      </c>
      <c r="G213" s="99" t="n">
        <v>413</v>
      </c>
      <c r="H213" s="99" t="n">
        <v>23734</v>
      </c>
      <c r="I213" s="100" t="n">
        <v>-10.4</v>
      </c>
    </row>
    <row r="214" customFormat="false" ht="11.45" hidden="false" customHeight="true" outlineLevel="0" collapsed="false">
      <c r="A214" s="76" t="n">
        <f aca="false">IF(D214&lt;&gt;"",COUNTA($D$11:D214),"")</f>
        <v>196</v>
      </c>
      <c r="B214" s="106" t="s">
        <v>302</v>
      </c>
      <c r="C214" s="77" t="s">
        <v>303</v>
      </c>
      <c r="D214" s="98" t="n">
        <v>809</v>
      </c>
      <c r="E214" s="98" t="n">
        <v>493</v>
      </c>
      <c r="F214" s="98" t="n">
        <v>979</v>
      </c>
      <c r="G214" s="99" t="n">
        <v>195</v>
      </c>
      <c r="H214" s="99" t="n">
        <v>8116</v>
      </c>
      <c r="I214" s="100" t="n">
        <v>-22.6</v>
      </c>
    </row>
    <row r="215" customFormat="false" ht="11.45" hidden="false" customHeight="true" outlineLevel="0" collapsed="false">
      <c r="A215" s="76" t="n">
        <f aca="false">IF(D215&lt;&gt;"",COUNTA($D$11:D215),"")</f>
        <v>197</v>
      </c>
      <c r="B215" s="106" t="s">
        <v>304</v>
      </c>
      <c r="C215" s="77" t="s">
        <v>305</v>
      </c>
      <c r="D215" s="98" t="n">
        <v>171</v>
      </c>
      <c r="E215" s="98" t="n">
        <v>353</v>
      </c>
      <c r="F215" s="98" t="n">
        <v>264</v>
      </c>
      <c r="G215" s="99" t="n">
        <v>50</v>
      </c>
      <c r="H215" s="99" t="n">
        <v>2548</v>
      </c>
      <c r="I215" s="100" t="n">
        <v>-5.5</v>
      </c>
    </row>
    <row r="216" customFormat="false" ht="11.45" hidden="false" customHeight="true" outlineLevel="0" collapsed="false">
      <c r="A216" s="76" t="n">
        <f aca="false">IF(D216&lt;&gt;"",COUNTA($D$11:D216),"")</f>
        <v>198</v>
      </c>
      <c r="B216" s="106" t="s">
        <v>306</v>
      </c>
      <c r="C216" s="77" t="s">
        <v>307</v>
      </c>
      <c r="D216" s="98" t="n">
        <v>10296</v>
      </c>
      <c r="E216" s="98" t="n">
        <v>9718</v>
      </c>
      <c r="F216" s="98" t="n">
        <v>8181</v>
      </c>
      <c r="G216" s="99" t="n">
        <v>50565</v>
      </c>
      <c r="H216" s="99" t="n">
        <v>121124</v>
      </c>
      <c r="I216" s="100" t="n">
        <v>0</v>
      </c>
    </row>
    <row r="217" customFormat="false" ht="11.45" hidden="false" customHeight="true" outlineLevel="0" collapsed="false">
      <c r="A217" s="76" t="n">
        <f aca="false">IF(D217&lt;&gt;"",COUNTA($D$11:D217),"")</f>
        <v>199</v>
      </c>
      <c r="B217" s="106" t="s">
        <v>308</v>
      </c>
      <c r="C217" s="77" t="s">
        <v>309</v>
      </c>
      <c r="D217" s="98" t="n">
        <v>23</v>
      </c>
      <c r="E217" s="98" t="n">
        <v>26</v>
      </c>
      <c r="F217" s="98" t="n">
        <v>3</v>
      </c>
      <c r="G217" s="99" t="n">
        <v>4</v>
      </c>
      <c r="H217" s="99" t="n">
        <v>95</v>
      </c>
      <c r="I217" s="100" t="n">
        <v>15</v>
      </c>
    </row>
    <row r="218" customFormat="false" ht="11.45" hidden="false" customHeight="true" outlineLevel="0" collapsed="false">
      <c r="A218" s="76" t="n">
        <f aca="false">IF(D218&lt;&gt;"",COUNTA($D$11:D218),"")</f>
        <v>200</v>
      </c>
      <c r="B218" s="106" t="s">
        <v>310</v>
      </c>
      <c r="C218" s="77" t="s">
        <v>311</v>
      </c>
      <c r="D218" s="98" t="n">
        <v>615</v>
      </c>
      <c r="E218" s="98" t="n">
        <v>632</v>
      </c>
      <c r="F218" s="98" t="n">
        <v>329</v>
      </c>
      <c r="G218" s="99" t="n">
        <v>348</v>
      </c>
      <c r="H218" s="99" t="n">
        <v>4282</v>
      </c>
      <c r="I218" s="100" t="n">
        <v>-5.3</v>
      </c>
    </row>
    <row r="219" customFormat="false" ht="11.45" hidden="false" customHeight="true" outlineLevel="0" collapsed="false">
      <c r="A219" s="76" t="n">
        <f aca="false">IF(D219&lt;&gt;"",COUNTA($D$11:D219),"")</f>
        <v>201</v>
      </c>
      <c r="B219" s="106" t="s">
        <v>312</v>
      </c>
      <c r="C219" s="77" t="s">
        <v>313</v>
      </c>
      <c r="D219" s="98" t="n">
        <v>47</v>
      </c>
      <c r="E219" s="98" t="n">
        <v>29</v>
      </c>
      <c r="F219" s="98" t="n">
        <v>17</v>
      </c>
      <c r="G219" s="99" t="n">
        <v>7</v>
      </c>
      <c r="H219" s="99" t="n">
        <v>5416</v>
      </c>
      <c r="I219" s="100" t="n">
        <v>-39.3</v>
      </c>
    </row>
    <row r="220" customFormat="false" ht="11.45" hidden="false" customHeight="true" outlineLevel="0" collapsed="false">
      <c r="A220" s="76" t="n">
        <f aca="false">IF(D220&lt;&gt;"",COUNTA($D$11:D220),"")</f>
        <v>202</v>
      </c>
      <c r="B220" s="106" t="s">
        <v>314</v>
      </c>
      <c r="C220" s="77" t="s">
        <v>315</v>
      </c>
      <c r="D220" s="98" t="n">
        <v>603</v>
      </c>
      <c r="E220" s="98" t="n">
        <v>975</v>
      </c>
      <c r="F220" s="98" t="n">
        <v>1669</v>
      </c>
      <c r="G220" s="99" t="n">
        <v>3166</v>
      </c>
      <c r="H220" s="99" t="n">
        <v>19053</v>
      </c>
      <c r="I220" s="100" t="n">
        <v>-40.4</v>
      </c>
    </row>
    <row r="221" customFormat="false" ht="11.45" hidden="false" customHeight="true" outlineLevel="0" collapsed="false">
      <c r="A221" s="76" t="n">
        <f aca="false">IF(D221&lt;&gt;"",COUNTA($D$11:D221),"")</f>
        <v>203</v>
      </c>
      <c r="B221" s="106" t="s">
        <v>316</v>
      </c>
      <c r="C221" s="77" t="s">
        <v>317</v>
      </c>
      <c r="D221" s="98" t="n">
        <v>352</v>
      </c>
      <c r="E221" s="98" t="n">
        <v>242</v>
      </c>
      <c r="F221" s="98" t="n">
        <v>287</v>
      </c>
      <c r="G221" s="99" t="n">
        <v>636</v>
      </c>
      <c r="H221" s="99" t="n">
        <v>20686</v>
      </c>
      <c r="I221" s="100" t="n">
        <v>145.8</v>
      </c>
    </row>
    <row r="222" customFormat="false" ht="11.45" hidden="false" customHeight="true" outlineLevel="0" collapsed="false">
      <c r="A222" s="76" t="n">
        <f aca="false">IF(D222&lt;&gt;"",COUNTA($D$11:D222),"")</f>
        <v>204</v>
      </c>
      <c r="B222" s="106" t="s">
        <v>318</v>
      </c>
      <c r="C222" s="77" t="s">
        <v>319</v>
      </c>
      <c r="D222" s="98" t="n">
        <v>395</v>
      </c>
      <c r="E222" s="98" t="n">
        <v>287</v>
      </c>
      <c r="F222" s="98" t="n">
        <v>138</v>
      </c>
      <c r="G222" s="99" t="n">
        <v>31</v>
      </c>
      <c r="H222" s="99" t="n">
        <v>5639</v>
      </c>
      <c r="I222" s="100" t="n">
        <v>606.1</v>
      </c>
    </row>
    <row r="223" customFormat="false" ht="23.1" hidden="false" customHeight="true" outlineLevel="0" collapsed="false">
      <c r="A223" s="76" t="n">
        <f aca="false">IF(D223&lt;&gt;"",COUNTA($D$11:D223),"")</f>
        <v>205</v>
      </c>
      <c r="B223" s="106" t="s">
        <v>320</v>
      </c>
      <c r="C223" s="77" t="s">
        <v>321</v>
      </c>
      <c r="D223" s="98" t="n">
        <v>7599</v>
      </c>
      <c r="E223" s="98" t="n">
        <v>2534</v>
      </c>
      <c r="F223" s="98" t="n">
        <v>2232</v>
      </c>
      <c r="G223" s="99" t="n">
        <v>7615</v>
      </c>
      <c r="H223" s="99" t="n">
        <v>55955</v>
      </c>
      <c r="I223" s="100" t="n">
        <v>21.4</v>
      </c>
    </row>
    <row r="224" customFormat="false" ht="11.45" hidden="false" customHeight="true" outlineLevel="0" collapsed="false">
      <c r="A224" s="76" t="n">
        <f aca="false">IF(D224&lt;&gt;"",COUNTA($D$11:D224),"")</f>
        <v>206</v>
      </c>
      <c r="B224" s="106" t="s">
        <v>322</v>
      </c>
      <c r="C224" s="77" t="s">
        <v>323</v>
      </c>
      <c r="D224" s="98" t="n">
        <v>4715</v>
      </c>
      <c r="E224" s="98" t="n">
        <v>5118</v>
      </c>
      <c r="F224" s="98" t="n">
        <v>4049</v>
      </c>
      <c r="G224" s="99" t="n">
        <v>4812</v>
      </c>
      <c r="H224" s="99" t="n">
        <v>52361</v>
      </c>
      <c r="I224" s="100" t="n">
        <v>4.4</v>
      </c>
    </row>
    <row r="225" customFormat="false" ht="11.45" hidden="false" customHeight="true" outlineLevel="0" collapsed="false">
      <c r="A225" s="76" t="n">
        <f aca="false">IF(D225&lt;&gt;"",COUNTA($D$11:D225),"")</f>
        <v>207</v>
      </c>
      <c r="B225" s="106" t="s">
        <v>324</v>
      </c>
      <c r="C225" s="77" t="s">
        <v>325</v>
      </c>
      <c r="D225" s="98" t="s">
        <v>19</v>
      </c>
      <c r="E225" s="98" t="n">
        <v>132</v>
      </c>
      <c r="F225" s="98" t="s">
        <v>19</v>
      </c>
      <c r="G225" s="99" t="n">
        <v>45</v>
      </c>
      <c r="H225" s="99" t="n">
        <v>797</v>
      </c>
      <c r="I225" s="100" t="n">
        <v>28.1</v>
      </c>
    </row>
    <row r="226" customFormat="false" ht="11.45" hidden="false" customHeight="true" outlineLevel="0" collapsed="false">
      <c r="A226" s="76" t="n">
        <f aca="false">IF(D226&lt;&gt;"",COUNTA($D$11:D226),"")</f>
        <v>208</v>
      </c>
      <c r="B226" s="106" t="s">
        <v>326</v>
      </c>
      <c r="C226" s="77" t="s">
        <v>327</v>
      </c>
      <c r="D226" s="98" t="n">
        <v>3213</v>
      </c>
      <c r="E226" s="98" t="n">
        <v>2322</v>
      </c>
      <c r="F226" s="98" t="n">
        <v>1170</v>
      </c>
      <c r="G226" s="99" t="n">
        <v>3776</v>
      </c>
      <c r="H226" s="99" t="n">
        <v>33011</v>
      </c>
      <c r="I226" s="100" t="n">
        <v>1.6</v>
      </c>
    </row>
    <row r="227" customFormat="false" ht="11.45" hidden="false" customHeight="true" outlineLevel="0" collapsed="false">
      <c r="A227" s="76" t="n">
        <f aca="false">IF(D227&lt;&gt;"",COUNTA($D$11:D227),"")</f>
        <v>209</v>
      </c>
      <c r="B227" s="106" t="s">
        <v>328</v>
      </c>
      <c r="C227" s="77" t="s">
        <v>329</v>
      </c>
      <c r="D227" s="98" t="n">
        <v>25</v>
      </c>
      <c r="E227" s="98" t="n">
        <v>46</v>
      </c>
      <c r="F227" s="98" t="n">
        <v>11</v>
      </c>
      <c r="G227" s="99" t="n">
        <v>35</v>
      </c>
      <c r="H227" s="99" t="n">
        <v>641</v>
      </c>
      <c r="I227" s="100" t="n">
        <v>-45.4</v>
      </c>
    </row>
    <row r="228" customFormat="false" ht="11.45" hidden="false" customHeight="true" outlineLevel="0" collapsed="false">
      <c r="A228" s="76" t="n">
        <f aca="false">IF(D228&lt;&gt;"",COUNTA($D$11:D228),"")</f>
        <v>210</v>
      </c>
      <c r="B228" s="106" t="s">
        <v>330</v>
      </c>
      <c r="C228" s="77" t="s">
        <v>331</v>
      </c>
      <c r="D228" s="98" t="n">
        <v>2459</v>
      </c>
      <c r="E228" s="98" t="n">
        <v>1595</v>
      </c>
      <c r="F228" s="98" t="n">
        <v>973</v>
      </c>
      <c r="G228" s="99" t="n">
        <v>3382</v>
      </c>
      <c r="H228" s="99" t="n">
        <v>14610</v>
      </c>
      <c r="I228" s="100" t="n">
        <v>30.5</v>
      </c>
    </row>
    <row r="229" customFormat="false" ht="11.45" hidden="false" customHeight="true" outlineLevel="0" collapsed="false">
      <c r="A229" s="76" t="n">
        <f aca="false">IF(D229&lt;&gt;"",COUNTA($D$11:D229),"")</f>
        <v>211</v>
      </c>
      <c r="B229" s="106" t="s">
        <v>332</v>
      </c>
      <c r="C229" s="77" t="s">
        <v>333</v>
      </c>
      <c r="D229" s="98" t="s">
        <v>19</v>
      </c>
      <c r="E229" s="98" t="s">
        <v>19</v>
      </c>
      <c r="F229" s="98" t="s">
        <v>19</v>
      </c>
      <c r="G229" s="99" t="n">
        <v>0</v>
      </c>
      <c r="H229" s="99" t="n">
        <v>0</v>
      </c>
      <c r="I229" s="100" t="s">
        <v>104</v>
      </c>
    </row>
    <row r="230" customFormat="false" ht="11.45" hidden="false" customHeight="true" outlineLevel="0" collapsed="false">
      <c r="A230" s="76" t="n">
        <f aca="false">IF(D230&lt;&gt;"",COUNTA($D$11:D230),"")</f>
        <v>212</v>
      </c>
      <c r="B230" s="106" t="s">
        <v>334</v>
      </c>
      <c r="C230" s="77" t="s">
        <v>335</v>
      </c>
      <c r="D230" s="98" t="n">
        <v>2236</v>
      </c>
      <c r="E230" s="98" t="n">
        <v>1986</v>
      </c>
      <c r="F230" s="98" t="n">
        <v>1893</v>
      </c>
      <c r="G230" s="99" t="n">
        <v>2926</v>
      </c>
      <c r="H230" s="99" t="n">
        <v>23318</v>
      </c>
      <c r="I230" s="100" t="n">
        <v>-0.5</v>
      </c>
    </row>
    <row r="231" customFormat="false" ht="11.45" hidden="false" customHeight="true" outlineLevel="0" collapsed="false">
      <c r="A231" s="76" t="str">
        <f aca="false">IF(D231&lt;&gt;"",COUNTA($D$11:D231),"")</f>
        <v/>
      </c>
      <c r="B231" s="106"/>
      <c r="C231" s="77"/>
      <c r="D231" s="98"/>
      <c r="E231" s="98"/>
      <c r="F231" s="98"/>
      <c r="G231" s="99"/>
      <c r="H231" s="99"/>
      <c r="I231" s="100"/>
    </row>
    <row r="232" customFormat="false" ht="11.45" hidden="false" customHeight="true" outlineLevel="0" collapsed="false">
      <c r="A232" s="76" t="n">
        <f aca="false">IF(D232&lt;&gt;"",COUNTA($D$11:D232),"")</f>
        <v>213</v>
      </c>
      <c r="B232" s="101" t="s">
        <v>336</v>
      </c>
      <c r="C232" s="102" t="s">
        <v>337</v>
      </c>
      <c r="D232" s="103" t="n">
        <v>241838</v>
      </c>
      <c r="E232" s="103" t="n">
        <v>163280</v>
      </c>
      <c r="F232" s="103" t="n">
        <v>182663</v>
      </c>
      <c r="G232" s="104" t="n">
        <v>1380424</v>
      </c>
      <c r="H232" s="104" t="n">
        <v>2573654</v>
      </c>
      <c r="I232" s="105" t="n">
        <v>2.9</v>
      </c>
    </row>
    <row r="233" customFormat="false" ht="11.45" hidden="false" customHeight="true" outlineLevel="0" collapsed="false">
      <c r="A233" s="76" t="str">
        <f aca="false">IF(D233&lt;&gt;"",COUNTA($D$11:D233),"")</f>
        <v/>
      </c>
      <c r="B233" s="101"/>
      <c r="C233" s="102"/>
      <c r="D233" s="98"/>
      <c r="E233" s="98"/>
      <c r="F233" s="98"/>
      <c r="G233" s="99"/>
      <c r="H233" s="99"/>
      <c r="I233" s="100"/>
    </row>
    <row r="234" customFormat="false" ht="11.45" hidden="false" customHeight="true" outlineLevel="0" collapsed="false">
      <c r="A234" s="76" t="n">
        <f aca="false">IF(D234&lt;&gt;"",COUNTA($D$11:D234),"")</f>
        <v>214</v>
      </c>
      <c r="B234" s="101" t="s">
        <v>338</v>
      </c>
      <c r="C234" s="102" t="s">
        <v>339</v>
      </c>
      <c r="D234" s="103" t="n">
        <v>326618</v>
      </c>
      <c r="E234" s="103" t="n">
        <v>266303</v>
      </c>
      <c r="F234" s="103" t="n">
        <v>274241</v>
      </c>
      <c r="G234" s="104" t="n">
        <v>5962754</v>
      </c>
      <c r="H234" s="104" t="n">
        <v>3861748</v>
      </c>
      <c r="I234" s="105" t="n">
        <v>-4.3</v>
      </c>
    </row>
    <row r="235" customFormat="false" ht="11.45" hidden="false" customHeight="true" outlineLevel="0" collapsed="false">
      <c r="A235" s="76" t="str">
        <f aca="false">IF(D235&lt;&gt;"",COUNTA($D$11:D235),"")</f>
        <v/>
      </c>
      <c r="B235" s="101"/>
      <c r="C235" s="102"/>
      <c r="D235" s="98"/>
      <c r="E235" s="98"/>
      <c r="F235" s="98"/>
      <c r="G235" s="99"/>
      <c r="H235" s="99"/>
      <c r="I235" s="100"/>
    </row>
    <row r="236" customFormat="false" ht="11.45" hidden="false" customHeight="true" outlineLevel="0" collapsed="false">
      <c r="A236" s="76" t="n">
        <f aca="false">IF(D236&lt;&gt;"",COUNTA($D$11:D236),"")</f>
        <v>215</v>
      </c>
      <c r="B236" s="101" t="s">
        <v>340</v>
      </c>
      <c r="C236" s="102" t="s">
        <v>341</v>
      </c>
      <c r="D236" s="103" t="n">
        <v>41091</v>
      </c>
      <c r="E236" s="103" t="n">
        <v>47399</v>
      </c>
      <c r="F236" s="103" t="n">
        <v>42849</v>
      </c>
      <c r="G236" s="104" t="n">
        <v>237583</v>
      </c>
      <c r="H236" s="104" t="n">
        <v>369150</v>
      </c>
      <c r="I236" s="105" t="n">
        <v>72.1</v>
      </c>
    </row>
    <row r="237" customFormat="false" ht="11.45" hidden="false" customHeight="true" outlineLevel="0" collapsed="false">
      <c r="A237" s="76" t="n">
        <f aca="false">IF(D237&lt;&gt;"",COUNTA($D$11:D237),"")</f>
        <v>216</v>
      </c>
      <c r="B237" s="106" t="s">
        <v>342</v>
      </c>
      <c r="C237" s="77" t="s">
        <v>343</v>
      </c>
      <c r="D237" s="98" t="n">
        <v>1147</v>
      </c>
      <c r="E237" s="98" t="n">
        <v>1493</v>
      </c>
      <c r="F237" s="98" t="n">
        <v>2315</v>
      </c>
      <c r="G237" s="99" t="n">
        <v>3149</v>
      </c>
      <c r="H237" s="99" t="n">
        <v>11979</v>
      </c>
      <c r="I237" s="100" t="n">
        <v>35.6</v>
      </c>
    </row>
    <row r="238" customFormat="false" ht="11.45" hidden="false" customHeight="true" outlineLevel="0" collapsed="false">
      <c r="A238" s="76" t="n">
        <f aca="false">IF(D238&lt;&gt;"",COUNTA($D$11:D238),"")</f>
        <v>217</v>
      </c>
      <c r="B238" s="106" t="s">
        <v>344</v>
      </c>
      <c r="C238" s="77" t="s">
        <v>345</v>
      </c>
      <c r="D238" s="98" t="n">
        <v>8</v>
      </c>
      <c r="E238" s="98" t="n">
        <v>21</v>
      </c>
      <c r="F238" s="98" t="n">
        <v>3</v>
      </c>
      <c r="G238" s="99" t="n">
        <v>4</v>
      </c>
      <c r="H238" s="99" t="n">
        <v>213</v>
      </c>
      <c r="I238" s="100" t="n">
        <v>-4.6</v>
      </c>
    </row>
    <row r="239" customFormat="false" ht="11.45" hidden="false" customHeight="true" outlineLevel="0" collapsed="false">
      <c r="A239" s="76" t="n">
        <f aca="false">IF(D239&lt;&gt;"",COUNTA($D$11:D239),"")</f>
        <v>218</v>
      </c>
      <c r="B239" s="106" t="s">
        <v>346</v>
      </c>
      <c r="C239" s="77" t="s">
        <v>347</v>
      </c>
      <c r="D239" s="98" t="n">
        <v>39935</v>
      </c>
      <c r="E239" s="98" t="n">
        <v>45885</v>
      </c>
      <c r="F239" s="98" t="n">
        <v>40530</v>
      </c>
      <c r="G239" s="99" t="n">
        <v>234430</v>
      </c>
      <c r="H239" s="99" t="n">
        <v>356958</v>
      </c>
      <c r="I239" s="100" t="n">
        <v>73.8</v>
      </c>
    </row>
    <row r="240" customFormat="false" ht="11.45" hidden="false" customHeight="true" outlineLevel="0" collapsed="false">
      <c r="A240" s="76" t="str">
        <f aca="false">IF(D240&lt;&gt;"",COUNTA($D$11:D240),"")</f>
        <v/>
      </c>
      <c r="B240" s="106"/>
      <c r="C240" s="77"/>
      <c r="D240" s="98"/>
      <c r="E240" s="98"/>
      <c r="F240" s="98"/>
      <c r="G240" s="99"/>
      <c r="H240" s="99"/>
      <c r="I240" s="100"/>
    </row>
    <row r="241" customFormat="false" ht="11.45" hidden="false" customHeight="true" outlineLevel="0" collapsed="false">
      <c r="A241" s="76" t="n">
        <f aca="false">IF(D241&lt;&gt;"",COUNTA($D$11:D241),"")</f>
        <v>219</v>
      </c>
      <c r="B241" s="101"/>
      <c r="C241" s="102" t="s">
        <v>605</v>
      </c>
      <c r="D241" s="103" t="n">
        <v>462348</v>
      </c>
      <c r="E241" s="103" t="n">
        <v>406499</v>
      </c>
      <c r="F241" s="103" t="n">
        <v>410885</v>
      </c>
      <c r="G241" s="104" t="n">
        <v>8147265</v>
      </c>
      <c r="H241" s="104" t="n">
        <v>5293411</v>
      </c>
      <c r="I241" s="105" t="n">
        <v>0.2</v>
      </c>
    </row>
  </sheetData>
  <mergeCells count="13">
    <mergeCell ref="A1:C1"/>
    <mergeCell ref="D1:I1"/>
    <mergeCell ref="A2:C2"/>
    <mergeCell ref="D2:I2"/>
    <mergeCell ref="A3:A8"/>
    <mergeCell ref="B3:B8"/>
    <mergeCell ref="C3:C8"/>
    <mergeCell ref="D3:D7"/>
    <mergeCell ref="E3:E7"/>
    <mergeCell ref="F3:F7"/>
    <mergeCell ref="G3:H7"/>
    <mergeCell ref="I3:I7"/>
    <mergeCell ref="D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5 44&amp;R&amp;7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2" activeCellId="0" sqref="A2:B2"/>
    </sheetView>
  </sheetViews>
  <sheetFormatPr defaultColWidth="11.28125" defaultRowHeight="11.45" zeroHeight="false" outlineLevelRow="0" outlineLevelCol="0"/>
  <cols>
    <col collapsed="false" customWidth="true" hidden="false" outlineLevel="0" max="1" min="1" style="57" width="3.7"/>
    <col collapsed="false" customWidth="true" hidden="false" outlineLevel="0" max="2" min="2" style="57" width="29.71"/>
    <col collapsed="false" customWidth="true" hidden="false" outlineLevel="0" max="8" min="3" style="57" width="9.7"/>
    <col collapsed="false" customWidth="true" hidden="false" outlineLevel="0" max="22" min="9" style="57" width="10.71"/>
    <col collapsed="false" customWidth="false" hidden="false" outlineLevel="0" max="257" min="23" style="57" width="11.28"/>
  </cols>
  <sheetData>
    <row r="1" s="60" customFormat="true" ht="30.2" hidden="false" customHeight="true" outlineLevel="0" collapsed="false">
      <c r="A1" s="84" t="s">
        <v>48</v>
      </c>
      <c r="B1" s="84"/>
      <c r="C1" s="85" t="s">
        <v>49</v>
      </c>
      <c r="D1" s="85"/>
      <c r="E1" s="85"/>
      <c r="F1" s="85"/>
      <c r="G1" s="85"/>
      <c r="H1" s="85"/>
    </row>
    <row r="2" s="63" customFormat="true" ht="39.95" hidden="false" customHeight="true" outlineLevel="0" collapsed="false">
      <c r="A2" s="86" t="s">
        <v>608</v>
      </c>
      <c r="B2" s="86"/>
      <c r="C2" s="87" t="s">
        <v>609</v>
      </c>
      <c r="D2" s="87"/>
      <c r="E2" s="87"/>
      <c r="F2" s="87"/>
      <c r="G2" s="87"/>
      <c r="H2" s="87"/>
    </row>
    <row r="3" customFormat="false" ht="11.45" hidden="false" customHeight="true" outlineLevel="0" collapsed="false">
      <c r="A3" s="88" t="s">
        <v>59</v>
      </c>
      <c r="B3" s="89" t="s">
        <v>610</v>
      </c>
      <c r="C3" s="90" t="s">
        <v>90</v>
      </c>
      <c r="D3" s="90" t="s">
        <v>91</v>
      </c>
      <c r="E3" s="90" t="s">
        <v>92</v>
      </c>
      <c r="F3" s="90" t="s">
        <v>93</v>
      </c>
      <c r="G3" s="90"/>
      <c r="H3" s="91" t="s">
        <v>94</v>
      </c>
    </row>
    <row r="4" customFormat="false" ht="11.45" hidden="false" customHeight="true" outlineLevel="0" collapsed="false">
      <c r="A4" s="88"/>
      <c r="B4" s="89"/>
      <c r="C4" s="90"/>
      <c r="D4" s="90"/>
      <c r="E4" s="90"/>
      <c r="F4" s="90"/>
      <c r="G4" s="90"/>
      <c r="H4" s="91"/>
    </row>
    <row r="5" customFormat="false" ht="11.45" hidden="false" customHeight="true" outlineLevel="0" collapsed="false">
      <c r="A5" s="88"/>
      <c r="B5" s="89"/>
      <c r="C5" s="90"/>
      <c r="D5" s="90"/>
      <c r="E5" s="90"/>
      <c r="F5" s="90"/>
      <c r="G5" s="90"/>
      <c r="H5" s="91"/>
    </row>
    <row r="6" customFormat="false" ht="11.45" hidden="false" customHeight="true" outlineLevel="0" collapsed="false">
      <c r="A6" s="88"/>
      <c r="B6" s="89"/>
      <c r="C6" s="90"/>
      <c r="D6" s="90"/>
      <c r="E6" s="90"/>
      <c r="F6" s="90"/>
      <c r="G6" s="90"/>
      <c r="H6" s="91"/>
    </row>
    <row r="7" s="71" customFormat="true" ht="11.45" hidden="false" customHeight="true" outlineLevel="0" collapsed="false">
      <c r="A7" s="88"/>
      <c r="B7" s="89"/>
      <c r="C7" s="90"/>
      <c r="D7" s="90"/>
      <c r="E7" s="90"/>
      <c r="F7" s="90"/>
      <c r="G7" s="90"/>
      <c r="H7" s="91"/>
    </row>
    <row r="8" s="78" customFormat="true" ht="11.45" hidden="false" customHeight="true" outlineLevel="0" collapsed="false">
      <c r="A8" s="88"/>
      <c r="B8" s="89"/>
      <c r="C8" s="89" t="s">
        <v>65</v>
      </c>
      <c r="D8" s="89"/>
      <c r="E8" s="89"/>
      <c r="F8" s="89" t="s">
        <v>95</v>
      </c>
      <c r="G8" s="89" t="s">
        <v>65</v>
      </c>
      <c r="H8" s="109" t="s">
        <v>96</v>
      </c>
    </row>
    <row r="9" s="78" customFormat="true" ht="11.45" hidden="false" customHeight="true" outlineLevel="0" collapsed="false">
      <c r="A9" s="92" t="n">
        <v>1</v>
      </c>
      <c r="B9" s="93" t="n">
        <v>2</v>
      </c>
      <c r="C9" s="93" t="n">
        <v>3</v>
      </c>
      <c r="D9" s="93" t="n">
        <v>4</v>
      </c>
      <c r="E9" s="93" t="n">
        <v>5</v>
      </c>
      <c r="F9" s="93" t="n">
        <v>6</v>
      </c>
      <c r="G9" s="93" t="n">
        <v>7</v>
      </c>
      <c r="H9" s="94" t="n">
        <v>8</v>
      </c>
    </row>
    <row r="10" s="78" customFormat="true" ht="11.45" hidden="false" customHeight="true" outlineLevel="0" collapsed="false">
      <c r="A10" s="110"/>
      <c r="B10" s="111"/>
      <c r="C10" s="112"/>
      <c r="D10" s="112"/>
      <c r="E10" s="112"/>
      <c r="F10" s="112"/>
      <c r="G10" s="112"/>
      <c r="H10" s="100"/>
    </row>
    <row r="11" s="78" customFormat="true" ht="11.45" hidden="false" customHeight="true" outlineLevel="0" collapsed="false">
      <c r="A11" s="113" t="n">
        <f aca="false">IF(C11&lt;&gt;"",COUNTA($C$11:C11),"")</f>
        <v>1</v>
      </c>
      <c r="B11" s="114" t="s">
        <v>352</v>
      </c>
      <c r="C11" s="117" t="n">
        <v>410554</v>
      </c>
      <c r="D11" s="117" t="n">
        <v>353138</v>
      </c>
      <c r="E11" s="117" t="n">
        <v>323062</v>
      </c>
      <c r="F11" s="117" t="n">
        <v>7722325</v>
      </c>
      <c r="G11" s="117" t="n">
        <v>4511050</v>
      </c>
      <c r="H11" s="118" t="n">
        <v>-1.5</v>
      </c>
    </row>
    <row r="12" s="78" customFormat="true" ht="11.45" hidden="false" customHeight="true" outlineLevel="0" collapsed="false">
      <c r="A12" s="113" t="str">
        <f aca="false">IF(C12&lt;&gt;"",COUNTA($C$11:C12),"")</f>
        <v/>
      </c>
      <c r="B12" s="114"/>
      <c r="C12" s="119"/>
      <c r="D12" s="119"/>
      <c r="E12" s="119"/>
      <c r="F12" s="119"/>
      <c r="G12" s="119"/>
      <c r="H12" s="120"/>
    </row>
    <row r="13" s="78" customFormat="true" ht="11.45" hidden="false" customHeight="true" outlineLevel="0" collapsed="false">
      <c r="A13" s="113" t="n">
        <f aca="false">IF(C13&lt;&gt;"",COUNTA($C$11:C13),"")</f>
        <v>2</v>
      </c>
      <c r="B13" s="114" t="s">
        <v>353</v>
      </c>
      <c r="C13" s="117" t="n">
        <v>350366</v>
      </c>
      <c r="D13" s="117" t="n">
        <v>296879</v>
      </c>
      <c r="E13" s="117" t="n">
        <v>286354</v>
      </c>
      <c r="F13" s="117" t="n">
        <v>5798658</v>
      </c>
      <c r="G13" s="117" t="n">
        <v>3869296</v>
      </c>
      <c r="H13" s="118" t="n">
        <v>10.3</v>
      </c>
    </row>
    <row r="14" s="78" customFormat="true" ht="11.45" hidden="false" customHeight="true" outlineLevel="0" collapsed="false">
      <c r="A14" s="113" t="n">
        <f aca="false">IF(C14&lt;&gt;"",COUNTA($C$11:C14),"")</f>
        <v>3</v>
      </c>
      <c r="B14" s="77" t="s">
        <v>354</v>
      </c>
      <c r="C14" s="119" t="n">
        <v>13611</v>
      </c>
      <c r="D14" s="119" t="n">
        <v>13565</v>
      </c>
      <c r="E14" s="119" t="n">
        <v>10942</v>
      </c>
      <c r="F14" s="119" t="n">
        <v>146283</v>
      </c>
      <c r="G14" s="119" t="n">
        <v>181304</v>
      </c>
      <c r="H14" s="120" t="n">
        <v>-10.1</v>
      </c>
    </row>
    <row r="15" s="78" customFormat="true" ht="11.45" hidden="false" customHeight="true" outlineLevel="0" collapsed="false">
      <c r="A15" s="113" t="n">
        <f aca="false">IF(C15&lt;&gt;"",COUNTA($C$11:C15),"")</f>
        <v>4</v>
      </c>
      <c r="B15" s="77" t="s">
        <v>355</v>
      </c>
      <c r="C15" s="119" t="n">
        <v>234</v>
      </c>
      <c r="D15" s="119" t="n">
        <v>191</v>
      </c>
      <c r="E15" s="119" t="n">
        <v>178</v>
      </c>
      <c r="F15" s="119" t="n">
        <v>1856</v>
      </c>
      <c r="G15" s="119" t="n">
        <v>2072</v>
      </c>
      <c r="H15" s="120" t="n">
        <v>23</v>
      </c>
    </row>
    <row r="16" s="78" customFormat="true" ht="11.45" hidden="false" customHeight="true" outlineLevel="0" collapsed="false">
      <c r="A16" s="113" t="n">
        <f aca="false">IF(C16&lt;&gt;"",COUNTA($C$11:C16),"")</f>
        <v>5</v>
      </c>
      <c r="B16" s="77" t="s">
        <v>356</v>
      </c>
      <c r="C16" s="119" t="n">
        <v>57603</v>
      </c>
      <c r="D16" s="119" t="n">
        <v>41574</v>
      </c>
      <c r="E16" s="119" t="n">
        <v>34076</v>
      </c>
      <c r="F16" s="119" t="n">
        <v>692954</v>
      </c>
      <c r="G16" s="119" t="n">
        <v>493601</v>
      </c>
      <c r="H16" s="120" t="n">
        <v>-20.3</v>
      </c>
    </row>
    <row r="17" s="78" customFormat="true" ht="11.45" hidden="false" customHeight="true" outlineLevel="0" collapsed="false">
      <c r="A17" s="113" t="n">
        <f aca="false">IF(C17&lt;&gt;"",COUNTA($C$11:C17),"")</f>
        <v>6</v>
      </c>
      <c r="B17" s="77" t="s">
        <v>357</v>
      </c>
      <c r="C17" s="119" t="n">
        <v>3025</v>
      </c>
      <c r="D17" s="119" t="n">
        <v>3353</v>
      </c>
      <c r="E17" s="119" t="n">
        <v>3934</v>
      </c>
      <c r="F17" s="119" t="n">
        <v>549714</v>
      </c>
      <c r="G17" s="119" t="n">
        <v>33955</v>
      </c>
      <c r="H17" s="120" t="n">
        <v>1.2</v>
      </c>
    </row>
    <row r="18" s="78" customFormat="true" ht="11.45" hidden="false" customHeight="true" outlineLevel="0" collapsed="false">
      <c r="A18" s="113" t="n">
        <f aca="false">IF(C18&lt;&gt;"",COUNTA($C$11:C18),"")</f>
        <v>7</v>
      </c>
      <c r="B18" s="77" t="s">
        <v>358</v>
      </c>
      <c r="C18" s="119" t="n">
        <v>41035</v>
      </c>
      <c r="D18" s="119" t="n">
        <v>5787</v>
      </c>
      <c r="E18" s="119" t="n">
        <v>41854</v>
      </c>
      <c r="F18" s="119" t="n">
        <v>653931</v>
      </c>
      <c r="G18" s="119" t="n">
        <v>432213</v>
      </c>
      <c r="H18" s="120" t="n">
        <v>92.5</v>
      </c>
    </row>
    <row r="19" s="78" customFormat="true" ht="11.45" hidden="false" customHeight="true" outlineLevel="0" collapsed="false">
      <c r="A19" s="113" t="n">
        <f aca="false">IF(C19&lt;&gt;"",COUNTA($C$11:C19),"")</f>
        <v>8</v>
      </c>
      <c r="B19" s="77" t="s">
        <v>359</v>
      </c>
      <c r="C19" s="119" t="n">
        <v>27394</v>
      </c>
      <c r="D19" s="119" t="n">
        <v>28025</v>
      </c>
      <c r="E19" s="119" t="n">
        <v>15913</v>
      </c>
      <c r="F19" s="119" t="n">
        <v>193471</v>
      </c>
      <c r="G19" s="119" t="n">
        <v>247631</v>
      </c>
      <c r="H19" s="120" t="n">
        <v>45.2</v>
      </c>
    </row>
    <row r="20" s="78" customFormat="true" ht="11.45" hidden="false" customHeight="true" outlineLevel="0" collapsed="false">
      <c r="A20" s="113" t="n">
        <f aca="false">IF(C20&lt;&gt;"",COUNTA($C$11:C20),"")</f>
        <v>9</v>
      </c>
      <c r="B20" s="77" t="s">
        <v>360</v>
      </c>
      <c r="C20" s="119" t="n">
        <v>1067</v>
      </c>
      <c r="D20" s="119" t="n">
        <v>827</v>
      </c>
      <c r="E20" s="119" t="n">
        <v>661</v>
      </c>
      <c r="F20" s="119" t="n">
        <v>5882</v>
      </c>
      <c r="G20" s="119" t="n">
        <v>10879</v>
      </c>
      <c r="H20" s="120" t="n">
        <v>-10.7</v>
      </c>
    </row>
    <row r="21" s="78" customFormat="true" ht="11.45" hidden="false" customHeight="true" outlineLevel="0" collapsed="false">
      <c r="A21" s="113" t="n">
        <f aca="false">IF(C21&lt;&gt;"",COUNTA($C$11:C21),"")</f>
        <v>10</v>
      </c>
      <c r="B21" s="77" t="s">
        <v>361</v>
      </c>
      <c r="C21" s="119" t="n">
        <v>7910</v>
      </c>
      <c r="D21" s="119" t="n">
        <v>4458</v>
      </c>
      <c r="E21" s="119" t="n">
        <v>3096</v>
      </c>
      <c r="F21" s="119" t="n">
        <v>11206</v>
      </c>
      <c r="G21" s="119" t="n">
        <v>43893</v>
      </c>
      <c r="H21" s="120" t="n">
        <v>-27.6</v>
      </c>
    </row>
    <row r="22" s="78" customFormat="true" ht="11.45" hidden="false" customHeight="true" outlineLevel="0" collapsed="false">
      <c r="A22" s="113" t="n">
        <f aca="false">IF(C22&lt;&gt;"",COUNTA($C$11:C22),"")</f>
        <v>11</v>
      </c>
      <c r="B22" s="77" t="s">
        <v>362</v>
      </c>
      <c r="C22" s="119" t="n">
        <v>16198</v>
      </c>
      <c r="D22" s="119" t="n">
        <v>15729</v>
      </c>
      <c r="E22" s="119" t="n">
        <v>13417</v>
      </c>
      <c r="F22" s="119" t="n">
        <v>84607</v>
      </c>
      <c r="G22" s="119" t="n">
        <v>197405</v>
      </c>
      <c r="H22" s="120" t="n">
        <v>12.1</v>
      </c>
    </row>
    <row r="23" s="78" customFormat="true" ht="11.45" hidden="false" customHeight="true" outlineLevel="0" collapsed="false">
      <c r="A23" s="113" t="n">
        <f aca="false">IF(C23&lt;&gt;"",COUNTA($C$11:C23),"")</f>
        <v>12</v>
      </c>
      <c r="B23" s="77" t="s">
        <v>363</v>
      </c>
      <c r="C23" s="119" t="n">
        <v>104</v>
      </c>
      <c r="D23" s="119" t="n">
        <v>132</v>
      </c>
      <c r="E23" s="119" t="n">
        <v>260</v>
      </c>
      <c r="F23" s="119" t="n">
        <v>1055</v>
      </c>
      <c r="G23" s="119" t="n">
        <v>2819</v>
      </c>
      <c r="H23" s="120" t="n">
        <v>30.4</v>
      </c>
    </row>
    <row r="24" s="78" customFormat="true" ht="11.45" hidden="false" customHeight="true" outlineLevel="0" collapsed="false">
      <c r="A24" s="113" t="n">
        <f aca="false">IF(C24&lt;&gt;"",COUNTA($C$11:C24),"")</f>
        <v>13</v>
      </c>
      <c r="B24" s="77" t="s">
        <v>364</v>
      </c>
      <c r="C24" s="119" t="n">
        <v>1305</v>
      </c>
      <c r="D24" s="119" t="n">
        <v>2166</v>
      </c>
      <c r="E24" s="119" t="n">
        <v>1061</v>
      </c>
      <c r="F24" s="119" t="n">
        <v>154185</v>
      </c>
      <c r="G24" s="119" t="n">
        <v>17730</v>
      </c>
      <c r="H24" s="120" t="n">
        <v>9.1</v>
      </c>
    </row>
    <row r="25" s="78" customFormat="true" ht="11.45" hidden="false" customHeight="true" outlineLevel="0" collapsed="false">
      <c r="A25" s="113" t="n">
        <f aca="false">IF(C25&lt;&gt;"",COUNTA($C$11:C25),"")</f>
        <v>14</v>
      </c>
      <c r="B25" s="77" t="s">
        <v>365</v>
      </c>
      <c r="C25" s="119" t="n">
        <v>14698</v>
      </c>
      <c r="D25" s="119" t="n">
        <v>5086</v>
      </c>
      <c r="E25" s="119" t="n">
        <v>4112</v>
      </c>
      <c r="F25" s="119" t="n">
        <v>106800</v>
      </c>
      <c r="G25" s="119" t="n">
        <v>55307</v>
      </c>
      <c r="H25" s="120" t="n">
        <v>46</v>
      </c>
    </row>
    <row r="26" s="78" customFormat="true" ht="11.45" hidden="false" customHeight="true" outlineLevel="0" collapsed="false">
      <c r="A26" s="113" t="n">
        <f aca="false">IF(C26&lt;&gt;"",COUNTA($C$11:C26),"")</f>
        <v>15</v>
      </c>
      <c r="B26" s="77" t="s">
        <v>366</v>
      </c>
      <c r="C26" s="119" t="n">
        <v>565</v>
      </c>
      <c r="D26" s="119" t="n">
        <v>295</v>
      </c>
      <c r="E26" s="119" t="n">
        <v>244</v>
      </c>
      <c r="F26" s="119" t="n">
        <v>5974</v>
      </c>
      <c r="G26" s="119" t="n">
        <v>5194</v>
      </c>
      <c r="H26" s="120" t="n">
        <v>1.3</v>
      </c>
    </row>
    <row r="27" s="78" customFormat="true" ht="11.45" hidden="false" customHeight="true" outlineLevel="0" collapsed="false">
      <c r="A27" s="113" t="n">
        <f aca="false">IF(C27&lt;&gt;"",COUNTA($C$11:C27),"")</f>
        <v>16</v>
      </c>
      <c r="B27" s="77" t="s">
        <v>367</v>
      </c>
      <c r="C27" s="119" t="n">
        <v>8</v>
      </c>
      <c r="D27" s="119" t="n">
        <v>9</v>
      </c>
      <c r="E27" s="119" t="n">
        <v>8</v>
      </c>
      <c r="F27" s="119" t="n">
        <v>35</v>
      </c>
      <c r="G27" s="119" t="n">
        <v>60</v>
      </c>
      <c r="H27" s="120" t="n">
        <v>-19.4</v>
      </c>
    </row>
    <row r="28" s="78" customFormat="true" ht="11.45" hidden="false" customHeight="true" outlineLevel="0" collapsed="false">
      <c r="A28" s="113" t="n">
        <f aca="false">IF(C28&lt;&gt;"",COUNTA($C$11:C28),"")</f>
        <v>17</v>
      </c>
      <c r="B28" s="77" t="s">
        <v>368</v>
      </c>
      <c r="C28" s="119" t="n">
        <v>44391</v>
      </c>
      <c r="D28" s="119" t="n">
        <v>40510</v>
      </c>
      <c r="E28" s="119" t="n">
        <v>33118</v>
      </c>
      <c r="F28" s="119" t="n">
        <v>356877</v>
      </c>
      <c r="G28" s="119" t="n">
        <v>483737</v>
      </c>
      <c r="H28" s="120" t="n">
        <v>13.8</v>
      </c>
    </row>
    <row r="29" s="78" customFormat="true" ht="11.45" hidden="false" customHeight="true" outlineLevel="0" collapsed="false">
      <c r="A29" s="113" t="n">
        <f aca="false">IF(C29&lt;&gt;"",COUNTA($C$11:C29),"")</f>
        <v>18</v>
      </c>
      <c r="B29" s="77" t="s">
        <v>369</v>
      </c>
      <c r="C29" s="119" t="n">
        <v>20093</v>
      </c>
      <c r="D29" s="119" t="n">
        <v>14041</v>
      </c>
      <c r="E29" s="119" t="n">
        <v>16074</v>
      </c>
      <c r="F29" s="119" t="n">
        <v>171958</v>
      </c>
      <c r="G29" s="119" t="n">
        <v>216545</v>
      </c>
      <c r="H29" s="120" t="n">
        <v>7.2</v>
      </c>
    </row>
    <row r="30" s="78" customFormat="true" ht="11.45" hidden="false" customHeight="true" outlineLevel="0" collapsed="false">
      <c r="A30" s="113" t="n">
        <f aca="false">IF(C30&lt;&gt;"",COUNTA($C$11:C30),"")</f>
        <v>19</v>
      </c>
      <c r="B30" s="77" t="s">
        <v>370</v>
      </c>
      <c r="C30" s="119" t="n">
        <v>50542</v>
      </c>
      <c r="D30" s="119" t="n">
        <v>55693</v>
      </c>
      <c r="E30" s="119" t="n">
        <v>51085</v>
      </c>
      <c r="F30" s="119" t="n">
        <v>1402274</v>
      </c>
      <c r="G30" s="119" t="n">
        <v>652821</v>
      </c>
      <c r="H30" s="120" t="n">
        <v>1.8</v>
      </c>
    </row>
    <row r="31" s="78" customFormat="true" ht="11.45" hidden="false" customHeight="true" outlineLevel="0" collapsed="false">
      <c r="A31" s="113" t="n">
        <f aca="false">IF(C31&lt;&gt;"",COUNTA($C$11:C31),"")</f>
        <v>20</v>
      </c>
      <c r="B31" s="77" t="s">
        <v>371</v>
      </c>
      <c r="C31" s="119" t="n">
        <v>1629</v>
      </c>
      <c r="D31" s="119" t="n">
        <v>1009</v>
      </c>
      <c r="E31" s="119" t="n">
        <v>1228</v>
      </c>
      <c r="F31" s="119" t="n">
        <v>10677</v>
      </c>
      <c r="G31" s="119" t="n">
        <v>19895</v>
      </c>
      <c r="H31" s="120" t="n">
        <v>15.6</v>
      </c>
    </row>
    <row r="32" s="78" customFormat="true" ht="11.45" hidden="false" customHeight="true" outlineLevel="0" collapsed="false">
      <c r="A32" s="113" t="n">
        <f aca="false">IF(C32&lt;&gt;"",COUNTA($C$11:C32),"")</f>
        <v>21</v>
      </c>
      <c r="B32" s="77" t="s">
        <v>372</v>
      </c>
      <c r="C32" s="119" t="n">
        <v>2237</v>
      </c>
      <c r="D32" s="119" t="n">
        <v>2346</v>
      </c>
      <c r="E32" s="119" t="n">
        <v>1967</v>
      </c>
      <c r="F32" s="119" t="n">
        <v>31916</v>
      </c>
      <c r="G32" s="119" t="n">
        <v>28687</v>
      </c>
      <c r="H32" s="120" t="n">
        <v>45.1</v>
      </c>
    </row>
    <row r="33" customFormat="false" ht="11.45" hidden="false" customHeight="true" outlineLevel="0" collapsed="false">
      <c r="A33" s="113" t="n">
        <f aca="false">IF(C33&lt;&gt;"",COUNTA($C$11:C33),"")</f>
        <v>22</v>
      </c>
      <c r="B33" s="77" t="s">
        <v>373</v>
      </c>
      <c r="C33" s="119" t="n">
        <v>7520</v>
      </c>
      <c r="D33" s="119" t="n">
        <v>14558</v>
      </c>
      <c r="E33" s="119" t="n">
        <v>12684</v>
      </c>
      <c r="F33" s="119" t="n">
        <v>359855</v>
      </c>
      <c r="G33" s="119" t="n">
        <v>154803</v>
      </c>
      <c r="H33" s="120" t="n">
        <v>30.2</v>
      </c>
    </row>
    <row r="34" customFormat="false" ht="11.45" hidden="false" customHeight="true" outlineLevel="0" collapsed="false">
      <c r="A34" s="113" t="n">
        <f aca="false">IF(C34&lt;&gt;"",COUNTA($C$11:C34),"")</f>
        <v>23</v>
      </c>
      <c r="B34" s="77" t="s">
        <v>374</v>
      </c>
      <c r="C34" s="119" t="n">
        <v>1482</v>
      </c>
      <c r="D34" s="119" t="n">
        <v>1414</v>
      </c>
      <c r="E34" s="119" t="n">
        <v>1393</v>
      </c>
      <c r="F34" s="119" t="n">
        <v>12457</v>
      </c>
      <c r="G34" s="119" t="n">
        <v>14060</v>
      </c>
      <c r="H34" s="120" t="n">
        <v>-21</v>
      </c>
    </row>
    <row r="35" customFormat="false" ht="11.45" hidden="false" customHeight="true" outlineLevel="0" collapsed="false">
      <c r="A35" s="113" t="n">
        <f aca="false">IF(C35&lt;&gt;"",COUNTA($C$11:C35),"")</f>
        <v>24</v>
      </c>
      <c r="B35" s="77" t="s">
        <v>375</v>
      </c>
      <c r="C35" s="119" t="n">
        <v>384</v>
      </c>
      <c r="D35" s="119" t="n">
        <v>138</v>
      </c>
      <c r="E35" s="119" t="n">
        <v>260</v>
      </c>
      <c r="F35" s="119" t="n">
        <v>638</v>
      </c>
      <c r="G35" s="119" t="n">
        <v>2394</v>
      </c>
      <c r="H35" s="120" t="n">
        <v>1.3</v>
      </c>
    </row>
    <row r="36" customFormat="false" ht="11.45" hidden="false" customHeight="true" outlineLevel="0" collapsed="false">
      <c r="A36" s="113" t="n">
        <f aca="false">IF(C36&lt;&gt;"",COUNTA($C$11:C36),"")</f>
        <v>25</v>
      </c>
      <c r="B36" s="77" t="s">
        <v>376</v>
      </c>
      <c r="C36" s="119" t="n">
        <v>11019</v>
      </c>
      <c r="D36" s="119" t="n">
        <v>12400</v>
      </c>
      <c r="E36" s="119" t="n">
        <v>11942</v>
      </c>
      <c r="F36" s="119" t="n">
        <v>94841</v>
      </c>
      <c r="G36" s="119" t="n">
        <v>165459</v>
      </c>
      <c r="H36" s="120" t="n">
        <v>-13.4</v>
      </c>
    </row>
    <row r="37" customFormat="false" ht="11.45" hidden="false" customHeight="true" outlineLevel="0" collapsed="false">
      <c r="A37" s="113" t="n">
        <f aca="false">IF(C37&lt;&gt;"",COUNTA($C$11:C37),"")</f>
        <v>26</v>
      </c>
      <c r="B37" s="77" t="s">
        <v>377</v>
      </c>
      <c r="C37" s="119" t="n">
        <v>8879</v>
      </c>
      <c r="D37" s="119" t="n">
        <v>7867</v>
      </c>
      <c r="E37" s="119" t="n">
        <v>8956</v>
      </c>
      <c r="F37" s="119" t="n">
        <v>133237</v>
      </c>
      <c r="G37" s="119" t="n">
        <v>108752</v>
      </c>
      <c r="H37" s="120" t="n">
        <v>16.6</v>
      </c>
    </row>
    <row r="38" customFormat="false" ht="11.45" hidden="false" customHeight="true" outlineLevel="0" collapsed="false">
      <c r="A38" s="113" t="n">
        <f aca="false">IF(C38&lt;&gt;"",COUNTA($C$11:C38),"")</f>
        <v>27</v>
      </c>
      <c r="B38" s="77" t="s">
        <v>378</v>
      </c>
      <c r="C38" s="119" t="n">
        <v>3814</v>
      </c>
      <c r="D38" s="119" t="n">
        <v>3415</v>
      </c>
      <c r="E38" s="119" t="n">
        <v>2959</v>
      </c>
      <c r="F38" s="119" t="n">
        <v>45241</v>
      </c>
      <c r="G38" s="119" t="n">
        <v>48608</v>
      </c>
      <c r="H38" s="120" t="n">
        <v>1</v>
      </c>
    </row>
    <row r="39" customFormat="false" ht="11.45" hidden="false" customHeight="true" outlineLevel="0" collapsed="false">
      <c r="A39" s="113" t="n">
        <f aca="false">IF(C39&lt;&gt;"",COUNTA($C$11:C39),"")</f>
        <v>28</v>
      </c>
      <c r="B39" s="77" t="s">
        <v>379</v>
      </c>
      <c r="C39" s="119" t="n">
        <v>13223</v>
      </c>
      <c r="D39" s="119" t="n">
        <v>22225</v>
      </c>
      <c r="E39" s="119" t="n">
        <v>14465</v>
      </c>
      <c r="F39" s="119" t="n">
        <v>570300</v>
      </c>
      <c r="G39" s="119" t="n">
        <v>246020</v>
      </c>
      <c r="H39" s="120" t="n">
        <v>48.6</v>
      </c>
    </row>
    <row r="40" customFormat="false" ht="11.45" hidden="false" customHeight="true" outlineLevel="0" collapsed="false">
      <c r="A40" s="113" t="n">
        <f aca="false">IF(C40&lt;&gt;"",COUNTA($C$11:C40),"")</f>
        <v>29</v>
      </c>
      <c r="B40" s="77" t="s">
        <v>380</v>
      </c>
      <c r="C40" s="119" t="n">
        <v>397</v>
      </c>
      <c r="D40" s="119" t="n">
        <v>66</v>
      </c>
      <c r="E40" s="119" t="n">
        <v>467</v>
      </c>
      <c r="F40" s="119" t="n">
        <v>434</v>
      </c>
      <c r="G40" s="119" t="n">
        <v>3452</v>
      </c>
      <c r="H40" s="120" t="n">
        <v>-16.8</v>
      </c>
    </row>
    <row r="41" customFormat="false" ht="11.45" hidden="false" customHeight="true" outlineLevel="0" collapsed="false">
      <c r="A41" s="113" t="n">
        <f aca="false">IF(C41&lt;&gt;"",COUNTA($C$11:C41),"")</f>
        <v>30</v>
      </c>
      <c r="B41" s="77" t="s">
        <v>381</v>
      </c>
      <c r="C41" s="119" t="s">
        <v>19</v>
      </c>
      <c r="D41" s="119" t="s">
        <v>19</v>
      </c>
      <c r="E41" s="119" t="s">
        <v>19</v>
      </c>
      <c r="F41" s="119" t="s">
        <v>19</v>
      </c>
      <c r="G41" s="119" t="s">
        <v>19</v>
      </c>
      <c r="H41" s="100" t="s">
        <v>19</v>
      </c>
    </row>
    <row r="42" customFormat="false" ht="11.45" hidden="false" customHeight="true" outlineLevel="0" collapsed="false">
      <c r="A42" s="113" t="str">
        <f aca="false">IF(C42&lt;&gt;"",COUNTA($C$11:C42),"")</f>
        <v/>
      </c>
      <c r="B42" s="114"/>
      <c r="C42" s="119"/>
      <c r="D42" s="119"/>
      <c r="E42" s="119"/>
      <c r="F42" s="119"/>
      <c r="G42" s="119"/>
      <c r="H42" s="120"/>
    </row>
    <row r="43" customFormat="false" ht="11.45" hidden="false" customHeight="true" outlineLevel="0" collapsed="false">
      <c r="A43" s="113" t="n">
        <f aca="false">IF(C43&lt;&gt;"",COUNTA($C$11:C43),"")</f>
        <v>31</v>
      </c>
      <c r="B43" s="114" t="s">
        <v>382</v>
      </c>
      <c r="C43" s="117" t="n">
        <v>60189</v>
      </c>
      <c r="D43" s="117" t="n">
        <v>56258</v>
      </c>
      <c r="E43" s="117" t="n">
        <v>36709</v>
      </c>
      <c r="F43" s="117" t="n">
        <v>1923667</v>
      </c>
      <c r="G43" s="117" t="n">
        <v>641754</v>
      </c>
      <c r="H43" s="118" t="n">
        <v>-40</v>
      </c>
    </row>
    <row r="44" customFormat="false" ht="11.45" hidden="false" customHeight="true" outlineLevel="0" collapsed="false">
      <c r="A44" s="113" t="n">
        <f aca="false">IF(C44&lt;&gt;"",COUNTA($C$11:C44),"")</f>
        <v>32</v>
      </c>
      <c r="B44" s="77" t="s">
        <v>383</v>
      </c>
      <c r="C44" s="119" t="n">
        <v>23</v>
      </c>
      <c r="D44" s="119" t="s">
        <v>19</v>
      </c>
      <c r="E44" s="119" t="n">
        <v>4</v>
      </c>
      <c r="F44" s="119" t="n">
        <v>14</v>
      </c>
      <c r="G44" s="119" t="n">
        <v>28</v>
      </c>
      <c r="H44" s="120" t="n">
        <v>203.7</v>
      </c>
    </row>
    <row r="45" customFormat="false" ht="11.45" hidden="false" customHeight="true" outlineLevel="0" collapsed="false">
      <c r="A45" s="113" t="n">
        <f aca="false">IF(C45&lt;&gt;"",COUNTA($C$11:C45),"")</f>
        <v>33</v>
      </c>
      <c r="B45" s="77" t="s">
        <v>384</v>
      </c>
      <c r="C45" s="119" t="s">
        <v>19</v>
      </c>
      <c r="D45" s="119" t="s">
        <v>19</v>
      </c>
      <c r="E45" s="119" t="s">
        <v>19</v>
      </c>
      <c r="F45" s="119" t="s">
        <v>19</v>
      </c>
      <c r="G45" s="119" t="s">
        <v>19</v>
      </c>
      <c r="H45" s="100" t="s">
        <v>19</v>
      </c>
    </row>
    <row r="46" customFormat="false" ht="11.45" hidden="false" customHeight="true" outlineLevel="0" collapsed="false">
      <c r="A46" s="113" t="n">
        <f aca="false">IF(C46&lt;&gt;"",COUNTA($C$11:C46),"")</f>
        <v>34</v>
      </c>
      <c r="B46" s="77" t="s">
        <v>385</v>
      </c>
      <c r="C46" s="119" t="n">
        <v>2002</v>
      </c>
      <c r="D46" s="119" t="n">
        <v>211</v>
      </c>
      <c r="E46" s="119" t="n">
        <v>99</v>
      </c>
      <c r="F46" s="119" t="n">
        <v>98804</v>
      </c>
      <c r="G46" s="119" t="n">
        <v>33805</v>
      </c>
      <c r="H46" s="120" t="n">
        <v>11.1</v>
      </c>
    </row>
    <row r="47" customFormat="false" ht="11.45" hidden="false" customHeight="true" outlineLevel="0" collapsed="false">
      <c r="A47" s="113" t="n">
        <f aca="false">IF(C47&lt;&gt;"",COUNTA($C$11:C47),"")</f>
        <v>35</v>
      </c>
      <c r="B47" s="77" t="s">
        <v>386</v>
      </c>
      <c r="C47" s="119" t="n">
        <v>12</v>
      </c>
      <c r="D47" s="119" t="n">
        <v>29</v>
      </c>
      <c r="E47" s="119" t="n">
        <v>10</v>
      </c>
      <c r="F47" s="119" t="n">
        <v>47</v>
      </c>
      <c r="G47" s="119" t="n">
        <v>445</v>
      </c>
      <c r="H47" s="120" t="n">
        <v>-30.1</v>
      </c>
    </row>
    <row r="48" customFormat="false" ht="11.45" hidden="false" customHeight="true" outlineLevel="0" collapsed="false">
      <c r="A48" s="113" t="n">
        <f aca="false">IF(C48&lt;&gt;"",COUNTA($C$11:C48),"")</f>
        <v>36</v>
      </c>
      <c r="B48" s="77" t="s">
        <v>387</v>
      </c>
      <c r="C48" s="119" t="n">
        <v>145</v>
      </c>
      <c r="D48" s="119" t="s">
        <v>19</v>
      </c>
      <c r="E48" s="119" t="n">
        <v>151</v>
      </c>
      <c r="F48" s="119" t="n">
        <v>4723</v>
      </c>
      <c r="G48" s="119" t="n">
        <v>615</v>
      </c>
      <c r="H48" s="120" t="s">
        <v>104</v>
      </c>
    </row>
    <row r="49" customFormat="false" ht="11.45" hidden="false" customHeight="true" outlineLevel="0" collapsed="false">
      <c r="A49" s="113" t="n">
        <f aca="false">IF(C49&lt;&gt;"",COUNTA($C$11:C49),"")</f>
        <v>37</v>
      </c>
      <c r="B49" s="77" t="s">
        <v>388</v>
      </c>
      <c r="C49" s="119" t="s">
        <v>19</v>
      </c>
      <c r="D49" s="119" t="s">
        <v>19</v>
      </c>
      <c r="E49" s="119" t="s">
        <v>19</v>
      </c>
      <c r="F49" s="119" t="s">
        <v>19</v>
      </c>
      <c r="G49" s="119" t="s">
        <v>19</v>
      </c>
      <c r="H49" s="100" t="s">
        <v>19</v>
      </c>
    </row>
    <row r="50" customFormat="false" ht="11.45" hidden="false" customHeight="true" outlineLevel="0" collapsed="false">
      <c r="A50" s="113" t="n">
        <f aca="false">IF(C50&lt;&gt;"",COUNTA($C$11:C50),"")</f>
        <v>38</v>
      </c>
      <c r="B50" s="77" t="s">
        <v>389</v>
      </c>
      <c r="C50" s="119" t="n">
        <v>9</v>
      </c>
      <c r="D50" s="119" t="n">
        <v>88</v>
      </c>
      <c r="E50" s="119" t="n">
        <v>30</v>
      </c>
      <c r="F50" s="119" t="n">
        <v>1200</v>
      </c>
      <c r="G50" s="119" t="n">
        <v>3363</v>
      </c>
      <c r="H50" s="120" t="n">
        <v>82.8</v>
      </c>
    </row>
    <row r="51" customFormat="false" ht="11.45" hidden="false" customHeight="true" outlineLevel="0" collapsed="false">
      <c r="A51" s="113" t="n">
        <f aca="false">IF(C51&lt;&gt;"",COUNTA($C$11:C51),"")</f>
        <v>39</v>
      </c>
      <c r="B51" s="77" t="s">
        <v>390</v>
      </c>
      <c r="C51" s="119" t="s">
        <v>19</v>
      </c>
      <c r="D51" s="119" t="s">
        <v>19</v>
      </c>
      <c r="E51" s="119" t="s">
        <v>19</v>
      </c>
      <c r="F51" s="119" t="s">
        <v>19</v>
      </c>
      <c r="G51" s="119" t="s">
        <v>19</v>
      </c>
      <c r="H51" s="100" t="s">
        <v>19</v>
      </c>
    </row>
    <row r="52" customFormat="false" ht="11.45" hidden="false" customHeight="true" outlineLevel="0" collapsed="false">
      <c r="A52" s="113" t="n">
        <f aca="false">IF(C52&lt;&gt;"",COUNTA($C$11:C52),"")</f>
        <v>40</v>
      </c>
      <c r="B52" s="77" t="s">
        <v>391</v>
      </c>
      <c r="C52" s="119" t="s">
        <v>19</v>
      </c>
      <c r="D52" s="119" t="n">
        <v>1</v>
      </c>
      <c r="E52" s="119" t="n">
        <v>8</v>
      </c>
      <c r="F52" s="119" t="n">
        <v>1</v>
      </c>
      <c r="G52" s="119" t="n">
        <v>17</v>
      </c>
      <c r="H52" s="120" t="n">
        <v>-58.2</v>
      </c>
    </row>
    <row r="53" customFormat="false" ht="11.45" hidden="false" customHeight="true" outlineLevel="0" collapsed="false">
      <c r="A53" s="113" t="n">
        <f aca="false">IF(C53&lt;&gt;"",COUNTA($C$11:C53),"")</f>
        <v>41</v>
      </c>
      <c r="B53" s="77" t="s">
        <v>392</v>
      </c>
      <c r="C53" s="119" t="n">
        <v>1</v>
      </c>
      <c r="D53" s="119" t="n">
        <v>8</v>
      </c>
      <c r="E53" s="119" t="n">
        <v>0</v>
      </c>
      <c r="F53" s="119" t="n">
        <v>350</v>
      </c>
      <c r="G53" s="119" t="n">
        <v>464</v>
      </c>
      <c r="H53" s="120" t="n">
        <v>301</v>
      </c>
    </row>
    <row r="54" customFormat="false" ht="11.45" hidden="false" customHeight="true" outlineLevel="0" collapsed="false">
      <c r="A54" s="113" t="n">
        <f aca="false">IF(C54&lt;&gt;"",COUNTA($C$11:C54),"")</f>
        <v>42</v>
      </c>
      <c r="B54" s="77" t="s">
        <v>393</v>
      </c>
      <c r="C54" s="119" t="n">
        <v>0</v>
      </c>
      <c r="D54" s="119" t="n">
        <v>0</v>
      </c>
      <c r="E54" s="119" t="n">
        <v>0</v>
      </c>
      <c r="F54" s="119" t="n">
        <v>45</v>
      </c>
      <c r="G54" s="119" t="n">
        <v>273</v>
      </c>
      <c r="H54" s="120" t="n">
        <v>-16.6</v>
      </c>
    </row>
    <row r="55" customFormat="false" ht="11.45" hidden="false" customHeight="true" outlineLevel="0" collapsed="false">
      <c r="A55" s="113" t="n">
        <f aca="false">IF(C55&lt;&gt;"",COUNTA($C$11:C55),"")</f>
        <v>43</v>
      </c>
      <c r="B55" s="77" t="s">
        <v>394</v>
      </c>
      <c r="C55" s="119" t="s">
        <v>19</v>
      </c>
      <c r="D55" s="119" t="n">
        <v>24</v>
      </c>
      <c r="E55" s="119" t="s">
        <v>19</v>
      </c>
      <c r="F55" s="119" t="n">
        <v>0</v>
      </c>
      <c r="G55" s="119" t="n">
        <v>35</v>
      </c>
      <c r="H55" s="120" t="s">
        <v>104</v>
      </c>
    </row>
    <row r="56" customFormat="false" ht="11.45" hidden="false" customHeight="true" outlineLevel="0" collapsed="false">
      <c r="A56" s="113" t="n">
        <f aca="false">IF(C56&lt;&gt;"",COUNTA($C$11:C56),"")</f>
        <v>44</v>
      </c>
      <c r="B56" s="77" t="s">
        <v>395</v>
      </c>
      <c r="C56" s="119" t="n">
        <v>4714</v>
      </c>
      <c r="D56" s="119" t="n">
        <v>11481</v>
      </c>
      <c r="E56" s="119" t="n">
        <v>8007</v>
      </c>
      <c r="F56" s="119" t="n">
        <v>642836</v>
      </c>
      <c r="G56" s="119" t="n">
        <v>89784</v>
      </c>
      <c r="H56" s="120" t="n">
        <v>1.8</v>
      </c>
    </row>
    <row r="57" customFormat="false" ht="11.45" hidden="false" customHeight="true" outlineLevel="0" collapsed="false">
      <c r="A57" s="113" t="n">
        <f aca="false">IF(C57&lt;&gt;"",COUNTA($C$11:C57),"")</f>
        <v>45</v>
      </c>
      <c r="B57" s="77" t="s">
        <v>396</v>
      </c>
      <c r="C57" s="119" t="n">
        <v>40561</v>
      </c>
      <c r="D57" s="119" t="n">
        <v>35464</v>
      </c>
      <c r="E57" s="119" t="n">
        <v>23546</v>
      </c>
      <c r="F57" s="119" t="n">
        <v>1141144</v>
      </c>
      <c r="G57" s="119" t="n">
        <v>405758</v>
      </c>
      <c r="H57" s="120" t="n">
        <v>-51.4</v>
      </c>
    </row>
    <row r="58" customFormat="false" ht="11.45" hidden="false" customHeight="true" outlineLevel="0" collapsed="false">
      <c r="A58" s="113" t="n">
        <f aca="false">IF(C58&lt;&gt;"",COUNTA($C$11:C58),"")</f>
        <v>46</v>
      </c>
      <c r="B58" s="77" t="s">
        <v>397</v>
      </c>
      <c r="C58" s="119" t="n">
        <v>0</v>
      </c>
      <c r="D58" s="119" t="n">
        <v>13</v>
      </c>
      <c r="E58" s="119" t="n">
        <v>1</v>
      </c>
      <c r="F58" s="119" t="n">
        <v>2</v>
      </c>
      <c r="G58" s="119" t="n">
        <v>99</v>
      </c>
      <c r="H58" s="120" t="n">
        <v>607.8</v>
      </c>
    </row>
    <row r="59" customFormat="false" ht="11.45" hidden="false" customHeight="true" outlineLevel="0" collapsed="false">
      <c r="A59" s="113" t="n">
        <f aca="false">IF(C59&lt;&gt;"",COUNTA($C$11:C59),"")</f>
        <v>47</v>
      </c>
      <c r="B59" s="77" t="s">
        <v>398</v>
      </c>
      <c r="C59" s="119" t="n">
        <v>5390</v>
      </c>
      <c r="D59" s="119" t="n">
        <v>4623</v>
      </c>
      <c r="E59" s="119" t="n">
        <v>2853</v>
      </c>
      <c r="F59" s="119" t="n">
        <v>3849</v>
      </c>
      <c r="G59" s="119" t="n">
        <v>61330</v>
      </c>
      <c r="H59" s="120" t="n">
        <v>20.8</v>
      </c>
    </row>
    <row r="60" customFormat="false" ht="11.45" hidden="false" customHeight="true" outlineLevel="0" collapsed="false">
      <c r="A60" s="113" t="n">
        <f aca="false">IF(C60&lt;&gt;"",COUNTA($C$11:C60),"")</f>
        <v>48</v>
      </c>
      <c r="B60" s="77" t="s">
        <v>399</v>
      </c>
      <c r="C60" s="119" t="n">
        <v>318</v>
      </c>
      <c r="D60" s="119" t="n">
        <v>410</v>
      </c>
      <c r="E60" s="119" t="n">
        <v>401</v>
      </c>
      <c r="F60" s="119" t="n">
        <v>2351</v>
      </c>
      <c r="G60" s="119" t="n">
        <v>4707</v>
      </c>
      <c r="H60" s="120" t="n">
        <v>84.2</v>
      </c>
    </row>
    <row r="61" customFormat="false" ht="11.45" hidden="false" customHeight="true" outlineLevel="0" collapsed="false">
      <c r="A61" s="113" t="n">
        <f aca="false">IF(C61&lt;&gt;"",COUNTA($C$11:C61),"")</f>
        <v>49</v>
      </c>
      <c r="B61" s="77" t="s">
        <v>400</v>
      </c>
      <c r="C61" s="119" t="n">
        <v>6705</v>
      </c>
      <c r="D61" s="119" t="n">
        <v>3688</v>
      </c>
      <c r="E61" s="119" t="n">
        <v>1281</v>
      </c>
      <c r="F61" s="119" t="n">
        <v>23146</v>
      </c>
      <c r="G61" s="119" t="n">
        <v>37827</v>
      </c>
      <c r="H61" s="120" t="n">
        <v>-26.2</v>
      </c>
    </row>
    <row r="62" customFormat="false" ht="11.45" hidden="false" customHeight="true" outlineLevel="0" collapsed="false">
      <c r="A62" s="113" t="n">
        <f aca="false">IF(C62&lt;&gt;"",COUNTA($C$11:C62),"")</f>
        <v>50</v>
      </c>
      <c r="B62" s="77" t="s">
        <v>401</v>
      </c>
      <c r="C62" s="119" t="n">
        <v>306</v>
      </c>
      <c r="D62" s="119" t="n">
        <v>219</v>
      </c>
      <c r="E62" s="119" t="n">
        <v>319</v>
      </c>
      <c r="F62" s="119" t="n">
        <v>5154</v>
      </c>
      <c r="G62" s="119" t="n">
        <v>3196</v>
      </c>
      <c r="H62" s="120" t="n">
        <v>-57.2</v>
      </c>
    </row>
    <row r="63" customFormat="false" ht="11.45" hidden="false" customHeight="true" outlineLevel="0" collapsed="false">
      <c r="A63" s="113" t="n">
        <f aca="false">IF(C63&lt;&gt;"",COUNTA($C$11:C63),"")</f>
        <v>51</v>
      </c>
      <c r="B63" s="77" t="s">
        <v>402</v>
      </c>
      <c r="C63" s="119" t="s">
        <v>19</v>
      </c>
      <c r="D63" s="119" t="n">
        <v>1</v>
      </c>
      <c r="E63" s="119" t="n">
        <v>0</v>
      </c>
      <c r="F63" s="119" t="s">
        <v>19</v>
      </c>
      <c r="G63" s="119" t="n">
        <v>7</v>
      </c>
      <c r="H63" s="120" t="n">
        <v>0</v>
      </c>
    </row>
    <row r="64" customFormat="false" ht="11.45" hidden="false" customHeight="true" outlineLevel="0" collapsed="false">
      <c r="A64" s="113" t="str">
        <f aca="false">IF(C64&lt;&gt;"",COUNTA($C$11:C64),"")</f>
        <v/>
      </c>
      <c r="B64" s="77"/>
      <c r="C64" s="119"/>
      <c r="D64" s="119"/>
      <c r="E64" s="119"/>
      <c r="F64" s="119"/>
      <c r="G64" s="119"/>
      <c r="H64" s="120"/>
    </row>
    <row r="65" customFormat="false" ht="11.45" hidden="false" customHeight="true" outlineLevel="0" collapsed="false">
      <c r="A65" s="113" t="n">
        <f aca="false">IF(C65&lt;&gt;"",COUNTA($C$11:C65),"")</f>
        <v>52</v>
      </c>
      <c r="B65" s="114" t="s">
        <v>403</v>
      </c>
      <c r="C65" s="117" t="n">
        <v>463</v>
      </c>
      <c r="D65" s="117" t="n">
        <v>336</v>
      </c>
      <c r="E65" s="117" t="n">
        <v>28100</v>
      </c>
      <c r="F65" s="117" t="n">
        <v>137501</v>
      </c>
      <c r="G65" s="117" t="n">
        <v>64995</v>
      </c>
      <c r="H65" s="118" t="n">
        <v>12.7</v>
      </c>
    </row>
    <row r="66" customFormat="false" ht="11.45" hidden="false" customHeight="true" outlineLevel="0" collapsed="false">
      <c r="A66" s="113" t="n">
        <f aca="false">IF(C66&lt;&gt;"",COUNTA($C$11:C66),"")</f>
        <v>53</v>
      </c>
      <c r="B66" s="77" t="s">
        <v>404</v>
      </c>
      <c r="C66" s="119" t="n">
        <v>11</v>
      </c>
      <c r="D66" s="119" t="n">
        <v>44</v>
      </c>
      <c r="E66" s="119" t="n">
        <v>178</v>
      </c>
      <c r="F66" s="119" t="n">
        <v>389</v>
      </c>
      <c r="G66" s="119" t="n">
        <v>623</v>
      </c>
      <c r="H66" s="120" t="n">
        <v>-14.5</v>
      </c>
    </row>
    <row r="67" customFormat="false" ht="11.45" hidden="false" customHeight="true" outlineLevel="0" collapsed="false">
      <c r="A67" s="113" t="n">
        <f aca="false">IF(C67&lt;&gt;"",COUNTA($C$11:C67),"")</f>
        <v>54</v>
      </c>
      <c r="B67" s="77" t="s">
        <v>405</v>
      </c>
      <c r="C67" s="119" t="n">
        <v>72</v>
      </c>
      <c r="D67" s="119" t="s">
        <v>19</v>
      </c>
      <c r="E67" s="119" t="n">
        <v>27393</v>
      </c>
      <c r="F67" s="119" t="n">
        <v>134251</v>
      </c>
      <c r="G67" s="119" t="n">
        <v>57908</v>
      </c>
      <c r="H67" s="120" t="n">
        <v>26.1</v>
      </c>
    </row>
    <row r="68" customFormat="false" ht="11.45" hidden="false" customHeight="true" outlineLevel="0" collapsed="false">
      <c r="A68" s="113" t="n">
        <f aca="false">IF(C68&lt;&gt;"",COUNTA($C$11:C68),"")</f>
        <v>55</v>
      </c>
      <c r="B68" s="77" t="s">
        <v>406</v>
      </c>
      <c r="C68" s="119" t="s">
        <v>19</v>
      </c>
      <c r="D68" s="119" t="s">
        <v>19</v>
      </c>
      <c r="E68" s="119" t="s">
        <v>19</v>
      </c>
      <c r="F68" s="119" t="s">
        <v>19</v>
      </c>
      <c r="G68" s="119" t="s">
        <v>19</v>
      </c>
      <c r="H68" s="100" t="s">
        <v>19</v>
      </c>
    </row>
    <row r="69" customFormat="false" ht="11.45" hidden="false" customHeight="true" outlineLevel="0" collapsed="false">
      <c r="A69" s="113" t="n">
        <f aca="false">IF(C69&lt;&gt;"",COUNTA($C$11:C69),"")</f>
        <v>56</v>
      </c>
      <c r="B69" s="77" t="s">
        <v>407</v>
      </c>
      <c r="C69" s="119" t="s">
        <v>19</v>
      </c>
      <c r="D69" s="119" t="s">
        <v>19</v>
      </c>
      <c r="E69" s="119" t="s">
        <v>19</v>
      </c>
      <c r="F69" s="119" t="s">
        <v>19</v>
      </c>
      <c r="G69" s="119" t="s">
        <v>19</v>
      </c>
      <c r="H69" s="100" t="s">
        <v>19</v>
      </c>
    </row>
    <row r="70" customFormat="false" ht="11.45" hidden="false" customHeight="true" outlineLevel="0" collapsed="false">
      <c r="A70" s="113" t="n">
        <f aca="false">IF(C70&lt;&gt;"",COUNTA($C$11:C70),"")</f>
        <v>57</v>
      </c>
      <c r="B70" s="77" t="s">
        <v>408</v>
      </c>
      <c r="C70" s="119" t="n">
        <v>100</v>
      </c>
      <c r="D70" s="119" t="n">
        <v>85</v>
      </c>
      <c r="E70" s="119" t="n">
        <v>77</v>
      </c>
      <c r="F70" s="119" t="n">
        <v>280</v>
      </c>
      <c r="G70" s="119" t="n">
        <v>1157</v>
      </c>
      <c r="H70" s="120" t="n">
        <v>-11.7</v>
      </c>
    </row>
    <row r="71" customFormat="false" ht="11.45" hidden="false" customHeight="true" outlineLevel="0" collapsed="false">
      <c r="A71" s="113" t="n">
        <f aca="false">IF(C71&lt;&gt;"",COUNTA($C$11:C71),"")</f>
        <v>58</v>
      </c>
      <c r="B71" s="77" t="s">
        <v>409</v>
      </c>
      <c r="C71" s="119" t="s">
        <v>19</v>
      </c>
      <c r="D71" s="119" t="s">
        <v>19</v>
      </c>
      <c r="E71" s="119" t="s">
        <v>19</v>
      </c>
      <c r="F71" s="119" t="n">
        <v>2</v>
      </c>
      <c r="G71" s="119" t="n">
        <v>18</v>
      </c>
      <c r="H71" s="120" t="s">
        <v>104</v>
      </c>
    </row>
    <row r="72" customFormat="false" ht="11.45" hidden="false" customHeight="true" outlineLevel="0" collapsed="false">
      <c r="A72" s="113" t="n">
        <f aca="false">IF(C72&lt;&gt;"",COUNTA($C$11:C72),"")</f>
        <v>59</v>
      </c>
      <c r="B72" s="77" t="s">
        <v>410</v>
      </c>
      <c r="C72" s="119" t="s">
        <v>19</v>
      </c>
      <c r="D72" s="119" t="s">
        <v>19</v>
      </c>
      <c r="E72" s="119" t="s">
        <v>19</v>
      </c>
      <c r="F72" s="119" t="s">
        <v>19</v>
      </c>
      <c r="G72" s="119" t="s">
        <v>19</v>
      </c>
      <c r="H72" s="100" t="s">
        <v>19</v>
      </c>
    </row>
    <row r="73" customFormat="false" ht="11.45" hidden="false" customHeight="true" outlineLevel="0" collapsed="false">
      <c r="A73" s="113" t="n">
        <f aca="false">IF(C73&lt;&gt;"",COUNTA($C$11:C73),"")</f>
        <v>60</v>
      </c>
      <c r="B73" s="77" t="s">
        <v>411</v>
      </c>
      <c r="C73" s="119" t="s">
        <v>19</v>
      </c>
      <c r="D73" s="119" t="s">
        <v>19</v>
      </c>
      <c r="E73" s="119" t="s">
        <v>19</v>
      </c>
      <c r="F73" s="119" t="s">
        <v>19</v>
      </c>
      <c r="G73" s="119" t="s">
        <v>19</v>
      </c>
      <c r="H73" s="100" t="s">
        <v>19</v>
      </c>
    </row>
    <row r="74" customFormat="false" ht="11.45" hidden="false" customHeight="true" outlineLevel="0" collapsed="false">
      <c r="A74" s="113" t="n">
        <f aca="false">IF(C74&lt;&gt;"",COUNTA($C$11:C74),"")</f>
        <v>61</v>
      </c>
      <c r="B74" s="77" t="s">
        <v>412</v>
      </c>
      <c r="C74" s="119" t="s">
        <v>19</v>
      </c>
      <c r="D74" s="119" t="s">
        <v>19</v>
      </c>
      <c r="E74" s="119" t="s">
        <v>19</v>
      </c>
      <c r="F74" s="119" t="s">
        <v>19</v>
      </c>
      <c r="G74" s="119" t="s">
        <v>19</v>
      </c>
      <c r="H74" s="100" t="s">
        <v>19</v>
      </c>
    </row>
    <row r="75" customFormat="false" ht="11.45" hidden="false" customHeight="true" outlineLevel="0" collapsed="false">
      <c r="A75" s="113" t="n">
        <f aca="false">IF(C75&lt;&gt;"",COUNTA($C$11:C75),"")</f>
        <v>62</v>
      </c>
      <c r="B75" s="77" t="s">
        <v>413</v>
      </c>
      <c r="C75" s="119" t="s">
        <v>19</v>
      </c>
      <c r="D75" s="119" t="s">
        <v>19</v>
      </c>
      <c r="E75" s="119" t="s">
        <v>19</v>
      </c>
      <c r="F75" s="119" t="s">
        <v>19</v>
      </c>
      <c r="G75" s="119" t="s">
        <v>19</v>
      </c>
      <c r="H75" s="100" t="s">
        <v>19</v>
      </c>
    </row>
    <row r="76" customFormat="false" ht="11.45" hidden="false" customHeight="true" outlineLevel="0" collapsed="false">
      <c r="A76" s="113" t="n">
        <f aca="false">IF(C76&lt;&gt;"",COUNTA($C$11:C76),"")</f>
        <v>63</v>
      </c>
      <c r="B76" s="77" t="s">
        <v>414</v>
      </c>
      <c r="C76" s="119" t="n">
        <v>0</v>
      </c>
      <c r="D76" s="119" t="n">
        <v>0</v>
      </c>
      <c r="E76" s="119" t="n">
        <v>2</v>
      </c>
      <c r="F76" s="119" t="n">
        <v>6</v>
      </c>
      <c r="G76" s="119" t="n">
        <v>6</v>
      </c>
      <c r="H76" s="120" t="n">
        <v>-43.8</v>
      </c>
    </row>
    <row r="77" customFormat="false" ht="11.45" hidden="false" customHeight="true" outlineLevel="0" collapsed="false">
      <c r="A77" s="113" t="n">
        <f aca="false">IF(C77&lt;&gt;"",COUNTA($C$11:C77),"")</f>
        <v>64</v>
      </c>
      <c r="B77" s="77" t="s">
        <v>415</v>
      </c>
      <c r="C77" s="119" t="s">
        <v>19</v>
      </c>
      <c r="D77" s="119" t="s">
        <v>19</v>
      </c>
      <c r="E77" s="119" t="s">
        <v>19</v>
      </c>
      <c r="F77" s="119" t="n">
        <v>77</v>
      </c>
      <c r="G77" s="119" t="n">
        <v>332</v>
      </c>
      <c r="H77" s="120" t="n">
        <v>9.8</v>
      </c>
    </row>
    <row r="78" customFormat="false" ht="11.45" hidden="false" customHeight="true" outlineLevel="0" collapsed="false">
      <c r="A78" s="113" t="n">
        <f aca="false">IF(C78&lt;&gt;"",COUNTA($C$11:C78),"")</f>
        <v>65</v>
      </c>
      <c r="B78" s="77" t="s">
        <v>416</v>
      </c>
      <c r="C78" s="119" t="s">
        <v>19</v>
      </c>
      <c r="D78" s="119" t="s">
        <v>19</v>
      </c>
      <c r="E78" s="119" t="s">
        <v>19</v>
      </c>
      <c r="F78" s="119" t="s">
        <v>19</v>
      </c>
      <c r="G78" s="119" t="s">
        <v>19</v>
      </c>
      <c r="H78" s="100" t="s">
        <v>19</v>
      </c>
    </row>
    <row r="79" customFormat="false" ht="11.45" hidden="false" customHeight="true" outlineLevel="0" collapsed="false">
      <c r="A79" s="113" t="n">
        <f aca="false">IF(C79&lt;&gt;"",COUNTA($C$11:C79),"")</f>
        <v>66</v>
      </c>
      <c r="B79" s="77" t="s">
        <v>417</v>
      </c>
      <c r="C79" s="119" t="s">
        <v>19</v>
      </c>
      <c r="D79" s="119" t="s">
        <v>19</v>
      </c>
      <c r="E79" s="119" t="s">
        <v>19</v>
      </c>
      <c r="F79" s="119" t="s">
        <v>19</v>
      </c>
      <c r="G79" s="119" t="s">
        <v>19</v>
      </c>
      <c r="H79" s="100" t="s">
        <v>19</v>
      </c>
    </row>
    <row r="80" customFormat="false" ht="11.45" hidden="false" customHeight="true" outlineLevel="0" collapsed="false">
      <c r="A80" s="113" t="n">
        <f aca="false">IF(C80&lt;&gt;"",COUNTA($C$11:C80),"")</f>
        <v>67</v>
      </c>
      <c r="B80" s="77" t="s">
        <v>418</v>
      </c>
      <c r="C80" s="119" t="n">
        <v>0</v>
      </c>
      <c r="D80" s="119" t="s">
        <v>19</v>
      </c>
      <c r="E80" s="119" t="s">
        <v>19</v>
      </c>
      <c r="F80" s="119" t="n">
        <v>0</v>
      </c>
      <c r="G80" s="119" t="n">
        <v>0</v>
      </c>
      <c r="H80" s="120" t="s">
        <v>104</v>
      </c>
    </row>
    <row r="81" customFormat="false" ht="11.45" hidden="false" customHeight="true" outlineLevel="0" collapsed="false">
      <c r="A81" s="113" t="n">
        <f aca="false">IF(C81&lt;&gt;"",COUNTA($C$11:C81),"")</f>
        <v>68</v>
      </c>
      <c r="B81" s="77" t="s">
        <v>419</v>
      </c>
      <c r="C81" s="119" t="s">
        <v>19</v>
      </c>
      <c r="D81" s="119" t="s">
        <v>19</v>
      </c>
      <c r="E81" s="119" t="s">
        <v>19</v>
      </c>
      <c r="F81" s="119" t="s">
        <v>19</v>
      </c>
      <c r="G81" s="119" t="s">
        <v>19</v>
      </c>
      <c r="H81" s="100" t="s">
        <v>19</v>
      </c>
    </row>
    <row r="82" customFormat="false" ht="11.45" hidden="false" customHeight="true" outlineLevel="0" collapsed="false">
      <c r="A82" s="113" t="n">
        <f aca="false">IF(C82&lt;&gt;"",COUNTA($C$11:C82),"")</f>
        <v>69</v>
      </c>
      <c r="B82" s="77" t="s">
        <v>420</v>
      </c>
      <c r="C82" s="119" t="s">
        <v>19</v>
      </c>
      <c r="D82" s="119" t="s">
        <v>19</v>
      </c>
      <c r="E82" s="119" t="n">
        <v>0</v>
      </c>
      <c r="F82" s="119" t="n">
        <v>24</v>
      </c>
      <c r="G82" s="119" t="n">
        <v>10</v>
      </c>
      <c r="H82" s="120" t="n">
        <v>-29</v>
      </c>
    </row>
    <row r="83" customFormat="false" ht="11.45" hidden="false" customHeight="true" outlineLevel="0" collapsed="false">
      <c r="A83" s="113" t="n">
        <f aca="false">IF(C83&lt;&gt;"",COUNTA($C$11:C83),"")</f>
        <v>70</v>
      </c>
      <c r="B83" s="77" t="s">
        <v>421</v>
      </c>
      <c r="C83" s="119" t="s">
        <v>19</v>
      </c>
      <c r="D83" s="119" t="s">
        <v>19</v>
      </c>
      <c r="E83" s="119" t="s">
        <v>19</v>
      </c>
      <c r="F83" s="119" t="s">
        <v>19</v>
      </c>
      <c r="G83" s="119" t="s">
        <v>19</v>
      </c>
      <c r="H83" s="100" t="s">
        <v>19</v>
      </c>
    </row>
    <row r="84" customFormat="false" ht="11.45" hidden="false" customHeight="true" outlineLevel="0" collapsed="false">
      <c r="A84" s="113" t="n">
        <f aca="false">IF(C84&lt;&gt;"",COUNTA($C$11:C84),"")</f>
        <v>71</v>
      </c>
      <c r="B84" s="77" t="s">
        <v>422</v>
      </c>
      <c r="C84" s="119" t="s">
        <v>19</v>
      </c>
      <c r="D84" s="119" t="s">
        <v>19</v>
      </c>
      <c r="E84" s="119" t="s">
        <v>19</v>
      </c>
      <c r="F84" s="119" t="s">
        <v>19</v>
      </c>
      <c r="G84" s="119" t="s">
        <v>19</v>
      </c>
      <c r="H84" s="100" t="s">
        <v>19</v>
      </c>
    </row>
    <row r="85" customFormat="false" ht="11.45" hidden="false" customHeight="true" outlineLevel="0" collapsed="false">
      <c r="A85" s="113" t="n">
        <f aca="false">IF(C85&lt;&gt;"",COUNTA($C$11:C85),"")</f>
        <v>72</v>
      </c>
      <c r="B85" s="77" t="s">
        <v>423</v>
      </c>
      <c r="C85" s="119" t="s">
        <v>19</v>
      </c>
      <c r="D85" s="119" t="s">
        <v>19</v>
      </c>
      <c r="E85" s="119" t="s">
        <v>19</v>
      </c>
      <c r="F85" s="119" t="s">
        <v>19</v>
      </c>
      <c r="G85" s="119" t="s">
        <v>19</v>
      </c>
      <c r="H85" s="100" t="s">
        <v>19</v>
      </c>
    </row>
    <row r="86" customFormat="false" ht="11.45" hidden="false" customHeight="true" outlineLevel="0" collapsed="false">
      <c r="A86" s="113" t="n">
        <f aca="false">IF(C86&lt;&gt;"",COUNTA($C$11:C86),"")</f>
        <v>73</v>
      </c>
      <c r="B86" s="77" t="s">
        <v>424</v>
      </c>
      <c r="C86" s="119" t="s">
        <v>19</v>
      </c>
      <c r="D86" s="119" t="s">
        <v>19</v>
      </c>
      <c r="E86" s="119" t="s">
        <v>19</v>
      </c>
      <c r="F86" s="119" t="s">
        <v>19</v>
      </c>
      <c r="G86" s="119" t="s">
        <v>19</v>
      </c>
      <c r="H86" s="100" t="s">
        <v>19</v>
      </c>
    </row>
    <row r="87" customFormat="false" ht="11.45" hidden="false" customHeight="true" outlineLevel="0" collapsed="false">
      <c r="A87" s="113" t="n">
        <f aca="false">IF(C87&lt;&gt;"",COUNTA($C$11:C87),"")</f>
        <v>74</v>
      </c>
      <c r="B87" s="77" t="s">
        <v>425</v>
      </c>
      <c r="C87" s="119" t="n">
        <v>163</v>
      </c>
      <c r="D87" s="119" t="n">
        <v>112</v>
      </c>
      <c r="E87" s="119" t="n">
        <v>86</v>
      </c>
      <c r="F87" s="119" t="n">
        <v>280</v>
      </c>
      <c r="G87" s="119" t="n">
        <v>1808</v>
      </c>
      <c r="H87" s="120" t="n">
        <v>3</v>
      </c>
    </row>
    <row r="88" customFormat="false" ht="11.45" hidden="false" customHeight="true" outlineLevel="0" collapsed="false">
      <c r="A88" s="113" t="n">
        <f aca="false">IF(C88&lt;&gt;"",COUNTA($C$11:C88),"")</f>
        <v>75</v>
      </c>
      <c r="B88" s="77" t="s">
        <v>426</v>
      </c>
      <c r="C88" s="119" t="s">
        <v>19</v>
      </c>
      <c r="D88" s="119" t="s">
        <v>19</v>
      </c>
      <c r="E88" s="119" t="s">
        <v>19</v>
      </c>
      <c r="F88" s="119" t="s">
        <v>19</v>
      </c>
      <c r="G88" s="119" t="s">
        <v>19</v>
      </c>
      <c r="H88" s="100" t="s">
        <v>19</v>
      </c>
    </row>
    <row r="89" customFormat="false" ht="11.45" hidden="false" customHeight="true" outlineLevel="0" collapsed="false">
      <c r="A89" s="113" t="n">
        <f aca="false">IF(C89&lt;&gt;"",COUNTA($C$11:C89),"")</f>
        <v>76</v>
      </c>
      <c r="B89" s="77" t="s">
        <v>427</v>
      </c>
      <c r="C89" s="119" t="s">
        <v>19</v>
      </c>
      <c r="D89" s="119" t="s">
        <v>19</v>
      </c>
      <c r="E89" s="119" t="s">
        <v>19</v>
      </c>
      <c r="F89" s="119" t="s">
        <v>19</v>
      </c>
      <c r="G89" s="119" t="s">
        <v>19</v>
      </c>
      <c r="H89" s="100" t="s">
        <v>19</v>
      </c>
    </row>
    <row r="90" customFormat="false" ht="11.45" hidden="false" customHeight="true" outlineLevel="0" collapsed="false">
      <c r="A90" s="113" t="n">
        <f aca="false">IF(C90&lt;&gt;"",COUNTA($C$11:C90),"")</f>
        <v>77</v>
      </c>
      <c r="B90" s="77" t="s">
        <v>428</v>
      </c>
      <c r="C90" s="119" t="s">
        <v>19</v>
      </c>
      <c r="D90" s="119" t="s">
        <v>19</v>
      </c>
      <c r="E90" s="119" t="n">
        <v>27</v>
      </c>
      <c r="F90" s="119" t="n">
        <v>17</v>
      </c>
      <c r="G90" s="119" t="n">
        <v>27</v>
      </c>
      <c r="H90" s="120" t="s">
        <v>104</v>
      </c>
    </row>
    <row r="91" customFormat="false" ht="11.45" hidden="false" customHeight="true" outlineLevel="0" collapsed="false">
      <c r="A91" s="113" t="n">
        <f aca="false">IF(C91&lt;&gt;"",COUNTA($C$11:C91),"")</f>
        <v>78</v>
      </c>
      <c r="B91" s="77" t="s">
        <v>429</v>
      </c>
      <c r="C91" s="119" t="s">
        <v>19</v>
      </c>
      <c r="D91" s="119" t="s">
        <v>19</v>
      </c>
      <c r="E91" s="119" t="s">
        <v>19</v>
      </c>
      <c r="F91" s="119" t="s">
        <v>19</v>
      </c>
      <c r="G91" s="119" t="s">
        <v>19</v>
      </c>
      <c r="H91" s="100" t="s">
        <v>19</v>
      </c>
    </row>
    <row r="92" customFormat="false" ht="11.45" hidden="false" customHeight="true" outlineLevel="0" collapsed="false">
      <c r="A92" s="113" t="n">
        <f aca="false">IF(C92&lt;&gt;"",COUNTA($C$11:C92),"")</f>
        <v>79</v>
      </c>
      <c r="B92" s="77" t="s">
        <v>430</v>
      </c>
      <c r="C92" s="119" t="s">
        <v>19</v>
      </c>
      <c r="D92" s="119" t="s">
        <v>19</v>
      </c>
      <c r="E92" s="119" t="s">
        <v>19</v>
      </c>
      <c r="F92" s="119" t="s">
        <v>19</v>
      </c>
      <c r="G92" s="119" t="s">
        <v>19</v>
      </c>
      <c r="H92" s="100" t="s">
        <v>19</v>
      </c>
    </row>
    <row r="93" customFormat="false" ht="11.45" hidden="false" customHeight="true" outlineLevel="0" collapsed="false">
      <c r="A93" s="113" t="n">
        <f aca="false">IF(C93&lt;&gt;"",COUNTA($C$11:C93),"")</f>
        <v>80</v>
      </c>
      <c r="B93" s="77" t="s">
        <v>431</v>
      </c>
      <c r="C93" s="119" t="s">
        <v>19</v>
      </c>
      <c r="D93" s="119" t="s">
        <v>19</v>
      </c>
      <c r="E93" s="119" t="s">
        <v>19</v>
      </c>
      <c r="F93" s="119" t="s">
        <v>19</v>
      </c>
      <c r="G93" s="119" t="s">
        <v>19</v>
      </c>
      <c r="H93" s="100" t="s">
        <v>19</v>
      </c>
    </row>
    <row r="94" customFormat="false" ht="11.45" hidden="false" customHeight="true" outlineLevel="0" collapsed="false">
      <c r="A94" s="113" t="n">
        <f aca="false">IF(C94&lt;&gt;"",COUNTA($C$11:C94),"")</f>
        <v>81</v>
      </c>
      <c r="B94" s="77" t="s">
        <v>432</v>
      </c>
      <c r="C94" s="119" t="n">
        <v>5</v>
      </c>
      <c r="D94" s="119" t="n">
        <v>5</v>
      </c>
      <c r="E94" s="119" t="n">
        <v>5</v>
      </c>
      <c r="F94" s="119" t="n">
        <v>3</v>
      </c>
      <c r="G94" s="119" t="n">
        <v>48</v>
      </c>
      <c r="H94" s="120" t="n">
        <v>-47</v>
      </c>
    </row>
    <row r="95" customFormat="false" ht="11.45" hidden="false" customHeight="true" outlineLevel="0" collapsed="false">
      <c r="A95" s="113" t="n">
        <f aca="false">IF(C95&lt;&gt;"",COUNTA($C$11:C95),"")</f>
        <v>82</v>
      </c>
      <c r="B95" s="77" t="s">
        <v>433</v>
      </c>
      <c r="C95" s="119" t="s">
        <v>19</v>
      </c>
      <c r="D95" s="119" t="s">
        <v>19</v>
      </c>
      <c r="E95" s="119" t="s">
        <v>19</v>
      </c>
      <c r="F95" s="119" t="s">
        <v>19</v>
      </c>
      <c r="G95" s="119" t="s">
        <v>19</v>
      </c>
      <c r="H95" s="100" t="s">
        <v>19</v>
      </c>
    </row>
    <row r="96" customFormat="false" ht="11.45" hidden="false" customHeight="true" outlineLevel="0" collapsed="false">
      <c r="A96" s="113" t="n">
        <f aca="false">IF(C96&lt;&gt;"",COUNTA($C$11:C96),"")</f>
        <v>83</v>
      </c>
      <c r="B96" s="77" t="s">
        <v>434</v>
      </c>
      <c r="C96" s="119" t="s">
        <v>19</v>
      </c>
      <c r="D96" s="119" t="s">
        <v>19</v>
      </c>
      <c r="E96" s="119" t="s">
        <v>19</v>
      </c>
      <c r="F96" s="119" t="s">
        <v>19</v>
      </c>
      <c r="G96" s="119" t="s">
        <v>19</v>
      </c>
      <c r="H96" s="100" t="s">
        <v>19</v>
      </c>
    </row>
    <row r="97" customFormat="false" ht="11.45" hidden="false" customHeight="true" outlineLevel="0" collapsed="false">
      <c r="A97" s="113" t="n">
        <f aca="false">IF(C97&lt;&gt;"",COUNTA($C$11:C97),"")</f>
        <v>84</v>
      </c>
      <c r="B97" s="77" t="s">
        <v>435</v>
      </c>
      <c r="C97" s="119" t="n">
        <v>47</v>
      </c>
      <c r="D97" s="119" t="n">
        <v>25</v>
      </c>
      <c r="E97" s="119" t="n">
        <v>61</v>
      </c>
      <c r="F97" s="119" t="n">
        <v>427</v>
      </c>
      <c r="G97" s="119" t="n">
        <v>560</v>
      </c>
      <c r="H97" s="120" t="n">
        <v>2.7</v>
      </c>
    </row>
    <row r="98" customFormat="false" ht="11.45" hidden="false" customHeight="true" outlineLevel="0" collapsed="false">
      <c r="A98" s="113" t="n">
        <f aca="false">IF(C98&lt;&gt;"",COUNTA($C$11:C98),"")</f>
        <v>85</v>
      </c>
      <c r="B98" s="77" t="s">
        <v>436</v>
      </c>
      <c r="C98" s="119" t="s">
        <v>19</v>
      </c>
      <c r="D98" s="119" t="s">
        <v>19</v>
      </c>
      <c r="E98" s="119" t="s">
        <v>19</v>
      </c>
      <c r="F98" s="119" t="n">
        <v>0</v>
      </c>
      <c r="G98" s="119" t="n">
        <v>0</v>
      </c>
      <c r="H98" s="120" t="n">
        <v>-64.6</v>
      </c>
    </row>
    <row r="99" customFormat="false" ht="11.45" hidden="false" customHeight="true" outlineLevel="0" collapsed="false">
      <c r="A99" s="113" t="n">
        <f aca="false">IF(C99&lt;&gt;"",COUNTA($C$11:C99),"")</f>
        <v>86</v>
      </c>
      <c r="B99" s="77" t="s">
        <v>437</v>
      </c>
      <c r="C99" s="119" t="n">
        <v>0</v>
      </c>
      <c r="D99" s="119" t="n">
        <v>0</v>
      </c>
      <c r="E99" s="119" t="n">
        <v>0</v>
      </c>
      <c r="F99" s="119" t="n">
        <v>0</v>
      </c>
      <c r="G99" s="119" t="n">
        <v>3</v>
      </c>
      <c r="H99" s="120" t="n">
        <v>61.8</v>
      </c>
    </row>
    <row r="100" customFormat="false" ht="11.45" hidden="false" customHeight="true" outlineLevel="0" collapsed="false">
      <c r="A100" s="113" t="n">
        <f aca="false">IF(C100&lt;&gt;"",COUNTA($C$11:C100),"")</f>
        <v>87</v>
      </c>
      <c r="B100" s="77" t="s">
        <v>438</v>
      </c>
      <c r="C100" s="119" t="s">
        <v>19</v>
      </c>
      <c r="D100" s="119" t="s">
        <v>19</v>
      </c>
      <c r="E100" s="119" t="s">
        <v>19</v>
      </c>
      <c r="F100" s="119" t="s">
        <v>19</v>
      </c>
      <c r="G100" s="119" t="s">
        <v>19</v>
      </c>
      <c r="H100" s="100" t="s">
        <v>19</v>
      </c>
    </row>
    <row r="101" customFormat="false" ht="11.45" hidden="false" customHeight="true" outlineLevel="0" collapsed="false">
      <c r="A101" s="113" t="n">
        <f aca="false">IF(C101&lt;&gt;"",COUNTA($C$11:C101),"")</f>
        <v>88</v>
      </c>
      <c r="B101" s="77" t="s">
        <v>439</v>
      </c>
      <c r="C101" s="119" t="s">
        <v>19</v>
      </c>
      <c r="D101" s="119" t="s">
        <v>19</v>
      </c>
      <c r="E101" s="119" t="s">
        <v>19</v>
      </c>
      <c r="F101" s="119" t="s">
        <v>19</v>
      </c>
      <c r="G101" s="119" t="s">
        <v>19</v>
      </c>
      <c r="H101" s="100" t="s">
        <v>19</v>
      </c>
    </row>
    <row r="102" customFormat="false" ht="11.45" hidden="false" customHeight="true" outlineLevel="0" collapsed="false">
      <c r="A102" s="113" t="n">
        <f aca="false">IF(C102&lt;&gt;"",COUNTA($C$11:C102),"")</f>
        <v>89</v>
      </c>
      <c r="B102" s="77" t="s">
        <v>440</v>
      </c>
      <c r="C102" s="119" t="s">
        <v>19</v>
      </c>
      <c r="D102" s="119" t="n">
        <v>1</v>
      </c>
      <c r="E102" s="119" t="s">
        <v>19</v>
      </c>
      <c r="F102" s="119" t="n">
        <v>0</v>
      </c>
      <c r="G102" s="119" t="n">
        <v>1</v>
      </c>
      <c r="H102" s="120" t="s">
        <v>104</v>
      </c>
    </row>
    <row r="103" customFormat="false" ht="11.45" hidden="false" customHeight="true" outlineLevel="0" collapsed="false">
      <c r="A103" s="113" t="n">
        <f aca="false">IF(C103&lt;&gt;"",COUNTA($C$11:C103),"")</f>
        <v>90</v>
      </c>
      <c r="B103" s="77" t="s">
        <v>441</v>
      </c>
      <c r="C103" s="119" t="s">
        <v>19</v>
      </c>
      <c r="D103" s="119" t="s">
        <v>19</v>
      </c>
      <c r="E103" s="119" t="n">
        <v>2</v>
      </c>
      <c r="F103" s="119" t="n">
        <v>1</v>
      </c>
      <c r="G103" s="119" t="n">
        <v>13</v>
      </c>
      <c r="H103" s="120" t="n">
        <v>-95.9</v>
      </c>
    </row>
    <row r="104" customFormat="false" ht="11.45" hidden="false" customHeight="true" outlineLevel="0" collapsed="false">
      <c r="A104" s="113" t="n">
        <f aca="false">IF(C104&lt;&gt;"",COUNTA($C$11:C104),"")</f>
        <v>91</v>
      </c>
      <c r="B104" s="77" t="s">
        <v>442</v>
      </c>
      <c r="C104" s="119" t="s">
        <v>19</v>
      </c>
      <c r="D104" s="119" t="n">
        <v>9</v>
      </c>
      <c r="E104" s="119" t="s">
        <v>19</v>
      </c>
      <c r="F104" s="119" t="n">
        <v>4</v>
      </c>
      <c r="G104" s="119" t="n">
        <v>13</v>
      </c>
      <c r="H104" s="120" t="s">
        <v>104</v>
      </c>
    </row>
    <row r="105" customFormat="false" ht="11.45" hidden="false" customHeight="true" outlineLevel="0" collapsed="false">
      <c r="A105" s="113" t="n">
        <f aca="false">IF(C105&lt;&gt;"",COUNTA($C$11:C105),"")</f>
        <v>92</v>
      </c>
      <c r="B105" s="77" t="s">
        <v>443</v>
      </c>
      <c r="C105" s="119" t="s">
        <v>19</v>
      </c>
      <c r="D105" s="119" t="s">
        <v>19</v>
      </c>
      <c r="E105" s="119" t="s">
        <v>19</v>
      </c>
      <c r="F105" s="119" t="n">
        <v>25</v>
      </c>
      <c r="G105" s="119" t="n">
        <v>7</v>
      </c>
      <c r="H105" s="120" t="n">
        <v>-99.4</v>
      </c>
    </row>
    <row r="106" customFormat="false" ht="11.45" hidden="false" customHeight="true" outlineLevel="0" collapsed="false">
      <c r="A106" s="113" t="n">
        <f aca="false">IF(C106&lt;&gt;"",COUNTA($C$11:C106),"")</f>
        <v>93</v>
      </c>
      <c r="B106" s="77" t="s">
        <v>444</v>
      </c>
      <c r="C106" s="119" t="s">
        <v>19</v>
      </c>
      <c r="D106" s="119" t="s">
        <v>19</v>
      </c>
      <c r="E106" s="119" t="s">
        <v>19</v>
      </c>
      <c r="F106" s="119" t="s">
        <v>19</v>
      </c>
      <c r="G106" s="119" t="s">
        <v>19</v>
      </c>
      <c r="H106" s="100" t="s">
        <v>19</v>
      </c>
    </row>
    <row r="107" customFormat="false" ht="11.45" hidden="false" customHeight="true" outlineLevel="0" collapsed="false">
      <c r="A107" s="113" t="n">
        <f aca="false">IF(C107&lt;&gt;"",COUNTA($C$11:C107),"")</f>
        <v>94</v>
      </c>
      <c r="B107" s="77" t="s">
        <v>445</v>
      </c>
      <c r="C107" s="119" t="s">
        <v>19</v>
      </c>
      <c r="D107" s="119" t="s">
        <v>19</v>
      </c>
      <c r="E107" s="119" t="s">
        <v>19</v>
      </c>
      <c r="F107" s="119" t="s">
        <v>19</v>
      </c>
      <c r="G107" s="119" t="s">
        <v>19</v>
      </c>
      <c r="H107" s="100" t="s">
        <v>19</v>
      </c>
    </row>
    <row r="108" customFormat="false" ht="11.45" hidden="false" customHeight="true" outlineLevel="0" collapsed="false">
      <c r="A108" s="113" t="n">
        <f aca="false">IF(C108&lt;&gt;"",COUNTA($C$11:C108),"")</f>
        <v>95</v>
      </c>
      <c r="B108" s="77" t="s">
        <v>446</v>
      </c>
      <c r="C108" s="119" t="s">
        <v>19</v>
      </c>
      <c r="D108" s="119" t="s">
        <v>19</v>
      </c>
      <c r="E108" s="119" t="s">
        <v>19</v>
      </c>
      <c r="F108" s="119" t="s">
        <v>19</v>
      </c>
      <c r="G108" s="119" t="s">
        <v>19</v>
      </c>
      <c r="H108" s="100" t="s">
        <v>19</v>
      </c>
    </row>
    <row r="109" customFormat="false" ht="11.45" hidden="false" customHeight="true" outlineLevel="0" collapsed="false">
      <c r="A109" s="113" t="n">
        <f aca="false">IF(C109&lt;&gt;"",COUNTA($C$11:C109),"")</f>
        <v>96</v>
      </c>
      <c r="B109" s="77" t="s">
        <v>447</v>
      </c>
      <c r="C109" s="119" t="s">
        <v>19</v>
      </c>
      <c r="D109" s="119" t="s">
        <v>19</v>
      </c>
      <c r="E109" s="119" t="s">
        <v>19</v>
      </c>
      <c r="F109" s="119" t="n">
        <v>11</v>
      </c>
      <c r="G109" s="119" t="n">
        <v>200</v>
      </c>
      <c r="H109" s="120" t="s">
        <v>104</v>
      </c>
    </row>
    <row r="110" customFormat="false" ht="11.45" hidden="false" customHeight="true" outlineLevel="0" collapsed="false">
      <c r="A110" s="113" t="n">
        <f aca="false">IF(C110&lt;&gt;"",COUNTA($C$11:C110),"")</f>
        <v>97</v>
      </c>
      <c r="B110" s="77" t="s">
        <v>448</v>
      </c>
      <c r="C110" s="119" t="s">
        <v>19</v>
      </c>
      <c r="D110" s="119" t="s">
        <v>19</v>
      </c>
      <c r="E110" s="119" t="s">
        <v>19</v>
      </c>
      <c r="F110" s="119" t="s">
        <v>19</v>
      </c>
      <c r="G110" s="119" t="s">
        <v>19</v>
      </c>
      <c r="H110" s="100" t="s">
        <v>19</v>
      </c>
    </row>
    <row r="111" customFormat="false" ht="11.45" hidden="false" customHeight="true" outlineLevel="0" collapsed="false">
      <c r="A111" s="113" t="n">
        <f aca="false">IF(C111&lt;&gt;"",COUNTA($C$11:C111),"")</f>
        <v>98</v>
      </c>
      <c r="B111" s="77" t="s">
        <v>449</v>
      </c>
      <c r="C111" s="119" t="s">
        <v>19</v>
      </c>
      <c r="D111" s="119" t="s">
        <v>19</v>
      </c>
      <c r="E111" s="119" t="s">
        <v>19</v>
      </c>
      <c r="F111" s="119" t="n">
        <v>0</v>
      </c>
      <c r="G111" s="119" t="n">
        <v>0</v>
      </c>
      <c r="H111" s="120" t="s">
        <v>104</v>
      </c>
    </row>
    <row r="112" customFormat="false" ht="11.45" hidden="false" customHeight="true" outlineLevel="0" collapsed="false">
      <c r="A112" s="113" t="n">
        <f aca="false">IF(C112&lt;&gt;"",COUNTA($C$11:C112),"")</f>
        <v>99</v>
      </c>
      <c r="B112" s="77" t="s">
        <v>450</v>
      </c>
      <c r="C112" s="119" t="s">
        <v>19</v>
      </c>
      <c r="D112" s="119" t="s">
        <v>19</v>
      </c>
      <c r="E112" s="119" t="s">
        <v>19</v>
      </c>
      <c r="F112" s="119" t="s">
        <v>19</v>
      </c>
      <c r="G112" s="119" t="s">
        <v>19</v>
      </c>
      <c r="H112" s="100" t="s">
        <v>19</v>
      </c>
    </row>
    <row r="113" customFormat="false" ht="11.45" hidden="false" customHeight="true" outlineLevel="0" collapsed="false">
      <c r="A113" s="113" t="n">
        <f aca="false">IF(C113&lt;&gt;"",COUNTA($C$11:C113),"")</f>
        <v>100</v>
      </c>
      <c r="B113" s="77" t="s">
        <v>451</v>
      </c>
      <c r="C113" s="119" t="s">
        <v>19</v>
      </c>
      <c r="D113" s="119" t="s">
        <v>19</v>
      </c>
      <c r="E113" s="119" t="s">
        <v>19</v>
      </c>
      <c r="F113" s="119" t="s">
        <v>19</v>
      </c>
      <c r="G113" s="119" t="s">
        <v>19</v>
      </c>
      <c r="H113" s="100" t="s">
        <v>19</v>
      </c>
    </row>
    <row r="114" customFormat="false" ht="11.45" hidden="false" customHeight="true" outlineLevel="0" collapsed="false">
      <c r="A114" s="113" t="n">
        <f aca="false">IF(C114&lt;&gt;"",COUNTA($C$11:C114),"")</f>
        <v>101</v>
      </c>
      <c r="B114" s="77" t="s">
        <v>452</v>
      </c>
      <c r="C114" s="119" t="s">
        <v>19</v>
      </c>
      <c r="D114" s="119" t="s">
        <v>19</v>
      </c>
      <c r="E114" s="119" t="s">
        <v>19</v>
      </c>
      <c r="F114" s="119" t="s">
        <v>19</v>
      </c>
      <c r="G114" s="119" t="s">
        <v>19</v>
      </c>
      <c r="H114" s="100" t="s">
        <v>19</v>
      </c>
    </row>
    <row r="115" customFormat="false" ht="11.45" hidden="false" customHeight="true" outlineLevel="0" collapsed="false">
      <c r="A115" s="113" t="n">
        <f aca="false">IF(C115&lt;&gt;"",COUNTA($C$11:C115),"")</f>
        <v>102</v>
      </c>
      <c r="B115" s="77" t="s">
        <v>453</v>
      </c>
      <c r="C115" s="119" t="n">
        <v>28</v>
      </c>
      <c r="D115" s="119" t="n">
        <v>8</v>
      </c>
      <c r="E115" s="119" t="n">
        <v>240</v>
      </c>
      <c r="F115" s="119" t="n">
        <v>1620</v>
      </c>
      <c r="G115" s="119" t="n">
        <v>1168</v>
      </c>
      <c r="H115" s="120" t="n">
        <v>-72.5</v>
      </c>
    </row>
    <row r="116" customFormat="false" ht="11.45" hidden="false" customHeight="true" outlineLevel="0" collapsed="false">
      <c r="A116" s="113" t="n">
        <f aca="false">IF(C116&lt;&gt;"",COUNTA($C$11:C116),"")</f>
        <v>103</v>
      </c>
      <c r="B116" s="77" t="s">
        <v>454</v>
      </c>
      <c r="C116" s="119" t="s">
        <v>19</v>
      </c>
      <c r="D116" s="119" t="s">
        <v>19</v>
      </c>
      <c r="E116" s="119" t="s">
        <v>19</v>
      </c>
      <c r="F116" s="119" t="s">
        <v>19</v>
      </c>
      <c r="G116" s="119" t="s">
        <v>19</v>
      </c>
      <c r="H116" s="100" t="s">
        <v>19</v>
      </c>
    </row>
    <row r="117" customFormat="false" ht="11.45" hidden="false" customHeight="true" outlineLevel="0" collapsed="false">
      <c r="A117" s="113" t="n">
        <f aca="false">IF(C117&lt;&gt;"",COUNTA($C$11:C117),"")</f>
        <v>104</v>
      </c>
      <c r="B117" s="77" t="s">
        <v>455</v>
      </c>
      <c r="C117" s="119" t="s">
        <v>19</v>
      </c>
      <c r="D117" s="119" t="s">
        <v>19</v>
      </c>
      <c r="E117" s="119" t="n">
        <v>3</v>
      </c>
      <c r="F117" s="119" t="n">
        <v>0</v>
      </c>
      <c r="G117" s="119" t="n">
        <v>10</v>
      </c>
      <c r="H117" s="120" t="s">
        <v>104</v>
      </c>
    </row>
    <row r="118" customFormat="false" ht="11.45" hidden="false" customHeight="true" outlineLevel="0" collapsed="false">
      <c r="A118" s="113" t="n">
        <f aca="false">IF(C118&lt;&gt;"",COUNTA($C$11:C118),"")</f>
        <v>105</v>
      </c>
      <c r="B118" s="77" t="s">
        <v>456</v>
      </c>
      <c r="C118" s="119" t="s">
        <v>19</v>
      </c>
      <c r="D118" s="119" t="s">
        <v>19</v>
      </c>
      <c r="E118" s="119" t="s">
        <v>19</v>
      </c>
      <c r="F118" s="119" t="n">
        <v>0</v>
      </c>
      <c r="G118" s="119" t="n">
        <v>7</v>
      </c>
      <c r="H118" s="120" t="s">
        <v>104</v>
      </c>
    </row>
    <row r="119" customFormat="false" ht="11.45" hidden="false" customHeight="true" outlineLevel="0" collapsed="false">
      <c r="A119" s="113" t="n">
        <f aca="false">IF(C119&lt;&gt;"",COUNTA($C$11:C119),"")</f>
        <v>106</v>
      </c>
      <c r="B119" s="77" t="s">
        <v>457</v>
      </c>
      <c r="C119" s="119" t="s">
        <v>19</v>
      </c>
      <c r="D119" s="119" t="s">
        <v>19</v>
      </c>
      <c r="E119" s="119" t="s">
        <v>19</v>
      </c>
      <c r="F119" s="119" t="n">
        <v>5</v>
      </c>
      <c r="G119" s="119" t="n">
        <v>40</v>
      </c>
      <c r="H119" s="120" t="n">
        <v>-87.8</v>
      </c>
    </row>
    <row r="120" customFormat="false" ht="11.45" hidden="false" customHeight="true" outlineLevel="0" collapsed="false">
      <c r="A120" s="113" t="n">
        <f aca="false">IF(C120&lt;&gt;"",COUNTA($C$11:C120),"")</f>
        <v>107</v>
      </c>
      <c r="B120" s="77" t="s">
        <v>458</v>
      </c>
      <c r="C120" s="119" t="n">
        <v>3</v>
      </c>
      <c r="D120" s="119" t="s">
        <v>19</v>
      </c>
      <c r="E120" s="119" t="s">
        <v>19</v>
      </c>
      <c r="F120" s="119" t="n">
        <v>4</v>
      </c>
      <c r="G120" s="119" t="n">
        <v>3</v>
      </c>
      <c r="H120" s="120" t="n">
        <v>-16</v>
      </c>
    </row>
    <row r="121" customFormat="false" ht="11.45" hidden="false" customHeight="true" outlineLevel="0" collapsed="false">
      <c r="A121" s="113" t="n">
        <f aca="false">IF(C121&lt;&gt;"",COUNTA($C$11:C121),"")</f>
        <v>108</v>
      </c>
      <c r="B121" s="77" t="s">
        <v>459</v>
      </c>
      <c r="C121" s="119" t="s">
        <v>19</v>
      </c>
      <c r="D121" s="119" t="s">
        <v>19</v>
      </c>
      <c r="E121" s="119" t="s">
        <v>19</v>
      </c>
      <c r="F121" s="119" t="s">
        <v>19</v>
      </c>
      <c r="G121" s="119" t="s">
        <v>19</v>
      </c>
      <c r="H121" s="100" t="s">
        <v>19</v>
      </c>
    </row>
    <row r="122" customFormat="false" ht="11.45" hidden="false" customHeight="true" outlineLevel="0" collapsed="false">
      <c r="A122" s="113" t="n">
        <f aca="false">IF(C122&lt;&gt;"",COUNTA($C$11:C122),"")</f>
        <v>109</v>
      </c>
      <c r="B122" s="77" t="s">
        <v>460</v>
      </c>
      <c r="C122" s="119" t="n">
        <v>34</v>
      </c>
      <c r="D122" s="119" t="n">
        <v>47</v>
      </c>
      <c r="E122" s="119" t="n">
        <v>26</v>
      </c>
      <c r="F122" s="119" t="n">
        <v>74</v>
      </c>
      <c r="G122" s="119" t="n">
        <v>1031</v>
      </c>
      <c r="H122" s="120" t="n">
        <v>14.5</v>
      </c>
    </row>
    <row r="123" customFormat="false" ht="11.45" hidden="false" customHeight="true" outlineLevel="0" collapsed="false">
      <c r="A123" s="113" t="n">
        <f aca="false">IF(C123&lt;&gt;"",COUNTA($C$11:C123),"")</f>
        <v>110</v>
      </c>
      <c r="B123" s="77" t="s">
        <v>461</v>
      </c>
      <c r="C123" s="119" t="n">
        <v>0</v>
      </c>
      <c r="D123" s="119" t="n">
        <v>0</v>
      </c>
      <c r="E123" s="119" t="n">
        <v>0</v>
      </c>
      <c r="F123" s="119" t="n">
        <v>0</v>
      </c>
      <c r="G123" s="119" t="n">
        <v>1</v>
      </c>
      <c r="H123" s="120" t="n">
        <v>-98.6</v>
      </c>
    </row>
    <row r="124" customFormat="false" ht="11.45" hidden="false" customHeight="true" outlineLevel="0" collapsed="false">
      <c r="A124" s="113" t="n">
        <f aca="false">IF(C124&lt;&gt;"",COUNTA($C$11:C124),"")</f>
        <v>111</v>
      </c>
      <c r="B124" s="77" t="s">
        <v>462</v>
      </c>
      <c r="C124" s="119" t="s">
        <v>19</v>
      </c>
      <c r="D124" s="119" t="s">
        <v>19</v>
      </c>
      <c r="E124" s="119" t="s">
        <v>19</v>
      </c>
      <c r="F124" s="119" t="s">
        <v>19</v>
      </c>
      <c r="G124" s="119" t="s">
        <v>19</v>
      </c>
      <c r="H124" s="100" t="s">
        <v>19</v>
      </c>
    </row>
    <row r="125" customFormat="false" ht="11.45" hidden="false" customHeight="true" outlineLevel="0" collapsed="false">
      <c r="A125" s="113" t="n">
        <f aca="false">IF(C125&lt;&gt;"",COUNTA($C$11:C125),"")</f>
        <v>112</v>
      </c>
      <c r="B125" s="77" t="s">
        <v>463</v>
      </c>
      <c r="C125" s="119" t="s">
        <v>19</v>
      </c>
      <c r="D125" s="119" t="s">
        <v>19</v>
      </c>
      <c r="E125" s="119" t="s">
        <v>19</v>
      </c>
      <c r="F125" s="119" t="s">
        <v>19</v>
      </c>
      <c r="G125" s="119" t="s">
        <v>19</v>
      </c>
      <c r="H125" s="100" t="s">
        <v>19</v>
      </c>
    </row>
    <row r="126" customFormat="false" ht="11.45" hidden="false" customHeight="true" outlineLevel="0" collapsed="false">
      <c r="A126" s="113" t="str">
        <f aca="false">IF(C126&lt;&gt;"",COUNTA($C$11:C126),"")</f>
        <v/>
      </c>
      <c r="B126" s="114"/>
      <c r="C126" s="117"/>
      <c r="D126" s="117"/>
      <c r="E126" s="117"/>
      <c r="F126" s="117"/>
      <c r="G126" s="117"/>
      <c r="H126" s="118"/>
    </row>
    <row r="127" customFormat="false" ht="11.45" hidden="false" customHeight="true" outlineLevel="0" collapsed="false">
      <c r="A127" s="113" t="n">
        <f aca="false">IF(C127&lt;&gt;"",COUNTA($C$11:C127),"")</f>
        <v>113</v>
      </c>
      <c r="B127" s="114" t="s">
        <v>464</v>
      </c>
      <c r="C127" s="117" t="n">
        <v>9298</v>
      </c>
      <c r="D127" s="117" t="n">
        <v>9325</v>
      </c>
      <c r="E127" s="117" t="n">
        <v>14089</v>
      </c>
      <c r="F127" s="117" t="n">
        <v>115020</v>
      </c>
      <c r="G127" s="117" t="n">
        <v>151359</v>
      </c>
      <c r="H127" s="118" t="n">
        <v>-5.7</v>
      </c>
    </row>
    <row r="128" customFormat="false" ht="11.45" hidden="false" customHeight="true" outlineLevel="0" collapsed="false">
      <c r="A128" s="113" t="n">
        <f aca="false">IF(C128&lt;&gt;"",COUNTA($C$11:C128),"")</f>
        <v>114</v>
      </c>
      <c r="B128" s="77" t="s">
        <v>465</v>
      </c>
      <c r="C128" s="119" t="s">
        <v>19</v>
      </c>
      <c r="D128" s="119" t="s">
        <v>19</v>
      </c>
      <c r="E128" s="119" t="s">
        <v>19</v>
      </c>
      <c r="F128" s="119" t="s">
        <v>19</v>
      </c>
      <c r="G128" s="119" t="s">
        <v>19</v>
      </c>
      <c r="H128" s="100" t="s">
        <v>19</v>
      </c>
    </row>
    <row r="129" customFormat="false" ht="11.45" hidden="false" customHeight="true" outlineLevel="0" collapsed="false">
      <c r="A129" s="113" t="n">
        <f aca="false">IF(C129&lt;&gt;"",COUNTA($C$11:C129),"")</f>
        <v>115</v>
      </c>
      <c r="B129" s="77" t="s">
        <v>466</v>
      </c>
      <c r="C129" s="119" t="s">
        <v>19</v>
      </c>
      <c r="D129" s="119" t="s">
        <v>19</v>
      </c>
      <c r="E129" s="119" t="s">
        <v>19</v>
      </c>
      <c r="F129" s="119" t="s">
        <v>19</v>
      </c>
      <c r="G129" s="119" t="s">
        <v>19</v>
      </c>
      <c r="H129" s="100" t="s">
        <v>19</v>
      </c>
    </row>
    <row r="130" customFormat="false" ht="11.45" hidden="false" customHeight="true" outlineLevel="0" collapsed="false">
      <c r="A130" s="113" t="n">
        <f aca="false">IF(C130&lt;&gt;"",COUNTA($C$11:C130),"")</f>
        <v>116</v>
      </c>
      <c r="B130" s="77" t="s">
        <v>467</v>
      </c>
      <c r="C130" s="119" t="s">
        <v>19</v>
      </c>
      <c r="D130" s="119" t="s">
        <v>19</v>
      </c>
      <c r="E130" s="119" t="s">
        <v>19</v>
      </c>
      <c r="F130" s="119" t="n">
        <v>0</v>
      </c>
      <c r="G130" s="119" t="n">
        <v>4</v>
      </c>
      <c r="H130" s="120" t="n">
        <v>-69.1</v>
      </c>
    </row>
    <row r="131" customFormat="false" ht="11.45" hidden="false" customHeight="true" outlineLevel="0" collapsed="false">
      <c r="A131" s="113" t="n">
        <f aca="false">IF(C131&lt;&gt;"",COUNTA($C$11:C131),"")</f>
        <v>117</v>
      </c>
      <c r="B131" s="77" t="s">
        <v>468</v>
      </c>
      <c r="C131" s="119" t="n">
        <v>1146</v>
      </c>
      <c r="D131" s="119" t="n">
        <v>2</v>
      </c>
      <c r="E131" s="119" t="n">
        <v>103</v>
      </c>
      <c r="F131" s="119" t="n">
        <v>13156</v>
      </c>
      <c r="G131" s="119" t="n">
        <v>15721</v>
      </c>
      <c r="H131" s="120" t="n">
        <v>175.3</v>
      </c>
    </row>
    <row r="132" customFormat="false" ht="11.45" hidden="false" customHeight="true" outlineLevel="0" collapsed="false">
      <c r="A132" s="113" t="n">
        <f aca="false">IF(C132&lt;&gt;"",COUNTA($C$11:C132),"")</f>
        <v>118</v>
      </c>
      <c r="B132" s="77" t="s">
        <v>469</v>
      </c>
      <c r="C132" s="119" t="s">
        <v>19</v>
      </c>
      <c r="D132" s="119" t="s">
        <v>19</v>
      </c>
      <c r="E132" s="119" t="s">
        <v>19</v>
      </c>
      <c r="F132" s="119" t="s">
        <v>19</v>
      </c>
      <c r="G132" s="119" t="s">
        <v>19</v>
      </c>
      <c r="H132" s="100" t="s">
        <v>19</v>
      </c>
    </row>
    <row r="133" customFormat="false" ht="11.45" hidden="false" customHeight="true" outlineLevel="0" collapsed="false">
      <c r="A133" s="113" t="n">
        <f aca="false">IF(C133&lt;&gt;"",COUNTA($C$11:C133),"")</f>
        <v>119</v>
      </c>
      <c r="B133" s="77" t="s">
        <v>470</v>
      </c>
      <c r="C133" s="119" t="n">
        <v>0</v>
      </c>
      <c r="D133" s="119" t="n">
        <v>0</v>
      </c>
      <c r="E133" s="119" t="s">
        <v>19</v>
      </c>
      <c r="F133" s="119" t="n">
        <v>0</v>
      </c>
      <c r="G133" s="119" t="n">
        <v>1</v>
      </c>
      <c r="H133" s="120" t="n">
        <v>332.8</v>
      </c>
    </row>
    <row r="134" customFormat="false" ht="11.45" hidden="false" customHeight="true" outlineLevel="0" collapsed="false">
      <c r="A134" s="113" t="n">
        <f aca="false">IF(C134&lt;&gt;"",COUNTA($C$11:C134),"")</f>
        <v>120</v>
      </c>
      <c r="B134" s="77" t="s">
        <v>471</v>
      </c>
      <c r="C134" s="119" t="s">
        <v>19</v>
      </c>
      <c r="D134" s="119" t="n">
        <v>0</v>
      </c>
      <c r="E134" s="119" t="s">
        <v>19</v>
      </c>
      <c r="F134" s="119" t="n">
        <v>0</v>
      </c>
      <c r="G134" s="119" t="n">
        <v>0</v>
      </c>
      <c r="H134" s="120" t="n">
        <v>-20.9</v>
      </c>
    </row>
    <row r="135" customFormat="false" ht="11.45" hidden="false" customHeight="true" outlineLevel="0" collapsed="false">
      <c r="A135" s="113" t="n">
        <f aca="false">IF(C135&lt;&gt;"",COUNTA($C$11:C135),"")</f>
        <v>121</v>
      </c>
      <c r="B135" s="77" t="s">
        <v>472</v>
      </c>
      <c r="C135" s="119" t="s">
        <v>19</v>
      </c>
      <c r="D135" s="119" t="s">
        <v>19</v>
      </c>
      <c r="E135" s="119" t="s">
        <v>19</v>
      </c>
      <c r="F135" s="119" t="s">
        <v>19</v>
      </c>
      <c r="G135" s="119" t="s">
        <v>19</v>
      </c>
      <c r="H135" s="100" t="s">
        <v>19</v>
      </c>
    </row>
    <row r="136" customFormat="false" ht="11.45" hidden="false" customHeight="true" outlineLevel="0" collapsed="false">
      <c r="A136" s="113" t="n">
        <f aca="false">IF(C136&lt;&gt;"",COUNTA($C$11:C136),"")</f>
        <v>122</v>
      </c>
      <c r="B136" s="77" t="s">
        <v>473</v>
      </c>
      <c r="C136" s="119" t="n">
        <v>1</v>
      </c>
      <c r="D136" s="119" t="n">
        <v>1</v>
      </c>
      <c r="E136" s="119" t="n">
        <v>1</v>
      </c>
      <c r="F136" s="119" t="n">
        <v>1</v>
      </c>
      <c r="G136" s="119" t="n">
        <v>8</v>
      </c>
      <c r="H136" s="120" t="n">
        <v>75.5</v>
      </c>
    </row>
    <row r="137" customFormat="false" ht="11.45" hidden="false" customHeight="true" outlineLevel="0" collapsed="false">
      <c r="A137" s="113" t="n">
        <f aca="false">IF(C137&lt;&gt;"",COUNTA($C$11:C137),"")</f>
        <v>123</v>
      </c>
      <c r="B137" s="77" t="s">
        <v>474</v>
      </c>
      <c r="C137" s="119" t="n">
        <v>146</v>
      </c>
      <c r="D137" s="119" t="s">
        <v>19</v>
      </c>
      <c r="E137" s="119" t="n">
        <v>46</v>
      </c>
      <c r="F137" s="119" t="n">
        <v>26</v>
      </c>
      <c r="G137" s="119" t="n">
        <v>244</v>
      </c>
      <c r="H137" s="120" t="n">
        <v>-32.4</v>
      </c>
    </row>
    <row r="138" customFormat="false" ht="11.45" hidden="false" customHeight="true" outlineLevel="0" collapsed="false">
      <c r="A138" s="113" t="n">
        <f aca="false">IF(C138&lt;&gt;"",COUNTA($C$11:C138),"")</f>
        <v>124</v>
      </c>
      <c r="B138" s="77" t="s">
        <v>475</v>
      </c>
      <c r="C138" s="119" t="s">
        <v>19</v>
      </c>
      <c r="D138" s="119" t="s">
        <v>19</v>
      </c>
      <c r="E138" s="119" t="s">
        <v>19</v>
      </c>
      <c r="F138" s="119" t="s">
        <v>19</v>
      </c>
      <c r="G138" s="119" t="s">
        <v>19</v>
      </c>
      <c r="H138" s="100" t="s">
        <v>19</v>
      </c>
    </row>
    <row r="139" customFormat="false" ht="11.45" hidden="false" customHeight="true" outlineLevel="0" collapsed="false">
      <c r="A139" s="113" t="n">
        <f aca="false">IF(C139&lt;&gt;"",COUNTA($C$11:C139),"")</f>
        <v>125</v>
      </c>
      <c r="B139" s="77" t="s">
        <v>476</v>
      </c>
      <c r="C139" s="119" t="n">
        <v>1750</v>
      </c>
      <c r="D139" s="119" t="n">
        <v>2284</v>
      </c>
      <c r="E139" s="119" t="n">
        <v>3059</v>
      </c>
      <c r="F139" s="119" t="n">
        <v>33287</v>
      </c>
      <c r="G139" s="119" t="n">
        <v>37075</v>
      </c>
      <c r="H139" s="120" t="n">
        <v>-26.8</v>
      </c>
    </row>
    <row r="140" customFormat="false" ht="11.45" hidden="false" customHeight="true" outlineLevel="0" collapsed="false">
      <c r="A140" s="113" t="n">
        <f aca="false">IF(C140&lt;&gt;"",COUNTA($C$11:C140),"")</f>
        <v>126</v>
      </c>
      <c r="B140" s="77" t="s">
        <v>477</v>
      </c>
      <c r="C140" s="119" t="s">
        <v>19</v>
      </c>
      <c r="D140" s="119" t="s">
        <v>19</v>
      </c>
      <c r="E140" s="119" t="s">
        <v>19</v>
      </c>
      <c r="F140" s="119" t="s">
        <v>19</v>
      </c>
      <c r="G140" s="119" t="s">
        <v>19</v>
      </c>
      <c r="H140" s="100" t="s">
        <v>19</v>
      </c>
    </row>
    <row r="141" customFormat="false" ht="11.45" hidden="false" customHeight="true" outlineLevel="0" collapsed="false">
      <c r="A141" s="113" t="n">
        <f aca="false">IF(C141&lt;&gt;"",COUNTA($C$11:C141),"")</f>
        <v>127</v>
      </c>
      <c r="B141" s="77" t="s">
        <v>478</v>
      </c>
      <c r="C141" s="119" t="n">
        <v>50</v>
      </c>
      <c r="D141" s="119" t="n">
        <v>22</v>
      </c>
      <c r="E141" s="119" t="n">
        <v>7</v>
      </c>
      <c r="F141" s="119" t="n">
        <v>165</v>
      </c>
      <c r="G141" s="119" t="n">
        <v>838</v>
      </c>
      <c r="H141" s="120" t="n">
        <v>-36.2</v>
      </c>
    </row>
    <row r="142" customFormat="false" ht="11.45" hidden="false" customHeight="true" outlineLevel="0" collapsed="false">
      <c r="A142" s="113" t="n">
        <f aca="false">IF(C142&lt;&gt;"",COUNTA($C$11:C142),"")</f>
        <v>128</v>
      </c>
      <c r="B142" s="77" t="s">
        <v>479</v>
      </c>
      <c r="C142" s="119" t="n">
        <v>20</v>
      </c>
      <c r="D142" s="119" t="n">
        <v>14</v>
      </c>
      <c r="E142" s="119" t="n">
        <v>12</v>
      </c>
      <c r="F142" s="119" t="n">
        <v>555</v>
      </c>
      <c r="G142" s="119" t="n">
        <v>1404</v>
      </c>
      <c r="H142" s="120" t="n">
        <v>194.2</v>
      </c>
    </row>
    <row r="143" customFormat="false" ht="11.45" hidden="false" customHeight="true" outlineLevel="0" collapsed="false">
      <c r="A143" s="113" t="n">
        <f aca="false">IF(C143&lt;&gt;"",COUNTA($C$11:C143),"")</f>
        <v>129</v>
      </c>
      <c r="B143" s="77" t="s">
        <v>480</v>
      </c>
      <c r="C143" s="119" t="s">
        <v>19</v>
      </c>
      <c r="D143" s="119" t="s">
        <v>19</v>
      </c>
      <c r="E143" s="119" t="s">
        <v>19</v>
      </c>
      <c r="F143" s="119" t="s">
        <v>19</v>
      </c>
      <c r="G143" s="119" t="n">
        <v>0</v>
      </c>
      <c r="H143" s="120" t="s">
        <v>104</v>
      </c>
    </row>
    <row r="144" customFormat="false" ht="11.45" hidden="false" customHeight="true" outlineLevel="0" collapsed="false">
      <c r="A144" s="113" t="n">
        <f aca="false">IF(C144&lt;&gt;"",COUNTA($C$11:C144),"")</f>
        <v>130</v>
      </c>
      <c r="B144" s="77" t="s">
        <v>481</v>
      </c>
      <c r="C144" s="119" t="s">
        <v>19</v>
      </c>
      <c r="D144" s="119" t="s">
        <v>19</v>
      </c>
      <c r="E144" s="119" t="s">
        <v>19</v>
      </c>
      <c r="F144" s="119" t="s">
        <v>19</v>
      </c>
      <c r="G144" s="119" t="s">
        <v>19</v>
      </c>
      <c r="H144" s="100" t="s">
        <v>19</v>
      </c>
    </row>
    <row r="145" customFormat="false" ht="11.45" hidden="false" customHeight="true" outlineLevel="0" collapsed="false">
      <c r="A145" s="113" t="n">
        <f aca="false">IF(C145&lt;&gt;"",COUNTA($C$11:C145),"")</f>
        <v>131</v>
      </c>
      <c r="B145" s="77" t="s">
        <v>482</v>
      </c>
      <c r="C145" s="119" t="n">
        <v>16</v>
      </c>
      <c r="D145" s="119" t="n">
        <v>55</v>
      </c>
      <c r="E145" s="119" t="n">
        <v>86</v>
      </c>
      <c r="F145" s="119" t="n">
        <v>4</v>
      </c>
      <c r="G145" s="119" t="n">
        <v>279</v>
      </c>
      <c r="H145" s="120" t="n">
        <v>620.2</v>
      </c>
    </row>
    <row r="146" customFormat="false" ht="11.45" hidden="false" customHeight="true" outlineLevel="0" collapsed="false">
      <c r="A146" s="113" t="n">
        <f aca="false">IF(C146&lt;&gt;"",COUNTA($C$11:C146),"")</f>
        <v>132</v>
      </c>
      <c r="B146" s="77" t="s">
        <v>483</v>
      </c>
      <c r="C146" s="119" t="n">
        <v>12</v>
      </c>
      <c r="D146" s="119" t="n">
        <v>2</v>
      </c>
      <c r="E146" s="119" t="n">
        <v>13</v>
      </c>
      <c r="F146" s="119" t="n">
        <v>107</v>
      </c>
      <c r="G146" s="119" t="n">
        <v>101</v>
      </c>
      <c r="H146" s="120" t="n">
        <v>-15.1</v>
      </c>
    </row>
    <row r="147" customFormat="false" ht="11.45" hidden="false" customHeight="true" outlineLevel="0" collapsed="false">
      <c r="A147" s="113" t="n">
        <f aca="false">IF(C147&lt;&gt;"",COUNTA($C$11:C147),"")</f>
        <v>133</v>
      </c>
      <c r="B147" s="77" t="s">
        <v>484</v>
      </c>
      <c r="C147" s="119" t="n">
        <v>1</v>
      </c>
      <c r="D147" s="119" t="n">
        <v>1</v>
      </c>
      <c r="E147" s="119" t="s">
        <v>19</v>
      </c>
      <c r="F147" s="119" t="n">
        <v>2</v>
      </c>
      <c r="G147" s="119" t="n">
        <v>12</v>
      </c>
      <c r="H147" s="120" t="n">
        <v>20.4</v>
      </c>
    </row>
    <row r="148" customFormat="false" ht="11.45" hidden="false" customHeight="true" outlineLevel="0" collapsed="false">
      <c r="A148" s="113" t="n">
        <f aca="false">IF(C148&lt;&gt;"",COUNTA($C$11:C148),"")</f>
        <v>134</v>
      </c>
      <c r="B148" s="77" t="s">
        <v>485</v>
      </c>
      <c r="C148" s="119" t="s">
        <v>19</v>
      </c>
      <c r="D148" s="119" t="s">
        <v>19</v>
      </c>
      <c r="E148" s="119" t="s">
        <v>19</v>
      </c>
      <c r="F148" s="119" t="s">
        <v>19</v>
      </c>
      <c r="G148" s="119" t="s">
        <v>19</v>
      </c>
      <c r="H148" s="100" t="s">
        <v>19</v>
      </c>
    </row>
    <row r="149" customFormat="false" ht="11.45" hidden="false" customHeight="true" outlineLevel="0" collapsed="false">
      <c r="A149" s="113" t="n">
        <f aca="false">IF(C149&lt;&gt;"",COUNTA($C$11:C149),"")</f>
        <v>135</v>
      </c>
      <c r="B149" s="77" t="s">
        <v>486</v>
      </c>
      <c r="C149" s="119" t="s">
        <v>19</v>
      </c>
      <c r="D149" s="119" t="s">
        <v>19</v>
      </c>
      <c r="E149" s="119" t="s">
        <v>19</v>
      </c>
      <c r="F149" s="119" t="s">
        <v>19</v>
      </c>
      <c r="G149" s="119" t="s">
        <v>19</v>
      </c>
      <c r="H149" s="100" t="s">
        <v>19</v>
      </c>
    </row>
    <row r="150" customFormat="false" ht="11.45" hidden="false" customHeight="true" outlineLevel="0" collapsed="false">
      <c r="A150" s="113" t="n">
        <f aca="false">IF(C150&lt;&gt;"",COUNTA($C$11:C150),"")</f>
        <v>136</v>
      </c>
      <c r="B150" s="77" t="s">
        <v>487</v>
      </c>
      <c r="C150" s="119" t="s">
        <v>19</v>
      </c>
      <c r="D150" s="119" t="n">
        <v>114</v>
      </c>
      <c r="E150" s="119" t="s">
        <v>19</v>
      </c>
      <c r="F150" s="119" t="n">
        <v>160</v>
      </c>
      <c r="G150" s="119" t="n">
        <v>852</v>
      </c>
      <c r="H150" s="120" t="n">
        <v>-14.2</v>
      </c>
    </row>
    <row r="151" customFormat="false" ht="11.45" hidden="false" customHeight="true" outlineLevel="0" collapsed="false">
      <c r="A151" s="113" t="n">
        <f aca="false">IF(C151&lt;&gt;"",COUNTA($C$11:C151),"")</f>
        <v>137</v>
      </c>
      <c r="B151" s="77" t="s">
        <v>488</v>
      </c>
      <c r="C151" s="119" t="n">
        <v>1</v>
      </c>
      <c r="D151" s="119" t="n">
        <v>1</v>
      </c>
      <c r="E151" s="119" t="n">
        <v>1</v>
      </c>
      <c r="F151" s="119" t="n">
        <v>21</v>
      </c>
      <c r="G151" s="119" t="n">
        <v>116</v>
      </c>
      <c r="H151" s="120" t="s">
        <v>104</v>
      </c>
    </row>
    <row r="152" customFormat="false" ht="11.45" hidden="false" customHeight="true" outlineLevel="0" collapsed="false">
      <c r="A152" s="113" t="n">
        <f aca="false">IF(C152&lt;&gt;"",COUNTA($C$11:C152),"")</f>
        <v>138</v>
      </c>
      <c r="B152" s="77" t="s">
        <v>489</v>
      </c>
      <c r="C152" s="119" t="n">
        <v>0</v>
      </c>
      <c r="D152" s="119" t="s">
        <v>19</v>
      </c>
      <c r="E152" s="119" t="n">
        <v>0</v>
      </c>
      <c r="F152" s="119" t="n">
        <v>0</v>
      </c>
      <c r="G152" s="119" t="n">
        <v>1</v>
      </c>
      <c r="H152" s="120" t="n">
        <v>130</v>
      </c>
    </row>
    <row r="153" customFormat="false" ht="11.45" hidden="false" customHeight="true" outlineLevel="0" collapsed="false">
      <c r="A153" s="113" t="n">
        <f aca="false">IF(C153&lt;&gt;"",COUNTA($C$11:C153),"")</f>
        <v>139</v>
      </c>
      <c r="B153" s="77" t="s">
        <v>490</v>
      </c>
      <c r="C153" s="119" t="s">
        <v>19</v>
      </c>
      <c r="D153" s="119" t="s">
        <v>19</v>
      </c>
      <c r="E153" s="119" t="s">
        <v>19</v>
      </c>
      <c r="F153" s="119" t="n">
        <v>0</v>
      </c>
      <c r="G153" s="119" t="n">
        <v>0</v>
      </c>
      <c r="H153" s="120" t="n">
        <v>-94.3</v>
      </c>
    </row>
    <row r="154" customFormat="false" ht="11.45" hidden="false" customHeight="true" outlineLevel="0" collapsed="false">
      <c r="A154" s="113" t="n">
        <f aca="false">IF(C154&lt;&gt;"",COUNTA($C$11:C154),"")</f>
        <v>140</v>
      </c>
      <c r="B154" s="77" t="s">
        <v>491</v>
      </c>
      <c r="C154" s="119" t="n">
        <v>0</v>
      </c>
      <c r="D154" s="119" t="n">
        <v>0</v>
      </c>
      <c r="E154" s="119" t="n">
        <v>1</v>
      </c>
      <c r="F154" s="119" t="n">
        <v>7</v>
      </c>
      <c r="G154" s="119" t="n">
        <v>13</v>
      </c>
      <c r="H154" s="120" t="n">
        <v>252.1</v>
      </c>
    </row>
    <row r="155" customFormat="false" ht="11.45" hidden="false" customHeight="true" outlineLevel="0" collapsed="false">
      <c r="A155" s="113" t="n">
        <f aca="false">IF(C155&lt;&gt;"",COUNTA($C$11:C155),"")</f>
        <v>141</v>
      </c>
      <c r="B155" s="77" t="s">
        <v>492</v>
      </c>
      <c r="C155" s="119" t="n">
        <v>1</v>
      </c>
      <c r="D155" s="119" t="n">
        <v>1</v>
      </c>
      <c r="E155" s="119" t="n">
        <v>0</v>
      </c>
      <c r="F155" s="119" t="n">
        <v>1</v>
      </c>
      <c r="G155" s="119" t="n">
        <v>7</v>
      </c>
      <c r="H155" s="120" t="n">
        <v>117.5</v>
      </c>
    </row>
    <row r="156" customFormat="false" ht="11.45" hidden="false" customHeight="true" outlineLevel="0" collapsed="false">
      <c r="A156" s="113" t="n">
        <f aca="false">IF(C156&lt;&gt;"",COUNTA($C$11:C156),"")</f>
        <v>142</v>
      </c>
      <c r="B156" s="77" t="s">
        <v>493</v>
      </c>
      <c r="C156" s="119" t="s">
        <v>19</v>
      </c>
      <c r="D156" s="119" t="s">
        <v>19</v>
      </c>
      <c r="E156" s="119" t="s">
        <v>19</v>
      </c>
      <c r="F156" s="119" t="n">
        <v>1</v>
      </c>
      <c r="G156" s="119" t="n">
        <v>13</v>
      </c>
      <c r="H156" s="120" t="s">
        <v>104</v>
      </c>
    </row>
    <row r="157" customFormat="false" ht="11.45" hidden="false" customHeight="true" outlineLevel="0" collapsed="false">
      <c r="A157" s="113" t="n">
        <f aca="false">IF(C157&lt;&gt;"",COUNTA($C$11:C157),"")</f>
        <v>143</v>
      </c>
      <c r="B157" s="77" t="s">
        <v>494</v>
      </c>
      <c r="C157" s="119" t="n">
        <v>642</v>
      </c>
      <c r="D157" s="119" t="n">
        <v>473</v>
      </c>
      <c r="E157" s="119" t="n">
        <v>1117</v>
      </c>
      <c r="F157" s="119" t="n">
        <v>2517</v>
      </c>
      <c r="G157" s="119" t="n">
        <v>7818</v>
      </c>
      <c r="H157" s="120" t="n">
        <v>32.6</v>
      </c>
    </row>
    <row r="158" customFormat="false" ht="11.45" hidden="false" customHeight="true" outlineLevel="0" collapsed="false">
      <c r="A158" s="113" t="n">
        <f aca="false">IF(C158&lt;&gt;"",COUNTA($C$11:C158),"")</f>
        <v>144</v>
      </c>
      <c r="B158" s="77" t="s">
        <v>495</v>
      </c>
      <c r="C158" s="119" t="n">
        <v>9</v>
      </c>
      <c r="D158" s="119" t="n">
        <v>183</v>
      </c>
      <c r="E158" s="119" t="n">
        <v>0</v>
      </c>
      <c r="F158" s="119" t="n">
        <v>175</v>
      </c>
      <c r="G158" s="119" t="n">
        <v>680</v>
      </c>
      <c r="H158" s="120" t="n">
        <v>-96.7</v>
      </c>
    </row>
    <row r="159" customFormat="false" ht="11.45" hidden="false" customHeight="true" outlineLevel="0" collapsed="false">
      <c r="A159" s="113" t="n">
        <f aca="false">IF(C159&lt;&gt;"",COUNTA($C$11:C159),"")</f>
        <v>145</v>
      </c>
      <c r="B159" s="77" t="s">
        <v>496</v>
      </c>
      <c r="C159" s="119" t="n">
        <v>35</v>
      </c>
      <c r="D159" s="119" t="n">
        <v>3</v>
      </c>
      <c r="E159" s="119" t="n">
        <v>2</v>
      </c>
      <c r="F159" s="119" t="n">
        <v>14</v>
      </c>
      <c r="G159" s="119" t="n">
        <v>94</v>
      </c>
      <c r="H159" s="120" t="n">
        <v>38.9</v>
      </c>
    </row>
    <row r="160" customFormat="false" ht="11.45" hidden="false" customHeight="true" outlineLevel="0" collapsed="false">
      <c r="A160" s="113" t="n">
        <f aca="false">IF(C160&lt;&gt;"",COUNTA($C$11:C160),"")</f>
        <v>146</v>
      </c>
      <c r="B160" s="77" t="s">
        <v>497</v>
      </c>
      <c r="C160" s="119" t="n">
        <v>354</v>
      </c>
      <c r="D160" s="119" t="n">
        <v>196</v>
      </c>
      <c r="E160" s="119" t="n">
        <v>362</v>
      </c>
      <c r="F160" s="119" t="n">
        <v>1966</v>
      </c>
      <c r="G160" s="119" t="n">
        <v>6952</v>
      </c>
      <c r="H160" s="120" t="n">
        <v>254.5</v>
      </c>
    </row>
    <row r="161" customFormat="false" ht="11.45" hidden="false" customHeight="true" outlineLevel="0" collapsed="false">
      <c r="A161" s="113" t="n">
        <f aca="false">IF(C161&lt;&gt;"",COUNTA($C$11:C161),"")</f>
        <v>147</v>
      </c>
      <c r="B161" s="77" t="s">
        <v>498</v>
      </c>
      <c r="C161" s="119" t="s">
        <v>19</v>
      </c>
      <c r="D161" s="119" t="s">
        <v>19</v>
      </c>
      <c r="E161" s="119" t="s">
        <v>19</v>
      </c>
      <c r="F161" s="119" t="s">
        <v>19</v>
      </c>
      <c r="G161" s="119" t="s">
        <v>19</v>
      </c>
      <c r="H161" s="100" t="s">
        <v>19</v>
      </c>
    </row>
    <row r="162" customFormat="false" ht="11.45" hidden="false" customHeight="true" outlineLevel="0" collapsed="false">
      <c r="A162" s="113" t="n">
        <f aca="false">IF(C162&lt;&gt;"",COUNTA($C$11:C162),"")</f>
        <v>148</v>
      </c>
      <c r="B162" s="77" t="s">
        <v>499</v>
      </c>
      <c r="C162" s="119" t="n">
        <v>11</v>
      </c>
      <c r="D162" s="119" t="s">
        <v>19</v>
      </c>
      <c r="E162" s="119" t="n">
        <v>0</v>
      </c>
      <c r="F162" s="119" t="n">
        <v>1</v>
      </c>
      <c r="G162" s="119" t="n">
        <v>27</v>
      </c>
      <c r="H162" s="120" t="n">
        <v>97.5</v>
      </c>
    </row>
    <row r="163" customFormat="false" ht="11.45" hidden="false" customHeight="true" outlineLevel="0" collapsed="false">
      <c r="A163" s="113" t="n">
        <f aca="false">IF(C163&lt;&gt;"",COUNTA($C$11:C163),"")</f>
        <v>149</v>
      </c>
      <c r="B163" s="77" t="s">
        <v>500</v>
      </c>
      <c r="C163" s="119" t="n">
        <v>4</v>
      </c>
      <c r="D163" s="119" t="n">
        <v>310</v>
      </c>
      <c r="E163" s="119" t="n">
        <v>1</v>
      </c>
      <c r="F163" s="119" t="n">
        <v>166</v>
      </c>
      <c r="G163" s="119" t="n">
        <v>791</v>
      </c>
      <c r="H163" s="120" t="s">
        <v>104</v>
      </c>
    </row>
    <row r="164" customFormat="false" ht="11.45" hidden="false" customHeight="true" outlineLevel="0" collapsed="false">
      <c r="A164" s="113" t="n">
        <f aca="false">IF(C164&lt;&gt;"",COUNTA($C$11:C164),"")</f>
        <v>150</v>
      </c>
      <c r="B164" s="77" t="s">
        <v>501</v>
      </c>
      <c r="C164" s="119" t="s">
        <v>19</v>
      </c>
      <c r="D164" s="119" t="s">
        <v>19</v>
      </c>
      <c r="E164" s="119" t="s">
        <v>19</v>
      </c>
      <c r="F164" s="119" t="n">
        <v>52</v>
      </c>
      <c r="G164" s="119" t="n">
        <v>24</v>
      </c>
      <c r="H164" s="120" t="n">
        <v>-80</v>
      </c>
    </row>
    <row r="165" customFormat="false" ht="11.45" hidden="false" customHeight="true" outlineLevel="0" collapsed="false">
      <c r="A165" s="113" t="n">
        <f aca="false">IF(C165&lt;&gt;"",COUNTA($C$11:C165),"")</f>
        <v>151</v>
      </c>
      <c r="B165" s="77" t="s">
        <v>502</v>
      </c>
      <c r="C165" s="119" t="n">
        <v>5</v>
      </c>
      <c r="D165" s="119" t="n">
        <v>25</v>
      </c>
      <c r="E165" s="119" t="n">
        <v>3</v>
      </c>
      <c r="F165" s="119" t="n">
        <v>28</v>
      </c>
      <c r="G165" s="119" t="n">
        <v>203</v>
      </c>
      <c r="H165" s="120" t="n">
        <v>49.6</v>
      </c>
    </row>
    <row r="166" customFormat="false" ht="11.45" hidden="false" customHeight="true" outlineLevel="0" collapsed="false">
      <c r="A166" s="113" t="n">
        <f aca="false">IF(C166&lt;&gt;"",COUNTA($C$11:C166),"")</f>
        <v>152</v>
      </c>
      <c r="B166" s="77" t="s">
        <v>503</v>
      </c>
      <c r="C166" s="119" t="s">
        <v>19</v>
      </c>
      <c r="D166" s="119" t="s">
        <v>19</v>
      </c>
      <c r="E166" s="119" t="s">
        <v>19</v>
      </c>
      <c r="F166" s="119" t="s">
        <v>19</v>
      </c>
      <c r="G166" s="119" t="s">
        <v>19</v>
      </c>
      <c r="H166" s="100" t="s">
        <v>19</v>
      </c>
    </row>
    <row r="167" customFormat="false" ht="11.45" hidden="false" customHeight="true" outlineLevel="0" collapsed="false">
      <c r="A167" s="113" t="n">
        <f aca="false">IF(C167&lt;&gt;"",COUNTA($C$11:C167),"")</f>
        <v>153</v>
      </c>
      <c r="B167" s="77" t="s">
        <v>504</v>
      </c>
      <c r="C167" s="119" t="s">
        <v>19</v>
      </c>
      <c r="D167" s="119" t="s">
        <v>19</v>
      </c>
      <c r="E167" s="119" t="s">
        <v>19</v>
      </c>
      <c r="F167" s="119" t="s">
        <v>19</v>
      </c>
      <c r="G167" s="119" t="s">
        <v>19</v>
      </c>
      <c r="H167" s="100" t="s">
        <v>19</v>
      </c>
    </row>
    <row r="168" customFormat="false" ht="11.45" hidden="false" customHeight="true" outlineLevel="0" collapsed="false">
      <c r="A168" s="113" t="n">
        <f aca="false">IF(C168&lt;&gt;"",COUNTA($C$11:C168),"")</f>
        <v>154</v>
      </c>
      <c r="B168" s="77" t="s">
        <v>505</v>
      </c>
      <c r="C168" s="119" t="n">
        <v>0</v>
      </c>
      <c r="D168" s="119" t="s">
        <v>19</v>
      </c>
      <c r="E168" s="119" t="s">
        <v>19</v>
      </c>
      <c r="F168" s="119" t="n">
        <v>0</v>
      </c>
      <c r="G168" s="119" t="n">
        <v>1</v>
      </c>
      <c r="H168" s="120" t="s">
        <v>104</v>
      </c>
    </row>
    <row r="169" customFormat="false" ht="11.45" hidden="false" customHeight="true" outlineLevel="0" collapsed="false">
      <c r="A169" s="113" t="n">
        <f aca="false">IF(C169&lt;&gt;"",COUNTA($C$11:C169),"")</f>
        <v>155</v>
      </c>
      <c r="B169" s="77" t="s">
        <v>506</v>
      </c>
      <c r="C169" s="119" t="s">
        <v>19</v>
      </c>
      <c r="D169" s="119" t="s">
        <v>19</v>
      </c>
      <c r="E169" s="119" t="s">
        <v>19</v>
      </c>
      <c r="F169" s="119" t="n">
        <v>0</v>
      </c>
      <c r="G169" s="119" t="n">
        <v>6</v>
      </c>
      <c r="H169" s="120" t="s">
        <v>104</v>
      </c>
    </row>
    <row r="170" customFormat="false" ht="11.45" hidden="false" customHeight="true" outlineLevel="0" collapsed="false">
      <c r="A170" s="113" t="n">
        <f aca="false">IF(C170&lt;&gt;"",COUNTA($C$11:C170),"")</f>
        <v>156</v>
      </c>
      <c r="B170" s="77" t="s">
        <v>507</v>
      </c>
      <c r="C170" s="119" t="s">
        <v>19</v>
      </c>
      <c r="D170" s="119" t="s">
        <v>19</v>
      </c>
      <c r="E170" s="119" t="s">
        <v>19</v>
      </c>
      <c r="F170" s="119" t="s">
        <v>19</v>
      </c>
      <c r="G170" s="119" t="s">
        <v>19</v>
      </c>
      <c r="H170" s="100" t="s">
        <v>19</v>
      </c>
    </row>
    <row r="171" customFormat="false" ht="11.45" hidden="false" customHeight="true" outlineLevel="0" collapsed="false">
      <c r="A171" s="113" t="n">
        <f aca="false">IF(C171&lt;&gt;"",COUNTA($C$11:C171),"")</f>
        <v>157</v>
      </c>
      <c r="B171" s="77" t="s">
        <v>508</v>
      </c>
      <c r="C171" s="119" t="s">
        <v>19</v>
      </c>
      <c r="D171" s="119" t="s">
        <v>19</v>
      </c>
      <c r="E171" s="119" t="s">
        <v>19</v>
      </c>
      <c r="F171" s="119" t="s">
        <v>19</v>
      </c>
      <c r="G171" s="119" t="s">
        <v>19</v>
      </c>
      <c r="H171" s="100" t="s">
        <v>19</v>
      </c>
    </row>
    <row r="172" customFormat="false" ht="11.45" hidden="false" customHeight="true" outlineLevel="0" collapsed="false">
      <c r="A172" s="113" t="n">
        <f aca="false">IF(C172&lt;&gt;"",COUNTA($C$11:C172),"")</f>
        <v>158</v>
      </c>
      <c r="B172" s="77" t="s">
        <v>509</v>
      </c>
      <c r="C172" s="119" t="s">
        <v>19</v>
      </c>
      <c r="D172" s="119" t="s">
        <v>19</v>
      </c>
      <c r="E172" s="119" t="s">
        <v>19</v>
      </c>
      <c r="F172" s="119" t="n">
        <v>40</v>
      </c>
      <c r="G172" s="119" t="n">
        <v>26</v>
      </c>
      <c r="H172" s="120" t="n">
        <v>10.4</v>
      </c>
    </row>
    <row r="173" customFormat="false" ht="11.45" hidden="false" customHeight="true" outlineLevel="0" collapsed="false">
      <c r="A173" s="113" t="n">
        <f aca="false">IF(C173&lt;&gt;"",COUNTA($C$11:C173),"")</f>
        <v>159</v>
      </c>
      <c r="B173" s="77" t="s">
        <v>510</v>
      </c>
      <c r="C173" s="119" t="n">
        <v>0</v>
      </c>
      <c r="D173" s="119" t="s">
        <v>19</v>
      </c>
      <c r="E173" s="119" t="s">
        <v>19</v>
      </c>
      <c r="F173" s="119" t="n">
        <v>9000</v>
      </c>
      <c r="G173" s="119" t="n">
        <v>3899</v>
      </c>
      <c r="H173" s="120" t="n">
        <v>-82.8</v>
      </c>
    </row>
    <row r="174" customFormat="false" ht="11.45" hidden="false" customHeight="true" outlineLevel="0" collapsed="false">
      <c r="A174" s="113" t="n">
        <f aca="false">IF(C174&lt;&gt;"",COUNTA($C$11:C174),"")</f>
        <v>160</v>
      </c>
      <c r="B174" s="77" t="s">
        <v>511</v>
      </c>
      <c r="C174" s="119" t="s">
        <v>19</v>
      </c>
      <c r="D174" s="119" t="s">
        <v>19</v>
      </c>
      <c r="E174" s="119" t="s">
        <v>19</v>
      </c>
      <c r="F174" s="119" t="s">
        <v>19</v>
      </c>
      <c r="G174" s="119" t="s">
        <v>19</v>
      </c>
      <c r="H174" s="100" t="s">
        <v>19</v>
      </c>
    </row>
    <row r="175" customFormat="false" ht="11.45" hidden="false" customHeight="true" outlineLevel="0" collapsed="false">
      <c r="A175" s="113" t="n">
        <f aca="false">IF(C175&lt;&gt;"",COUNTA($C$11:C175),"")</f>
        <v>161</v>
      </c>
      <c r="B175" s="77" t="s">
        <v>512</v>
      </c>
      <c r="C175" s="119" t="s">
        <v>19</v>
      </c>
      <c r="D175" s="119" t="n">
        <v>221</v>
      </c>
      <c r="E175" s="119" t="n">
        <v>191</v>
      </c>
      <c r="F175" s="119" t="n">
        <v>46</v>
      </c>
      <c r="G175" s="119" t="n">
        <v>592</v>
      </c>
      <c r="H175" s="120" t="n">
        <v>254.1</v>
      </c>
    </row>
    <row r="176" customFormat="false" ht="11.45" hidden="false" customHeight="true" outlineLevel="0" collapsed="false">
      <c r="A176" s="113" t="n">
        <f aca="false">IF(C176&lt;&gt;"",COUNTA($C$11:C176),"")</f>
        <v>162</v>
      </c>
      <c r="B176" s="77" t="s">
        <v>513</v>
      </c>
      <c r="C176" s="119" t="s">
        <v>19</v>
      </c>
      <c r="D176" s="119" t="s">
        <v>19</v>
      </c>
      <c r="E176" s="119" t="n">
        <v>3</v>
      </c>
      <c r="F176" s="119" t="n">
        <v>1</v>
      </c>
      <c r="G176" s="119" t="n">
        <v>3</v>
      </c>
      <c r="H176" s="120" t="n">
        <v>7.6</v>
      </c>
    </row>
    <row r="177" customFormat="false" ht="11.45" hidden="false" customHeight="true" outlineLevel="0" collapsed="false">
      <c r="A177" s="113" t="n">
        <f aca="false">IF(C177&lt;&gt;"",COUNTA($C$11:C177),"")</f>
        <v>163</v>
      </c>
      <c r="B177" s="77" t="s">
        <v>514</v>
      </c>
      <c r="C177" s="119" t="n">
        <v>5093</v>
      </c>
      <c r="D177" s="119" t="n">
        <v>5418</v>
      </c>
      <c r="E177" s="119" t="n">
        <v>9080</v>
      </c>
      <c r="F177" s="119" t="n">
        <v>53523</v>
      </c>
      <c r="G177" s="119" t="n">
        <v>73553</v>
      </c>
      <c r="H177" s="120" t="n">
        <v>49.6</v>
      </c>
    </row>
    <row r="178" customFormat="false" ht="11.45" hidden="false" customHeight="true" outlineLevel="0" collapsed="false">
      <c r="A178" s="113" t="str">
        <f aca="false">IF(C178&lt;&gt;"",COUNTA($C$11:C178),"")</f>
        <v/>
      </c>
      <c r="B178" s="79"/>
      <c r="C178" s="117"/>
      <c r="D178" s="117"/>
      <c r="E178" s="117"/>
      <c r="F178" s="117"/>
      <c r="G178" s="117"/>
      <c r="H178" s="118"/>
    </row>
    <row r="179" customFormat="false" ht="11.45" hidden="false" customHeight="true" outlineLevel="0" collapsed="false">
      <c r="A179" s="113" t="n">
        <f aca="false">IF(C179&lt;&gt;"",COUNTA($C$11:C179),"")</f>
        <v>164</v>
      </c>
      <c r="B179" s="114" t="s">
        <v>515</v>
      </c>
      <c r="C179" s="117" t="n">
        <v>39209</v>
      </c>
      <c r="D179" s="117" t="n">
        <v>41601</v>
      </c>
      <c r="E179" s="117" t="n">
        <v>43139</v>
      </c>
      <c r="F179" s="117" t="n">
        <v>169460</v>
      </c>
      <c r="G179" s="117" t="n">
        <v>536380</v>
      </c>
      <c r="H179" s="118" t="n">
        <v>15.4</v>
      </c>
    </row>
    <row r="180" customFormat="false" ht="11.45" hidden="false" customHeight="true" outlineLevel="0" collapsed="false">
      <c r="A180" s="113" t="n">
        <f aca="false">IF(C180&lt;&gt;"",COUNTA($C$11:C180),"")</f>
        <v>165</v>
      </c>
      <c r="B180" s="77" t="s">
        <v>516</v>
      </c>
      <c r="C180" s="119" t="s">
        <v>19</v>
      </c>
      <c r="D180" s="119" t="s">
        <v>19</v>
      </c>
      <c r="E180" s="119" t="s">
        <v>19</v>
      </c>
      <c r="F180" s="119" t="s">
        <v>19</v>
      </c>
      <c r="G180" s="119" t="s">
        <v>19</v>
      </c>
      <c r="H180" s="100" t="s">
        <v>19</v>
      </c>
    </row>
    <row r="181" customFormat="false" ht="11.45" hidden="false" customHeight="true" outlineLevel="0" collapsed="false">
      <c r="A181" s="113" t="n">
        <f aca="false">IF(C181&lt;&gt;"",COUNTA($C$11:C181),"")</f>
        <v>166</v>
      </c>
      <c r="B181" s="77" t="s">
        <v>517</v>
      </c>
      <c r="C181" s="119" t="s">
        <v>19</v>
      </c>
      <c r="D181" s="119" t="s">
        <v>19</v>
      </c>
      <c r="E181" s="119" t="s">
        <v>19</v>
      </c>
      <c r="F181" s="119" t="n">
        <v>0</v>
      </c>
      <c r="G181" s="119" t="n">
        <v>0</v>
      </c>
      <c r="H181" s="120" t="n">
        <v>-86.3</v>
      </c>
    </row>
    <row r="182" customFormat="false" ht="11.45" hidden="false" customHeight="true" outlineLevel="0" collapsed="false">
      <c r="A182" s="113" t="n">
        <f aca="false">IF(C182&lt;&gt;"",COUNTA($C$11:C182),"")</f>
        <v>167</v>
      </c>
      <c r="B182" s="77" t="s">
        <v>518</v>
      </c>
      <c r="C182" s="119" t="n">
        <v>56</v>
      </c>
      <c r="D182" s="119" t="s">
        <v>19</v>
      </c>
      <c r="E182" s="119" t="s">
        <v>19</v>
      </c>
      <c r="F182" s="119" t="n">
        <v>5</v>
      </c>
      <c r="G182" s="119" t="n">
        <v>56</v>
      </c>
      <c r="H182" s="120" t="s">
        <v>104</v>
      </c>
    </row>
    <row r="183" customFormat="false" ht="11.45" hidden="false" customHeight="true" outlineLevel="0" collapsed="false">
      <c r="A183" s="113" t="n">
        <f aca="false">IF(C183&lt;&gt;"",COUNTA($C$11:C183),"")</f>
        <v>168</v>
      </c>
      <c r="B183" s="77" t="s">
        <v>519</v>
      </c>
      <c r="C183" s="119" t="s">
        <v>19</v>
      </c>
      <c r="D183" s="119" t="n">
        <v>0</v>
      </c>
      <c r="E183" s="119" t="n">
        <v>0</v>
      </c>
      <c r="F183" s="119" t="n">
        <v>0</v>
      </c>
      <c r="G183" s="119" t="n">
        <v>0</v>
      </c>
      <c r="H183" s="120" t="n">
        <v>881.8</v>
      </c>
    </row>
    <row r="184" customFormat="false" ht="11.45" hidden="false" customHeight="true" outlineLevel="0" collapsed="false">
      <c r="A184" s="113" t="n">
        <f aca="false">IF(C184&lt;&gt;"",COUNTA($C$11:C184),"")</f>
        <v>169</v>
      </c>
      <c r="B184" s="77" t="s">
        <v>520</v>
      </c>
      <c r="C184" s="119" t="n">
        <v>575</v>
      </c>
      <c r="D184" s="119" t="n">
        <v>273</v>
      </c>
      <c r="E184" s="119" t="n">
        <v>589</v>
      </c>
      <c r="F184" s="119" t="n">
        <v>1489</v>
      </c>
      <c r="G184" s="119" t="n">
        <v>7333</v>
      </c>
      <c r="H184" s="120" t="n">
        <v>-46.6</v>
      </c>
    </row>
    <row r="185" customFormat="false" ht="11.45" hidden="false" customHeight="true" outlineLevel="0" collapsed="false">
      <c r="A185" s="113" t="n">
        <f aca="false">IF(C185&lt;&gt;"",COUNTA($C$11:C185),"")</f>
        <v>170</v>
      </c>
      <c r="B185" s="77" t="s">
        <v>521</v>
      </c>
      <c r="C185" s="119" t="s">
        <v>19</v>
      </c>
      <c r="D185" s="119" t="s">
        <v>19</v>
      </c>
      <c r="E185" s="119" t="s">
        <v>19</v>
      </c>
      <c r="F185" s="119" t="s">
        <v>19</v>
      </c>
      <c r="G185" s="119" t="s">
        <v>19</v>
      </c>
      <c r="H185" s="100" t="s">
        <v>19</v>
      </c>
    </row>
    <row r="186" customFormat="false" ht="11.45" hidden="false" customHeight="true" outlineLevel="0" collapsed="false">
      <c r="A186" s="113" t="n">
        <f aca="false">IF(C186&lt;&gt;"",COUNTA($C$11:C186),"")</f>
        <v>171</v>
      </c>
      <c r="B186" s="77" t="s">
        <v>522</v>
      </c>
      <c r="C186" s="119" t="s">
        <v>19</v>
      </c>
      <c r="D186" s="119" t="s">
        <v>19</v>
      </c>
      <c r="E186" s="119" t="s">
        <v>19</v>
      </c>
      <c r="F186" s="119" t="s">
        <v>19</v>
      </c>
      <c r="G186" s="119" t="s">
        <v>19</v>
      </c>
      <c r="H186" s="100" t="s">
        <v>19</v>
      </c>
    </row>
    <row r="187" customFormat="false" ht="11.45" hidden="false" customHeight="true" outlineLevel="0" collapsed="false">
      <c r="A187" s="113" t="n">
        <f aca="false">IF(C187&lt;&gt;"",COUNTA($C$11:C187),"")</f>
        <v>172</v>
      </c>
      <c r="B187" s="77" t="s">
        <v>523</v>
      </c>
      <c r="C187" s="119" t="s">
        <v>19</v>
      </c>
      <c r="D187" s="119" t="s">
        <v>19</v>
      </c>
      <c r="E187" s="119" t="s">
        <v>19</v>
      </c>
      <c r="F187" s="119" t="s">
        <v>19</v>
      </c>
      <c r="G187" s="119" t="s">
        <v>19</v>
      </c>
      <c r="H187" s="100" t="s">
        <v>19</v>
      </c>
    </row>
    <row r="188" customFormat="false" ht="11.45" hidden="false" customHeight="true" outlineLevel="0" collapsed="false">
      <c r="A188" s="113" t="n">
        <f aca="false">IF(C188&lt;&gt;"",COUNTA($C$11:C188),"")</f>
        <v>173</v>
      </c>
      <c r="B188" s="77" t="s">
        <v>524</v>
      </c>
      <c r="C188" s="119" t="n">
        <v>0</v>
      </c>
      <c r="D188" s="119" t="s">
        <v>19</v>
      </c>
      <c r="E188" s="119" t="s">
        <v>19</v>
      </c>
      <c r="F188" s="119" t="n">
        <v>0</v>
      </c>
      <c r="G188" s="119" t="n">
        <v>1</v>
      </c>
      <c r="H188" s="120" t="n">
        <v>-40.1</v>
      </c>
    </row>
    <row r="189" customFormat="false" ht="11.45" hidden="false" customHeight="true" outlineLevel="0" collapsed="false">
      <c r="A189" s="113" t="n">
        <f aca="false">IF(C189&lt;&gt;"",COUNTA($C$11:C189),"")</f>
        <v>174</v>
      </c>
      <c r="B189" s="77" t="s">
        <v>525</v>
      </c>
      <c r="C189" s="119" t="n">
        <v>171</v>
      </c>
      <c r="D189" s="119" t="n">
        <v>50</v>
      </c>
      <c r="E189" s="119" t="n">
        <v>307</v>
      </c>
      <c r="F189" s="119" t="n">
        <v>274</v>
      </c>
      <c r="G189" s="119" t="n">
        <v>2456</v>
      </c>
      <c r="H189" s="120" t="n">
        <v>14.8</v>
      </c>
    </row>
    <row r="190" customFormat="false" ht="11.45" hidden="false" customHeight="true" outlineLevel="0" collapsed="false">
      <c r="A190" s="113" t="n">
        <f aca="false">IF(C190&lt;&gt;"",COUNTA($C$11:C190),"")</f>
        <v>175</v>
      </c>
      <c r="B190" s="77" t="s">
        <v>526</v>
      </c>
      <c r="C190" s="119" t="n">
        <v>1754</v>
      </c>
      <c r="D190" s="119" t="n">
        <v>1150</v>
      </c>
      <c r="E190" s="119" t="n">
        <v>1226</v>
      </c>
      <c r="F190" s="119" t="n">
        <v>5936</v>
      </c>
      <c r="G190" s="119" t="n">
        <v>15168</v>
      </c>
      <c r="H190" s="120" t="n">
        <v>-30.5</v>
      </c>
    </row>
    <row r="191" customFormat="false" ht="11.45" hidden="false" customHeight="true" outlineLevel="0" collapsed="false">
      <c r="A191" s="113" t="n">
        <f aca="false">IF(C191&lt;&gt;"",COUNTA($C$11:C191),"")</f>
        <v>176</v>
      </c>
      <c r="B191" s="77" t="s">
        <v>527</v>
      </c>
      <c r="C191" s="119" t="n">
        <v>333</v>
      </c>
      <c r="D191" s="119" t="n">
        <v>179</v>
      </c>
      <c r="E191" s="119" t="n">
        <v>124</v>
      </c>
      <c r="F191" s="119" t="n">
        <v>355</v>
      </c>
      <c r="G191" s="119" t="n">
        <v>2408</v>
      </c>
      <c r="H191" s="120" t="n">
        <v>17</v>
      </c>
    </row>
    <row r="192" customFormat="false" ht="11.45" hidden="false" customHeight="true" outlineLevel="0" collapsed="false">
      <c r="A192" s="113" t="n">
        <f aca="false">IF(C192&lt;&gt;"",COUNTA($C$11:C192),"")</f>
        <v>177</v>
      </c>
      <c r="B192" s="77" t="s">
        <v>528</v>
      </c>
      <c r="C192" s="119" t="s">
        <v>19</v>
      </c>
      <c r="D192" s="119" t="s">
        <v>19</v>
      </c>
      <c r="E192" s="119" t="n">
        <v>0</v>
      </c>
      <c r="F192" s="119" t="n">
        <v>0</v>
      </c>
      <c r="G192" s="119" t="n">
        <v>0</v>
      </c>
      <c r="H192" s="120" t="s">
        <v>104</v>
      </c>
    </row>
    <row r="193" customFormat="false" ht="11.45" hidden="false" customHeight="true" outlineLevel="0" collapsed="false">
      <c r="A193" s="113" t="n">
        <f aca="false">IF(C193&lt;&gt;"",COUNTA($C$11:C193),"")</f>
        <v>178</v>
      </c>
      <c r="B193" s="77" t="s">
        <v>529</v>
      </c>
      <c r="C193" s="119" t="n">
        <v>1</v>
      </c>
      <c r="D193" s="119" t="n">
        <v>0</v>
      </c>
      <c r="E193" s="119" t="n">
        <v>0</v>
      </c>
      <c r="F193" s="119" t="n">
        <v>0</v>
      </c>
      <c r="G193" s="119" t="n">
        <v>3</v>
      </c>
      <c r="H193" s="120" t="n">
        <v>-63.3</v>
      </c>
    </row>
    <row r="194" customFormat="false" ht="11.45" hidden="false" customHeight="true" outlineLevel="0" collapsed="false">
      <c r="A194" s="113" t="n">
        <f aca="false">IF(C194&lt;&gt;"",COUNTA($C$11:C194),"")</f>
        <v>179</v>
      </c>
      <c r="B194" s="77" t="s">
        <v>530</v>
      </c>
      <c r="C194" s="119" t="n">
        <v>192</v>
      </c>
      <c r="D194" s="119" t="n">
        <v>649</v>
      </c>
      <c r="E194" s="119" t="n">
        <v>388</v>
      </c>
      <c r="F194" s="119" t="n">
        <v>1951</v>
      </c>
      <c r="G194" s="119" t="n">
        <v>6722</v>
      </c>
      <c r="H194" s="120" t="n">
        <v>2.8</v>
      </c>
    </row>
    <row r="195" customFormat="false" ht="11.45" hidden="false" customHeight="true" outlineLevel="0" collapsed="false">
      <c r="A195" s="113" t="n">
        <f aca="false">IF(C195&lt;&gt;"",COUNTA($C$11:C195),"")</f>
        <v>180</v>
      </c>
      <c r="B195" s="77" t="s">
        <v>531</v>
      </c>
      <c r="C195" s="119" t="n">
        <v>1338</v>
      </c>
      <c r="D195" s="119" t="n">
        <v>1346</v>
      </c>
      <c r="E195" s="119" t="n">
        <v>4908</v>
      </c>
      <c r="F195" s="119" t="n">
        <v>16518</v>
      </c>
      <c r="G195" s="119" t="n">
        <v>27470</v>
      </c>
      <c r="H195" s="120" t="n">
        <v>145.2</v>
      </c>
    </row>
    <row r="196" customFormat="false" ht="11.45" hidden="false" customHeight="true" outlineLevel="0" collapsed="false">
      <c r="A196" s="113" t="n">
        <f aca="false">IF(C196&lt;&gt;"",COUNTA($C$11:C196),"")</f>
        <v>181</v>
      </c>
      <c r="B196" s="77" t="s">
        <v>532</v>
      </c>
      <c r="C196" s="119" t="s">
        <v>19</v>
      </c>
      <c r="D196" s="119" t="s">
        <v>19</v>
      </c>
      <c r="E196" s="119" t="s">
        <v>19</v>
      </c>
      <c r="F196" s="119" t="s">
        <v>19</v>
      </c>
      <c r="G196" s="119" t="s">
        <v>19</v>
      </c>
      <c r="H196" s="100" t="s">
        <v>19</v>
      </c>
    </row>
    <row r="197" customFormat="false" ht="11.45" hidden="false" customHeight="true" outlineLevel="0" collapsed="false">
      <c r="A197" s="113" t="n">
        <f aca="false">IF(C197&lt;&gt;"",COUNTA($C$11:C197),"")</f>
        <v>182</v>
      </c>
      <c r="B197" s="77" t="s">
        <v>533</v>
      </c>
      <c r="C197" s="119" t="n">
        <v>0</v>
      </c>
      <c r="D197" s="119" t="n">
        <v>0</v>
      </c>
      <c r="E197" s="119" t="n">
        <v>0</v>
      </c>
      <c r="F197" s="119" t="n">
        <v>0</v>
      </c>
      <c r="G197" s="119" t="n">
        <v>1</v>
      </c>
      <c r="H197" s="120" t="n">
        <v>-98.7</v>
      </c>
    </row>
    <row r="198" customFormat="false" ht="11.45" hidden="false" customHeight="true" outlineLevel="0" collapsed="false">
      <c r="A198" s="113" t="n">
        <f aca="false">IF(C198&lt;&gt;"",COUNTA($C$11:C198),"")</f>
        <v>183</v>
      </c>
      <c r="B198" s="77" t="s">
        <v>534</v>
      </c>
      <c r="C198" s="119" t="n">
        <v>87</v>
      </c>
      <c r="D198" s="119" t="n">
        <v>2</v>
      </c>
      <c r="E198" s="119" t="n">
        <v>29</v>
      </c>
      <c r="F198" s="119" t="n">
        <v>30</v>
      </c>
      <c r="G198" s="119" t="n">
        <v>218</v>
      </c>
      <c r="H198" s="120" t="n">
        <v>590.9</v>
      </c>
    </row>
    <row r="199" customFormat="false" ht="11.45" hidden="false" customHeight="true" outlineLevel="0" collapsed="false">
      <c r="A199" s="113" t="n">
        <f aca="false">IF(C199&lt;&gt;"",COUNTA($C$11:C199),"")</f>
        <v>184</v>
      </c>
      <c r="B199" s="77" t="s">
        <v>535</v>
      </c>
      <c r="C199" s="119" t="s">
        <v>19</v>
      </c>
      <c r="D199" s="119" t="s">
        <v>19</v>
      </c>
      <c r="E199" s="119" t="s">
        <v>19</v>
      </c>
      <c r="F199" s="119" t="n">
        <v>8219</v>
      </c>
      <c r="G199" s="119" t="n">
        <v>3952</v>
      </c>
      <c r="H199" s="120" t="n">
        <v>418.4</v>
      </c>
    </row>
    <row r="200" customFormat="false" ht="11.45" hidden="false" customHeight="true" outlineLevel="0" collapsed="false">
      <c r="A200" s="113" t="n">
        <f aca="false">IF(C200&lt;&gt;"",COUNTA($C$11:C200),"")</f>
        <v>185</v>
      </c>
      <c r="B200" s="77" t="s">
        <v>536</v>
      </c>
      <c r="C200" s="119" t="n">
        <v>0</v>
      </c>
      <c r="D200" s="119" t="n">
        <v>983</v>
      </c>
      <c r="E200" s="119" t="n">
        <v>995</v>
      </c>
      <c r="F200" s="119" t="n">
        <v>7003</v>
      </c>
      <c r="G200" s="119" t="n">
        <v>6819</v>
      </c>
      <c r="H200" s="120" t="n">
        <v>2.1</v>
      </c>
    </row>
    <row r="201" customFormat="false" ht="11.45" hidden="false" customHeight="true" outlineLevel="0" collapsed="false">
      <c r="A201" s="113" t="n">
        <f aca="false">IF(C201&lt;&gt;"",COUNTA($C$11:C201),"")</f>
        <v>186</v>
      </c>
      <c r="B201" s="77" t="s">
        <v>537</v>
      </c>
      <c r="C201" s="119" t="s">
        <v>19</v>
      </c>
      <c r="D201" s="119" t="s">
        <v>19</v>
      </c>
      <c r="E201" s="119" t="s">
        <v>19</v>
      </c>
      <c r="F201" s="119" t="s">
        <v>19</v>
      </c>
      <c r="G201" s="119" t="s">
        <v>19</v>
      </c>
      <c r="H201" s="100" t="s">
        <v>19</v>
      </c>
    </row>
    <row r="202" customFormat="false" ht="11.45" hidden="false" customHeight="true" outlineLevel="0" collapsed="false">
      <c r="A202" s="113" t="n">
        <f aca="false">IF(C202&lt;&gt;"",COUNTA($C$11:C202),"")</f>
        <v>187</v>
      </c>
      <c r="B202" s="77" t="s">
        <v>538</v>
      </c>
      <c r="C202" s="119" t="s">
        <v>19</v>
      </c>
      <c r="D202" s="119" t="n">
        <v>0</v>
      </c>
      <c r="E202" s="119" t="s">
        <v>19</v>
      </c>
      <c r="F202" s="119" t="n">
        <v>0</v>
      </c>
      <c r="G202" s="119" t="n">
        <v>0</v>
      </c>
      <c r="H202" s="120" t="n">
        <v>50</v>
      </c>
    </row>
    <row r="203" customFormat="false" ht="11.45" hidden="false" customHeight="true" outlineLevel="0" collapsed="false">
      <c r="A203" s="113" t="n">
        <f aca="false">IF(C203&lt;&gt;"",COUNTA($C$11:C203),"")</f>
        <v>188</v>
      </c>
      <c r="B203" s="77" t="s">
        <v>539</v>
      </c>
      <c r="C203" s="119" t="n">
        <v>940</v>
      </c>
      <c r="D203" s="119" t="n">
        <v>4386</v>
      </c>
      <c r="E203" s="119" t="n">
        <v>2500</v>
      </c>
      <c r="F203" s="119" t="n">
        <v>8984</v>
      </c>
      <c r="G203" s="119" t="n">
        <v>16053</v>
      </c>
      <c r="H203" s="120" t="n">
        <v>15.1</v>
      </c>
    </row>
    <row r="204" customFormat="false" ht="11.45" hidden="false" customHeight="true" outlineLevel="0" collapsed="false">
      <c r="A204" s="113" t="n">
        <f aca="false">IF(C204&lt;&gt;"",COUNTA($C$11:C204),"")</f>
        <v>189</v>
      </c>
      <c r="B204" s="77" t="s">
        <v>540</v>
      </c>
      <c r="C204" s="119" t="n">
        <v>0</v>
      </c>
      <c r="D204" s="119" t="n">
        <v>0</v>
      </c>
      <c r="E204" s="119" t="n">
        <v>48</v>
      </c>
      <c r="F204" s="119" t="n">
        <v>0</v>
      </c>
      <c r="G204" s="119" t="n">
        <v>49</v>
      </c>
      <c r="H204" s="120" t="n">
        <v>-94.1</v>
      </c>
    </row>
    <row r="205" customFormat="false" ht="11.45" hidden="false" customHeight="true" outlineLevel="0" collapsed="false">
      <c r="A205" s="113" t="n">
        <f aca="false">IF(C205&lt;&gt;"",COUNTA($C$11:C205),"")</f>
        <v>190</v>
      </c>
      <c r="B205" s="77" t="s">
        <v>541</v>
      </c>
      <c r="C205" s="119" t="n">
        <v>0</v>
      </c>
      <c r="D205" s="119" t="n">
        <v>0</v>
      </c>
      <c r="E205" s="119" t="n">
        <v>0</v>
      </c>
      <c r="F205" s="119" t="n">
        <v>0</v>
      </c>
      <c r="G205" s="119" t="n">
        <v>1</v>
      </c>
      <c r="H205" s="120" t="n">
        <v>-2.5</v>
      </c>
    </row>
    <row r="206" customFormat="false" ht="11.45" hidden="false" customHeight="true" outlineLevel="0" collapsed="false">
      <c r="A206" s="113" t="n">
        <f aca="false">IF(C206&lt;&gt;"",COUNTA($C$11:C206),"")</f>
        <v>191</v>
      </c>
      <c r="B206" s="77" t="s">
        <v>542</v>
      </c>
      <c r="C206" s="119" t="s">
        <v>19</v>
      </c>
      <c r="D206" s="119" t="n">
        <v>0</v>
      </c>
      <c r="E206" s="119" t="n">
        <v>0</v>
      </c>
      <c r="F206" s="119" t="n">
        <v>0</v>
      </c>
      <c r="G206" s="119" t="n">
        <v>2</v>
      </c>
      <c r="H206" s="120" t="n">
        <v>-80.9</v>
      </c>
    </row>
    <row r="207" customFormat="false" ht="11.45" hidden="false" customHeight="true" outlineLevel="0" collapsed="false">
      <c r="A207" s="113" t="n">
        <f aca="false">IF(C207&lt;&gt;"",COUNTA($C$11:C207),"")</f>
        <v>192</v>
      </c>
      <c r="B207" s="77" t="s">
        <v>543</v>
      </c>
      <c r="C207" s="119" t="s">
        <v>19</v>
      </c>
      <c r="D207" s="119" t="s">
        <v>19</v>
      </c>
      <c r="E207" s="119" t="s">
        <v>19</v>
      </c>
      <c r="F207" s="119" t="s">
        <v>19</v>
      </c>
      <c r="G207" s="119" t="s">
        <v>19</v>
      </c>
      <c r="H207" s="100" t="s">
        <v>19</v>
      </c>
    </row>
    <row r="208" customFormat="false" ht="11.45" hidden="false" customHeight="true" outlineLevel="0" collapsed="false">
      <c r="A208" s="113" t="n">
        <f aca="false">IF(C208&lt;&gt;"",COUNTA($C$11:C208),"")</f>
        <v>193</v>
      </c>
      <c r="B208" s="77" t="s">
        <v>544</v>
      </c>
      <c r="C208" s="119" t="n">
        <v>532</v>
      </c>
      <c r="D208" s="119" t="n">
        <v>598</v>
      </c>
      <c r="E208" s="119" t="n">
        <v>589</v>
      </c>
      <c r="F208" s="119" t="n">
        <v>803</v>
      </c>
      <c r="G208" s="119" t="n">
        <v>8004</v>
      </c>
      <c r="H208" s="120" t="n">
        <v>-30.2</v>
      </c>
    </row>
    <row r="209" customFormat="false" ht="11.45" hidden="false" customHeight="true" outlineLevel="0" collapsed="false">
      <c r="A209" s="113" t="n">
        <f aca="false">IF(C209&lt;&gt;"",COUNTA($C$11:C209),"")</f>
        <v>194</v>
      </c>
      <c r="B209" s="77" t="s">
        <v>545</v>
      </c>
      <c r="C209" s="119" t="s">
        <v>19</v>
      </c>
      <c r="D209" s="119" t="s">
        <v>19</v>
      </c>
      <c r="E209" s="119" t="s">
        <v>19</v>
      </c>
      <c r="F209" s="119" t="s">
        <v>19</v>
      </c>
      <c r="G209" s="119" t="s">
        <v>19</v>
      </c>
      <c r="H209" s="100" t="s">
        <v>19</v>
      </c>
    </row>
    <row r="210" customFormat="false" ht="11.45" hidden="false" customHeight="true" outlineLevel="0" collapsed="false">
      <c r="A210" s="113" t="n">
        <f aca="false">IF(C210&lt;&gt;"",COUNTA($C$11:C210),"")</f>
        <v>195</v>
      </c>
      <c r="B210" s="77" t="s">
        <v>546</v>
      </c>
      <c r="C210" s="119" t="n">
        <v>4</v>
      </c>
      <c r="D210" s="119" t="n">
        <v>6</v>
      </c>
      <c r="E210" s="119" t="s">
        <v>19</v>
      </c>
      <c r="F210" s="119" t="n">
        <v>1</v>
      </c>
      <c r="G210" s="119" t="n">
        <v>171</v>
      </c>
      <c r="H210" s="120" t="n">
        <v>258.5</v>
      </c>
    </row>
    <row r="211" customFormat="false" ht="11.45" hidden="false" customHeight="true" outlineLevel="0" collapsed="false">
      <c r="A211" s="113" t="n">
        <f aca="false">IF(C211&lt;&gt;"",COUNTA($C$11:C211),"")</f>
        <v>196</v>
      </c>
      <c r="B211" s="77" t="s">
        <v>547</v>
      </c>
      <c r="C211" s="119" t="n">
        <v>0</v>
      </c>
      <c r="D211" s="119" t="n">
        <v>0</v>
      </c>
      <c r="E211" s="119" t="s">
        <v>19</v>
      </c>
      <c r="F211" s="119" t="n">
        <v>0</v>
      </c>
      <c r="G211" s="119" t="n">
        <v>0</v>
      </c>
      <c r="H211" s="120" t="n">
        <v>589.7</v>
      </c>
    </row>
    <row r="212" customFormat="false" ht="11.45" hidden="false" customHeight="true" outlineLevel="0" collapsed="false">
      <c r="A212" s="113" t="n">
        <f aca="false">IF(C212&lt;&gt;"",COUNTA($C$11:C212),"")</f>
        <v>197</v>
      </c>
      <c r="B212" s="77" t="s">
        <v>548</v>
      </c>
      <c r="C212" s="119" t="n">
        <v>15</v>
      </c>
      <c r="D212" s="119" t="n">
        <v>9</v>
      </c>
      <c r="E212" s="119" t="n">
        <v>2</v>
      </c>
      <c r="F212" s="119" t="n">
        <v>5</v>
      </c>
      <c r="G212" s="119" t="n">
        <v>55</v>
      </c>
      <c r="H212" s="120" t="n">
        <v>101.4</v>
      </c>
    </row>
    <row r="213" customFormat="false" ht="11.45" hidden="false" customHeight="true" outlineLevel="0" collapsed="false">
      <c r="A213" s="113" t="n">
        <f aca="false">IF(C213&lt;&gt;"",COUNTA($C$11:C213),"")</f>
        <v>198</v>
      </c>
      <c r="B213" s="77" t="s">
        <v>549</v>
      </c>
      <c r="C213" s="119" t="n">
        <v>1197</v>
      </c>
      <c r="D213" s="119" t="n">
        <v>1</v>
      </c>
      <c r="E213" s="119" t="n">
        <v>0</v>
      </c>
      <c r="F213" s="119" t="n">
        <v>14799</v>
      </c>
      <c r="G213" s="119" t="n">
        <v>4244</v>
      </c>
      <c r="H213" s="120" t="s">
        <v>104</v>
      </c>
    </row>
    <row r="214" customFormat="false" ht="11.45" hidden="false" customHeight="true" outlineLevel="0" collapsed="false">
      <c r="A214" s="113" t="n">
        <f aca="false">IF(C214&lt;&gt;"",COUNTA($C$11:C214),"")</f>
        <v>199</v>
      </c>
      <c r="B214" s="77" t="s">
        <v>550</v>
      </c>
      <c r="C214" s="119" t="n">
        <v>736</v>
      </c>
      <c r="D214" s="119" t="n">
        <v>361</v>
      </c>
      <c r="E214" s="119" t="n">
        <v>89</v>
      </c>
      <c r="F214" s="119" t="n">
        <v>1711</v>
      </c>
      <c r="G214" s="119" t="n">
        <v>8393</v>
      </c>
      <c r="H214" s="120" t="n">
        <v>54.6</v>
      </c>
    </row>
    <row r="215" customFormat="false" ht="11.45" hidden="false" customHeight="true" outlineLevel="0" collapsed="false">
      <c r="A215" s="113" t="n">
        <f aca="false">IF(C215&lt;&gt;"",COUNTA($C$11:C215),"")</f>
        <v>200</v>
      </c>
      <c r="B215" s="77" t="s">
        <v>551</v>
      </c>
      <c r="C215" s="119" t="n">
        <v>27</v>
      </c>
      <c r="D215" s="119" t="n">
        <v>175</v>
      </c>
      <c r="E215" s="119" t="n">
        <v>58</v>
      </c>
      <c r="F215" s="119" t="n">
        <v>37</v>
      </c>
      <c r="G215" s="119" t="n">
        <v>969</v>
      </c>
      <c r="H215" s="120" t="n">
        <v>-3.7</v>
      </c>
    </row>
    <row r="216" customFormat="false" ht="11.45" hidden="false" customHeight="true" outlineLevel="0" collapsed="false">
      <c r="A216" s="113" t="n">
        <f aca="false">IF(C216&lt;&gt;"",COUNTA($C$11:C216),"")</f>
        <v>201</v>
      </c>
      <c r="B216" s="77" t="s">
        <v>552</v>
      </c>
      <c r="C216" s="119" t="n">
        <v>93</v>
      </c>
      <c r="D216" s="119" t="n">
        <v>2</v>
      </c>
      <c r="E216" s="119" t="n">
        <v>2</v>
      </c>
      <c r="F216" s="119" t="n">
        <v>1055</v>
      </c>
      <c r="G216" s="119" t="n">
        <v>1259</v>
      </c>
      <c r="H216" s="120" t="n">
        <v>-38.6</v>
      </c>
    </row>
    <row r="217" customFormat="false" ht="11.45" hidden="false" customHeight="true" outlineLevel="0" collapsed="false">
      <c r="A217" s="113" t="n">
        <f aca="false">IF(C217&lt;&gt;"",COUNTA($C$11:C217),"")</f>
        <v>202</v>
      </c>
      <c r="B217" s="77" t="s">
        <v>553</v>
      </c>
      <c r="C217" s="119" t="n">
        <v>193</v>
      </c>
      <c r="D217" s="119" t="n">
        <v>142</v>
      </c>
      <c r="E217" s="119" t="n">
        <v>136</v>
      </c>
      <c r="F217" s="119" t="n">
        <v>397</v>
      </c>
      <c r="G217" s="119" t="n">
        <v>2958</v>
      </c>
      <c r="H217" s="120" t="n">
        <v>3.5</v>
      </c>
    </row>
    <row r="218" customFormat="false" ht="11.45" hidden="false" customHeight="true" outlineLevel="0" collapsed="false">
      <c r="A218" s="113" t="n">
        <f aca="false">IF(C218&lt;&gt;"",COUNTA($C$11:C218),"")</f>
        <v>203</v>
      </c>
      <c r="B218" s="77" t="s">
        <v>554</v>
      </c>
      <c r="C218" s="119" t="n">
        <v>69</v>
      </c>
      <c r="D218" s="119" t="n">
        <v>37</v>
      </c>
      <c r="E218" s="119" t="n">
        <v>10</v>
      </c>
      <c r="F218" s="119" t="n">
        <v>75</v>
      </c>
      <c r="G218" s="119" t="n">
        <v>408</v>
      </c>
      <c r="H218" s="120" t="n">
        <v>5.1</v>
      </c>
    </row>
    <row r="219" customFormat="false" ht="11.45" hidden="false" customHeight="true" outlineLevel="0" collapsed="false">
      <c r="A219" s="113" t="n">
        <f aca="false">IF(C219&lt;&gt;"",COUNTA($C$11:C219),"")</f>
        <v>204</v>
      </c>
      <c r="B219" s="77" t="s">
        <v>555</v>
      </c>
      <c r="C219" s="119" t="n">
        <v>0</v>
      </c>
      <c r="D219" s="119" t="n">
        <v>0</v>
      </c>
      <c r="E219" s="119" t="n">
        <v>0</v>
      </c>
      <c r="F219" s="119" t="n">
        <v>0</v>
      </c>
      <c r="G219" s="119" t="n">
        <v>1</v>
      </c>
      <c r="H219" s="120" t="s">
        <v>104</v>
      </c>
    </row>
    <row r="220" customFormat="false" ht="11.45" hidden="false" customHeight="true" outlineLevel="0" collapsed="false">
      <c r="A220" s="113" t="n">
        <f aca="false">IF(C220&lt;&gt;"",COUNTA($C$11:C220),"")</f>
        <v>205</v>
      </c>
      <c r="B220" s="77" t="s">
        <v>556</v>
      </c>
      <c r="C220" s="119" t="s">
        <v>19</v>
      </c>
      <c r="D220" s="119" t="s">
        <v>19</v>
      </c>
      <c r="E220" s="119" t="s">
        <v>19</v>
      </c>
      <c r="F220" s="119" t="s">
        <v>19</v>
      </c>
      <c r="G220" s="119" t="s">
        <v>19</v>
      </c>
      <c r="H220" s="100" t="s">
        <v>19</v>
      </c>
    </row>
    <row r="221" customFormat="false" ht="11.45" hidden="false" customHeight="true" outlineLevel="0" collapsed="false">
      <c r="A221" s="113" t="n">
        <f aca="false">IF(C221&lt;&gt;"",COUNTA($C$11:C221),"")</f>
        <v>206</v>
      </c>
      <c r="B221" s="77" t="s">
        <v>557</v>
      </c>
      <c r="C221" s="119" t="n">
        <v>1048</v>
      </c>
      <c r="D221" s="119" t="n">
        <v>1362</v>
      </c>
      <c r="E221" s="119" t="n">
        <v>850</v>
      </c>
      <c r="F221" s="119" t="n">
        <v>3249</v>
      </c>
      <c r="G221" s="119" t="n">
        <v>34132</v>
      </c>
      <c r="H221" s="120" t="n">
        <v>7</v>
      </c>
    </row>
    <row r="222" customFormat="false" ht="11.45" hidden="false" customHeight="true" outlineLevel="0" collapsed="false">
      <c r="A222" s="113" t="n">
        <f aca="false">IF(C222&lt;&gt;"",COUNTA($C$11:C222),"")</f>
        <v>207</v>
      </c>
      <c r="B222" s="77" t="s">
        <v>558</v>
      </c>
      <c r="C222" s="119" t="n">
        <v>844</v>
      </c>
      <c r="D222" s="119" t="n">
        <v>462</v>
      </c>
      <c r="E222" s="119" t="n">
        <v>679</v>
      </c>
      <c r="F222" s="119" t="n">
        <v>1981</v>
      </c>
      <c r="G222" s="119" t="n">
        <v>14808</v>
      </c>
      <c r="H222" s="120" t="n">
        <v>87.7</v>
      </c>
    </row>
    <row r="223" customFormat="false" ht="11.45" hidden="false" customHeight="true" outlineLevel="0" collapsed="false">
      <c r="A223" s="113" t="n">
        <f aca="false">IF(C223&lt;&gt;"",COUNTA($C$11:C223),"")</f>
        <v>208</v>
      </c>
      <c r="B223" s="77" t="s">
        <v>559</v>
      </c>
      <c r="C223" s="119" t="s">
        <v>19</v>
      </c>
      <c r="D223" s="119" t="s">
        <v>19</v>
      </c>
      <c r="E223" s="119" t="s">
        <v>19</v>
      </c>
      <c r="F223" s="119" t="s">
        <v>19</v>
      </c>
      <c r="G223" s="119" t="s">
        <v>19</v>
      </c>
      <c r="H223" s="100" t="s">
        <v>19</v>
      </c>
    </row>
    <row r="224" customFormat="false" ht="11.45" hidden="false" customHeight="true" outlineLevel="0" collapsed="false">
      <c r="A224" s="113" t="n">
        <f aca="false">IF(C224&lt;&gt;"",COUNTA($C$11:C224),"")</f>
        <v>209</v>
      </c>
      <c r="B224" s="77" t="s">
        <v>560</v>
      </c>
      <c r="C224" s="119" t="s">
        <v>19</v>
      </c>
      <c r="D224" s="119" t="s">
        <v>19</v>
      </c>
      <c r="E224" s="119" t="s">
        <v>19</v>
      </c>
      <c r="F224" s="119" t="s">
        <v>19</v>
      </c>
      <c r="G224" s="119" t="s">
        <v>19</v>
      </c>
      <c r="H224" s="100" t="s">
        <v>19</v>
      </c>
    </row>
    <row r="225" customFormat="false" ht="11.45" hidden="false" customHeight="true" outlineLevel="0" collapsed="false">
      <c r="A225" s="113" t="n">
        <f aca="false">IF(C225&lt;&gt;"",COUNTA($C$11:C225),"")</f>
        <v>210</v>
      </c>
      <c r="B225" s="77" t="s">
        <v>561</v>
      </c>
      <c r="C225" s="119" t="n">
        <v>2</v>
      </c>
      <c r="D225" s="119" t="s">
        <v>19</v>
      </c>
      <c r="E225" s="119" t="s">
        <v>19</v>
      </c>
      <c r="F225" s="119" t="n">
        <v>0</v>
      </c>
      <c r="G225" s="119" t="n">
        <v>4</v>
      </c>
      <c r="H225" s="120" t="s">
        <v>104</v>
      </c>
    </row>
    <row r="226" customFormat="false" ht="11.45" hidden="false" customHeight="true" outlineLevel="0" collapsed="false">
      <c r="A226" s="113" t="n">
        <f aca="false">IF(C226&lt;&gt;"",COUNTA($C$11:C226),"")</f>
        <v>211</v>
      </c>
      <c r="B226" s="77" t="s">
        <v>562</v>
      </c>
      <c r="C226" s="119" t="n">
        <v>6</v>
      </c>
      <c r="D226" s="119" t="n">
        <v>3</v>
      </c>
      <c r="E226" s="119" t="n">
        <v>5</v>
      </c>
      <c r="F226" s="119" t="n">
        <v>247</v>
      </c>
      <c r="G226" s="119" t="n">
        <v>1044</v>
      </c>
      <c r="H226" s="120" t="n">
        <v>-45.8</v>
      </c>
    </row>
    <row r="227" customFormat="false" ht="11.45" hidden="false" customHeight="true" outlineLevel="0" collapsed="false">
      <c r="A227" s="113" t="n">
        <f aca="false">IF(C227&lt;&gt;"",COUNTA($C$11:C227),"")</f>
        <v>212</v>
      </c>
      <c r="B227" s="77" t="s">
        <v>563</v>
      </c>
      <c r="C227" s="119" t="n">
        <v>4196</v>
      </c>
      <c r="D227" s="119" t="n">
        <v>4421</v>
      </c>
      <c r="E227" s="119" t="n">
        <v>3134</v>
      </c>
      <c r="F227" s="119" t="n">
        <v>16861</v>
      </c>
      <c r="G227" s="119" t="n">
        <v>45856</v>
      </c>
      <c r="H227" s="120" t="n">
        <v>31</v>
      </c>
    </row>
    <row r="228" customFormat="false" ht="11.45" hidden="false" customHeight="true" outlineLevel="0" collapsed="false">
      <c r="A228" s="113" t="n">
        <f aca="false">IF(C228&lt;&gt;"",COUNTA($C$11:C228),"")</f>
        <v>213</v>
      </c>
      <c r="B228" s="77" t="s">
        <v>564</v>
      </c>
      <c r="C228" s="119" t="n">
        <v>24801</v>
      </c>
      <c r="D228" s="119" t="n">
        <v>25004</v>
      </c>
      <c r="E228" s="119" t="n">
        <v>26468</v>
      </c>
      <c r="F228" s="119" t="n">
        <v>77474</v>
      </c>
      <c r="G228" s="119" t="n">
        <v>325360</v>
      </c>
      <c r="H228" s="120" t="n">
        <v>14.3</v>
      </c>
    </row>
    <row r="229" customFormat="false" ht="11.45" hidden="false" customHeight="true" outlineLevel="0" collapsed="false">
      <c r="A229" s="113" t="str">
        <f aca="false">IF(C229&lt;&gt;"",COUNTA($C$11:C229),"")</f>
        <v/>
      </c>
      <c r="B229" s="114"/>
      <c r="C229" s="117"/>
      <c r="D229" s="117"/>
      <c r="E229" s="117"/>
      <c r="F229" s="117"/>
      <c r="G229" s="117"/>
      <c r="H229" s="118"/>
    </row>
    <row r="230" customFormat="false" ht="11.45" hidden="false" customHeight="true" outlineLevel="0" collapsed="false">
      <c r="A230" s="113" t="n">
        <f aca="false">IF(C230&lt;&gt;"",COUNTA($C$11:C230),"")</f>
        <v>214</v>
      </c>
      <c r="B230" s="114" t="s">
        <v>565</v>
      </c>
      <c r="C230" s="117" t="n">
        <v>2697</v>
      </c>
      <c r="D230" s="117" t="n">
        <v>2098</v>
      </c>
      <c r="E230" s="117" t="n">
        <v>2414</v>
      </c>
      <c r="F230" s="117" t="n">
        <v>2956</v>
      </c>
      <c r="G230" s="117" t="n">
        <v>29416</v>
      </c>
      <c r="H230" s="118" t="n">
        <v>21.8</v>
      </c>
    </row>
    <row r="231" customFormat="false" ht="11.45" hidden="false" customHeight="true" outlineLevel="0" collapsed="false">
      <c r="A231" s="113" t="n">
        <f aca="false">IF(C231&lt;&gt;"",COUNTA($C$11:C231),"")</f>
        <v>215</v>
      </c>
      <c r="B231" s="77" t="s">
        <v>566</v>
      </c>
      <c r="C231" s="119" t="s">
        <v>19</v>
      </c>
      <c r="D231" s="119" t="s">
        <v>19</v>
      </c>
      <c r="E231" s="119" t="s">
        <v>19</v>
      </c>
      <c r="F231" s="119" t="s">
        <v>19</v>
      </c>
      <c r="G231" s="119" t="s">
        <v>19</v>
      </c>
      <c r="H231" s="100" t="s">
        <v>19</v>
      </c>
    </row>
    <row r="232" customFormat="false" ht="11.45" hidden="false" customHeight="true" outlineLevel="0" collapsed="false">
      <c r="A232" s="113" t="n">
        <f aca="false">IF(C232&lt;&gt;"",COUNTA($C$11:C232),"")</f>
        <v>216</v>
      </c>
      <c r="B232" s="77" t="s">
        <v>567</v>
      </c>
      <c r="C232" s="119" t="s">
        <v>19</v>
      </c>
      <c r="D232" s="119" t="s">
        <v>19</v>
      </c>
      <c r="E232" s="119" t="s">
        <v>19</v>
      </c>
      <c r="F232" s="119" t="s">
        <v>19</v>
      </c>
      <c r="G232" s="119" t="s">
        <v>19</v>
      </c>
      <c r="H232" s="100" t="s">
        <v>19</v>
      </c>
    </row>
    <row r="233" customFormat="false" ht="11.45" hidden="false" customHeight="true" outlineLevel="0" collapsed="false">
      <c r="A233" s="113" t="n">
        <f aca="false">IF(C233&lt;&gt;"",COUNTA($C$11:C233),"")</f>
        <v>217</v>
      </c>
      <c r="B233" s="77" t="s">
        <v>568</v>
      </c>
      <c r="C233" s="119" t="s">
        <v>19</v>
      </c>
      <c r="D233" s="119" t="s">
        <v>19</v>
      </c>
      <c r="E233" s="119" t="s">
        <v>19</v>
      </c>
      <c r="F233" s="119" t="s">
        <v>19</v>
      </c>
      <c r="G233" s="119" t="s">
        <v>19</v>
      </c>
      <c r="H233" s="100" t="s">
        <v>19</v>
      </c>
    </row>
    <row r="234" customFormat="false" ht="11.45" hidden="false" customHeight="true" outlineLevel="0" collapsed="false">
      <c r="A234" s="113" t="n">
        <f aca="false">IF(C234&lt;&gt;"",COUNTA($C$11:C234),"")</f>
        <v>218</v>
      </c>
      <c r="B234" s="77" t="s">
        <v>569</v>
      </c>
      <c r="C234" s="119" t="n">
        <v>230</v>
      </c>
      <c r="D234" s="119" t="n">
        <v>151</v>
      </c>
      <c r="E234" s="119" t="n">
        <v>80</v>
      </c>
      <c r="F234" s="119" t="n">
        <v>97</v>
      </c>
      <c r="G234" s="119" t="n">
        <v>1733</v>
      </c>
      <c r="H234" s="120" t="n">
        <v>157.1</v>
      </c>
    </row>
    <row r="235" customFormat="false" ht="11.45" hidden="false" customHeight="true" outlineLevel="0" collapsed="false">
      <c r="A235" s="113" t="n">
        <f aca="false">IF(C235&lt;&gt;"",COUNTA($C$11:C235),"")</f>
        <v>219</v>
      </c>
      <c r="B235" s="77" t="s">
        <v>570</v>
      </c>
      <c r="C235" s="119" t="s">
        <v>19</v>
      </c>
      <c r="D235" s="119" t="s">
        <v>19</v>
      </c>
      <c r="E235" s="119" t="s">
        <v>19</v>
      </c>
      <c r="F235" s="119" t="s">
        <v>19</v>
      </c>
      <c r="G235" s="119" t="s">
        <v>19</v>
      </c>
      <c r="H235" s="100" t="s">
        <v>19</v>
      </c>
    </row>
    <row r="236" customFormat="false" ht="11.45" hidden="false" customHeight="true" outlineLevel="0" collapsed="false">
      <c r="A236" s="113" t="n">
        <f aca="false">IF(C236&lt;&gt;"",COUNTA($C$11:C236),"")</f>
        <v>220</v>
      </c>
      <c r="B236" s="77" t="s">
        <v>571</v>
      </c>
      <c r="C236" s="119" t="s">
        <v>19</v>
      </c>
      <c r="D236" s="119" t="s">
        <v>19</v>
      </c>
      <c r="E236" s="119" t="s">
        <v>19</v>
      </c>
      <c r="F236" s="119" t="s">
        <v>19</v>
      </c>
      <c r="G236" s="119" t="s">
        <v>19</v>
      </c>
      <c r="H236" s="100" t="s">
        <v>19</v>
      </c>
    </row>
    <row r="237" customFormat="false" ht="11.45" hidden="false" customHeight="true" outlineLevel="0" collapsed="false">
      <c r="A237" s="113" t="n">
        <f aca="false">IF(C237&lt;&gt;"",COUNTA($C$11:C237),"")</f>
        <v>221</v>
      </c>
      <c r="B237" s="77" t="s">
        <v>572</v>
      </c>
      <c r="C237" s="119" t="s">
        <v>19</v>
      </c>
      <c r="D237" s="119" t="s">
        <v>19</v>
      </c>
      <c r="E237" s="119" t="s">
        <v>19</v>
      </c>
      <c r="F237" s="119" t="s">
        <v>19</v>
      </c>
      <c r="G237" s="119" t="s">
        <v>19</v>
      </c>
      <c r="H237" s="100" t="s">
        <v>19</v>
      </c>
    </row>
    <row r="238" customFormat="false" ht="11.45" hidden="false" customHeight="true" outlineLevel="0" collapsed="false">
      <c r="A238" s="113" t="n">
        <f aca="false">IF(C238&lt;&gt;"",COUNTA($C$11:C238),"")</f>
        <v>222</v>
      </c>
      <c r="B238" s="77" t="s">
        <v>573</v>
      </c>
      <c r="C238" s="119" t="s">
        <v>19</v>
      </c>
      <c r="D238" s="119" t="s">
        <v>19</v>
      </c>
      <c r="E238" s="119" t="s">
        <v>19</v>
      </c>
      <c r="F238" s="119" t="s">
        <v>19</v>
      </c>
      <c r="G238" s="119" t="s">
        <v>19</v>
      </c>
      <c r="H238" s="100" t="s">
        <v>19</v>
      </c>
    </row>
    <row r="239" customFormat="false" ht="11.45" hidden="false" customHeight="true" outlineLevel="0" collapsed="false">
      <c r="A239" s="113" t="n">
        <f aca="false">IF(C239&lt;&gt;"",COUNTA($C$11:C239),"")</f>
        <v>223</v>
      </c>
      <c r="B239" s="77" t="s">
        <v>574</v>
      </c>
      <c r="C239" s="119" t="s">
        <v>19</v>
      </c>
      <c r="D239" s="119" t="s">
        <v>19</v>
      </c>
      <c r="E239" s="119" t="s">
        <v>19</v>
      </c>
      <c r="F239" s="119" t="s">
        <v>19</v>
      </c>
      <c r="G239" s="119" t="s">
        <v>19</v>
      </c>
      <c r="H239" s="100" t="s">
        <v>19</v>
      </c>
    </row>
    <row r="240" customFormat="false" ht="11.45" hidden="false" customHeight="true" outlineLevel="0" collapsed="false">
      <c r="A240" s="113" t="n">
        <f aca="false">IF(C240&lt;&gt;"",COUNTA($C$11:C240),"")</f>
        <v>224</v>
      </c>
      <c r="B240" s="77" t="s">
        <v>575</v>
      </c>
      <c r="C240" s="119" t="s">
        <v>19</v>
      </c>
      <c r="D240" s="119" t="s">
        <v>19</v>
      </c>
      <c r="E240" s="119" t="s">
        <v>19</v>
      </c>
      <c r="F240" s="119" t="s">
        <v>19</v>
      </c>
      <c r="G240" s="119" t="s">
        <v>19</v>
      </c>
      <c r="H240" s="100" t="s">
        <v>19</v>
      </c>
    </row>
    <row r="241" customFormat="false" ht="11.45" hidden="false" customHeight="true" outlineLevel="0" collapsed="false">
      <c r="A241" s="113" t="n">
        <f aca="false">IF(C241&lt;&gt;"",COUNTA($C$11:C241),"")</f>
        <v>225</v>
      </c>
      <c r="B241" s="77" t="s">
        <v>576</v>
      </c>
      <c r="C241" s="119" t="s">
        <v>19</v>
      </c>
      <c r="D241" s="119" t="s">
        <v>19</v>
      </c>
      <c r="E241" s="119" t="s">
        <v>19</v>
      </c>
      <c r="F241" s="119" t="s">
        <v>19</v>
      </c>
      <c r="G241" s="119" t="s">
        <v>19</v>
      </c>
      <c r="H241" s="100" t="s">
        <v>19</v>
      </c>
    </row>
    <row r="242" customFormat="false" ht="11.45" hidden="false" customHeight="true" outlineLevel="0" collapsed="false">
      <c r="A242" s="113" t="n">
        <f aca="false">IF(C242&lt;&gt;"",COUNTA($C$11:C242),"")</f>
        <v>226</v>
      </c>
      <c r="B242" s="77" t="s">
        <v>577</v>
      </c>
      <c r="C242" s="119" t="s">
        <v>19</v>
      </c>
      <c r="D242" s="119" t="s">
        <v>19</v>
      </c>
      <c r="E242" s="119" t="s">
        <v>19</v>
      </c>
      <c r="F242" s="119" t="s">
        <v>19</v>
      </c>
      <c r="G242" s="119" t="s">
        <v>19</v>
      </c>
      <c r="H242" s="100" t="s">
        <v>19</v>
      </c>
    </row>
    <row r="243" customFormat="false" ht="11.45" hidden="false" customHeight="true" outlineLevel="0" collapsed="false">
      <c r="A243" s="113" t="n">
        <f aca="false">IF(C243&lt;&gt;"",COUNTA($C$11:C243),"")</f>
        <v>227</v>
      </c>
      <c r="B243" s="77" t="s">
        <v>578</v>
      </c>
      <c r="C243" s="119" t="s">
        <v>19</v>
      </c>
      <c r="D243" s="119" t="s">
        <v>19</v>
      </c>
      <c r="E243" s="119" t="s">
        <v>19</v>
      </c>
      <c r="F243" s="119" t="s">
        <v>19</v>
      </c>
      <c r="G243" s="119" t="s">
        <v>19</v>
      </c>
      <c r="H243" s="100" t="s">
        <v>19</v>
      </c>
    </row>
    <row r="244" customFormat="false" ht="11.45" hidden="false" customHeight="true" outlineLevel="0" collapsed="false">
      <c r="A244" s="113" t="n">
        <f aca="false">IF(C244&lt;&gt;"",COUNTA($C$11:C244),"")</f>
        <v>228</v>
      </c>
      <c r="B244" s="77" t="s">
        <v>579</v>
      </c>
      <c r="C244" s="119" t="s">
        <v>19</v>
      </c>
      <c r="D244" s="119" t="s">
        <v>19</v>
      </c>
      <c r="E244" s="119" t="s">
        <v>19</v>
      </c>
      <c r="F244" s="119" t="s">
        <v>19</v>
      </c>
      <c r="G244" s="119" t="s">
        <v>19</v>
      </c>
      <c r="H244" s="100" t="s">
        <v>19</v>
      </c>
    </row>
    <row r="245" customFormat="false" ht="11.45" hidden="false" customHeight="true" outlineLevel="0" collapsed="false">
      <c r="A245" s="113" t="n">
        <f aca="false">IF(C245&lt;&gt;"",COUNTA($C$11:C245),"")</f>
        <v>229</v>
      </c>
      <c r="B245" s="77" t="s">
        <v>580</v>
      </c>
      <c r="C245" s="119" t="s">
        <v>19</v>
      </c>
      <c r="D245" s="119" t="s">
        <v>19</v>
      </c>
      <c r="E245" s="119" t="s">
        <v>19</v>
      </c>
      <c r="F245" s="119" t="s">
        <v>19</v>
      </c>
      <c r="G245" s="119" t="s">
        <v>19</v>
      </c>
      <c r="H245" s="100" t="s">
        <v>19</v>
      </c>
    </row>
    <row r="246" customFormat="false" ht="11.45" hidden="false" customHeight="true" outlineLevel="0" collapsed="false">
      <c r="A246" s="113" t="n">
        <f aca="false">IF(C246&lt;&gt;"",COUNTA($C$11:C246),"")</f>
        <v>230</v>
      </c>
      <c r="B246" s="77" t="s">
        <v>581</v>
      </c>
      <c r="C246" s="119" t="s">
        <v>19</v>
      </c>
      <c r="D246" s="119" t="s">
        <v>19</v>
      </c>
      <c r="E246" s="119" t="s">
        <v>19</v>
      </c>
      <c r="F246" s="119" t="s">
        <v>19</v>
      </c>
      <c r="G246" s="119" t="s">
        <v>19</v>
      </c>
      <c r="H246" s="100" t="s">
        <v>19</v>
      </c>
    </row>
    <row r="247" customFormat="false" ht="11.45" hidden="false" customHeight="true" outlineLevel="0" collapsed="false">
      <c r="A247" s="113" t="n">
        <f aca="false">IF(C247&lt;&gt;"",COUNTA($C$11:C247),"")</f>
        <v>231</v>
      </c>
      <c r="B247" s="77" t="s">
        <v>582</v>
      </c>
      <c r="C247" s="119" t="s">
        <v>19</v>
      </c>
      <c r="D247" s="119" t="s">
        <v>19</v>
      </c>
      <c r="E247" s="119" t="s">
        <v>19</v>
      </c>
      <c r="F247" s="119" t="s">
        <v>19</v>
      </c>
      <c r="G247" s="119" t="s">
        <v>19</v>
      </c>
      <c r="H247" s="100" t="s">
        <v>19</v>
      </c>
    </row>
    <row r="248" customFormat="false" ht="11.45" hidden="false" customHeight="true" outlineLevel="0" collapsed="false">
      <c r="A248" s="113" t="n">
        <f aca="false">IF(C248&lt;&gt;"",COUNTA($C$11:C248),"")</f>
        <v>232</v>
      </c>
      <c r="B248" s="77" t="s">
        <v>583</v>
      </c>
      <c r="C248" s="119" t="n">
        <v>2466</v>
      </c>
      <c r="D248" s="119" t="n">
        <v>1947</v>
      </c>
      <c r="E248" s="119" t="n">
        <v>2333</v>
      </c>
      <c r="F248" s="119" t="n">
        <v>2859</v>
      </c>
      <c r="G248" s="119" t="n">
        <v>27681</v>
      </c>
      <c r="H248" s="120" t="n">
        <v>17.9</v>
      </c>
    </row>
    <row r="249" customFormat="false" ht="11.45" hidden="false" customHeight="true" outlineLevel="0" collapsed="false">
      <c r="A249" s="113" t="n">
        <f aca="false">IF(C249&lt;&gt;"",COUNTA($C$11:C249),"")</f>
        <v>233</v>
      </c>
      <c r="B249" s="77" t="s">
        <v>584</v>
      </c>
      <c r="C249" s="119" t="s">
        <v>19</v>
      </c>
      <c r="D249" s="119" t="s">
        <v>19</v>
      </c>
      <c r="E249" s="119" t="s">
        <v>19</v>
      </c>
      <c r="F249" s="119" t="s">
        <v>19</v>
      </c>
      <c r="G249" s="119" t="s">
        <v>19</v>
      </c>
      <c r="H249" s="100" t="s">
        <v>19</v>
      </c>
    </row>
    <row r="250" customFormat="false" ht="11.45" hidden="false" customHeight="true" outlineLevel="0" collapsed="false">
      <c r="A250" s="113" t="n">
        <f aca="false">IF(C250&lt;&gt;"",COUNTA($C$11:C250),"")</f>
        <v>234</v>
      </c>
      <c r="B250" s="77" t="s">
        <v>585</v>
      </c>
      <c r="C250" s="119" t="s">
        <v>19</v>
      </c>
      <c r="D250" s="119" t="s">
        <v>19</v>
      </c>
      <c r="E250" s="119" t="s">
        <v>19</v>
      </c>
      <c r="F250" s="119" t="s">
        <v>19</v>
      </c>
      <c r="G250" s="119" t="s">
        <v>19</v>
      </c>
      <c r="H250" s="100" t="s">
        <v>19</v>
      </c>
    </row>
    <row r="251" customFormat="false" ht="11.45" hidden="false" customHeight="true" outlineLevel="0" collapsed="false">
      <c r="A251" s="113" t="n">
        <f aca="false">IF(C251&lt;&gt;"",COUNTA($C$11:C251),"")</f>
        <v>235</v>
      </c>
      <c r="B251" s="77" t="s">
        <v>586</v>
      </c>
      <c r="C251" s="119" t="s">
        <v>19</v>
      </c>
      <c r="D251" s="119" t="s">
        <v>19</v>
      </c>
      <c r="E251" s="119" t="s">
        <v>19</v>
      </c>
      <c r="F251" s="119" t="s">
        <v>19</v>
      </c>
      <c r="G251" s="119" t="s">
        <v>19</v>
      </c>
      <c r="H251" s="100" t="s">
        <v>19</v>
      </c>
    </row>
    <row r="252" customFormat="false" ht="11.45" hidden="false" customHeight="true" outlineLevel="0" collapsed="false">
      <c r="A252" s="113" t="n">
        <f aca="false">IF(C252&lt;&gt;"",COUNTA($C$11:C252),"")</f>
        <v>236</v>
      </c>
      <c r="B252" s="77" t="s">
        <v>587</v>
      </c>
      <c r="C252" s="119" t="s">
        <v>19</v>
      </c>
      <c r="D252" s="119" t="s">
        <v>19</v>
      </c>
      <c r="E252" s="119" t="s">
        <v>19</v>
      </c>
      <c r="F252" s="119" t="s">
        <v>19</v>
      </c>
      <c r="G252" s="119" t="s">
        <v>19</v>
      </c>
      <c r="H252" s="100" t="s">
        <v>19</v>
      </c>
    </row>
    <row r="253" customFormat="false" ht="11.45" hidden="false" customHeight="true" outlineLevel="0" collapsed="false">
      <c r="A253" s="113" t="n">
        <f aca="false">IF(C253&lt;&gt;"",COUNTA($C$11:C253),"")</f>
        <v>237</v>
      </c>
      <c r="B253" s="77" t="s">
        <v>588</v>
      </c>
      <c r="C253" s="119" t="s">
        <v>19</v>
      </c>
      <c r="D253" s="119" t="s">
        <v>19</v>
      </c>
      <c r="E253" s="119" t="s">
        <v>19</v>
      </c>
      <c r="F253" s="119" t="s">
        <v>19</v>
      </c>
      <c r="G253" s="119" t="s">
        <v>19</v>
      </c>
      <c r="H253" s="100" t="s">
        <v>19</v>
      </c>
    </row>
    <row r="254" customFormat="false" ht="11.45" hidden="false" customHeight="true" outlineLevel="0" collapsed="false">
      <c r="A254" s="113" t="n">
        <f aca="false">IF(C254&lt;&gt;"",COUNTA($C$11:C254),"")</f>
        <v>238</v>
      </c>
      <c r="B254" s="77" t="s">
        <v>589</v>
      </c>
      <c r="C254" s="119" t="s">
        <v>19</v>
      </c>
      <c r="D254" s="119" t="s">
        <v>19</v>
      </c>
      <c r="E254" s="119" t="s">
        <v>19</v>
      </c>
      <c r="F254" s="119" t="s">
        <v>19</v>
      </c>
      <c r="G254" s="119" t="s">
        <v>19</v>
      </c>
      <c r="H254" s="100" t="s">
        <v>19</v>
      </c>
    </row>
    <row r="255" customFormat="false" ht="11.45" hidden="false" customHeight="true" outlineLevel="0" collapsed="false">
      <c r="A255" s="113" t="n">
        <f aca="false">IF(C255&lt;&gt;"",COUNTA($C$11:C255),"")</f>
        <v>239</v>
      </c>
      <c r="B255" s="77" t="s">
        <v>590</v>
      </c>
      <c r="C255" s="119" t="s">
        <v>19</v>
      </c>
      <c r="D255" s="119" t="s">
        <v>19</v>
      </c>
      <c r="E255" s="119" t="s">
        <v>19</v>
      </c>
      <c r="F255" s="119" t="s">
        <v>19</v>
      </c>
      <c r="G255" s="119" t="s">
        <v>19</v>
      </c>
      <c r="H255" s="100" t="s">
        <v>19</v>
      </c>
    </row>
    <row r="256" customFormat="false" ht="11.45" hidden="false" customHeight="true" outlineLevel="0" collapsed="false">
      <c r="A256" s="113" t="n">
        <f aca="false">IF(C256&lt;&gt;"",COUNTA($C$11:C256),"")</f>
        <v>240</v>
      </c>
      <c r="B256" s="77" t="s">
        <v>591</v>
      </c>
      <c r="C256" s="119" t="s">
        <v>19</v>
      </c>
      <c r="D256" s="119" t="s">
        <v>19</v>
      </c>
      <c r="E256" s="119" t="s">
        <v>19</v>
      </c>
      <c r="F256" s="119" t="s">
        <v>19</v>
      </c>
      <c r="G256" s="119" t="s">
        <v>19</v>
      </c>
      <c r="H256" s="100" t="s">
        <v>19</v>
      </c>
    </row>
    <row r="257" customFormat="false" ht="11.45" hidden="false" customHeight="true" outlineLevel="0" collapsed="false">
      <c r="A257" s="113" t="n">
        <f aca="false">IF(C257&lt;&gt;"",COUNTA($C$11:C257),"")</f>
        <v>241</v>
      </c>
      <c r="B257" s="77" t="s">
        <v>592</v>
      </c>
      <c r="C257" s="119" t="s">
        <v>19</v>
      </c>
      <c r="D257" s="119" t="s">
        <v>19</v>
      </c>
      <c r="E257" s="119" t="s">
        <v>19</v>
      </c>
      <c r="F257" s="119" t="s">
        <v>19</v>
      </c>
      <c r="G257" s="119" t="s">
        <v>19</v>
      </c>
      <c r="H257" s="100" t="s">
        <v>19</v>
      </c>
    </row>
    <row r="258" customFormat="false" ht="11.45" hidden="false" customHeight="true" outlineLevel="0" collapsed="false">
      <c r="A258" s="113" t="n">
        <f aca="false">IF(C258&lt;&gt;"",COUNTA($C$11:C258),"")</f>
        <v>242</v>
      </c>
      <c r="B258" s="77" t="s">
        <v>593</v>
      </c>
      <c r="C258" s="119" t="s">
        <v>19</v>
      </c>
      <c r="D258" s="119" t="s">
        <v>19</v>
      </c>
      <c r="E258" s="119" t="s">
        <v>19</v>
      </c>
      <c r="F258" s="119" t="n">
        <v>0</v>
      </c>
      <c r="G258" s="119" t="n">
        <v>2</v>
      </c>
      <c r="H258" s="120" t="s">
        <v>104</v>
      </c>
    </row>
    <row r="259" customFormat="false" ht="11.45" hidden="false" customHeight="true" outlineLevel="0" collapsed="false">
      <c r="A259" s="113" t="n">
        <f aca="false">IF(C259&lt;&gt;"",COUNTA($C$11:C259),"")</f>
        <v>243</v>
      </c>
      <c r="B259" s="77" t="s">
        <v>594</v>
      </c>
      <c r="C259" s="119" t="s">
        <v>19</v>
      </c>
      <c r="D259" s="119" t="s">
        <v>19</v>
      </c>
      <c r="E259" s="119" t="s">
        <v>19</v>
      </c>
      <c r="F259" s="119" t="s">
        <v>19</v>
      </c>
      <c r="G259" s="119" t="s">
        <v>19</v>
      </c>
      <c r="H259" s="100" t="s">
        <v>19</v>
      </c>
    </row>
    <row r="260" customFormat="false" ht="11.45" hidden="false" customHeight="true" outlineLevel="0" collapsed="false">
      <c r="A260" s="113" t="n">
        <f aca="false">IF(C260&lt;&gt;"",COUNTA($C$11:C260),"")</f>
        <v>244</v>
      </c>
      <c r="B260" s="77" t="s">
        <v>595</v>
      </c>
      <c r="C260" s="119" t="s">
        <v>19</v>
      </c>
      <c r="D260" s="119" t="s">
        <v>19</v>
      </c>
      <c r="E260" s="119" t="s">
        <v>19</v>
      </c>
      <c r="F260" s="119" t="s">
        <v>19</v>
      </c>
      <c r="G260" s="119" t="s">
        <v>19</v>
      </c>
      <c r="H260" s="100" t="s">
        <v>19</v>
      </c>
    </row>
    <row r="261" customFormat="false" ht="11.45" hidden="false" customHeight="true" outlineLevel="0" collapsed="false">
      <c r="A261" s="113" t="n">
        <f aca="false">IF(C261&lt;&gt;"",COUNTA($C$11:C261),"")</f>
        <v>245</v>
      </c>
      <c r="B261" s="77" t="s">
        <v>596</v>
      </c>
      <c r="C261" s="119" t="s">
        <v>19</v>
      </c>
      <c r="D261" s="119" t="s">
        <v>19</v>
      </c>
      <c r="E261" s="119" t="s">
        <v>19</v>
      </c>
      <c r="F261" s="119" t="s">
        <v>19</v>
      </c>
      <c r="G261" s="119" t="s">
        <v>19</v>
      </c>
      <c r="H261" s="100" t="s">
        <v>19</v>
      </c>
    </row>
    <row r="262" customFormat="false" ht="11.45" hidden="false" customHeight="true" outlineLevel="0" collapsed="false">
      <c r="A262" s="113" t="n">
        <f aca="false">IF(C262&lt;&gt;"",COUNTA($C$11:C262),"")</f>
        <v>246</v>
      </c>
      <c r="B262" s="77" t="s">
        <v>597</v>
      </c>
      <c r="C262" s="119" t="s">
        <v>19</v>
      </c>
      <c r="D262" s="119" t="s">
        <v>19</v>
      </c>
      <c r="E262" s="119" t="s">
        <v>19</v>
      </c>
      <c r="F262" s="119" t="s">
        <v>19</v>
      </c>
      <c r="G262" s="119" t="s">
        <v>19</v>
      </c>
      <c r="H262" s="100" t="s">
        <v>19</v>
      </c>
    </row>
    <row r="263" customFormat="false" ht="11.45" hidden="false" customHeight="true" outlineLevel="0" collapsed="false">
      <c r="A263" s="113" t="n">
        <f aca="false">IF(C263&lt;&gt;"",COUNTA($C$11:C263),"")</f>
        <v>247</v>
      </c>
      <c r="B263" s="77" t="s">
        <v>598</v>
      </c>
      <c r="C263" s="119" t="s">
        <v>19</v>
      </c>
      <c r="D263" s="119" t="s">
        <v>19</v>
      </c>
      <c r="E263" s="119" t="s">
        <v>19</v>
      </c>
      <c r="F263" s="119" t="s">
        <v>19</v>
      </c>
      <c r="G263" s="119" t="s">
        <v>19</v>
      </c>
      <c r="H263" s="100" t="s">
        <v>19</v>
      </c>
    </row>
    <row r="264" customFormat="false" ht="11.45" hidden="false" customHeight="true" outlineLevel="0" collapsed="false">
      <c r="A264" s="113" t="str">
        <f aca="false">IF(C264&lt;&gt;"",COUNTA($C$11:C264),"")</f>
        <v/>
      </c>
      <c r="B264" s="114"/>
      <c r="C264" s="117"/>
      <c r="D264" s="117"/>
      <c r="E264" s="117"/>
      <c r="F264" s="117"/>
      <c r="G264" s="117"/>
      <c r="H264" s="118"/>
    </row>
    <row r="265" customFormat="false" ht="11.45" hidden="false" customHeight="true" outlineLevel="0" collapsed="false">
      <c r="A265" s="113" t="n">
        <f aca="false">IF(C265&lt;&gt;"",COUNTA($C$11:C265),"")</f>
        <v>248</v>
      </c>
      <c r="B265" s="114" t="s">
        <v>599</v>
      </c>
      <c r="C265" s="117" t="n">
        <v>128</v>
      </c>
      <c r="D265" s="117" t="s">
        <v>19</v>
      </c>
      <c r="E265" s="117" t="n">
        <v>82</v>
      </c>
      <c r="F265" s="117" t="n">
        <v>3</v>
      </c>
      <c r="G265" s="117" t="n">
        <v>210</v>
      </c>
      <c r="H265" s="118" t="s">
        <v>104</v>
      </c>
    </row>
    <row r="266" customFormat="false" ht="11.45" hidden="false" customHeight="true" outlineLevel="0" collapsed="false">
      <c r="A266" s="113" t="n">
        <f aca="false">IF(C266&lt;&gt;"",COUNTA($C$11:C266),"")</f>
        <v>249</v>
      </c>
      <c r="B266" s="79" t="s">
        <v>600</v>
      </c>
      <c r="C266" s="119" t="n">
        <v>128</v>
      </c>
      <c r="D266" s="119" t="s">
        <v>19</v>
      </c>
      <c r="E266" s="119" t="n">
        <v>82</v>
      </c>
      <c r="F266" s="119" t="n">
        <v>3</v>
      </c>
      <c r="G266" s="119" t="n">
        <v>210</v>
      </c>
      <c r="H266" s="120" t="s">
        <v>104</v>
      </c>
    </row>
    <row r="267" customFormat="false" ht="11.45" hidden="false" customHeight="true" outlineLevel="0" collapsed="false">
      <c r="A267" s="113" t="n">
        <f aca="false">IF(C267&lt;&gt;"",COUNTA($C$11:C267),"")</f>
        <v>250</v>
      </c>
      <c r="B267" s="77" t="s">
        <v>601</v>
      </c>
      <c r="C267" s="119" t="s">
        <v>19</v>
      </c>
      <c r="D267" s="119" t="s">
        <v>19</v>
      </c>
      <c r="E267" s="119" t="s">
        <v>19</v>
      </c>
      <c r="F267" s="119" t="s">
        <v>19</v>
      </c>
      <c r="G267" s="119" t="s">
        <v>19</v>
      </c>
      <c r="H267" s="100" t="s">
        <v>19</v>
      </c>
    </row>
    <row r="268" customFormat="false" ht="11.45" hidden="false" customHeight="true" outlineLevel="0" collapsed="false">
      <c r="A268" s="113" t="n">
        <f aca="false">IF(C268&lt;&gt;"",COUNTA($C$11:C268),"")</f>
        <v>251</v>
      </c>
      <c r="B268" s="77" t="s">
        <v>602</v>
      </c>
      <c r="C268" s="119" t="s">
        <v>19</v>
      </c>
      <c r="D268" s="119" t="s">
        <v>19</v>
      </c>
      <c r="E268" s="119" t="s">
        <v>19</v>
      </c>
      <c r="F268" s="119" t="s">
        <v>19</v>
      </c>
      <c r="G268" s="119" t="s">
        <v>19</v>
      </c>
      <c r="H268" s="100" t="s">
        <v>19</v>
      </c>
    </row>
    <row r="269" customFormat="false" ht="11.45" hidden="false" customHeight="true" outlineLevel="0" collapsed="false">
      <c r="A269" s="113" t="str">
        <f aca="false">IF(C269&lt;&gt;"",COUNTA($C$11:C269),"")</f>
        <v/>
      </c>
      <c r="B269" s="114"/>
      <c r="C269" s="117"/>
      <c r="D269" s="117"/>
      <c r="E269" s="117"/>
      <c r="F269" s="117"/>
      <c r="G269" s="117"/>
      <c r="H269" s="118"/>
    </row>
    <row r="270" customFormat="false" ht="11.45" hidden="false" customHeight="true" outlineLevel="0" collapsed="false">
      <c r="A270" s="113" t="n">
        <f aca="false">IF(C270&lt;&gt;"",COUNTA($C$11:C270),"")</f>
        <v>252</v>
      </c>
      <c r="B270" s="114" t="s">
        <v>605</v>
      </c>
      <c r="C270" s="117" t="n">
        <v>462348</v>
      </c>
      <c r="D270" s="117" t="n">
        <v>406499</v>
      </c>
      <c r="E270" s="117" t="n">
        <v>410885</v>
      </c>
      <c r="F270" s="117" t="n">
        <v>8147265</v>
      </c>
      <c r="G270" s="117" t="n">
        <v>5293411</v>
      </c>
      <c r="H270" s="118" t="n">
        <v>0.2</v>
      </c>
    </row>
  </sheetData>
  <mergeCells count="12">
    <mergeCell ref="A1:B1"/>
    <mergeCell ref="C1:H1"/>
    <mergeCell ref="A2:B2"/>
    <mergeCell ref="C2:H2"/>
    <mergeCell ref="A3:A8"/>
    <mergeCell ref="B3:B8"/>
    <mergeCell ref="C3:C7"/>
    <mergeCell ref="D3:D7"/>
    <mergeCell ref="E3:E7"/>
    <mergeCell ref="F3:G7"/>
    <mergeCell ref="H3:H7"/>
    <mergeCell ref="C8:E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5 44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31</dc:creator>
  <dc:description/>
  <dc:language>en-US</dc:language>
  <cp:lastModifiedBy/>
  <cp:revision>0</cp:revision>
  <dc:subject>Außenhandel</dc:subject>
  <dc:title>G313 Aus- und Einfuhr 4.Vj.2015</dc:title>
</cp:coreProperties>
</file>