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83"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Januar 2016</t>
  </si>
  <si>
    <t xml:space="preserve">Bestell-Nr.:</t>
  </si>
  <si>
    <t xml:space="preserve">G123 2016 01</t>
  </si>
  <si>
    <t xml:space="preserve">Herausgabe:</t>
  </si>
  <si>
    <t xml:space="preserve">12.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anuar 2016
gegenüber
Januar 2015</t>
  </si>
  <si>
    <t xml:space="preserve">Jan. - Jan. 2016
gegenüber
Jan. - Jan.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6 gegenüber 
Januar 2015</t>
  </si>
  <si>
    <t xml:space="preserve">Januar - Januar 2016 gegenüber 
Januar - Januar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30</xdr:row>
      <xdr:rowOff>0</xdr:rowOff>
    </xdr:from>
    <xdr:to>
      <xdr:col>1</xdr:col>
      <xdr:colOff>5460840</xdr:colOff>
      <xdr:row>49</xdr:row>
      <xdr:rowOff>123840</xdr:rowOff>
    </xdr:to>
    <xdr:pic>
      <xdr:nvPicPr>
        <xdr:cNvPr id="3" name="Grafik 3" descr=""/>
        <xdr:cNvPicPr/>
      </xdr:nvPicPr>
      <xdr:blipFill>
        <a:blip r:embed="rId1"/>
        <a:stretch/>
      </xdr:blipFill>
      <xdr:spPr>
        <a:xfrm>
          <a:off x="261360" y="4605120"/>
          <a:ext cx="587304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1"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09.8</v>
      </c>
      <c r="D14" s="83" t="n">
        <v>-0.272479564032693</v>
      </c>
      <c r="E14" s="84" t="n">
        <v>94.3</v>
      </c>
      <c r="F14" s="83" t="n">
        <v>-15.2740341419587</v>
      </c>
      <c r="G14" s="84" t="n">
        <v>107.2</v>
      </c>
      <c r="H14" s="83" t="n">
        <v>1.707779886148</v>
      </c>
      <c r="I14" s="84" t="n">
        <v>106.8</v>
      </c>
      <c r="J14" s="83" t="n">
        <v>1.81124880838894</v>
      </c>
      <c r="K14" s="84" t="n">
        <v>97.2</v>
      </c>
      <c r="L14" s="83" t="n">
        <v>-10</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1</v>
      </c>
      <c r="D19" s="83" t="n">
        <v>-4.902962206333</v>
      </c>
      <c r="E19" s="84" t="n">
        <v>108.8</v>
      </c>
      <c r="F19" s="83" t="n">
        <v>-3.03030303030303</v>
      </c>
      <c r="G19" s="84" t="n">
        <v>93.6</v>
      </c>
      <c r="H19" s="83" t="n">
        <v>0.970873786407765</v>
      </c>
      <c r="I19" s="84" t="n">
        <v>107</v>
      </c>
      <c r="J19" s="83" t="n">
        <v>0.281162136832236</v>
      </c>
      <c r="K19" s="84" t="n">
        <v>89.9</v>
      </c>
      <c r="L19" s="83" t="n">
        <v>-11.6895874263261</v>
      </c>
    </row>
    <row r="20" customFormat="false" ht="11.45" hidden="false" customHeight="true" outlineLevel="0" collapsed="false">
      <c r="A20" s="86" t="n">
        <f aca="false">IF(C20&lt;&gt;"",COUNTA($C$12:C20),"")</f>
        <v>6</v>
      </c>
      <c r="B20" s="89" t="s">
        <v>95</v>
      </c>
      <c r="C20" s="82" t="n">
        <v>104.5</v>
      </c>
      <c r="D20" s="83" t="n">
        <v>-5.51537070524412</v>
      </c>
      <c r="E20" s="84" t="n">
        <v>105.2</v>
      </c>
      <c r="F20" s="83" t="n">
        <v>-12.4792013311148</v>
      </c>
      <c r="G20" s="84" t="n">
        <v>107.8</v>
      </c>
      <c r="H20" s="83" t="n">
        <v>-1.64233576642336</v>
      </c>
      <c r="I20" s="84" t="n">
        <v>105.9</v>
      </c>
      <c r="J20" s="83" t="n">
        <v>0.953288846520493</v>
      </c>
      <c r="K20" s="84" t="n">
        <v>100.8</v>
      </c>
      <c r="L20" s="83" t="n">
        <v>-9.43396226415094</v>
      </c>
    </row>
    <row r="21" customFormat="false" ht="11.45" hidden="false" customHeight="true" outlineLevel="0" collapsed="false">
      <c r="A21" s="86" t="n">
        <f aca="false">IF(C21&lt;&gt;"",COUNTA($C$12:C21),"")</f>
        <v>7</v>
      </c>
      <c r="B21" s="89" t="s">
        <v>96</v>
      </c>
      <c r="C21" s="82" t="n">
        <v>103.2</v>
      </c>
      <c r="D21" s="83" t="n">
        <v>-12.2448979591837</v>
      </c>
      <c r="E21" s="84" t="n">
        <v>79.5</v>
      </c>
      <c r="F21" s="83" t="n">
        <v>-24.6445497630332</v>
      </c>
      <c r="G21" s="84" t="n">
        <v>117.7</v>
      </c>
      <c r="H21" s="83" t="n">
        <v>2.17013888888889</v>
      </c>
      <c r="I21" s="84" t="n">
        <v>106.9</v>
      </c>
      <c r="J21" s="83" t="n">
        <v>2.98651252408479</v>
      </c>
      <c r="K21" s="84" t="n">
        <v>105.1</v>
      </c>
      <c r="L21" s="83" t="n">
        <v>-13.1404958677686</v>
      </c>
    </row>
    <row r="22" customFormat="false" ht="11.45" hidden="false" customHeight="true" outlineLevel="0" collapsed="false">
      <c r="A22" s="86" t="n">
        <f aca="false">IF(C22&lt;&gt;"",COUNTA($C$12:C22),"")</f>
        <v>8</v>
      </c>
      <c r="B22" s="89" t="s">
        <v>97</v>
      </c>
      <c r="C22" s="82" t="n">
        <v>138.3</v>
      </c>
      <c r="D22" s="83" t="n">
        <v>20.997375328084</v>
      </c>
      <c r="E22" s="84" t="n">
        <v>83.9</v>
      </c>
      <c r="F22" s="83" t="n">
        <v>-21.8808193668529</v>
      </c>
      <c r="G22" s="84" t="n">
        <v>109.6</v>
      </c>
      <c r="H22" s="83" t="n">
        <v>5.18234165067179</v>
      </c>
      <c r="I22" s="84" t="n">
        <v>107.6</v>
      </c>
      <c r="J22" s="83" t="n">
        <v>3.46153846153847</v>
      </c>
      <c r="K22" s="84" t="n">
        <v>92.8</v>
      </c>
      <c r="L22" s="83" t="n">
        <v>-5.30612244897959</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s">
        <v>92</v>
      </c>
      <c r="D26" s="83"/>
      <c r="E26" s="84"/>
      <c r="F26" s="83"/>
      <c r="G26" s="84"/>
      <c r="H26" s="83"/>
      <c r="I26" s="84"/>
      <c r="J26" s="83"/>
      <c r="K26" s="84"/>
      <c r="L26" s="83"/>
    </row>
    <row r="27" customFormat="false" ht="11.45" hidden="false" customHeight="true" outlineLevel="0" collapsed="false">
      <c r="A27" s="86" t="n">
        <f aca="false">IF(C27&lt;&gt;"",COUNTA($C$12:C27),"")</f>
        <v>10</v>
      </c>
      <c r="B27" s="90" t="s">
        <v>95</v>
      </c>
      <c r="C27" s="82" t="s">
        <v>92</v>
      </c>
      <c r="D27" s="83"/>
      <c r="E27" s="84"/>
      <c r="F27" s="83"/>
      <c r="G27" s="84"/>
      <c r="H27" s="83"/>
      <c r="I27" s="84"/>
      <c r="J27" s="83"/>
      <c r="K27" s="84"/>
      <c r="L27" s="83"/>
    </row>
    <row r="28" customFormat="false" ht="11.45" hidden="false" customHeight="true" outlineLevel="0" collapsed="false">
      <c r="A28" s="86" t="n">
        <f aca="false">IF(C28&lt;&gt;"",COUNTA($C$12:C28),"")</f>
        <v>11</v>
      </c>
      <c r="B28" s="90" t="s">
        <v>96</v>
      </c>
      <c r="C28" s="82" t="s">
        <v>92</v>
      </c>
      <c r="D28" s="83"/>
      <c r="E28" s="84"/>
      <c r="F28" s="83"/>
      <c r="G28" s="84"/>
      <c r="H28" s="83"/>
      <c r="I28" s="84"/>
      <c r="J28" s="83"/>
      <c r="K28" s="84"/>
      <c r="L28" s="83"/>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2.2</v>
      </c>
      <c r="D33" s="83" t="n">
        <v>-10.5549510337323</v>
      </c>
      <c r="E33" s="84" t="n">
        <v>95.3</v>
      </c>
      <c r="F33" s="83" t="n">
        <v>1.38297872340425</v>
      </c>
      <c r="G33" s="84" t="n">
        <v>85.4</v>
      </c>
      <c r="H33" s="83" t="n">
        <v>-6.2568605927552</v>
      </c>
      <c r="I33" s="84" t="n">
        <v>99.6</v>
      </c>
      <c r="J33" s="83" t="n">
        <v>-2.92397660818713</v>
      </c>
      <c r="K33" s="84" t="n">
        <v>78.6</v>
      </c>
      <c r="L33" s="83" t="n">
        <v>-18.210197710718</v>
      </c>
    </row>
    <row r="34" customFormat="false" ht="11.45" hidden="false" customHeight="true" outlineLevel="0" collapsed="false">
      <c r="A34" s="86" t="n">
        <f aca="false">IF(C34&lt;&gt;"",COUNTA($C$12:C34),"")</f>
        <v>14</v>
      </c>
      <c r="B34" s="89" t="s">
        <v>101</v>
      </c>
      <c r="C34" s="82" t="n">
        <v>87.1</v>
      </c>
      <c r="D34" s="83" t="n">
        <v>0.577367205542728</v>
      </c>
      <c r="E34" s="84" t="n">
        <v>96.6</v>
      </c>
      <c r="F34" s="83" t="n">
        <v>-5.7560975609756</v>
      </c>
      <c r="G34" s="84" t="n">
        <v>88.6</v>
      </c>
      <c r="H34" s="83" t="n">
        <v>0</v>
      </c>
      <c r="I34" s="84" t="n">
        <v>99.6</v>
      </c>
      <c r="J34" s="83" t="n">
        <v>1.32248219735504</v>
      </c>
      <c r="K34" s="84" t="n">
        <v>88.4</v>
      </c>
      <c r="L34" s="83" t="n">
        <v>-6.84931506849316</v>
      </c>
    </row>
    <row r="35" customFormat="false" ht="11.45" hidden="false" customHeight="true" outlineLevel="0" collapsed="false">
      <c r="A35" s="86" t="n">
        <f aca="false">IF(C35&lt;&gt;"",COUNTA($C$12:C35),"")</f>
        <v>15</v>
      </c>
      <c r="B35" s="89" t="s">
        <v>102</v>
      </c>
      <c r="C35" s="82" t="n">
        <v>109.8</v>
      </c>
      <c r="D35" s="83" t="n">
        <v>-4.60469157254561</v>
      </c>
      <c r="E35" s="84" t="n">
        <v>134.5</v>
      </c>
      <c r="F35" s="83" t="n">
        <v>-3.99714489650249</v>
      </c>
      <c r="G35" s="84" t="n">
        <v>106.9</v>
      </c>
      <c r="H35" s="83" t="n">
        <v>8.52791878172589</v>
      </c>
      <c r="I35" s="84" t="n">
        <v>121.7</v>
      </c>
      <c r="J35" s="83" t="n">
        <v>2.09731543624162</v>
      </c>
      <c r="K35" s="84" t="n">
        <v>102.8</v>
      </c>
      <c r="L35" s="83" t="n">
        <v>-9.98248686514886</v>
      </c>
    </row>
    <row r="36" customFormat="false" ht="11.45" hidden="false" customHeight="true" outlineLevel="0" collapsed="false">
      <c r="A36" s="86" t="n">
        <f aca="false">IF(C36&lt;&gt;"",COUNTA($C$12:C36),"")</f>
        <v>16</v>
      </c>
      <c r="B36" s="89" t="s">
        <v>103</v>
      </c>
      <c r="C36" s="82" t="n">
        <v>104.8</v>
      </c>
      <c r="D36" s="83" t="n">
        <v>-8.94874022589053</v>
      </c>
      <c r="E36" s="84" t="n">
        <v>119.6</v>
      </c>
      <c r="F36" s="83" t="n">
        <v>-20.6370272063703</v>
      </c>
      <c r="G36" s="84" t="n">
        <v>104.2</v>
      </c>
      <c r="H36" s="83" t="n">
        <v>-7.21282279608192</v>
      </c>
      <c r="I36" s="84" t="n">
        <v>111.4</v>
      </c>
      <c r="J36" s="83" t="n">
        <v>0.905797101449267</v>
      </c>
      <c r="K36" s="84" t="n">
        <v>100.2</v>
      </c>
      <c r="L36" s="83" t="n">
        <v>-11.7957746478873</v>
      </c>
    </row>
    <row r="37" customFormat="false" ht="11.45" hidden="false" customHeight="true" outlineLevel="0" collapsed="false">
      <c r="A37" s="86" t="n">
        <f aca="false">IF(C37&lt;&gt;"",COUNTA($C$12:C37),"")</f>
        <v>17</v>
      </c>
      <c r="B37" s="89" t="s">
        <v>104</v>
      </c>
      <c r="C37" s="82" t="n">
        <v>98.7</v>
      </c>
      <c r="D37" s="83" t="n">
        <v>-6.35673624288425</v>
      </c>
      <c r="E37" s="84" t="n">
        <v>108.6</v>
      </c>
      <c r="F37" s="83" t="n">
        <v>-5.72916666666667</v>
      </c>
      <c r="G37" s="84" t="n">
        <v>106.5</v>
      </c>
      <c r="H37" s="83" t="n">
        <v>0.56657223796033</v>
      </c>
      <c r="I37" s="84" t="n">
        <v>98.2</v>
      </c>
      <c r="J37" s="83" t="n">
        <v>-4.66019417475728</v>
      </c>
      <c r="K37" s="84" t="n">
        <v>97</v>
      </c>
      <c r="L37" s="83" t="n">
        <v>-10.9274563820018</v>
      </c>
    </row>
    <row r="38" customFormat="false" ht="11.45" hidden="false" customHeight="true" outlineLevel="0" collapsed="false">
      <c r="A38" s="86" t="n">
        <f aca="false">IF(C38&lt;&gt;"",COUNTA($C$12:C38),"")</f>
        <v>18</v>
      </c>
      <c r="B38" s="89" t="s">
        <v>105</v>
      </c>
      <c r="C38" s="82" t="n">
        <v>109.9</v>
      </c>
      <c r="D38" s="83" t="n">
        <v>-1.16906474820144</v>
      </c>
      <c r="E38" s="84" t="n">
        <v>87.3</v>
      </c>
      <c r="F38" s="83" t="n">
        <v>-7.71670190274841</v>
      </c>
      <c r="G38" s="84" t="n">
        <v>112.6</v>
      </c>
      <c r="H38" s="83" t="n">
        <v>1.7163504968383</v>
      </c>
      <c r="I38" s="84" t="n">
        <v>108.1</v>
      </c>
      <c r="J38" s="83" t="n">
        <v>6.50246305418719</v>
      </c>
      <c r="K38" s="84" t="n">
        <v>105.3</v>
      </c>
      <c r="L38" s="83" t="n">
        <v>-5.64516129032258</v>
      </c>
    </row>
    <row r="39" customFormat="false" ht="11.45" hidden="false" customHeight="true" outlineLevel="0" collapsed="false">
      <c r="A39" s="86" t="n">
        <f aca="false">IF(C39&lt;&gt;"",COUNTA($C$12:C39),"")</f>
        <v>19</v>
      </c>
      <c r="B39" s="89" t="s">
        <v>106</v>
      </c>
      <c r="C39" s="82" t="n">
        <v>103.5</v>
      </c>
      <c r="D39" s="83" t="n">
        <v>-10.6988783433995</v>
      </c>
      <c r="E39" s="84" t="n">
        <v>74.8</v>
      </c>
      <c r="F39" s="83" t="n">
        <v>-6.38297872340426</v>
      </c>
      <c r="G39" s="84" t="n">
        <v>124.4</v>
      </c>
      <c r="H39" s="83" t="n">
        <v>2.21857025472472</v>
      </c>
      <c r="I39" s="84" t="n">
        <v>114.7</v>
      </c>
      <c r="J39" s="83" t="n">
        <v>6.1054579093432</v>
      </c>
      <c r="K39" s="84" t="n">
        <v>108.6</v>
      </c>
      <c r="L39" s="83" t="n">
        <v>-12.0647773279352</v>
      </c>
    </row>
    <row r="40" customFormat="false" ht="11.45" hidden="false" customHeight="true" outlineLevel="0" collapsed="false">
      <c r="A40" s="86" t="n">
        <f aca="false">IF(C40&lt;&gt;"",COUNTA($C$12:C40),"")</f>
        <v>20</v>
      </c>
      <c r="B40" s="89" t="s">
        <v>107</v>
      </c>
      <c r="C40" s="82" t="n">
        <v>98</v>
      </c>
      <c r="D40" s="83" t="n">
        <v>-15.2981849611063</v>
      </c>
      <c r="E40" s="84" t="n">
        <v>65.9</v>
      </c>
      <c r="F40" s="83" t="n">
        <v>-36.5736284889317</v>
      </c>
      <c r="G40" s="84" t="n">
        <v>118.3</v>
      </c>
      <c r="H40" s="83" t="n">
        <v>2.95909486510008</v>
      </c>
      <c r="I40" s="84" t="n">
        <v>96.8</v>
      </c>
      <c r="J40" s="83" t="n">
        <v>-1.22448979591837</v>
      </c>
      <c r="K40" s="84" t="n">
        <v>100.3</v>
      </c>
      <c r="L40" s="83" t="n">
        <v>-13.6833046471601</v>
      </c>
    </row>
    <row r="41" customFormat="false" ht="11.45" hidden="false" customHeight="true" outlineLevel="0" collapsed="false">
      <c r="A41" s="86" t="n">
        <f aca="false">IF(C41&lt;&gt;"",COUNTA($C$12:C41),"")</f>
        <v>21</v>
      </c>
      <c r="B41" s="89" t="s">
        <v>108</v>
      </c>
      <c r="C41" s="82" t="n">
        <v>108.2</v>
      </c>
      <c r="D41" s="83" t="n">
        <v>-10.7260726072607</v>
      </c>
      <c r="E41" s="84" t="n">
        <v>97.7</v>
      </c>
      <c r="F41" s="83" t="n">
        <v>-26.4860797592175</v>
      </c>
      <c r="G41" s="84" t="n">
        <v>110.3</v>
      </c>
      <c r="H41" s="83" t="n">
        <v>1.19266055045871</v>
      </c>
      <c r="I41" s="84" t="n">
        <v>109.1</v>
      </c>
      <c r="J41" s="83" t="n">
        <v>3.51043643263756</v>
      </c>
      <c r="K41" s="84" t="n">
        <v>106.4</v>
      </c>
      <c r="L41" s="83" t="n">
        <v>-13.5662063363119</v>
      </c>
    </row>
    <row r="42" customFormat="false" ht="11.45" hidden="false" customHeight="true" outlineLevel="0" collapsed="false">
      <c r="A42" s="86" t="n">
        <f aca="false">IF(C42&lt;&gt;"",COUNTA($C$12:C42),"")</f>
        <v>22</v>
      </c>
      <c r="B42" s="89" t="s">
        <v>109</v>
      </c>
      <c r="C42" s="82" t="n">
        <v>100.9</v>
      </c>
      <c r="D42" s="83" t="n">
        <v>-8.43920145190563</v>
      </c>
      <c r="E42" s="84" t="n">
        <v>78.9</v>
      </c>
      <c r="F42" s="83" t="n">
        <v>-24.352828379674</v>
      </c>
      <c r="G42" s="84" t="n">
        <v>111.4</v>
      </c>
      <c r="H42" s="83" t="n">
        <v>3.14814814814815</v>
      </c>
      <c r="I42" s="84" t="n">
        <v>107.9</v>
      </c>
      <c r="J42" s="83" t="n">
        <v>3.05635148042025</v>
      </c>
      <c r="K42" s="84" t="n">
        <v>99.3</v>
      </c>
      <c r="L42" s="83" t="n">
        <v>-10.1357466063348</v>
      </c>
    </row>
    <row r="43" customFormat="false" ht="11.45" hidden="false" customHeight="true" outlineLevel="0" collapsed="false">
      <c r="A43" s="86" t="n">
        <f aca="false">IF(C43&lt;&gt;"",COUNTA($C$12:C43),"")</f>
        <v>23</v>
      </c>
      <c r="B43" s="89" t="s">
        <v>110</v>
      </c>
      <c r="C43" s="82" t="n">
        <v>96.1</v>
      </c>
      <c r="D43" s="83" t="n">
        <v>-8.12619502868068</v>
      </c>
      <c r="E43" s="84" t="n">
        <v>76.6</v>
      </c>
      <c r="F43" s="83" t="n">
        <v>-28.9424860853432</v>
      </c>
      <c r="G43" s="84" t="n">
        <v>100.4</v>
      </c>
      <c r="H43" s="83" t="n">
        <v>7.26495726495728</v>
      </c>
      <c r="I43" s="84" t="n">
        <v>107.7</v>
      </c>
      <c r="J43" s="83" t="n">
        <v>4.2594385285576</v>
      </c>
      <c r="K43" s="84" t="n">
        <v>94.5</v>
      </c>
      <c r="L43" s="83" t="n">
        <v>-8.16326530612245</v>
      </c>
    </row>
    <row r="44" customFormat="false" ht="11.45" hidden="false" customHeight="true" outlineLevel="0" collapsed="false">
      <c r="A44" s="86" t="n">
        <f aca="false">IF(C44&lt;&gt;"",COUNTA($C$12:C44),"")</f>
        <v>24</v>
      </c>
      <c r="B44" s="89" t="s">
        <v>111</v>
      </c>
      <c r="C44" s="82" t="n">
        <v>218</v>
      </c>
      <c r="D44" s="83" t="n">
        <v>70.3125</v>
      </c>
      <c r="E44" s="84" t="n">
        <v>96</v>
      </c>
      <c r="F44" s="83" t="n">
        <v>-12.8065395095368</v>
      </c>
      <c r="G44" s="84" t="n">
        <v>116.9</v>
      </c>
      <c r="H44" s="83" t="n">
        <v>5.50541516245488</v>
      </c>
      <c r="I44" s="84" t="n">
        <v>107.2</v>
      </c>
      <c r="J44" s="83" t="n">
        <v>2.97790585975025</v>
      </c>
      <c r="K44" s="84" t="n">
        <v>84.6</v>
      </c>
      <c r="L44" s="83" t="n">
        <v>5.09316770186335</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4.3</v>
      </c>
      <c r="D48" s="83" t="n">
        <v>2.55474452554745</v>
      </c>
      <c r="E48" s="84" t="n">
        <v>91.2</v>
      </c>
      <c r="F48" s="83" t="n">
        <v>-4.30220356768101</v>
      </c>
      <c r="G48" s="84" t="n">
        <v>86</v>
      </c>
      <c r="H48" s="83" t="n">
        <v>0.702576112412174</v>
      </c>
      <c r="I48" s="84" t="n">
        <v>99</v>
      </c>
      <c r="J48" s="83" t="n">
        <v>-0.602409638554207</v>
      </c>
      <c r="K48" s="84" t="n">
        <v>71.7</v>
      </c>
      <c r="L48" s="83" t="n">
        <v>-8.77862595419846</v>
      </c>
    </row>
    <row r="49" customFormat="false" ht="11.45" hidden="false" customHeight="true" outlineLevel="0" collapsed="false">
      <c r="A49" s="86" t="n">
        <f aca="false">IF(C49&lt;&gt;"",COUNTA($C$12:C49),"")</f>
        <v>26</v>
      </c>
      <c r="B49" s="89" t="s">
        <v>101</v>
      </c>
      <c r="C49" s="82" t="s">
        <v>92</v>
      </c>
      <c r="D49" s="83"/>
      <c r="E49" s="84"/>
      <c r="F49" s="83"/>
      <c r="G49" s="84"/>
      <c r="H49" s="83"/>
      <c r="I49" s="84"/>
      <c r="J49" s="83"/>
      <c r="K49" s="84"/>
      <c r="L49" s="83"/>
    </row>
    <row r="50" customFormat="false" ht="11.45" hidden="false" customHeight="true" outlineLevel="0" collapsed="false">
      <c r="A50" s="86" t="n">
        <f aca="false">IF(C50&lt;&gt;"",COUNTA($C$12:C50),"")</f>
        <v>27</v>
      </c>
      <c r="B50" s="89" t="s">
        <v>102</v>
      </c>
      <c r="C50" s="82" t="s">
        <v>92</v>
      </c>
      <c r="D50" s="83"/>
      <c r="E50" s="84"/>
      <c r="F50" s="83"/>
      <c r="G50" s="84"/>
      <c r="H50" s="83"/>
      <c r="I50" s="84"/>
      <c r="J50" s="83"/>
      <c r="K50" s="84"/>
      <c r="L50" s="83"/>
    </row>
    <row r="51" customFormat="false" ht="11.45" hidden="false" customHeight="true" outlineLevel="0" collapsed="false">
      <c r="A51" s="86" t="n">
        <f aca="false">IF(C51&lt;&gt;"",COUNTA($C$12:C51),"")</f>
        <v>28</v>
      </c>
      <c r="B51" s="89" t="s">
        <v>103</v>
      </c>
      <c r="C51" s="82" t="s">
        <v>92</v>
      </c>
      <c r="D51" s="83"/>
      <c r="E51" s="84"/>
      <c r="F51" s="83"/>
      <c r="G51" s="84"/>
      <c r="H51" s="83"/>
      <c r="I51" s="84"/>
      <c r="J51" s="83"/>
      <c r="K51" s="84"/>
      <c r="L51" s="83"/>
    </row>
    <row r="52" customFormat="false" ht="11.45" hidden="false" customHeight="true" outlineLevel="0" collapsed="false">
      <c r="A52" s="86" t="n">
        <f aca="false">IF(C52&lt;&gt;"",COUNTA($C$12:C52),"")</f>
        <v>29</v>
      </c>
      <c r="B52" s="89" t="s">
        <v>104</v>
      </c>
      <c r="C52" s="82" t="s">
        <v>92</v>
      </c>
      <c r="D52" s="83"/>
      <c r="E52" s="84"/>
      <c r="F52" s="83"/>
      <c r="G52" s="84"/>
      <c r="H52" s="83"/>
      <c r="I52" s="84"/>
      <c r="J52" s="83"/>
      <c r="K52" s="84"/>
      <c r="L52" s="83"/>
    </row>
    <row r="53" customFormat="false" ht="11.45" hidden="false" customHeight="true" outlineLevel="0" collapsed="false">
      <c r="A53" s="86" t="n">
        <f aca="false">IF(C53&lt;&gt;"",COUNTA($C$12:C53),"")</f>
        <v>30</v>
      </c>
      <c r="B53" s="89" t="s">
        <v>105</v>
      </c>
      <c r="C53" s="82" t="s">
        <v>92</v>
      </c>
      <c r="D53" s="83"/>
      <c r="E53" s="84"/>
      <c r="F53" s="83"/>
      <c r="G53" s="84"/>
      <c r="H53" s="83"/>
      <c r="I53" s="84"/>
      <c r="J53" s="83"/>
      <c r="K53" s="84"/>
      <c r="L53" s="83"/>
    </row>
    <row r="54" customFormat="false" ht="11.45" hidden="false" customHeight="true" outlineLevel="0" collapsed="false">
      <c r="A54" s="86" t="n">
        <f aca="false">IF(C54&lt;&gt;"",COUNTA($C$12:C54),"")</f>
        <v>31</v>
      </c>
      <c r="B54" s="89" t="s">
        <v>106</v>
      </c>
      <c r="C54" s="82" t="s">
        <v>92</v>
      </c>
      <c r="D54" s="83"/>
      <c r="E54" s="84"/>
      <c r="F54" s="83"/>
      <c r="G54" s="84"/>
      <c r="H54" s="83"/>
      <c r="I54" s="84"/>
      <c r="J54" s="83"/>
      <c r="K54" s="84"/>
      <c r="L54" s="83"/>
    </row>
    <row r="55" customFormat="false" ht="11.45" hidden="false" customHeight="true" outlineLevel="0" collapsed="false">
      <c r="A55" s="86" t="n">
        <f aca="false">IF(C55&lt;&gt;"",COUNTA($C$12:C55),"")</f>
        <v>32</v>
      </c>
      <c r="B55" s="89" t="s">
        <v>107</v>
      </c>
      <c r="C55" s="82" t="s">
        <v>92</v>
      </c>
      <c r="D55" s="83"/>
      <c r="E55" s="84"/>
      <c r="F55" s="83"/>
      <c r="G55" s="84"/>
      <c r="H55" s="83"/>
      <c r="I55" s="84"/>
      <c r="J55" s="83"/>
      <c r="K55" s="84"/>
      <c r="L55" s="83"/>
    </row>
    <row r="56" customFormat="false" ht="11.45" hidden="false" customHeight="true" outlineLevel="0" collapsed="false">
      <c r="A56" s="86" t="n">
        <f aca="false">IF(C56&lt;&gt;"",COUNTA($C$12:C56),"")</f>
        <v>33</v>
      </c>
      <c r="B56" s="89" t="s">
        <v>108</v>
      </c>
      <c r="C56" s="82" t="s">
        <v>92</v>
      </c>
      <c r="D56" s="83"/>
      <c r="E56" s="84"/>
      <c r="F56" s="83"/>
      <c r="G56" s="84"/>
      <c r="H56" s="83"/>
      <c r="I56" s="84"/>
      <c r="J56" s="83"/>
      <c r="K56" s="84"/>
      <c r="L56" s="83"/>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1.8</v>
      </c>
      <c r="D14" s="93" t="n">
        <v>2.10631895687061</v>
      </c>
      <c r="E14" s="84" t="n">
        <v>85.3</v>
      </c>
      <c r="F14" s="93" t="n">
        <v>-11.0531803962461</v>
      </c>
      <c r="G14" s="84" t="n">
        <v>95.7</v>
      </c>
      <c r="H14" s="93" t="n">
        <v>1.70031880977685</v>
      </c>
      <c r="I14" s="84" t="n">
        <v>100.9</v>
      </c>
      <c r="J14" s="93" t="n">
        <v>1.20361083249749</v>
      </c>
      <c r="K14" s="84" t="n">
        <v>94.3</v>
      </c>
      <c r="L14" s="93" t="n">
        <v>-3.38114754098361</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6.9</v>
      </c>
      <c r="D19" s="93" t="n">
        <v>-1.13765642775883</v>
      </c>
      <c r="E19" s="84" t="n">
        <v>97.3</v>
      </c>
      <c r="F19" s="93" t="n">
        <v>4.39914163090128</v>
      </c>
      <c r="G19" s="84" t="n">
        <v>84.3</v>
      </c>
      <c r="H19" s="93" t="n">
        <v>3.0562347188264</v>
      </c>
      <c r="I19" s="84" t="n">
        <v>100.9</v>
      </c>
      <c r="J19" s="93" t="n">
        <v>-0.197823936696338</v>
      </c>
      <c r="K19" s="84" t="n">
        <v>87.9</v>
      </c>
      <c r="L19" s="93" t="n">
        <v>-3.8293216630197</v>
      </c>
    </row>
    <row r="20" customFormat="false" ht="11.45" hidden="false" customHeight="true" outlineLevel="0" collapsed="false">
      <c r="A20" s="86" t="n">
        <f aca="false">IF(C20&lt;&gt;"",COUNTA($C$12:C20),"")</f>
        <v>6</v>
      </c>
      <c r="B20" s="89" t="s">
        <v>95</v>
      </c>
      <c r="C20" s="82" t="n">
        <v>96.3</v>
      </c>
      <c r="D20" s="93" t="n">
        <v>-2.92338709677419</v>
      </c>
      <c r="E20" s="84" t="n">
        <v>94.4</v>
      </c>
      <c r="F20" s="93" t="n">
        <v>-3.67346938775511</v>
      </c>
      <c r="G20" s="84" t="n">
        <v>96.5</v>
      </c>
      <c r="H20" s="93" t="n">
        <v>-1.02564102564102</v>
      </c>
      <c r="I20" s="84" t="n">
        <v>100.1</v>
      </c>
      <c r="J20" s="93" t="n">
        <v>0.2002002002002</v>
      </c>
      <c r="K20" s="84" t="n">
        <v>95</v>
      </c>
      <c r="L20" s="93" t="n">
        <v>-5</v>
      </c>
    </row>
    <row r="21" customFormat="false" ht="11.45" hidden="false" customHeight="true" outlineLevel="0" collapsed="false">
      <c r="A21" s="86" t="n">
        <f aca="false">IF(C21&lt;&gt;"",COUNTA($C$12:C21),"")</f>
        <v>7</v>
      </c>
      <c r="B21" s="89" t="s">
        <v>96</v>
      </c>
      <c r="C21" s="82" t="n">
        <v>96.1</v>
      </c>
      <c r="D21" s="93" t="n">
        <v>-9.8499061913696</v>
      </c>
      <c r="E21" s="84" t="n">
        <v>71.9</v>
      </c>
      <c r="F21" s="93" t="n">
        <v>-23.1837606837607</v>
      </c>
      <c r="G21" s="84" t="n">
        <v>104.5</v>
      </c>
      <c r="H21" s="93" t="n">
        <v>1.45631067961165</v>
      </c>
      <c r="I21" s="84" t="n">
        <v>101</v>
      </c>
      <c r="J21" s="93" t="n">
        <v>1.91725529767912</v>
      </c>
      <c r="K21" s="84" t="n">
        <v>101.7</v>
      </c>
      <c r="L21" s="93" t="n">
        <v>-5.83333333333333</v>
      </c>
    </row>
    <row r="22" customFormat="false" ht="11.45" hidden="false" customHeight="true" outlineLevel="0" collapsed="false">
      <c r="A22" s="86" t="n">
        <f aca="false">IF(C22&lt;&gt;"",COUNTA($C$12:C22),"")</f>
        <v>8</v>
      </c>
      <c r="B22" s="89" t="s">
        <v>97</v>
      </c>
      <c r="C22" s="82" t="n">
        <v>128</v>
      </c>
      <c r="D22" s="93" t="n">
        <v>21.6730038022814</v>
      </c>
      <c r="E22" s="84" t="n">
        <v>77.4</v>
      </c>
      <c r="F22" s="93" t="n">
        <v>-21.6599190283401</v>
      </c>
      <c r="G22" s="84" t="n">
        <v>97.5</v>
      </c>
      <c r="H22" s="93" t="n">
        <v>3.72340425531915</v>
      </c>
      <c r="I22" s="84" t="n">
        <v>101.6</v>
      </c>
      <c r="J22" s="93" t="n">
        <v>2.83400809716599</v>
      </c>
      <c r="K22" s="84" t="n">
        <v>92.7</v>
      </c>
      <c r="L22" s="93" t="n">
        <v>1.86813186813187</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s">
        <v>92</v>
      </c>
      <c r="D26" s="93"/>
      <c r="E26" s="84"/>
      <c r="F26" s="93"/>
      <c r="G26" s="84"/>
      <c r="H26" s="93"/>
      <c r="I26" s="84"/>
      <c r="J26" s="93"/>
      <c r="K26" s="84"/>
      <c r="L26" s="93"/>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5</v>
      </c>
      <c r="D33" s="93" t="n">
        <v>-6.28778718258766</v>
      </c>
      <c r="E33" s="84" t="n">
        <v>85.1</v>
      </c>
      <c r="F33" s="93" t="n">
        <v>8.26972010178118</v>
      </c>
      <c r="G33" s="84" t="n">
        <v>77.1</v>
      </c>
      <c r="H33" s="93" t="n">
        <v>-3.86533665835412</v>
      </c>
      <c r="I33" s="84" t="n">
        <v>94.5</v>
      </c>
      <c r="J33" s="93" t="n">
        <v>-3.47293156281921</v>
      </c>
      <c r="K33" s="84" t="n">
        <v>78.5</v>
      </c>
      <c r="L33" s="93" t="n">
        <v>-8.82694541231126</v>
      </c>
    </row>
    <row r="34" customFormat="false" ht="11.45" hidden="false" customHeight="true" outlineLevel="0" collapsed="false">
      <c r="A34" s="86" t="n">
        <f aca="false">IF(C34&lt;&gt;"",COUNTA($C$12:C34),"")</f>
        <v>14</v>
      </c>
      <c r="B34" s="89" t="s">
        <v>101</v>
      </c>
      <c r="C34" s="82" t="n">
        <v>81.8</v>
      </c>
      <c r="D34" s="93" t="n">
        <v>4.87179487179488</v>
      </c>
      <c r="E34" s="84" t="n">
        <v>86.5</v>
      </c>
      <c r="F34" s="93" t="n">
        <v>0.69848661233992</v>
      </c>
      <c r="G34" s="84" t="n">
        <v>79.9</v>
      </c>
      <c r="H34" s="93" t="n">
        <v>2.17391304347827</v>
      </c>
      <c r="I34" s="84" t="n">
        <v>93.7</v>
      </c>
      <c r="J34" s="93" t="n">
        <v>0.536480686695271</v>
      </c>
      <c r="K34" s="84" t="n">
        <v>87</v>
      </c>
      <c r="L34" s="93" t="n">
        <v>1.75438596491227</v>
      </c>
    </row>
    <row r="35" customFormat="false" ht="11.45" hidden="false" customHeight="true" outlineLevel="0" collapsed="false">
      <c r="A35" s="86" t="n">
        <f aca="false">IF(C35&lt;&gt;"",COUNTA($C$12:C35),"")</f>
        <v>15</v>
      </c>
      <c r="B35" s="89" t="s">
        <v>102</v>
      </c>
      <c r="C35" s="82" t="n">
        <v>101.5</v>
      </c>
      <c r="D35" s="93" t="n">
        <v>-1.45631067961165</v>
      </c>
      <c r="E35" s="84" t="n">
        <v>120.3</v>
      </c>
      <c r="F35" s="93" t="n">
        <v>4.60869565217391</v>
      </c>
      <c r="G35" s="84" t="n">
        <v>95.8</v>
      </c>
      <c r="H35" s="93" t="n">
        <v>9.98851894374283</v>
      </c>
      <c r="I35" s="84" t="n">
        <v>114.4</v>
      </c>
      <c r="J35" s="93" t="n">
        <v>1.8699910952805</v>
      </c>
      <c r="K35" s="84" t="n">
        <v>98.2</v>
      </c>
      <c r="L35" s="93" t="n">
        <v>-4.28849902534113</v>
      </c>
    </row>
    <row r="36" customFormat="false" ht="11.45" hidden="false" customHeight="true" outlineLevel="0" collapsed="false">
      <c r="A36" s="86" t="n">
        <f aca="false">IF(C36&lt;&gt;"",COUNTA($C$12:C36),"")</f>
        <v>16</v>
      </c>
      <c r="B36" s="89" t="s">
        <v>103</v>
      </c>
      <c r="C36" s="82" t="n">
        <v>96.7</v>
      </c>
      <c r="D36" s="93" t="n">
        <v>-5.65853658536585</v>
      </c>
      <c r="E36" s="84" t="n">
        <v>106.8</v>
      </c>
      <c r="F36" s="93" t="n">
        <v>-12.3152709359606</v>
      </c>
      <c r="G36" s="84" t="n">
        <v>93.2</v>
      </c>
      <c r="H36" s="93" t="n">
        <v>-6.33165829145729</v>
      </c>
      <c r="I36" s="84" t="n">
        <v>105</v>
      </c>
      <c r="J36" s="93" t="n">
        <v>0.286532951289402</v>
      </c>
      <c r="K36" s="84" t="n">
        <v>95.2</v>
      </c>
      <c r="L36" s="93" t="n">
        <v>-6.48330058939096</v>
      </c>
    </row>
    <row r="37" customFormat="false" ht="11.45" hidden="false" customHeight="true" outlineLevel="0" collapsed="false">
      <c r="A37" s="86" t="n">
        <f aca="false">IF(C37&lt;&gt;"",COUNTA($C$12:C37),"")</f>
        <v>17</v>
      </c>
      <c r="B37" s="89" t="s">
        <v>104</v>
      </c>
      <c r="C37" s="82" t="n">
        <v>90.9</v>
      </c>
      <c r="D37" s="93" t="n">
        <v>-3.91120507399576</v>
      </c>
      <c r="E37" s="84" t="n">
        <v>98.2</v>
      </c>
      <c r="F37" s="93" t="n">
        <v>4.80256136606189</v>
      </c>
      <c r="G37" s="84" t="n">
        <v>95.6</v>
      </c>
      <c r="H37" s="93" t="n">
        <v>1.37857900318134</v>
      </c>
      <c r="I37" s="84" t="n">
        <v>92.9</v>
      </c>
      <c r="J37" s="93" t="n">
        <v>-5.30071355759429</v>
      </c>
      <c r="K37" s="84" t="n">
        <v>90.6</v>
      </c>
      <c r="L37" s="93" t="n">
        <v>-7.36196319018404</v>
      </c>
    </row>
    <row r="38" customFormat="false" ht="11.45" hidden="false" customHeight="true" outlineLevel="0" collapsed="false">
      <c r="A38" s="86" t="n">
        <f aca="false">IF(C38&lt;&gt;"",COUNTA($C$12:C38),"")</f>
        <v>18</v>
      </c>
      <c r="B38" s="89" t="s">
        <v>105</v>
      </c>
      <c r="C38" s="82" t="n">
        <v>101.2</v>
      </c>
      <c r="D38" s="93" t="n">
        <v>0.796812749003976</v>
      </c>
      <c r="E38" s="84" t="n">
        <v>78.4</v>
      </c>
      <c r="F38" s="93" t="n">
        <v>-0.254452926208629</v>
      </c>
      <c r="G38" s="84" t="n">
        <v>100.7</v>
      </c>
      <c r="H38" s="93" t="n">
        <v>2.02634245187437</v>
      </c>
      <c r="I38" s="84" t="n">
        <v>102.3</v>
      </c>
      <c r="J38" s="93" t="n">
        <v>5.57275541795666</v>
      </c>
      <c r="K38" s="84" t="n">
        <v>99.2</v>
      </c>
      <c r="L38" s="93" t="n">
        <v>-1.09670987038884</v>
      </c>
    </row>
    <row r="39" customFormat="false" ht="11.45" hidden="false" customHeight="true" outlineLevel="0" collapsed="false">
      <c r="A39" s="86" t="n">
        <f aca="false">IF(C39&lt;&gt;"",COUNTA($C$12:C39),"")</f>
        <v>19</v>
      </c>
      <c r="B39" s="89" t="s">
        <v>106</v>
      </c>
      <c r="C39" s="82" t="n">
        <v>95.6</v>
      </c>
      <c r="D39" s="93" t="n">
        <v>-8.86558627264061</v>
      </c>
      <c r="E39" s="84" t="n">
        <v>66.2</v>
      </c>
      <c r="F39" s="93" t="n">
        <v>-3.91872278664732</v>
      </c>
      <c r="G39" s="84" t="n">
        <v>110.3</v>
      </c>
      <c r="H39" s="93" t="n">
        <v>1.4719411223551</v>
      </c>
      <c r="I39" s="84" t="n">
        <v>108.4</v>
      </c>
      <c r="J39" s="93" t="n">
        <v>4.83558994197291</v>
      </c>
      <c r="K39" s="84" t="n">
        <v>103.2</v>
      </c>
      <c r="L39" s="93" t="n">
        <v>-6.26702997275204</v>
      </c>
    </row>
    <row r="40" customFormat="false" ht="11.45" hidden="false" customHeight="true" outlineLevel="0" collapsed="false">
      <c r="A40" s="86" t="n">
        <f aca="false">IF(C40&lt;&gt;"",COUNTA($C$12:C40),"")</f>
        <v>20</v>
      </c>
      <c r="B40" s="89" t="s">
        <v>107</v>
      </c>
      <c r="C40" s="82" t="n">
        <v>91.3</v>
      </c>
      <c r="D40" s="93" t="n">
        <v>-13.0476190476191</v>
      </c>
      <c r="E40" s="84" t="n">
        <v>59.4</v>
      </c>
      <c r="F40" s="93" t="n">
        <v>-35.7142857142857</v>
      </c>
      <c r="G40" s="84" t="n">
        <v>105.1</v>
      </c>
      <c r="H40" s="93" t="n">
        <v>2.23735408560312</v>
      </c>
      <c r="I40" s="84" t="n">
        <v>91.5</v>
      </c>
      <c r="J40" s="93" t="n">
        <v>-2.24358974358974</v>
      </c>
      <c r="K40" s="84" t="n">
        <v>97.5</v>
      </c>
      <c r="L40" s="93" t="n">
        <v>-6.15976900866218</v>
      </c>
    </row>
    <row r="41" customFormat="false" ht="11.45" hidden="false" customHeight="true" outlineLevel="0" collapsed="false">
      <c r="A41" s="86" t="n">
        <f aca="false">IF(C41&lt;&gt;"",COUNTA($C$12:C41),"")</f>
        <v>21</v>
      </c>
      <c r="B41" s="89" t="s">
        <v>108</v>
      </c>
      <c r="C41" s="82" t="n">
        <v>101.3</v>
      </c>
      <c r="D41" s="93" t="n">
        <v>-7.90909090909091</v>
      </c>
      <c r="E41" s="84" t="n">
        <v>90</v>
      </c>
      <c r="F41" s="93" t="n">
        <v>-24.6231155778895</v>
      </c>
      <c r="G41" s="84" t="n">
        <v>98</v>
      </c>
      <c r="H41" s="93" t="n">
        <v>0.409836065573771</v>
      </c>
      <c r="I41" s="84" t="n">
        <v>103</v>
      </c>
      <c r="J41" s="93" t="n">
        <v>2.7944111776447</v>
      </c>
      <c r="K41" s="84" t="n">
        <v>104.5</v>
      </c>
      <c r="L41" s="93" t="n">
        <v>-5</v>
      </c>
    </row>
    <row r="42" customFormat="false" ht="11.45" hidden="false" customHeight="true" outlineLevel="0" collapsed="false">
      <c r="A42" s="86" t="n">
        <f aca="false">IF(C42&lt;&gt;"",COUNTA($C$12:C42),"")</f>
        <v>22</v>
      </c>
      <c r="B42" s="89" t="s">
        <v>109</v>
      </c>
      <c r="C42" s="82" t="n">
        <v>94.7</v>
      </c>
      <c r="D42" s="93" t="n">
        <v>-6.14469772051537</v>
      </c>
      <c r="E42" s="84" t="n">
        <v>72.3</v>
      </c>
      <c r="F42" s="93" t="n">
        <v>-25.922131147541</v>
      </c>
      <c r="G42" s="84" t="n">
        <v>99</v>
      </c>
      <c r="H42" s="93" t="n">
        <v>2.0618556701031</v>
      </c>
      <c r="I42" s="84" t="n">
        <v>101.8</v>
      </c>
      <c r="J42" s="93" t="n">
        <v>2.31155778894473</v>
      </c>
      <c r="K42" s="84" t="n">
        <v>98.6</v>
      </c>
      <c r="L42" s="93" t="n">
        <v>-1.20240480961924</v>
      </c>
    </row>
    <row r="43" customFormat="false" ht="11.45" hidden="false" customHeight="true" outlineLevel="0" collapsed="false">
      <c r="A43" s="86" t="n">
        <f aca="false">IF(C43&lt;&gt;"",COUNTA($C$12:C43),"")</f>
        <v>23</v>
      </c>
      <c r="B43" s="89" t="s">
        <v>110</v>
      </c>
      <c r="C43" s="82" t="n">
        <v>90.1</v>
      </c>
      <c r="D43" s="93" t="n">
        <v>-6.6321243523316</v>
      </c>
      <c r="E43" s="84" t="n">
        <v>70.5</v>
      </c>
      <c r="F43" s="93" t="n">
        <v>-28.6437246963563</v>
      </c>
      <c r="G43" s="84" t="n">
        <v>89.7</v>
      </c>
      <c r="H43" s="93" t="n">
        <v>5.77830188679246</v>
      </c>
      <c r="I43" s="84" t="n">
        <v>101.9</v>
      </c>
      <c r="J43" s="93" t="n">
        <v>3.9795918367347</v>
      </c>
      <c r="K43" s="84" t="n">
        <v>93.1</v>
      </c>
      <c r="L43" s="93" t="n">
        <v>-2</v>
      </c>
    </row>
    <row r="44" customFormat="false" ht="11.45" hidden="false" customHeight="true" outlineLevel="0" collapsed="false">
      <c r="A44" s="86" t="n">
        <f aca="false">IF(C44&lt;&gt;"",COUNTA($C$12:C44),"")</f>
        <v>24</v>
      </c>
      <c r="B44" s="89" t="s">
        <v>111</v>
      </c>
      <c r="C44" s="82" t="n">
        <v>199</v>
      </c>
      <c r="D44" s="93" t="n">
        <v>68.2163989856298</v>
      </c>
      <c r="E44" s="84" t="n">
        <v>89.5</v>
      </c>
      <c r="F44" s="93" t="n">
        <v>-10.4104104104104</v>
      </c>
      <c r="G44" s="84" t="n">
        <v>103.9</v>
      </c>
      <c r="H44" s="93" t="n">
        <v>3.69261477045907</v>
      </c>
      <c r="I44" s="84" t="n">
        <v>101.2</v>
      </c>
      <c r="J44" s="93" t="n">
        <v>2.42914979757086</v>
      </c>
      <c r="K44" s="84" t="n">
        <v>86.6</v>
      </c>
      <c r="L44" s="93" t="n">
        <v>10.8834827144686</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80.3</v>
      </c>
      <c r="D48" s="93" t="n">
        <v>3.61290322580645</v>
      </c>
      <c r="E48" s="84" t="n">
        <v>85.8</v>
      </c>
      <c r="F48" s="93" t="n">
        <v>0.822561692126911</v>
      </c>
      <c r="G48" s="84" t="n">
        <v>76.6</v>
      </c>
      <c r="H48" s="93" t="n">
        <v>-0.648508430609596</v>
      </c>
      <c r="I48" s="84" t="n">
        <v>93.4</v>
      </c>
      <c r="J48" s="93" t="n">
        <v>-1.16402116402116</v>
      </c>
      <c r="K48" s="84" t="n">
        <v>74.9</v>
      </c>
      <c r="L48" s="93" t="n">
        <v>-4.58598726114649</v>
      </c>
    </row>
    <row r="49" customFormat="false" ht="11.45" hidden="false" customHeight="true" outlineLevel="0" collapsed="false">
      <c r="A49" s="86" t="n">
        <f aca="false">IF(C49&lt;&gt;"",COUNTA($C$12:C49),"")</f>
        <v>26</v>
      </c>
      <c r="B49" s="89" t="s">
        <v>101</v>
      </c>
      <c r="C49" s="82" t="s">
        <v>92</v>
      </c>
      <c r="D49" s="93"/>
      <c r="E49" s="84"/>
      <c r="F49" s="93"/>
      <c r="G49" s="84"/>
      <c r="H49" s="93"/>
      <c r="I49" s="84"/>
      <c r="J49" s="93"/>
      <c r="K49" s="84"/>
      <c r="L49" s="93"/>
    </row>
    <row r="50" customFormat="false" ht="11.45" hidden="false" customHeight="true" outlineLevel="0" collapsed="false">
      <c r="A50" s="86" t="n">
        <f aca="false">IF(C50&lt;&gt;"",COUNTA($C$12:C50),"")</f>
        <v>27</v>
      </c>
      <c r="B50" s="89" t="s">
        <v>102</v>
      </c>
      <c r="C50" s="82" t="s">
        <v>92</v>
      </c>
      <c r="D50" s="93"/>
      <c r="E50" s="84"/>
      <c r="F50" s="93"/>
      <c r="G50" s="84"/>
      <c r="H50" s="93"/>
      <c r="I50" s="84"/>
      <c r="J50" s="93"/>
      <c r="K50" s="84"/>
      <c r="L50" s="93"/>
    </row>
    <row r="51" customFormat="false" ht="11.45" hidden="false" customHeight="true" outlineLevel="0" collapsed="false">
      <c r="A51" s="86" t="n">
        <f aca="false">IF(C51&lt;&gt;"",COUNTA($C$12:C51),"")</f>
        <v>28</v>
      </c>
      <c r="B51" s="89" t="s">
        <v>103</v>
      </c>
      <c r="C51" s="82" t="s">
        <v>92</v>
      </c>
      <c r="D51" s="93"/>
      <c r="E51" s="84"/>
      <c r="F51" s="93"/>
      <c r="G51" s="84"/>
      <c r="H51" s="93"/>
      <c r="I51" s="84"/>
      <c r="J51" s="93"/>
      <c r="K51" s="84"/>
      <c r="L51" s="93"/>
    </row>
    <row r="52" customFormat="false" ht="11.45" hidden="false" customHeight="true" outlineLevel="0" collapsed="false">
      <c r="A52" s="86" t="n">
        <f aca="false">IF(C52&lt;&gt;"",COUNTA($C$12:C52),"")</f>
        <v>29</v>
      </c>
      <c r="B52" s="89" t="s">
        <v>104</v>
      </c>
      <c r="C52" s="82" t="s">
        <v>92</v>
      </c>
      <c r="D52" s="93"/>
      <c r="E52" s="84"/>
      <c r="F52" s="93"/>
      <c r="G52" s="84"/>
      <c r="H52" s="93"/>
      <c r="I52" s="84"/>
      <c r="J52" s="93"/>
      <c r="K52" s="84"/>
      <c r="L52" s="93"/>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5.6</v>
      </c>
      <c r="D14" s="93" t="n">
        <v>-0.751879699248121</v>
      </c>
      <c r="E14" s="84" t="n">
        <v>100.1</v>
      </c>
      <c r="F14" s="93" t="n">
        <v>-2.05479452054794</v>
      </c>
      <c r="G14" s="84" t="n">
        <v>90.3</v>
      </c>
      <c r="H14" s="93" t="n">
        <v>1.5748031496063</v>
      </c>
      <c r="I14" s="84" t="n">
        <v>98</v>
      </c>
      <c r="J14" s="93" t="n">
        <v>0.307062436028659</v>
      </c>
      <c r="K14" s="84" t="n">
        <v>104.6</v>
      </c>
      <c r="L14" s="93" t="n">
        <v>-0.285986653956158</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9</v>
      </c>
      <c r="D19" s="93" t="n">
        <v>0.0954198473282446</v>
      </c>
      <c r="E19" s="84" t="n">
        <v>93.3</v>
      </c>
      <c r="F19" s="93" t="n">
        <v>-4.50358239508701</v>
      </c>
      <c r="G19" s="84" t="n">
        <v>87.8</v>
      </c>
      <c r="H19" s="93" t="n">
        <v>1.73812282734647</v>
      </c>
      <c r="I19" s="84" t="n">
        <v>96.3</v>
      </c>
      <c r="J19" s="93" t="n">
        <v>-1.63432073544433</v>
      </c>
      <c r="K19" s="84" t="n">
        <v>104.4</v>
      </c>
      <c r="L19" s="93" t="n">
        <v>0.384615384615387</v>
      </c>
    </row>
    <row r="20" customFormat="false" ht="11.45" hidden="false" customHeight="true" outlineLevel="0" collapsed="false">
      <c r="A20" s="86" t="n">
        <f aca="false">IF(C20&lt;&gt;"",COUNTA($C$12:C20),"")</f>
        <v>6</v>
      </c>
      <c r="B20" s="89" t="s">
        <v>95</v>
      </c>
      <c r="C20" s="82" t="n">
        <v>105.4</v>
      </c>
      <c r="D20" s="93" t="n">
        <v>-1.03286384976526</v>
      </c>
      <c r="E20" s="84" t="n">
        <v>96.7</v>
      </c>
      <c r="F20" s="93" t="n">
        <v>-1.52749490835031</v>
      </c>
      <c r="G20" s="84" t="n">
        <v>90.5</v>
      </c>
      <c r="H20" s="93" t="n">
        <v>1.34378499440091</v>
      </c>
      <c r="I20" s="84" t="n">
        <v>97.4</v>
      </c>
      <c r="J20" s="93" t="n">
        <v>0</v>
      </c>
      <c r="K20" s="84" t="n">
        <v>104.2</v>
      </c>
      <c r="L20" s="93" t="n">
        <v>-0.287081339712913</v>
      </c>
    </row>
    <row r="21" customFormat="false" ht="11.45" hidden="false" customHeight="true" outlineLevel="0" collapsed="false">
      <c r="A21" s="86" t="n">
        <f aca="false">IF(C21&lt;&gt;"",COUNTA($C$12:C21),"")</f>
        <v>7</v>
      </c>
      <c r="B21" s="89" t="s">
        <v>96</v>
      </c>
      <c r="C21" s="82" t="n">
        <v>107.1</v>
      </c>
      <c r="D21" s="93" t="n">
        <v>-1.10803324099723</v>
      </c>
      <c r="E21" s="84" t="n">
        <v>111.9</v>
      </c>
      <c r="F21" s="93" t="n">
        <v>-1.92813321647677</v>
      </c>
      <c r="G21" s="84" t="n">
        <v>92.7</v>
      </c>
      <c r="H21" s="93" t="n">
        <v>1.98019801980197</v>
      </c>
      <c r="I21" s="84" t="n">
        <v>98.9</v>
      </c>
      <c r="J21" s="93" t="n">
        <v>0.815494393476044</v>
      </c>
      <c r="K21" s="84" t="n">
        <v>104.9</v>
      </c>
      <c r="L21" s="93" t="n">
        <v>-0.568720379146924</v>
      </c>
    </row>
    <row r="22" customFormat="false" ht="11.45" hidden="false" customHeight="true" outlineLevel="0" collapsed="false">
      <c r="A22" s="86" t="n">
        <f aca="false">IF(C22&lt;&gt;"",COUNTA($C$12:C22),"")</f>
        <v>8</v>
      </c>
      <c r="B22" s="89" t="s">
        <v>97</v>
      </c>
      <c r="C22" s="82" t="n">
        <v>105.1</v>
      </c>
      <c r="D22" s="93" t="n">
        <v>-0.94250706880301</v>
      </c>
      <c r="E22" s="84" t="n">
        <v>98.6</v>
      </c>
      <c r="F22" s="93" t="n">
        <v>-0.303336703741152</v>
      </c>
      <c r="G22" s="84" t="n">
        <v>90.3</v>
      </c>
      <c r="H22" s="93" t="n">
        <v>1.34680134680136</v>
      </c>
      <c r="I22" s="84" t="n">
        <v>99.5</v>
      </c>
      <c r="J22" s="93" t="n">
        <v>2.15605749486653</v>
      </c>
      <c r="K22" s="84" t="n">
        <v>105</v>
      </c>
      <c r="L22" s="93" t="n">
        <v>-0.662251655629149</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s">
        <v>92</v>
      </c>
      <c r="D26" s="93"/>
      <c r="E26" s="84"/>
      <c r="F26" s="93"/>
      <c r="G26" s="84"/>
      <c r="H26" s="93"/>
      <c r="I26" s="84"/>
      <c r="J26" s="93"/>
      <c r="K26" s="84"/>
      <c r="L26" s="93"/>
    </row>
    <row r="27" customFormat="false" ht="11.45" hidden="false" customHeight="true" outlineLevel="0" collapsed="false">
      <c r="A27" s="86" t="n">
        <f aca="false">IF(C27&lt;&gt;"",COUNTA($C$12:C27),"")</f>
        <v>10</v>
      </c>
      <c r="B27" s="90" t="s">
        <v>95</v>
      </c>
      <c r="C27" s="82" t="s">
        <v>92</v>
      </c>
      <c r="D27" s="93"/>
      <c r="E27" s="84"/>
      <c r="F27" s="93"/>
      <c r="G27" s="84"/>
      <c r="H27" s="93"/>
      <c r="I27" s="84"/>
      <c r="J27" s="93"/>
      <c r="K27" s="84"/>
      <c r="L27" s="93"/>
    </row>
    <row r="28" customFormat="false" ht="11.45" hidden="false" customHeight="true" outlineLevel="0" collapsed="false">
      <c r="A28" s="86" t="n">
        <f aca="false">IF(C28&lt;&gt;"",COUNTA($C$12:C28),"")</f>
        <v>11</v>
      </c>
      <c r="B28" s="90" t="s">
        <v>96</v>
      </c>
      <c r="C28" s="82" t="s">
        <v>92</v>
      </c>
      <c r="D28" s="93"/>
      <c r="E28" s="84"/>
      <c r="F28" s="93"/>
      <c r="G28" s="84"/>
      <c r="H28" s="93"/>
      <c r="I28" s="84"/>
      <c r="J28" s="93"/>
      <c r="K28" s="84"/>
      <c r="L28" s="93"/>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9</v>
      </c>
      <c r="D33" s="93" t="n">
        <v>0.962463907603464</v>
      </c>
      <c r="E33" s="84" t="n">
        <v>93</v>
      </c>
      <c r="F33" s="93" t="n">
        <v>-4.71311475409836</v>
      </c>
      <c r="G33" s="84" t="n">
        <v>87.4</v>
      </c>
      <c r="H33" s="93" t="n">
        <v>1.86480186480186</v>
      </c>
      <c r="I33" s="84" t="n">
        <v>95.8</v>
      </c>
      <c r="J33" s="93" t="n">
        <v>-2.1450459652707</v>
      </c>
      <c r="K33" s="84" t="n">
        <v>104.5</v>
      </c>
      <c r="L33" s="93" t="n">
        <v>0.384245917387133</v>
      </c>
    </row>
    <row r="34" customFormat="false" ht="11.45" hidden="false" customHeight="true" outlineLevel="0" collapsed="false">
      <c r="A34" s="86" t="n">
        <f aca="false">IF(C34&lt;&gt;"",COUNTA($C$12:C34),"")</f>
        <v>14</v>
      </c>
      <c r="B34" s="89" t="s">
        <v>101</v>
      </c>
      <c r="C34" s="82" t="n">
        <v>104.6</v>
      </c>
      <c r="D34" s="93" t="n">
        <v>-0.38095238095238</v>
      </c>
      <c r="E34" s="84" t="n">
        <v>93.3</v>
      </c>
      <c r="F34" s="93" t="n">
        <v>-4.50358239508701</v>
      </c>
      <c r="G34" s="84" t="n">
        <v>87.4</v>
      </c>
      <c r="H34" s="93" t="n">
        <v>1.62790697674419</v>
      </c>
      <c r="I34" s="84" t="n">
        <v>96.5</v>
      </c>
      <c r="J34" s="93" t="n">
        <v>-1.43003064351379</v>
      </c>
      <c r="K34" s="84" t="n">
        <v>104.2</v>
      </c>
      <c r="L34" s="93" t="n">
        <v>0.192307692307693</v>
      </c>
    </row>
    <row r="35" customFormat="false" ht="11.45" hidden="false" customHeight="true" outlineLevel="0" collapsed="false">
      <c r="A35" s="86" t="n">
        <f aca="false">IF(C35&lt;&gt;"",COUNTA($C$12:C35),"")</f>
        <v>15</v>
      </c>
      <c r="B35" s="89" t="s">
        <v>102</v>
      </c>
      <c r="C35" s="82" t="n">
        <v>105.1</v>
      </c>
      <c r="D35" s="93" t="n">
        <v>-0.189933523266859</v>
      </c>
      <c r="E35" s="84" t="n">
        <v>93.7</v>
      </c>
      <c r="F35" s="93" t="n">
        <v>-4.19222903885481</v>
      </c>
      <c r="G35" s="84" t="n">
        <v>88.6</v>
      </c>
      <c r="H35" s="93" t="n">
        <v>1.83908045977012</v>
      </c>
      <c r="I35" s="84" t="n">
        <v>96.6</v>
      </c>
      <c r="J35" s="93" t="n">
        <v>-1.42857142857143</v>
      </c>
      <c r="K35" s="84" t="n">
        <v>104.6</v>
      </c>
      <c r="L35" s="93" t="n">
        <v>0.57692307692308</v>
      </c>
    </row>
    <row r="36" customFormat="false" ht="11.45" hidden="false" customHeight="true" outlineLevel="0" collapsed="false">
      <c r="A36" s="86" t="n">
        <f aca="false">IF(C36&lt;&gt;"",COUNTA($C$12:C36),"")</f>
        <v>16</v>
      </c>
      <c r="B36" s="89" t="s">
        <v>103</v>
      </c>
      <c r="C36" s="82" t="n">
        <v>105.2</v>
      </c>
      <c r="D36" s="93" t="n">
        <v>-0.661000944287068</v>
      </c>
      <c r="E36" s="84" t="n">
        <v>96.3</v>
      </c>
      <c r="F36" s="93" t="n">
        <v>-0.823892893923784</v>
      </c>
      <c r="G36" s="84" t="n">
        <v>89.7</v>
      </c>
      <c r="H36" s="93" t="n">
        <v>2.04778156996586</v>
      </c>
      <c r="I36" s="84" t="n">
        <v>97</v>
      </c>
      <c r="J36" s="93" t="n">
        <v>-0.817995910020443</v>
      </c>
      <c r="K36" s="84" t="n">
        <v>103.8</v>
      </c>
      <c r="L36" s="93" t="n">
        <v>-0.574712643678168</v>
      </c>
    </row>
    <row r="37" customFormat="false" ht="11.45" hidden="false" customHeight="true" outlineLevel="0" collapsed="false">
      <c r="A37" s="86" t="n">
        <f aca="false">IF(C37&lt;&gt;"",COUNTA($C$12:C37),"")</f>
        <v>17</v>
      </c>
      <c r="B37" s="89" t="s">
        <v>104</v>
      </c>
      <c r="C37" s="82" t="n">
        <v>105.7</v>
      </c>
      <c r="D37" s="93" t="n">
        <v>-0.377002827521196</v>
      </c>
      <c r="E37" s="84" t="n">
        <v>96.2</v>
      </c>
      <c r="F37" s="93" t="n">
        <v>-0.92687950566426</v>
      </c>
      <c r="G37" s="84" t="n">
        <v>91</v>
      </c>
      <c r="H37" s="93" t="n">
        <v>1.78970917225951</v>
      </c>
      <c r="I37" s="84" t="n">
        <v>97.4</v>
      </c>
      <c r="J37" s="93" t="n">
        <v>-0.307062436028659</v>
      </c>
      <c r="K37" s="84" t="n">
        <v>104.2</v>
      </c>
      <c r="L37" s="93" t="n">
        <v>-0.572519083969468</v>
      </c>
    </row>
    <row r="38" customFormat="false" ht="11.45" hidden="false" customHeight="true" outlineLevel="0" collapsed="false">
      <c r="A38" s="86" t="n">
        <f aca="false">IF(C38&lt;&gt;"",COUNTA($C$12:C38),"")</f>
        <v>18</v>
      </c>
      <c r="B38" s="89" t="s">
        <v>105</v>
      </c>
      <c r="C38" s="82" t="n">
        <v>105.4</v>
      </c>
      <c r="D38" s="93" t="n">
        <v>-1.95348837209302</v>
      </c>
      <c r="E38" s="84" t="n">
        <v>97.6</v>
      </c>
      <c r="F38" s="93" t="n">
        <v>-2.88557213930348</v>
      </c>
      <c r="G38" s="84" t="n">
        <v>90.8</v>
      </c>
      <c r="H38" s="93" t="n">
        <v>0.331491712707177</v>
      </c>
      <c r="I38" s="84" t="n">
        <v>97.9</v>
      </c>
      <c r="J38" s="93" t="n">
        <v>1.13636363636364</v>
      </c>
      <c r="K38" s="84" t="n">
        <v>104.7</v>
      </c>
      <c r="L38" s="93" t="n">
        <v>0.479846449136275</v>
      </c>
    </row>
    <row r="39" customFormat="false" ht="11.45" hidden="false" customHeight="true" outlineLevel="0" collapsed="false">
      <c r="A39" s="86" t="n">
        <f aca="false">IF(C39&lt;&gt;"",COUNTA($C$12:C39),"")</f>
        <v>19</v>
      </c>
      <c r="B39" s="89" t="s">
        <v>106</v>
      </c>
      <c r="C39" s="82" t="n">
        <v>106.9</v>
      </c>
      <c r="D39" s="93" t="n">
        <v>-1.74632352941177</v>
      </c>
      <c r="E39" s="84" t="n">
        <v>113.3</v>
      </c>
      <c r="F39" s="93" t="n">
        <v>-4.14551607445009</v>
      </c>
      <c r="G39" s="84" t="n">
        <v>92.2</v>
      </c>
      <c r="H39" s="93" t="n">
        <v>1.54185022026432</v>
      </c>
      <c r="I39" s="84" t="n">
        <v>98.5</v>
      </c>
      <c r="J39" s="93" t="n">
        <v>0.407747196738029</v>
      </c>
      <c r="K39" s="84" t="n">
        <v>104.4</v>
      </c>
      <c r="L39" s="93" t="n">
        <v>-0.286532951289402</v>
      </c>
    </row>
    <row r="40" customFormat="false" ht="11.45" hidden="false" customHeight="true" outlineLevel="0" collapsed="false">
      <c r="A40" s="86" t="n">
        <f aca="false">IF(C40&lt;&gt;"",COUNTA($C$12:C40),"")</f>
        <v>20</v>
      </c>
      <c r="B40" s="89" t="s">
        <v>107</v>
      </c>
      <c r="C40" s="82" t="n">
        <v>107.4</v>
      </c>
      <c r="D40" s="93" t="n">
        <v>-1.19595216191352</v>
      </c>
      <c r="E40" s="84" t="n">
        <v>115.8</v>
      </c>
      <c r="F40" s="93" t="n">
        <v>-1.11016225448334</v>
      </c>
      <c r="G40" s="84" t="n">
        <v>93</v>
      </c>
      <c r="H40" s="93" t="n">
        <v>1.86199342825849</v>
      </c>
      <c r="I40" s="84" t="n">
        <v>98.9</v>
      </c>
      <c r="J40" s="93" t="n">
        <v>0.508130081300806</v>
      </c>
      <c r="K40" s="84" t="n">
        <v>105.1</v>
      </c>
      <c r="L40" s="93" t="n">
        <v>-0.095057034220531</v>
      </c>
    </row>
    <row r="41" customFormat="false" ht="11.45" hidden="false" customHeight="true" outlineLevel="0" collapsed="false">
      <c r="A41" s="86" t="n">
        <f aca="false">IF(C41&lt;&gt;"",COUNTA($C$12:C41),"")</f>
        <v>21</v>
      </c>
      <c r="B41" s="89" t="s">
        <v>108</v>
      </c>
      <c r="C41" s="82" t="n">
        <v>106.9</v>
      </c>
      <c r="D41" s="93" t="n">
        <v>-0.558139534883722</v>
      </c>
      <c r="E41" s="84" t="n">
        <v>106.7</v>
      </c>
      <c r="F41" s="93" t="n">
        <v>-0.280373831775705</v>
      </c>
      <c r="G41" s="84" t="n">
        <v>92.9</v>
      </c>
      <c r="H41" s="93" t="n">
        <v>2.65193370165746</v>
      </c>
      <c r="I41" s="84" t="n">
        <v>99.2</v>
      </c>
      <c r="J41" s="93" t="n">
        <v>1.32788559754852</v>
      </c>
      <c r="K41" s="84" t="n">
        <v>105.3</v>
      </c>
      <c r="L41" s="93" t="n">
        <v>-1.12676056338029</v>
      </c>
    </row>
    <row r="42" customFormat="false" ht="11.45" hidden="false" customHeight="true" outlineLevel="0" collapsed="false">
      <c r="A42" s="86" t="n">
        <f aca="false">IF(C42&lt;&gt;"",COUNTA($C$12:C42),"")</f>
        <v>22</v>
      </c>
      <c r="B42" s="89" t="s">
        <v>109</v>
      </c>
      <c r="C42" s="82" t="n">
        <v>105.4</v>
      </c>
      <c r="D42" s="93" t="n">
        <v>-1.31086142322097</v>
      </c>
      <c r="E42" s="84" t="n">
        <v>101.9</v>
      </c>
      <c r="F42" s="93" t="n">
        <v>-0.391006842619746</v>
      </c>
      <c r="G42" s="84" t="n">
        <v>90.3</v>
      </c>
      <c r="H42" s="93" t="n">
        <v>0.893854748603346</v>
      </c>
      <c r="I42" s="84" t="n">
        <v>99</v>
      </c>
      <c r="J42" s="93" t="n">
        <v>1.0204081632653</v>
      </c>
      <c r="K42" s="84" t="n">
        <v>105.4</v>
      </c>
      <c r="L42" s="93" t="n">
        <v>-1.31086142322097</v>
      </c>
    </row>
    <row r="43" customFormat="false" ht="11.45" hidden="false" customHeight="true" outlineLevel="0" collapsed="false">
      <c r="A43" s="86" t="n">
        <f aca="false">IF(C43&lt;&gt;"",COUNTA($C$12:C43),"")</f>
        <v>23</v>
      </c>
      <c r="B43" s="89" t="s">
        <v>110</v>
      </c>
      <c r="C43" s="82" t="n">
        <v>105.2</v>
      </c>
      <c r="D43" s="93" t="n">
        <v>-0.941619585687391</v>
      </c>
      <c r="E43" s="84" t="n">
        <v>98.6</v>
      </c>
      <c r="F43" s="93" t="n">
        <v>0.305188199389633</v>
      </c>
      <c r="G43" s="84" t="n">
        <v>90.1</v>
      </c>
      <c r="H43" s="93" t="n">
        <v>1.1223344556678</v>
      </c>
      <c r="I43" s="84" t="n">
        <v>101.8</v>
      </c>
      <c r="J43" s="93" t="n">
        <v>4.3032786885246</v>
      </c>
      <c r="K43" s="84" t="n">
        <v>105</v>
      </c>
      <c r="L43" s="93" t="n">
        <v>-0.473933649289094</v>
      </c>
    </row>
    <row r="44" customFormat="false" ht="11.45" hidden="false" customHeight="true" outlineLevel="0" collapsed="false">
      <c r="A44" s="86" t="n">
        <f aca="false">IF(C44&lt;&gt;"",COUNTA($C$12:C44),"")</f>
        <v>24</v>
      </c>
      <c r="B44" s="89" t="s">
        <v>111</v>
      </c>
      <c r="C44" s="82" t="n">
        <v>104.9</v>
      </c>
      <c r="D44" s="93" t="n">
        <v>-0.379867046533704</v>
      </c>
      <c r="E44" s="84" t="n">
        <v>95.1</v>
      </c>
      <c r="F44" s="93" t="n">
        <v>-1.04058272632673</v>
      </c>
      <c r="G44" s="84" t="n">
        <v>90.5</v>
      </c>
      <c r="H44" s="93" t="n">
        <v>2.0293122886133</v>
      </c>
      <c r="I44" s="84" t="n">
        <v>97.9</v>
      </c>
      <c r="J44" s="93" t="n">
        <v>1.24095139607032</v>
      </c>
      <c r="K44" s="84" t="n">
        <v>104.7</v>
      </c>
      <c r="L44" s="93" t="n">
        <v>-0.19065776930411</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4.4</v>
      </c>
      <c r="D48" s="93" t="n">
        <v>-0.476644423260254</v>
      </c>
      <c r="E48" s="84" t="n">
        <v>93.6</v>
      </c>
      <c r="F48" s="93" t="n">
        <v>0.645161290322577</v>
      </c>
      <c r="G48" s="84" t="n">
        <v>89.5</v>
      </c>
      <c r="H48" s="93" t="n">
        <v>2.40274599542333</v>
      </c>
      <c r="I48" s="84" t="n">
        <v>98.3</v>
      </c>
      <c r="J48" s="93" t="n">
        <v>2.60960334029228</v>
      </c>
      <c r="K48" s="84" t="n">
        <v>104.8</v>
      </c>
      <c r="L48" s="93" t="n">
        <v>0.287081339712913</v>
      </c>
    </row>
    <row r="49" customFormat="false" ht="11.45" hidden="false" customHeight="true" outlineLevel="0" collapsed="false">
      <c r="A49" s="86" t="n">
        <f aca="false">IF(C49&lt;&gt;"",COUNTA($C$12:C49),"")</f>
        <v>26</v>
      </c>
      <c r="B49" s="89" t="s">
        <v>101</v>
      </c>
      <c r="C49" s="82" t="s">
        <v>92</v>
      </c>
      <c r="D49" s="93"/>
      <c r="E49" s="84"/>
      <c r="F49" s="93"/>
      <c r="G49" s="84"/>
      <c r="H49" s="93"/>
      <c r="I49" s="84"/>
      <c r="J49" s="93"/>
      <c r="K49" s="84"/>
      <c r="L49" s="93"/>
    </row>
    <row r="50" customFormat="false" ht="11.45" hidden="false" customHeight="true" outlineLevel="0" collapsed="false">
      <c r="A50" s="86" t="n">
        <f aca="false">IF(C50&lt;&gt;"",COUNTA($C$12:C50),"")</f>
        <v>27</v>
      </c>
      <c r="B50" s="89" t="s">
        <v>102</v>
      </c>
      <c r="C50" s="82" t="s">
        <v>92</v>
      </c>
      <c r="D50" s="93"/>
      <c r="E50" s="84"/>
      <c r="F50" s="93"/>
      <c r="G50" s="84"/>
      <c r="H50" s="93"/>
      <c r="I50" s="84"/>
      <c r="J50" s="93"/>
      <c r="K50" s="84"/>
      <c r="L50" s="93"/>
    </row>
    <row r="51" customFormat="false" ht="11.45" hidden="false" customHeight="true" outlineLevel="0" collapsed="false">
      <c r="A51" s="86" t="n">
        <f aca="false">IF(C51&lt;&gt;"",COUNTA($C$12:C51),"")</f>
        <v>28</v>
      </c>
      <c r="B51" s="89" t="s">
        <v>103</v>
      </c>
      <c r="C51" s="82" t="s">
        <v>92</v>
      </c>
      <c r="D51" s="93"/>
      <c r="E51" s="84"/>
      <c r="F51" s="93"/>
      <c r="G51" s="84"/>
      <c r="H51" s="93"/>
      <c r="I51" s="84"/>
      <c r="J51" s="93"/>
      <c r="K51" s="84"/>
      <c r="L51" s="93"/>
    </row>
    <row r="52" customFormat="false" ht="11.45" hidden="false" customHeight="true" outlineLevel="0" collapsed="false">
      <c r="A52" s="86" t="n">
        <f aca="false">IF(C52&lt;&gt;"",COUNTA($C$12:C52),"")</f>
        <v>29</v>
      </c>
      <c r="B52" s="89" t="s">
        <v>104</v>
      </c>
      <c r="C52" s="82" t="s">
        <v>92</v>
      </c>
      <c r="D52" s="93"/>
      <c r="E52" s="84"/>
      <c r="F52" s="93"/>
      <c r="G52" s="84"/>
      <c r="H52" s="93"/>
      <c r="I52" s="84"/>
      <c r="J52" s="93"/>
      <c r="K52" s="84"/>
      <c r="L52" s="93"/>
    </row>
    <row r="53" customFormat="false" ht="11.45" hidden="false" customHeight="true" outlineLevel="0" collapsed="false">
      <c r="A53" s="86" t="n">
        <f aca="false">IF(C53&lt;&gt;"",COUNTA($C$12:C53),"")</f>
        <v>30</v>
      </c>
      <c r="B53" s="89" t="s">
        <v>105</v>
      </c>
      <c r="C53" s="82" t="s">
        <v>92</v>
      </c>
      <c r="D53" s="93"/>
      <c r="E53" s="84"/>
      <c r="F53" s="93"/>
      <c r="G53" s="84"/>
      <c r="H53" s="93"/>
      <c r="I53" s="84"/>
      <c r="J53" s="93"/>
      <c r="K53" s="84"/>
      <c r="L53" s="93"/>
    </row>
    <row r="54" customFormat="false" ht="11.45" hidden="false" customHeight="true" outlineLevel="0" collapsed="false">
      <c r="A54" s="86" t="n">
        <f aca="false">IF(C54&lt;&gt;"",COUNTA($C$12:C54),"")</f>
        <v>31</v>
      </c>
      <c r="B54" s="89" t="s">
        <v>106</v>
      </c>
      <c r="C54" s="82" t="s">
        <v>92</v>
      </c>
      <c r="D54" s="93"/>
      <c r="E54" s="84"/>
      <c r="F54" s="93"/>
      <c r="G54" s="84"/>
      <c r="H54" s="93"/>
      <c r="I54" s="84"/>
      <c r="J54" s="93"/>
      <c r="K54" s="84"/>
      <c r="L54" s="93"/>
    </row>
    <row r="55" customFormat="false" ht="11.45" hidden="false" customHeight="true" outlineLevel="0" collapsed="false">
      <c r="A55" s="86" t="n">
        <f aca="false">IF(C55&lt;&gt;"",COUNTA($C$12:C55),"")</f>
        <v>32</v>
      </c>
      <c r="B55" s="89" t="s">
        <v>107</v>
      </c>
      <c r="C55" s="82" t="s">
        <v>92</v>
      </c>
      <c r="D55" s="93"/>
      <c r="E55" s="84"/>
      <c r="F55" s="93"/>
      <c r="G55" s="84"/>
      <c r="H55" s="93"/>
      <c r="I55" s="84"/>
      <c r="J55" s="93"/>
      <c r="K55" s="84"/>
      <c r="L55" s="93"/>
    </row>
    <row r="56" customFormat="false" ht="11.45" hidden="false" customHeight="true" outlineLevel="0" collapsed="false">
      <c r="A56" s="86" t="n">
        <f aca="false">IF(C56&lt;&gt;"",COUNTA($C$12:C56),"")</f>
        <v>33</v>
      </c>
      <c r="B56" s="89" t="s">
        <v>108</v>
      </c>
      <c r="C56" s="82" t="s">
        <v>92</v>
      </c>
      <c r="D56" s="93"/>
      <c r="E56" s="84"/>
      <c r="F56" s="93"/>
      <c r="G56" s="84"/>
      <c r="H56" s="93"/>
      <c r="I56" s="84"/>
      <c r="J56" s="93"/>
      <c r="K56" s="84"/>
      <c r="L56" s="93"/>
    </row>
    <row r="57" customFormat="false" ht="11.45" hidden="false" customHeight="true" outlineLevel="0" collapsed="false">
      <c r="A57" s="86" t="n">
        <f aca="false">IF(C57&lt;&gt;"",COUNTA($C$12:C57),"")</f>
        <v>34</v>
      </c>
      <c r="B57" s="89" t="s">
        <v>109</v>
      </c>
      <c r="C57" s="82" t="s">
        <v>92</v>
      </c>
      <c r="D57" s="93"/>
      <c r="E57" s="84"/>
      <c r="F57" s="93"/>
      <c r="G57" s="84"/>
      <c r="H57" s="93"/>
      <c r="I57" s="84"/>
      <c r="J57" s="93"/>
      <c r="K57" s="84"/>
      <c r="L57" s="93"/>
    </row>
    <row r="58" customFormat="false" ht="11.45" hidden="false" customHeight="true" outlineLevel="0" collapsed="false">
      <c r="A58" s="86" t="n">
        <f aca="false">IF(C58&lt;&gt;"",COUNTA($C$12:C58),"")</f>
        <v>35</v>
      </c>
      <c r="B58" s="89" t="s">
        <v>110</v>
      </c>
      <c r="C58" s="82" t="s">
        <v>92</v>
      </c>
      <c r="D58" s="93"/>
      <c r="E58" s="84"/>
      <c r="F58" s="93"/>
      <c r="G58" s="84"/>
      <c r="H58" s="93"/>
      <c r="I58" s="84"/>
      <c r="J58" s="93"/>
      <c r="K58" s="84"/>
      <c r="L58" s="93"/>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3" t="s">
        <v>123</v>
      </c>
      <c r="F4" s="102" t="s">
        <v>122</v>
      </c>
      <c r="G4" s="103" t="s">
        <v>123</v>
      </c>
    </row>
    <row r="5" customFormat="false" ht="11.45" hidden="false" customHeight="true" outlineLevel="0" collapsed="false">
      <c r="A5" s="99"/>
      <c r="B5" s="100"/>
      <c r="C5" s="100"/>
      <c r="D5" s="102"/>
      <c r="E5" s="103"/>
      <c r="F5" s="102"/>
      <c r="G5" s="103"/>
    </row>
    <row r="6" customFormat="false" ht="11.45" hidden="false" customHeight="true" outlineLevel="0" collapsed="false">
      <c r="A6" s="99"/>
      <c r="B6" s="100"/>
      <c r="C6" s="100"/>
      <c r="D6" s="102"/>
      <c r="E6" s="103"/>
      <c r="F6" s="102"/>
      <c r="G6" s="103"/>
    </row>
    <row r="7" customFormat="false" ht="11.45" hidden="false" customHeight="true" outlineLevel="0" collapsed="false">
      <c r="A7" s="99"/>
      <c r="B7" s="100"/>
      <c r="C7" s="100"/>
      <c r="D7" s="102"/>
      <c r="E7" s="103"/>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2.6</v>
      </c>
      <c r="E12" s="117" t="n">
        <v>2.6</v>
      </c>
      <c r="F12" s="117" t="n">
        <v>3.7</v>
      </c>
      <c r="G12" s="117" t="n">
        <v>3.7</v>
      </c>
    </row>
    <row r="13" customFormat="false" ht="11.45" hidden="false" customHeight="true" outlineLevel="0" collapsed="false">
      <c r="A13" s="86" t="str">
        <f aca="false">IF(D13&lt;&gt;"",COUNTA($D$12:D13),"")</f>
        <v/>
      </c>
      <c r="B13" s="109"/>
      <c r="C13" s="110" t="s">
        <v>128</v>
      </c>
      <c r="D13" s="111"/>
      <c r="E13" s="112"/>
      <c r="F13" s="112"/>
      <c r="G13" s="112"/>
    </row>
    <row r="14" customFormat="false" ht="22.5" hidden="false" customHeight="true" outlineLevel="0" collapsed="false">
      <c r="A14" s="86" t="n">
        <f aca="false">IF(D14&lt;&gt;"",COUNTA($D$12:D14),"")</f>
        <v>2</v>
      </c>
      <c r="B14" s="109" t="s">
        <v>62</v>
      </c>
      <c r="C14" s="118" t="s">
        <v>129</v>
      </c>
      <c r="D14" s="111" t="n">
        <v>-4.2</v>
      </c>
      <c r="E14" s="112" t="n">
        <v>-4.2</v>
      </c>
      <c r="F14" s="112" t="n">
        <v>0.9</v>
      </c>
      <c r="G14" s="112" t="n">
        <v>0.9</v>
      </c>
    </row>
    <row r="15" customFormat="false" ht="11.45" hidden="false" customHeight="true" outlineLevel="0" collapsed="false">
      <c r="A15" s="86" t="str">
        <f aca="false">IF(D15&lt;&gt;"",COUNTA($D$12:D15),"")</f>
        <v/>
      </c>
      <c r="B15" s="109"/>
      <c r="C15" s="118"/>
      <c r="D15" s="111"/>
      <c r="E15" s="112"/>
      <c r="F15" s="112"/>
      <c r="G15" s="112"/>
    </row>
    <row r="16" customFormat="false" ht="22.5" hidden="false" customHeight="true" outlineLevel="0" collapsed="false">
      <c r="A16" s="86" t="n">
        <f aca="false">IF(D16&lt;&gt;"",COUNTA($D$12:D16),"")</f>
        <v>3</v>
      </c>
      <c r="B16" s="109" t="s">
        <v>64</v>
      </c>
      <c r="C16" s="118" t="s">
        <v>130</v>
      </c>
      <c r="D16" s="111" t="n">
        <v>0.7</v>
      </c>
      <c r="E16" s="112" t="n">
        <v>0.7</v>
      </c>
      <c r="F16" s="112" t="n">
        <v>-0.7</v>
      </c>
      <c r="G16" s="112" t="n">
        <v>-0.7</v>
      </c>
    </row>
    <row r="17" customFormat="false" ht="11.45" hidden="false" customHeight="true" outlineLevel="0" collapsed="false">
      <c r="A17" s="86" t="str">
        <f aca="false">IF(D17&lt;&gt;"",COUNTA($D$12:D17),"")</f>
        <v/>
      </c>
      <c r="B17" s="119"/>
      <c r="C17" s="120"/>
      <c r="D17" s="111"/>
      <c r="E17" s="112"/>
      <c r="F17" s="112"/>
      <c r="G17" s="112"/>
    </row>
    <row r="18" customFormat="false" ht="22.5" hidden="false" customHeight="true" outlineLevel="0" collapsed="false">
      <c r="A18" s="86" t="n">
        <f aca="false">IF(D18&lt;&gt;"",COUNTA($D$12:D18),"")</f>
        <v>4</v>
      </c>
      <c r="B18" s="109" t="s">
        <v>66</v>
      </c>
      <c r="C18" s="118" t="s">
        <v>131</v>
      </c>
      <c r="D18" s="111" t="n">
        <v>-0.6</v>
      </c>
      <c r="E18" s="112" t="n">
        <v>-0.6</v>
      </c>
      <c r="F18" s="112" t="n">
        <v>-1.1</v>
      </c>
      <c r="G18" s="112" t="n">
        <v>-1.1</v>
      </c>
    </row>
    <row r="19" customFormat="false" ht="11.45" hidden="false" customHeight="true" outlineLevel="0" collapsed="false">
      <c r="A19" s="86" t="str">
        <f aca="false">IF(D19&lt;&gt;"",COUNTA($D$12:D19),"")</f>
        <v/>
      </c>
      <c r="B19" s="119"/>
      <c r="C19" s="120"/>
      <c r="D19" s="111"/>
      <c r="E19" s="112"/>
      <c r="F19" s="112"/>
      <c r="G19" s="112"/>
    </row>
    <row r="20" customFormat="false" ht="22.5" hidden="false" customHeight="true" outlineLevel="0" collapsed="false">
      <c r="A20" s="86" t="n">
        <f aca="false">IF(D20&lt;&gt;"",COUNTA($D$12:D20),"")</f>
        <v>5</v>
      </c>
      <c r="B20" s="109" t="s">
        <v>70</v>
      </c>
      <c r="C20" s="118" t="s">
        <v>132</v>
      </c>
      <c r="D20" s="111" t="n">
        <v>41.2</v>
      </c>
      <c r="E20" s="112" t="n">
        <v>41.2</v>
      </c>
      <c r="F20" s="112" t="n">
        <v>38.9</v>
      </c>
      <c r="G20" s="112" t="n">
        <v>38.9</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8.7</v>
      </c>
      <c r="E22" s="112" t="n">
        <v>-8.7</v>
      </c>
      <c r="F22" s="112" t="n">
        <v>-4.6</v>
      </c>
      <c r="G22" s="112" t="n">
        <v>-4.6</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15.2</v>
      </c>
      <c r="E24" s="112" t="n">
        <v>-15.2</v>
      </c>
      <c r="F24" s="112" t="n">
        <v>-7.5</v>
      </c>
      <c r="G24" s="112" t="n">
        <v>-7.5</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5" hidden="false" customHeight="true" outlineLevel="0" collapsed="false">
      <c r="A27" s="86" t="n">
        <f aca="false">IF(D27&lt;&gt;"",COUNTA($D$12:D27),"")</f>
        <v>8</v>
      </c>
      <c r="B27" s="109" t="s">
        <v>76</v>
      </c>
      <c r="C27" s="121" t="s">
        <v>138</v>
      </c>
      <c r="D27" s="111" t="n">
        <v>2.5</v>
      </c>
      <c r="E27" s="112" t="n">
        <v>2.5</v>
      </c>
      <c r="F27" s="112" t="n">
        <v>3.6</v>
      </c>
      <c r="G27" s="112" t="n">
        <v>3.6</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0.5</v>
      </c>
      <c r="E12" s="117" t="n">
        <v>-0.2</v>
      </c>
      <c r="F12" s="117" t="n">
        <v>-1.3</v>
      </c>
      <c r="G12" s="117" t="n">
        <v>-0.5</v>
      </c>
      <c r="H12" s="117" t="n">
        <v>-0.2</v>
      </c>
      <c r="I12" s="117" t="n">
        <v>-1.3</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5" hidden="false" customHeight="true" outlineLevel="0" collapsed="false">
      <c r="A14" s="86" t="n">
        <f aca="false">IF(D14&lt;&gt;"",COUNTA($D$12:D14),"")</f>
        <v>2</v>
      </c>
      <c r="B14" s="109" t="s">
        <v>62</v>
      </c>
      <c r="C14" s="118" t="s">
        <v>129</v>
      </c>
      <c r="D14" s="111" t="n">
        <v>0.6</v>
      </c>
      <c r="E14" s="112" t="n">
        <v>0.3</v>
      </c>
      <c r="F14" s="112" t="n">
        <v>3.4</v>
      </c>
      <c r="G14" s="112" t="n">
        <v>0.6</v>
      </c>
      <c r="H14" s="112" t="n">
        <v>0.3</v>
      </c>
      <c r="I14" s="112" t="n">
        <v>3.4</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5" hidden="false" customHeight="true" outlineLevel="0" collapsed="false">
      <c r="A16" s="86" t="n">
        <f aca="false">IF(D16&lt;&gt;"",COUNTA($D$12:D16),"")</f>
        <v>3</v>
      </c>
      <c r="B16" s="109" t="s">
        <v>64</v>
      </c>
      <c r="C16" s="118" t="s">
        <v>130</v>
      </c>
      <c r="D16" s="111" t="n">
        <v>2.4</v>
      </c>
      <c r="E16" s="112" t="n">
        <v>1.7</v>
      </c>
      <c r="F16" s="112" t="n">
        <v>4.7</v>
      </c>
      <c r="G16" s="112" t="n">
        <v>2.4</v>
      </c>
      <c r="H16" s="112" t="n">
        <v>1.7</v>
      </c>
      <c r="I16" s="112" t="n">
        <v>4.7</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5" hidden="false" customHeight="true" outlineLevel="0" collapsed="false">
      <c r="A18" s="86" t="n">
        <f aca="false">IF(D18&lt;&gt;"",COUNTA($D$12:D18),"")</f>
        <v>4</v>
      </c>
      <c r="B18" s="109" t="s">
        <v>66</v>
      </c>
      <c r="C18" s="118" t="s">
        <v>131</v>
      </c>
      <c r="D18" s="111" t="n">
        <v>2.6</v>
      </c>
      <c r="E18" s="112" t="n">
        <v>5.4</v>
      </c>
      <c r="F18" s="112" t="n">
        <v>-3.5</v>
      </c>
      <c r="G18" s="112" t="n">
        <v>2.6</v>
      </c>
      <c r="H18" s="112" t="n">
        <v>5.4</v>
      </c>
      <c r="I18" s="112" t="n">
        <v>-3.5</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5" hidden="false" customHeight="true" outlineLevel="0" collapsed="false">
      <c r="A20" s="86" t="n">
        <f aca="false">IF(D20&lt;&gt;"",COUNTA($D$12:D20),"")</f>
        <v>5</v>
      </c>
      <c r="B20" s="109" t="s">
        <v>70</v>
      </c>
      <c r="C20" s="118" t="s">
        <v>132</v>
      </c>
      <c r="D20" s="111" t="n">
        <v>-3.9</v>
      </c>
      <c r="E20" s="112" t="n">
        <v>-5</v>
      </c>
      <c r="F20" s="112" t="n">
        <v>6.9</v>
      </c>
      <c r="G20" s="112" t="n">
        <v>-3.9</v>
      </c>
      <c r="H20" s="112" t="n">
        <v>-5</v>
      </c>
      <c r="I20" s="112" t="n">
        <v>6.9</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3</v>
      </c>
      <c r="E22" s="112" t="n">
        <v>-0.1</v>
      </c>
      <c r="F22" s="112" t="n">
        <v>3</v>
      </c>
      <c r="G22" s="112" t="n">
        <v>0.3</v>
      </c>
      <c r="H22" s="112" t="n">
        <v>-0.1</v>
      </c>
      <c r="I22" s="112" t="n">
        <v>3</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5.6</v>
      </c>
      <c r="E24" s="112" t="n">
        <v>-6.7</v>
      </c>
      <c r="F24" s="112" t="n">
        <v>1.6</v>
      </c>
      <c r="G24" s="112" t="n">
        <v>-5.6</v>
      </c>
      <c r="H24" s="112" t="n">
        <v>-6.7</v>
      </c>
      <c r="I24" s="112" t="n">
        <v>1.6</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5" hidden="false" customHeight="true" outlineLevel="0" collapsed="false">
      <c r="A27" s="86" t="n">
        <f aca="false">IF(D27&lt;&gt;"",COUNTA($D$12:D27),"")</f>
        <v>8</v>
      </c>
      <c r="B27" s="109" t="s">
        <v>76</v>
      </c>
      <c r="C27" s="121" t="s">
        <v>138</v>
      </c>
      <c r="D27" s="111" t="n">
        <v>0.2</v>
      </c>
      <c r="E27" s="112" t="n">
        <v>-0.2</v>
      </c>
      <c r="F27" s="112" t="n">
        <v>2.2</v>
      </c>
      <c r="G27" s="112" t="n">
        <v>0.2</v>
      </c>
      <c r="H27" s="112" t="n">
        <v>-0.2</v>
      </c>
      <c r="I27" s="112" t="n">
        <v>2.2</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1/2016</dc:title>
</cp:coreProperties>
</file>