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90"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Januar 2016</t>
  </si>
  <si>
    <t xml:space="preserve">Bestell-Nr.:</t>
  </si>
  <si>
    <t xml:space="preserve">G113 2016 01</t>
  </si>
  <si>
    <t xml:space="preserve">Herausgabe:</t>
  </si>
  <si>
    <t xml:space="preserve">12.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anuar 2016
gegenüber
Januar 2015</t>
  </si>
  <si>
    <t xml:space="preserve">Jan. - Jan. 2016
gegenüber
Jan. - Jan.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6 gegenüber
Januar 2015</t>
  </si>
  <si>
    <t xml:space="preserve">Januar - Januar 2016 gegenüber 
Januar - Janua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43</xdr:row>
      <xdr:rowOff>0</xdr:rowOff>
    </xdr:from>
    <xdr:to>
      <xdr:col>1</xdr:col>
      <xdr:colOff>5078880</xdr:colOff>
      <xdr:row>63</xdr:row>
      <xdr:rowOff>28440</xdr:rowOff>
    </xdr:to>
    <xdr:pic>
      <xdr:nvPicPr>
        <xdr:cNvPr id="3" name="Grafik 2" descr=""/>
        <xdr:cNvPicPr/>
      </xdr:nvPicPr>
      <xdr:blipFill>
        <a:blip r:embed="rId1"/>
        <a:stretch/>
      </xdr:blipFill>
      <xdr:spPr>
        <a:xfrm>
          <a:off x="281880" y="6689160"/>
          <a:ext cx="587412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4" activeCellId="0" sqref="B44:D44"/>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4" activeCellId="0" sqref="B44:D44"/>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102.7</v>
      </c>
      <c r="D13" s="88" t="n">
        <v>1.38203356367227</v>
      </c>
      <c r="E13" s="89" t="n">
        <v>114.5</v>
      </c>
      <c r="F13" s="88" t="n">
        <v>0.262697022767071</v>
      </c>
      <c r="G13" s="89" t="n">
        <v>89.9</v>
      </c>
      <c r="H13" s="88" t="n">
        <v>3.33333333333333</v>
      </c>
      <c r="I13" s="89" t="n">
        <v>88</v>
      </c>
      <c r="J13" s="88" t="n">
        <v>5.38922155688623</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2</v>
      </c>
      <c r="D18" s="88" t="n">
        <v>2.44988864142539</v>
      </c>
      <c r="E18" s="89" t="n">
        <v>102.9</v>
      </c>
      <c r="F18" s="88" t="n">
        <v>1.27952755905513</v>
      </c>
      <c r="G18" s="89" t="n">
        <v>80.2</v>
      </c>
      <c r="H18" s="88" t="n">
        <v>4.42708333333334</v>
      </c>
      <c r="I18" s="89" t="n">
        <v>81.6</v>
      </c>
      <c r="J18" s="88" t="n">
        <v>5.29032258064515</v>
      </c>
    </row>
    <row r="19" s="61" customFormat="true" ht="12.75" hidden="false" customHeight="true" outlineLevel="0" collapsed="false">
      <c r="A19" s="91" t="n">
        <f aca="false">IF(C19&lt;&gt;"",COUNTA($C$11:C19),"")</f>
        <v>6</v>
      </c>
      <c r="B19" s="93" t="s">
        <v>116</v>
      </c>
      <c r="C19" s="87" t="n">
        <v>104.4</v>
      </c>
      <c r="D19" s="88" t="n">
        <v>0.384615384615387</v>
      </c>
      <c r="E19" s="89" t="n">
        <v>116.6</v>
      </c>
      <c r="F19" s="88" t="n">
        <v>-1.85185185185185</v>
      </c>
      <c r="G19" s="89" t="n">
        <v>91.2</v>
      </c>
      <c r="H19" s="88" t="n">
        <v>4.46735395189003</v>
      </c>
      <c r="I19" s="89" t="n">
        <v>85</v>
      </c>
      <c r="J19" s="88" t="n">
        <v>4.0391676866585</v>
      </c>
    </row>
    <row r="20" s="61" customFormat="true" ht="12.75" hidden="false" customHeight="true" outlineLevel="0" collapsed="false">
      <c r="A20" s="91" t="n">
        <f aca="false">IF(C20&lt;&gt;"",COUNTA($C$11:C20),"")</f>
        <v>7</v>
      </c>
      <c r="B20" s="93" t="s">
        <v>117</v>
      </c>
      <c r="C20" s="87" t="n">
        <v>108</v>
      </c>
      <c r="D20" s="88" t="n">
        <v>1.79076343072573</v>
      </c>
      <c r="E20" s="89" t="n">
        <v>121.6</v>
      </c>
      <c r="F20" s="88" t="n">
        <v>1.33333333333333</v>
      </c>
      <c r="G20" s="89" t="n">
        <v>93</v>
      </c>
      <c r="H20" s="88" t="n">
        <v>2.42290748898678</v>
      </c>
      <c r="I20" s="89" t="n">
        <v>90.3</v>
      </c>
      <c r="J20" s="88" t="n">
        <v>6.23529411764706</v>
      </c>
    </row>
    <row r="21" s="61" customFormat="true" ht="12.75" hidden="false" customHeight="true" outlineLevel="0" collapsed="false">
      <c r="A21" s="91" t="n">
        <f aca="false">IF(C21&lt;&gt;"",COUNTA($C$11:C21),"")</f>
        <v>8</v>
      </c>
      <c r="B21" s="93" t="s">
        <v>118</v>
      </c>
      <c r="C21" s="87" t="n">
        <v>106.2</v>
      </c>
      <c r="D21" s="88" t="n">
        <v>0.950570342205324</v>
      </c>
      <c r="E21" s="89" t="n">
        <v>117</v>
      </c>
      <c r="F21" s="88" t="n">
        <v>0.343053173241856</v>
      </c>
      <c r="G21" s="89" t="n">
        <v>95</v>
      </c>
      <c r="H21" s="88" t="n">
        <v>2.04081632653062</v>
      </c>
      <c r="I21" s="89" t="n">
        <v>95.1</v>
      </c>
      <c r="J21" s="88" t="n">
        <v>6.13839285714286</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9.5</v>
      </c>
      <c r="D32" s="88" t="n">
        <v>1.93621867881549</v>
      </c>
      <c r="E32" s="89" t="n">
        <v>100.7</v>
      </c>
      <c r="F32" s="88" t="n">
        <v>0.499001996007976</v>
      </c>
      <c r="G32" s="89" t="n">
        <v>77.3</v>
      </c>
      <c r="H32" s="88" t="n">
        <v>4.45945945945945</v>
      </c>
      <c r="I32" s="89" t="n">
        <v>81.3</v>
      </c>
      <c r="J32" s="88" t="n">
        <v>2.8</v>
      </c>
    </row>
    <row r="33" s="61" customFormat="true" ht="12.75" hidden="false" customHeight="true" outlineLevel="0" collapsed="false">
      <c r="A33" s="91" t="n">
        <f aca="false">IF(C33&lt;&gt;"",COUNTA($C$11:C33),"")</f>
        <v>14</v>
      </c>
      <c r="B33" s="93" t="s">
        <v>122</v>
      </c>
      <c r="C33" s="87" t="n">
        <v>86.6</v>
      </c>
      <c r="D33" s="88" t="n">
        <v>2.48520710059172</v>
      </c>
      <c r="E33" s="89" t="n">
        <v>97.2</v>
      </c>
      <c r="F33" s="88" t="n">
        <v>1.46137787056368</v>
      </c>
      <c r="G33" s="89" t="n">
        <v>75</v>
      </c>
      <c r="H33" s="88" t="n">
        <v>4.31154381084839</v>
      </c>
      <c r="I33" s="89" t="n">
        <v>75.9</v>
      </c>
      <c r="J33" s="88" t="n">
        <v>3.12500000000001</v>
      </c>
    </row>
    <row r="34" s="61" customFormat="true" ht="12.75" hidden="false" customHeight="true" outlineLevel="0" collapsed="false">
      <c r="A34" s="91" t="n">
        <f aca="false">IF(C34&lt;&gt;"",COUNTA($C$11:C34),"")</f>
        <v>15</v>
      </c>
      <c r="B34" s="93" t="s">
        <v>123</v>
      </c>
      <c r="C34" s="87" t="n">
        <v>99.9</v>
      </c>
      <c r="D34" s="88" t="n">
        <v>2.88362512873327</v>
      </c>
      <c r="E34" s="89" t="n">
        <v>110.7</v>
      </c>
      <c r="F34" s="88" t="n">
        <v>1.83992640294387</v>
      </c>
      <c r="G34" s="89" t="n">
        <v>88.5</v>
      </c>
      <c r="H34" s="88" t="n">
        <v>4.73372781065089</v>
      </c>
      <c r="I34" s="89" t="n">
        <v>87.6</v>
      </c>
      <c r="J34" s="88" t="n">
        <v>9.63704630788485</v>
      </c>
    </row>
    <row r="35" s="61" customFormat="true" ht="12.75" hidden="false" customHeight="true" outlineLevel="0" collapsed="false">
      <c r="A35" s="91" t="n">
        <f aca="false">IF(C35&lt;&gt;"",COUNTA($C$11:C35),"")</f>
        <v>16</v>
      </c>
      <c r="B35" s="93" t="s">
        <v>124</v>
      </c>
      <c r="C35" s="87" t="n">
        <v>103.1</v>
      </c>
      <c r="D35" s="88" t="n">
        <v>-1.99619771863118</v>
      </c>
      <c r="E35" s="89" t="n">
        <v>114.3</v>
      </c>
      <c r="F35" s="88" t="n">
        <v>-4.4314381270903</v>
      </c>
      <c r="G35" s="89" t="n">
        <v>91.1</v>
      </c>
      <c r="H35" s="88" t="n">
        <v>2.13004484304932</v>
      </c>
      <c r="I35" s="89" t="n">
        <v>84.7</v>
      </c>
      <c r="J35" s="88" t="n">
        <v>3.79901960784315</v>
      </c>
    </row>
    <row r="36" s="61" customFormat="true" ht="12.75" hidden="false" customHeight="true" outlineLevel="0" collapsed="false">
      <c r="A36" s="91" t="n">
        <f aca="false">IF(C36&lt;&gt;"",COUNTA($C$11:C36),"")</f>
        <v>17</v>
      </c>
      <c r="B36" s="93" t="s">
        <v>125</v>
      </c>
      <c r="C36" s="87" t="n">
        <v>104.1</v>
      </c>
      <c r="D36" s="88" t="n">
        <v>-0.191754554170657</v>
      </c>
      <c r="E36" s="89" t="n">
        <v>116.3</v>
      </c>
      <c r="F36" s="88" t="n">
        <v>-2.51466890192791</v>
      </c>
      <c r="G36" s="89" t="n">
        <v>90.9</v>
      </c>
      <c r="H36" s="88" t="n">
        <v>4.00457665903889</v>
      </c>
      <c r="I36" s="89" t="n">
        <v>82.1</v>
      </c>
      <c r="J36" s="88" t="n">
        <v>1.48331273176761</v>
      </c>
    </row>
    <row r="37" s="61" customFormat="true" ht="12.75" hidden="false" customHeight="true" outlineLevel="0" collapsed="false">
      <c r="A37" s="91" t="n">
        <f aca="false">IF(C37&lt;&gt;"",COUNTA($C$11:C37),"")</f>
        <v>18</v>
      </c>
      <c r="B37" s="93" t="s">
        <v>126</v>
      </c>
      <c r="C37" s="87" t="n">
        <v>105.9</v>
      </c>
      <c r="D37" s="88" t="n">
        <v>3.41796875</v>
      </c>
      <c r="E37" s="89" t="n">
        <v>119</v>
      </c>
      <c r="F37" s="88" t="n">
        <v>1.27659574468085</v>
      </c>
      <c r="G37" s="89" t="n">
        <v>91.6</v>
      </c>
      <c r="H37" s="88" t="n">
        <v>7.25995316159249</v>
      </c>
      <c r="I37" s="89" t="n">
        <v>88.3</v>
      </c>
      <c r="J37" s="88" t="n">
        <v>6.77146311970979</v>
      </c>
    </row>
    <row r="38" s="61" customFormat="true" ht="12.75" hidden="false" customHeight="true" outlineLevel="0" collapsed="false">
      <c r="A38" s="91" t="n">
        <f aca="false">IF(C38&lt;&gt;"",COUNTA($C$11:C38),"")</f>
        <v>19</v>
      </c>
      <c r="B38" s="93" t="s">
        <v>127</v>
      </c>
      <c r="C38" s="87" t="n">
        <v>114.7</v>
      </c>
      <c r="D38" s="88" t="n">
        <v>3.33333333333333</v>
      </c>
      <c r="E38" s="89" t="n">
        <v>130.2</v>
      </c>
      <c r="F38" s="88" t="n">
        <v>1.95771339075958</v>
      </c>
      <c r="G38" s="89" t="n">
        <v>97.4</v>
      </c>
      <c r="H38" s="88" t="n">
        <v>5.75461454940283</v>
      </c>
      <c r="I38" s="89" t="n">
        <v>95.1</v>
      </c>
      <c r="J38" s="88" t="n">
        <v>8.68571428571428</v>
      </c>
    </row>
    <row r="39" s="61" customFormat="true" ht="12.75" hidden="false" customHeight="true" outlineLevel="0" collapsed="false">
      <c r="A39" s="91" t="n">
        <f aca="false">IF(C39&lt;&gt;"",COUNTA($C$11:C39),"")</f>
        <v>20</v>
      </c>
      <c r="B39" s="93" t="s">
        <v>128</v>
      </c>
      <c r="C39" s="87" t="n">
        <v>109.5</v>
      </c>
      <c r="D39" s="88" t="n">
        <v>0.643382352941174</v>
      </c>
      <c r="E39" s="89" t="n">
        <v>125.2</v>
      </c>
      <c r="F39" s="88" t="n">
        <v>1.54095701540957</v>
      </c>
      <c r="G39" s="89" t="n">
        <v>92</v>
      </c>
      <c r="H39" s="88" t="n">
        <v>-0.755124056094928</v>
      </c>
      <c r="I39" s="89" t="n">
        <v>87.1</v>
      </c>
      <c r="J39" s="88" t="n">
        <v>5.06634499396863</v>
      </c>
    </row>
    <row r="40" s="61" customFormat="true" ht="12.75" hidden="false" customHeight="true" outlineLevel="0" collapsed="false">
      <c r="A40" s="91" t="n">
        <f aca="false">IF(C40&lt;&gt;"",COUNTA($C$11:C40),"")</f>
        <v>21</v>
      </c>
      <c r="B40" s="93" t="s">
        <v>129</v>
      </c>
      <c r="C40" s="87" t="n">
        <v>99.8</v>
      </c>
      <c r="D40" s="88" t="n">
        <v>1.31979695431473</v>
      </c>
      <c r="E40" s="89" t="n">
        <v>109.5</v>
      </c>
      <c r="F40" s="88" t="n">
        <v>0.550964187327821</v>
      </c>
      <c r="G40" s="89" t="n">
        <v>89.7</v>
      </c>
      <c r="H40" s="88" t="n">
        <v>2.63157894736841</v>
      </c>
      <c r="I40" s="89" t="n">
        <v>88.6</v>
      </c>
      <c r="J40" s="88" t="n">
        <v>4.72813238770686</v>
      </c>
    </row>
    <row r="41" s="61" customFormat="true" ht="12.75" hidden="false" customHeight="true" outlineLevel="0" collapsed="false">
      <c r="A41" s="91" t="n">
        <f aca="false">IF(C41&lt;&gt;"",COUNTA($C$11:C41),"")</f>
        <v>22</v>
      </c>
      <c r="B41" s="93" t="s">
        <v>130</v>
      </c>
      <c r="C41" s="87" t="n">
        <v>104.8</v>
      </c>
      <c r="D41" s="88" t="n">
        <v>3.45508390918066</v>
      </c>
      <c r="E41" s="89" t="n">
        <v>114.8</v>
      </c>
      <c r="F41" s="88" t="n">
        <v>2.31729055258467</v>
      </c>
      <c r="G41" s="89" t="n">
        <v>94.6</v>
      </c>
      <c r="H41" s="88" t="n">
        <v>5.34521158129176</v>
      </c>
      <c r="I41" s="89" t="n">
        <v>91.4</v>
      </c>
      <c r="J41" s="88" t="n">
        <v>8.03782505910166</v>
      </c>
    </row>
    <row r="42" s="61" customFormat="true" ht="12.75" hidden="false" customHeight="true" outlineLevel="0" collapsed="false">
      <c r="A42" s="91" t="n">
        <f aca="false">IF(C42&lt;&gt;"",COUNTA($C$11:C42),"")</f>
        <v>23</v>
      </c>
      <c r="B42" s="93" t="s">
        <v>131</v>
      </c>
      <c r="C42" s="87" t="n">
        <v>99.8</v>
      </c>
      <c r="D42" s="88" t="n">
        <v>-1.38339920948617</v>
      </c>
      <c r="E42" s="89" t="n">
        <v>108.2</v>
      </c>
      <c r="F42" s="88" t="n">
        <v>-1.99275362318841</v>
      </c>
      <c r="G42" s="89" t="n">
        <v>91.5</v>
      </c>
      <c r="H42" s="88" t="n">
        <v>-0.326797385620907</v>
      </c>
      <c r="I42" s="89" t="n">
        <v>90.4</v>
      </c>
      <c r="J42" s="88" t="n">
        <v>4.8723897911833</v>
      </c>
    </row>
    <row r="43" s="61" customFormat="true" ht="12.75" hidden="false" customHeight="true" outlineLevel="0" collapsed="false">
      <c r="A43" s="91" t="n">
        <f aca="false">IF(C43&lt;&gt;"",COUNTA($C$11:C43),"")</f>
        <v>24</v>
      </c>
      <c r="B43" s="93" t="s">
        <v>132</v>
      </c>
      <c r="C43" s="87" t="n">
        <v>114.2</v>
      </c>
      <c r="D43" s="88" t="n">
        <v>0.883392226148402</v>
      </c>
      <c r="E43" s="89" t="n">
        <v>128</v>
      </c>
      <c r="F43" s="88" t="n">
        <v>0.549882168106834</v>
      </c>
      <c r="G43" s="89" t="n">
        <v>99.1</v>
      </c>
      <c r="H43" s="88" t="n">
        <v>1.32924335378324</v>
      </c>
      <c r="I43" s="89" t="n">
        <v>103.6</v>
      </c>
      <c r="J43" s="88" t="n">
        <v>5.6065239551478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8.9</v>
      </c>
      <c r="D47" s="88" t="n">
        <v>-0.67039106145252</v>
      </c>
      <c r="E47" s="89" t="n">
        <v>100.4</v>
      </c>
      <c r="F47" s="88" t="n">
        <v>-0.297914597815293</v>
      </c>
      <c r="G47" s="89" t="n">
        <v>76.4</v>
      </c>
      <c r="H47" s="88" t="n">
        <v>-1.16429495472185</v>
      </c>
      <c r="I47" s="89" t="n">
        <v>82.1</v>
      </c>
      <c r="J47" s="88" t="n">
        <v>0.984009840098409</v>
      </c>
    </row>
    <row r="48" s="61" customFormat="true" ht="12.75" hidden="false" customHeight="true" outlineLevel="0" collapsed="false">
      <c r="A48" s="91" t="n">
        <f aca="false">IF(C48&lt;&gt;"",COUNTA($C$11:C48),"")</f>
        <v>26</v>
      </c>
      <c r="B48" s="93" t="s">
        <v>122</v>
      </c>
      <c r="C48" s="87" t="s">
        <v>113</v>
      </c>
      <c r="D48" s="88"/>
      <c r="E48" s="89"/>
      <c r="F48" s="88"/>
      <c r="G48" s="89"/>
      <c r="H48" s="88"/>
      <c r="I48" s="89"/>
      <c r="J48" s="88"/>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6.4</v>
      </c>
      <c r="D13" s="88" t="n">
        <v>1.15424973767051</v>
      </c>
      <c r="E13" s="89" t="n">
        <v>104.9</v>
      </c>
      <c r="F13" s="88" t="n">
        <v>-0.285171102661593</v>
      </c>
      <c r="G13" s="89" t="n">
        <v>87.3</v>
      </c>
      <c r="H13" s="88" t="n">
        <v>3.43601895734597</v>
      </c>
      <c r="I13" s="89" t="n">
        <v>82.5</v>
      </c>
      <c r="J13" s="88" t="n">
        <v>4.03530895334174</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6.9</v>
      </c>
      <c r="D18" s="88" t="n">
        <v>2.84023668639053</v>
      </c>
      <c r="E18" s="89" t="n">
        <v>94.6</v>
      </c>
      <c r="F18" s="88" t="n">
        <v>1.50214592274678</v>
      </c>
      <c r="G18" s="89" t="n">
        <v>78.8</v>
      </c>
      <c r="H18" s="88" t="n">
        <v>5.34759358288771</v>
      </c>
      <c r="I18" s="89" t="n">
        <v>76.6</v>
      </c>
      <c r="J18" s="88" t="n">
        <v>3.09555854643337</v>
      </c>
    </row>
    <row r="19" s="61" customFormat="true" ht="12.75" hidden="false" customHeight="true" outlineLevel="0" collapsed="false">
      <c r="A19" s="91" t="n">
        <f aca="false">IF(C19&lt;&gt;"",COUNTA($C$11:C19),"")</f>
        <v>6</v>
      </c>
      <c r="B19" s="93" t="s">
        <v>116</v>
      </c>
      <c r="C19" s="87" t="n">
        <v>97.4</v>
      </c>
      <c r="D19" s="88" t="n">
        <v>-0.102564102564102</v>
      </c>
      <c r="E19" s="89" t="n">
        <v>106.3</v>
      </c>
      <c r="F19" s="88" t="n">
        <v>-2.74473924977127</v>
      </c>
      <c r="G19" s="89" t="n">
        <v>87.7</v>
      </c>
      <c r="H19" s="88" t="n">
        <v>4.2806183115339</v>
      </c>
      <c r="I19" s="89" t="n">
        <v>79.5</v>
      </c>
      <c r="J19" s="88" t="n">
        <v>2.05391527599485</v>
      </c>
    </row>
    <row r="20" s="61" customFormat="true" ht="12.75" hidden="false" customHeight="true" outlineLevel="0" collapsed="false">
      <c r="A20" s="91" t="n">
        <f aca="false">IF(C20&lt;&gt;"",COUNTA($C$11:C20),"")</f>
        <v>7</v>
      </c>
      <c r="B20" s="93" t="s">
        <v>117</v>
      </c>
      <c r="C20" s="87" t="n">
        <v>101.5</v>
      </c>
      <c r="D20" s="88" t="n">
        <v>1.6016016016016</v>
      </c>
      <c r="E20" s="89" t="n">
        <v>111.7</v>
      </c>
      <c r="F20" s="88" t="n">
        <v>0.903342366757002</v>
      </c>
      <c r="G20" s="89" t="n">
        <v>90.3</v>
      </c>
      <c r="H20" s="88" t="n">
        <v>2.73037542662115</v>
      </c>
      <c r="I20" s="89" t="n">
        <v>84.5</v>
      </c>
      <c r="J20" s="88" t="n">
        <v>5.36159600997506</v>
      </c>
    </row>
    <row r="21" s="61" customFormat="true" ht="12.75" hidden="false" customHeight="true" outlineLevel="0" collapsed="false">
      <c r="A21" s="91" t="n">
        <f aca="false">IF(C21&lt;&gt;"",COUNTA($C$11:C21),"")</f>
        <v>8</v>
      </c>
      <c r="B21" s="93" t="s">
        <v>118</v>
      </c>
      <c r="C21" s="87" t="n">
        <v>99.7</v>
      </c>
      <c r="D21" s="88" t="n">
        <v>0.301810865191143</v>
      </c>
      <c r="E21" s="89" t="n">
        <v>107</v>
      </c>
      <c r="F21" s="88" t="n">
        <v>-0.649953574744657</v>
      </c>
      <c r="G21" s="89" t="n">
        <v>92.3</v>
      </c>
      <c r="H21" s="88" t="n">
        <v>1.76405733186328</v>
      </c>
      <c r="I21" s="89" t="n">
        <v>89.3</v>
      </c>
      <c r="J21" s="88" t="n">
        <v>5.55555555555556</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5.3</v>
      </c>
      <c r="D32" s="88" t="n">
        <v>2.89505428226778</v>
      </c>
      <c r="E32" s="89" t="n">
        <v>93.1</v>
      </c>
      <c r="F32" s="88" t="n">
        <v>1.19565217391305</v>
      </c>
      <c r="G32" s="89" t="n">
        <v>76.9</v>
      </c>
      <c r="H32" s="88" t="n">
        <v>5.63186813186815</v>
      </c>
      <c r="I32" s="89" t="n">
        <v>76.6</v>
      </c>
      <c r="J32" s="88" t="n">
        <v>1.05540897097625</v>
      </c>
    </row>
    <row r="33" s="61" customFormat="true" ht="12.75" hidden="false" customHeight="true" outlineLevel="0" collapsed="false">
      <c r="A33" s="91" t="n">
        <f aca="false">IF(C33&lt;&gt;"",COUNTA($C$11:C33),"")</f>
        <v>14</v>
      </c>
      <c r="B33" s="93" t="s">
        <v>122</v>
      </c>
      <c r="C33" s="87" t="n">
        <v>81.9</v>
      </c>
      <c r="D33" s="88" t="n">
        <v>3.01886792452831</v>
      </c>
      <c r="E33" s="89" t="n">
        <v>89.3</v>
      </c>
      <c r="F33" s="88" t="n">
        <v>1.59271899886234</v>
      </c>
      <c r="G33" s="89" t="n">
        <v>73.9</v>
      </c>
      <c r="H33" s="88" t="n">
        <v>5.27065527065528</v>
      </c>
      <c r="I33" s="89" t="n">
        <v>71.3</v>
      </c>
      <c r="J33" s="88" t="n">
        <v>0.991501416430609</v>
      </c>
    </row>
    <row r="34" s="61" customFormat="true" ht="12.75" hidden="false" customHeight="true" outlineLevel="0" collapsed="false">
      <c r="A34" s="91" t="n">
        <f aca="false">IF(C34&lt;&gt;"",COUNTA($C$11:C34),"")</f>
        <v>15</v>
      </c>
      <c r="B34" s="93" t="s">
        <v>123</v>
      </c>
      <c r="C34" s="87" t="n">
        <v>93.6</v>
      </c>
      <c r="D34" s="88" t="n">
        <v>2.85714285714286</v>
      </c>
      <c r="E34" s="89" t="n">
        <v>101.4</v>
      </c>
      <c r="F34" s="88" t="n">
        <v>1.60320641282566</v>
      </c>
      <c r="G34" s="89" t="n">
        <v>85.5</v>
      </c>
      <c r="H34" s="88" t="n">
        <v>5.03685503685503</v>
      </c>
      <c r="I34" s="89" t="n">
        <v>82</v>
      </c>
      <c r="J34" s="88" t="n">
        <v>7.32984293193717</v>
      </c>
    </row>
    <row r="35" s="61" customFormat="true" ht="12.75" hidden="false" customHeight="true" outlineLevel="0" collapsed="false">
      <c r="A35" s="91" t="n">
        <f aca="false">IF(C35&lt;&gt;"",COUNTA($C$11:C35),"")</f>
        <v>16</v>
      </c>
      <c r="B35" s="93" t="s">
        <v>124</v>
      </c>
      <c r="C35" s="87" t="n">
        <v>96</v>
      </c>
      <c r="D35" s="88" t="n">
        <v>-2.53807106598985</v>
      </c>
      <c r="E35" s="89" t="n">
        <v>104.2</v>
      </c>
      <c r="F35" s="88" t="n">
        <v>-5.27272727272727</v>
      </c>
      <c r="G35" s="89" t="n">
        <v>87.4</v>
      </c>
      <c r="H35" s="88" t="n">
        <v>1.98366394399066</v>
      </c>
      <c r="I35" s="89" t="n">
        <v>79.2</v>
      </c>
      <c r="J35" s="88" t="n">
        <v>1.79948586118252</v>
      </c>
    </row>
    <row r="36" s="61" customFormat="true" ht="12.75" hidden="false" customHeight="true" outlineLevel="0" collapsed="false">
      <c r="A36" s="91" t="n">
        <f aca="false">IF(C36&lt;&gt;"",COUNTA($C$11:C36),"")</f>
        <v>17</v>
      </c>
      <c r="B36" s="93" t="s">
        <v>125</v>
      </c>
      <c r="C36" s="87" t="n">
        <v>97</v>
      </c>
      <c r="D36" s="88" t="n">
        <v>-0.716479017400204</v>
      </c>
      <c r="E36" s="89" t="n">
        <v>106.1</v>
      </c>
      <c r="F36" s="88" t="n">
        <v>-3.281677301732</v>
      </c>
      <c r="G36" s="89" t="n">
        <v>87.3</v>
      </c>
      <c r="H36" s="88" t="n">
        <v>3.80499405469679</v>
      </c>
      <c r="I36" s="89" t="n">
        <v>76.8</v>
      </c>
      <c r="J36" s="88" t="n">
        <v>-0.389105058365757</v>
      </c>
    </row>
    <row r="37" s="61" customFormat="true" ht="12.75" hidden="false" customHeight="true" outlineLevel="0" collapsed="false">
      <c r="A37" s="91" t="n">
        <f aca="false">IF(C37&lt;&gt;"",COUNTA($C$11:C37),"")</f>
        <v>18</v>
      </c>
      <c r="B37" s="93" t="s">
        <v>126</v>
      </c>
      <c r="C37" s="87" t="n">
        <v>99</v>
      </c>
      <c r="D37" s="88" t="n">
        <v>2.9106029106029</v>
      </c>
      <c r="E37" s="89" t="n">
        <v>108.8</v>
      </c>
      <c r="F37" s="88" t="n">
        <v>0.461680517082186</v>
      </c>
      <c r="G37" s="89" t="n">
        <v>88.5</v>
      </c>
      <c r="H37" s="88" t="n">
        <v>7.27272727272727</v>
      </c>
      <c r="I37" s="89" t="n">
        <v>82.6</v>
      </c>
      <c r="J37" s="88" t="n">
        <v>4.95552731893265</v>
      </c>
    </row>
    <row r="38" s="61" customFormat="true" ht="12.75" hidden="false" customHeight="true" outlineLevel="0" collapsed="false">
      <c r="A38" s="91" t="n">
        <f aca="false">IF(C38&lt;&gt;"",COUNTA($C$11:C38),"")</f>
        <v>19</v>
      </c>
      <c r="B38" s="93" t="s">
        <v>127</v>
      </c>
      <c r="C38" s="87" t="n">
        <v>107.9</v>
      </c>
      <c r="D38" s="88" t="n">
        <v>3.15487571701722</v>
      </c>
      <c r="E38" s="89" t="n">
        <v>119.6</v>
      </c>
      <c r="F38" s="88" t="n">
        <v>1.6142735768904</v>
      </c>
      <c r="G38" s="89" t="n">
        <v>94.9</v>
      </c>
      <c r="H38" s="88" t="n">
        <v>5.6792873051225</v>
      </c>
      <c r="I38" s="89" t="n">
        <v>88.9</v>
      </c>
      <c r="J38" s="88" t="n">
        <v>7.75757575757575</v>
      </c>
    </row>
    <row r="39" s="61" customFormat="true" ht="12.75" hidden="false" customHeight="true" outlineLevel="0" collapsed="false">
      <c r="A39" s="91" t="n">
        <f aca="false">IF(C39&lt;&gt;"",COUNTA($C$11:C39),"")</f>
        <v>20</v>
      </c>
      <c r="B39" s="93" t="s">
        <v>128</v>
      </c>
      <c r="C39" s="87" t="n">
        <v>103.1</v>
      </c>
      <c r="D39" s="88" t="n">
        <v>0.487329434697855</v>
      </c>
      <c r="E39" s="89" t="n">
        <v>115.2</v>
      </c>
      <c r="F39" s="88" t="n">
        <v>1.14135206321335</v>
      </c>
      <c r="G39" s="89" t="n">
        <v>89.5</v>
      </c>
      <c r="H39" s="88" t="n">
        <v>-0.665926748057714</v>
      </c>
      <c r="I39" s="89" t="n">
        <v>81.8</v>
      </c>
      <c r="J39" s="88" t="n">
        <v>4.33673469387755</v>
      </c>
    </row>
    <row r="40" s="61" customFormat="true" ht="12.75" hidden="false" customHeight="true" outlineLevel="0" collapsed="false">
      <c r="A40" s="91" t="n">
        <f aca="false">IF(C40&lt;&gt;"",COUNTA($C$11:C40),"")</f>
        <v>21</v>
      </c>
      <c r="B40" s="93" t="s">
        <v>129</v>
      </c>
      <c r="C40" s="87" t="n">
        <v>93.5</v>
      </c>
      <c r="D40" s="88" t="n">
        <v>1.19047619047619</v>
      </c>
      <c r="E40" s="89" t="n">
        <v>100.4</v>
      </c>
      <c r="F40" s="88" t="n">
        <v>0.0997008973080824</v>
      </c>
      <c r="G40" s="89" t="n">
        <v>86.5</v>
      </c>
      <c r="H40" s="88" t="n">
        <v>3.09892729439808</v>
      </c>
      <c r="I40" s="89" t="n">
        <v>82.9</v>
      </c>
      <c r="J40" s="88" t="n">
        <v>4.01505646173149</v>
      </c>
    </row>
    <row r="41" s="61" customFormat="true" ht="12.75" hidden="false" customHeight="true" outlineLevel="0" collapsed="false">
      <c r="A41" s="91" t="n">
        <f aca="false">IF(C41&lt;&gt;"",COUNTA($C$11:C41),"")</f>
        <v>22</v>
      </c>
      <c r="B41" s="93" t="s">
        <v>130</v>
      </c>
      <c r="C41" s="87" t="n">
        <v>97.9</v>
      </c>
      <c r="D41" s="88" t="n">
        <v>2.83613445378151</v>
      </c>
      <c r="E41" s="89" t="n">
        <v>104.9</v>
      </c>
      <c r="F41" s="88" t="n">
        <v>1.45067698259187</v>
      </c>
      <c r="G41" s="89" t="n">
        <v>90.9</v>
      </c>
      <c r="H41" s="88" t="n">
        <v>4.96535796766744</v>
      </c>
      <c r="I41" s="89" t="n">
        <v>85.3</v>
      </c>
      <c r="J41" s="88" t="n">
        <v>7.16080402010051</v>
      </c>
    </row>
    <row r="42" s="61" customFormat="true" ht="12.75" hidden="false" customHeight="true" outlineLevel="0" collapsed="false">
      <c r="A42" s="91" t="n">
        <f aca="false">IF(C42&lt;&gt;"",COUNTA($C$11:C42),"")</f>
        <v>23</v>
      </c>
      <c r="B42" s="93" t="s">
        <v>131</v>
      </c>
      <c r="C42" s="87" t="n">
        <v>93.5</v>
      </c>
      <c r="D42" s="88" t="n">
        <v>-2.19665271966527</v>
      </c>
      <c r="E42" s="89" t="n">
        <v>98.9</v>
      </c>
      <c r="F42" s="88" t="n">
        <v>-3.13418217433888</v>
      </c>
      <c r="G42" s="89" t="n">
        <v>88.6</v>
      </c>
      <c r="H42" s="88" t="n">
        <v>-0.672645739910323</v>
      </c>
      <c r="I42" s="89" t="n">
        <v>84.9</v>
      </c>
      <c r="J42" s="88" t="n">
        <v>4.42804428044281</v>
      </c>
    </row>
    <row r="43" s="61" customFormat="true" ht="12.75" hidden="false" customHeight="true" outlineLevel="0" collapsed="false">
      <c r="A43" s="91" t="n">
        <f aca="false">IF(C43&lt;&gt;"",COUNTA($C$11:C43),"")</f>
        <v>24</v>
      </c>
      <c r="B43" s="93" t="s">
        <v>132</v>
      </c>
      <c r="C43" s="87" t="n">
        <v>107.7</v>
      </c>
      <c r="D43" s="88" t="n">
        <v>0.46641791044776</v>
      </c>
      <c r="E43" s="89" t="n">
        <v>117.4</v>
      </c>
      <c r="F43" s="88" t="n">
        <v>-0.0851063829787222</v>
      </c>
      <c r="G43" s="89" t="n">
        <v>97.4</v>
      </c>
      <c r="H43" s="88" t="n">
        <v>1.35275754422477</v>
      </c>
      <c r="I43" s="89" t="n">
        <v>97.8</v>
      </c>
      <c r="J43" s="88" t="n">
        <v>5.16129032258064</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4.2</v>
      </c>
      <c r="D47" s="88" t="n">
        <v>-1.28956623681125</v>
      </c>
      <c r="E47" s="89" t="n">
        <v>92.1</v>
      </c>
      <c r="F47" s="88" t="n">
        <v>-1.07411385606873</v>
      </c>
      <c r="G47" s="89" t="n">
        <v>75.7</v>
      </c>
      <c r="H47" s="88" t="n">
        <v>-1.56046814044214</v>
      </c>
      <c r="I47" s="89" t="n">
        <v>76.7</v>
      </c>
      <c r="J47" s="88" t="n">
        <v>0.130548302872072</v>
      </c>
    </row>
    <row r="48" s="61" customFormat="true" ht="12.75" hidden="false" customHeight="true" outlineLevel="0" collapsed="false">
      <c r="A48" s="91" t="n">
        <f aca="false">IF(C48&lt;&gt;"",COUNTA($C$11:C48),"")</f>
        <v>26</v>
      </c>
      <c r="B48" s="93" t="s">
        <v>122</v>
      </c>
      <c r="C48" s="87" t="s">
        <v>113</v>
      </c>
      <c r="D48" s="88"/>
      <c r="E48" s="89"/>
      <c r="F48" s="88"/>
      <c r="G48" s="89"/>
      <c r="H48" s="88"/>
      <c r="I48" s="89"/>
      <c r="J48" s="88"/>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1.3</v>
      </c>
      <c r="D13" s="88" t="n">
        <v>4.11099691675231</v>
      </c>
      <c r="E13" s="89" t="n">
        <v>110.9</v>
      </c>
      <c r="F13" s="88" t="n">
        <v>5.61904761904762</v>
      </c>
      <c r="G13" s="89" t="n">
        <v>92.8</v>
      </c>
      <c r="H13" s="88" t="n">
        <v>2.42825607064019</v>
      </c>
      <c r="I13" s="89" t="n">
        <v>89.2</v>
      </c>
      <c r="J13" s="88" t="n">
        <v>8.91330891330891</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6.5</v>
      </c>
      <c r="D18" s="88" t="n">
        <v>2.33297985153764</v>
      </c>
      <c r="E18" s="89" t="n">
        <v>104.5</v>
      </c>
      <c r="F18" s="88" t="n">
        <v>2.55152109911677</v>
      </c>
      <c r="G18" s="89" t="n">
        <v>89.6</v>
      </c>
      <c r="H18" s="88" t="n">
        <v>2.0501138952164</v>
      </c>
      <c r="I18" s="89" t="n">
        <v>85.8</v>
      </c>
      <c r="J18" s="88" t="n">
        <v>9.29936305732484</v>
      </c>
    </row>
    <row r="19" s="61" customFormat="true" ht="12.75" hidden="false" customHeight="true" outlineLevel="0" collapsed="false">
      <c r="A19" s="91" t="n">
        <f aca="false">IF(C19&lt;&gt;"",COUNTA($C$11:C19),"")</f>
        <v>6</v>
      </c>
      <c r="B19" s="93" t="s">
        <v>116</v>
      </c>
      <c r="C19" s="87" t="n">
        <v>102.3</v>
      </c>
      <c r="D19" s="88" t="n">
        <v>5.79110651499482</v>
      </c>
      <c r="E19" s="89" t="n">
        <v>113.3</v>
      </c>
      <c r="F19" s="88" t="n">
        <v>8.31739961759082</v>
      </c>
      <c r="G19" s="89" t="n">
        <v>92.6</v>
      </c>
      <c r="H19" s="88" t="n">
        <v>3.00333704115684</v>
      </c>
      <c r="I19" s="89" t="n">
        <v>87.9</v>
      </c>
      <c r="J19" s="88" t="n">
        <v>11.2658227848101</v>
      </c>
    </row>
    <row r="20" s="61" customFormat="true" ht="12.75" hidden="false" customHeight="true" outlineLevel="0" collapsed="false">
      <c r="A20" s="91" t="n">
        <f aca="false">IF(C20&lt;&gt;"",COUNTA($C$11:C20),"")</f>
        <v>7</v>
      </c>
      <c r="B20" s="93" t="s">
        <v>117</v>
      </c>
      <c r="C20" s="87" t="n">
        <v>104.1</v>
      </c>
      <c r="D20" s="88" t="n">
        <v>5.04540867810293</v>
      </c>
      <c r="E20" s="89" t="n">
        <v>115.3</v>
      </c>
      <c r="F20" s="88" t="n">
        <v>7.05663881151347</v>
      </c>
      <c r="G20" s="89" t="n">
        <v>94.3</v>
      </c>
      <c r="H20" s="88" t="n">
        <v>2.83533260632497</v>
      </c>
      <c r="I20" s="89" t="n">
        <v>90.2</v>
      </c>
      <c r="J20" s="88" t="n">
        <v>9.0689238210399</v>
      </c>
    </row>
    <row r="21" s="61" customFormat="true" ht="12.75" hidden="false" customHeight="true" outlineLevel="0" collapsed="false">
      <c r="A21" s="91" t="n">
        <f aca="false">IF(C21&lt;&gt;"",COUNTA($C$11:C21),"")</f>
        <v>8</v>
      </c>
      <c r="B21" s="93" t="s">
        <v>118</v>
      </c>
      <c r="C21" s="87" t="n">
        <v>102.2</v>
      </c>
      <c r="D21" s="88" t="n">
        <v>3.23232323232324</v>
      </c>
      <c r="E21" s="89" t="n">
        <v>110.7</v>
      </c>
      <c r="F21" s="88" t="n">
        <v>4.43396226415095</v>
      </c>
      <c r="G21" s="89" t="n">
        <v>94.9</v>
      </c>
      <c r="H21" s="88" t="n">
        <v>2.04301075268818</v>
      </c>
      <c r="I21" s="89" t="n">
        <v>93</v>
      </c>
      <c r="J21" s="88" t="n">
        <v>6.40732265446223</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6.2</v>
      </c>
      <c r="D32" s="88" t="n">
        <v>1.90677966101694</v>
      </c>
      <c r="E32" s="89" t="n">
        <v>104.5</v>
      </c>
      <c r="F32" s="88" t="n">
        <v>2.2504892367906</v>
      </c>
      <c r="G32" s="89" t="n">
        <v>89</v>
      </c>
      <c r="H32" s="88" t="n">
        <v>1.59817351598174</v>
      </c>
      <c r="I32" s="89" t="n">
        <v>86.5</v>
      </c>
      <c r="J32" s="88" t="n">
        <v>10.0508905852417</v>
      </c>
    </row>
    <row r="33" s="61" customFormat="true" ht="12.75" hidden="false" customHeight="true" outlineLevel="0" collapsed="false">
      <c r="A33" s="91" t="n">
        <f aca="false">IF(C33&lt;&gt;"",COUNTA($C$11:C33),"")</f>
        <v>14</v>
      </c>
      <c r="B33" s="93" t="s">
        <v>122</v>
      </c>
      <c r="C33" s="87" t="n">
        <v>96.4</v>
      </c>
      <c r="D33" s="88" t="n">
        <v>2.4442082890542</v>
      </c>
      <c r="E33" s="89" t="n">
        <v>104.5</v>
      </c>
      <c r="F33" s="88" t="n">
        <v>2.95566502463055</v>
      </c>
      <c r="G33" s="89" t="n">
        <v>89.5</v>
      </c>
      <c r="H33" s="88" t="n">
        <v>2.05245153933865</v>
      </c>
      <c r="I33" s="89" t="n">
        <v>85.9</v>
      </c>
      <c r="J33" s="88" t="n">
        <v>9.14866581956798</v>
      </c>
    </row>
    <row r="34" s="61" customFormat="true" ht="12.75" hidden="false" customHeight="true" outlineLevel="0" collapsed="false">
      <c r="A34" s="91" t="n">
        <f aca="false">IF(C34&lt;&gt;"",COUNTA($C$11:C34),"")</f>
        <v>15</v>
      </c>
      <c r="B34" s="93" t="s">
        <v>123</v>
      </c>
      <c r="C34" s="87" t="n">
        <v>96.7</v>
      </c>
      <c r="D34" s="88" t="n">
        <v>2.32804232804233</v>
      </c>
      <c r="E34" s="89" t="n">
        <v>104.3</v>
      </c>
      <c r="F34" s="88" t="n">
        <v>2.45579567779961</v>
      </c>
      <c r="G34" s="89" t="n">
        <v>90.2</v>
      </c>
      <c r="H34" s="88" t="n">
        <v>2.15175537938845</v>
      </c>
      <c r="I34" s="89" t="n">
        <v>85.1</v>
      </c>
      <c r="J34" s="88" t="n">
        <v>8.6845466155811</v>
      </c>
    </row>
    <row r="35" s="61" customFormat="true" ht="12.75" hidden="false" customHeight="true" outlineLevel="0" collapsed="false">
      <c r="A35" s="91" t="n">
        <f aca="false">IF(C35&lt;&gt;"",COUNTA($C$11:C35),"")</f>
        <v>16</v>
      </c>
      <c r="B35" s="93" t="s">
        <v>124</v>
      </c>
      <c r="C35" s="87" t="n">
        <v>100.4</v>
      </c>
      <c r="D35" s="88" t="n">
        <v>5.02092050209205</v>
      </c>
      <c r="E35" s="89" t="n">
        <v>110.2</v>
      </c>
      <c r="F35" s="88" t="n">
        <v>7.19844357976655</v>
      </c>
      <c r="G35" s="89" t="n">
        <v>91.9</v>
      </c>
      <c r="H35" s="88" t="n">
        <v>2.68156424581005</v>
      </c>
      <c r="I35" s="89" t="n">
        <v>87.1</v>
      </c>
      <c r="J35" s="88" t="n">
        <v>10.8142493638677</v>
      </c>
    </row>
    <row r="36" s="61" customFormat="true" ht="12.75" hidden="false" customHeight="true" outlineLevel="0" collapsed="false">
      <c r="A36" s="91" t="n">
        <f aca="false">IF(C36&lt;&gt;"",COUNTA($C$11:C36),"")</f>
        <v>17</v>
      </c>
      <c r="B36" s="93" t="s">
        <v>125</v>
      </c>
      <c r="C36" s="87" t="n">
        <v>102.3</v>
      </c>
      <c r="D36" s="88" t="n">
        <v>6.01036269430051</v>
      </c>
      <c r="E36" s="89" t="n">
        <v>113.2</v>
      </c>
      <c r="F36" s="88" t="n">
        <v>8.11843361986628</v>
      </c>
      <c r="G36" s="89" t="n">
        <v>92.7</v>
      </c>
      <c r="H36" s="88" t="n">
        <v>3.69127516778522</v>
      </c>
      <c r="I36" s="89" t="n">
        <v>87.8</v>
      </c>
      <c r="J36" s="88" t="n">
        <v>11.5628970775095</v>
      </c>
    </row>
    <row r="37" s="61" customFormat="true" ht="12.75" hidden="false" customHeight="true" outlineLevel="0" collapsed="false">
      <c r="A37" s="91" t="n">
        <f aca="false">IF(C37&lt;&gt;"",COUNTA($C$11:C37),"")</f>
        <v>18</v>
      </c>
      <c r="B37" s="93" t="s">
        <v>126</v>
      </c>
      <c r="C37" s="87" t="n">
        <v>104.1</v>
      </c>
      <c r="D37" s="88" t="n">
        <v>6.44171779141105</v>
      </c>
      <c r="E37" s="89" t="n">
        <v>116.5</v>
      </c>
      <c r="F37" s="88" t="n">
        <v>9.80207351555137</v>
      </c>
      <c r="G37" s="89" t="n">
        <v>93.1</v>
      </c>
      <c r="H37" s="88" t="n">
        <v>2.64608599779493</v>
      </c>
      <c r="I37" s="89" t="n">
        <v>88.7</v>
      </c>
      <c r="J37" s="88" t="n">
        <v>11.4321608040201</v>
      </c>
    </row>
    <row r="38" s="61" customFormat="true" ht="12.75" hidden="false" customHeight="true" outlineLevel="0" collapsed="false">
      <c r="A38" s="91" t="n">
        <f aca="false">IF(C38&lt;&gt;"",COUNTA($C$11:C38),"")</f>
        <v>19</v>
      </c>
      <c r="B38" s="93" t="s">
        <v>127</v>
      </c>
      <c r="C38" s="87" t="n">
        <v>104.7</v>
      </c>
      <c r="D38" s="88" t="n">
        <v>6.0790273556231</v>
      </c>
      <c r="E38" s="89" t="n">
        <v>117.1</v>
      </c>
      <c r="F38" s="88" t="n">
        <v>8.93023255813954</v>
      </c>
      <c r="G38" s="89" t="n">
        <v>93.7</v>
      </c>
      <c r="H38" s="88" t="n">
        <v>2.96703296703296</v>
      </c>
      <c r="I38" s="89" t="n">
        <v>88.7</v>
      </c>
      <c r="J38" s="88" t="n">
        <v>10.3233830845771</v>
      </c>
    </row>
    <row r="39" s="61" customFormat="true" ht="12.75" hidden="false" customHeight="true" outlineLevel="0" collapsed="false">
      <c r="A39" s="91" t="n">
        <f aca="false">IF(C39&lt;&gt;"",COUNTA($C$11:C39),"")</f>
        <v>20</v>
      </c>
      <c r="B39" s="93" t="s">
        <v>128</v>
      </c>
      <c r="C39" s="87" t="n">
        <v>105</v>
      </c>
      <c r="D39" s="88" t="n">
        <v>5.52763819095478</v>
      </c>
      <c r="E39" s="89" t="n">
        <v>116.9</v>
      </c>
      <c r="F39" s="88" t="n">
        <v>8.04066543438077</v>
      </c>
      <c r="G39" s="89" t="n">
        <v>94.4</v>
      </c>
      <c r="H39" s="88" t="n">
        <v>2.72034820457017</v>
      </c>
      <c r="I39" s="89" t="n">
        <v>91</v>
      </c>
      <c r="J39" s="88" t="n">
        <v>10.0362756952842</v>
      </c>
    </row>
    <row r="40" s="61" customFormat="true" ht="12.75" hidden="false" customHeight="true" outlineLevel="0" collapsed="false">
      <c r="A40" s="91" t="n">
        <f aca="false">IF(C40&lt;&gt;"",COUNTA($C$11:C40),"")</f>
        <v>21</v>
      </c>
      <c r="B40" s="93" t="s">
        <v>129</v>
      </c>
      <c r="C40" s="87" t="n">
        <v>102.7</v>
      </c>
      <c r="D40" s="88" t="n">
        <v>3.52822580645162</v>
      </c>
      <c r="E40" s="89" t="n">
        <v>112.1</v>
      </c>
      <c r="F40" s="88" t="n">
        <v>4.47343895619758</v>
      </c>
      <c r="G40" s="89" t="n">
        <v>94.7</v>
      </c>
      <c r="H40" s="88" t="n">
        <v>2.71149674620391</v>
      </c>
      <c r="I40" s="89" t="n">
        <v>90.8</v>
      </c>
      <c r="J40" s="88" t="n">
        <v>6.82352941176471</v>
      </c>
    </row>
    <row r="41" s="61" customFormat="true" ht="12.75" hidden="false" customHeight="true" outlineLevel="0" collapsed="false">
      <c r="A41" s="91" t="n">
        <f aca="false">IF(C41&lt;&gt;"",COUNTA($C$11:C41),"")</f>
        <v>22</v>
      </c>
      <c r="B41" s="93" t="s">
        <v>130</v>
      </c>
      <c r="C41" s="87" t="n">
        <v>102.3</v>
      </c>
      <c r="D41" s="88" t="n">
        <v>3.125</v>
      </c>
      <c r="E41" s="89" t="n">
        <v>111.1</v>
      </c>
      <c r="F41" s="88" t="n">
        <v>4.22138836772983</v>
      </c>
      <c r="G41" s="89" t="n">
        <v>94.8</v>
      </c>
      <c r="H41" s="88" t="n">
        <v>2.15517241379311</v>
      </c>
      <c r="I41" s="89" t="n">
        <v>92.8</v>
      </c>
      <c r="J41" s="88" t="n">
        <v>7.53186558516802</v>
      </c>
    </row>
    <row r="42" s="61" customFormat="true" ht="12.75" hidden="false" customHeight="true" outlineLevel="0" collapsed="false">
      <c r="A42" s="91" t="n">
        <f aca="false">IF(C42&lt;&gt;"",COUNTA($C$11:C42),"")</f>
        <v>23</v>
      </c>
      <c r="B42" s="93" t="s">
        <v>131</v>
      </c>
      <c r="C42" s="87" t="n">
        <v>102.1</v>
      </c>
      <c r="D42" s="88" t="n">
        <v>3.44478216818642</v>
      </c>
      <c r="E42" s="89" t="n">
        <v>110.4</v>
      </c>
      <c r="F42" s="88" t="n">
        <v>4.74383301707779</v>
      </c>
      <c r="G42" s="89" t="n">
        <v>95</v>
      </c>
      <c r="H42" s="88" t="n">
        <v>2.04081632653062</v>
      </c>
      <c r="I42" s="89" t="n">
        <v>92.8</v>
      </c>
      <c r="J42" s="88" t="n">
        <v>6.42201834862385</v>
      </c>
    </row>
    <row r="43" s="61" customFormat="true" ht="12.75" hidden="false" customHeight="true" outlineLevel="0" collapsed="false">
      <c r="A43" s="91" t="n">
        <f aca="false">IF(C43&lt;&gt;"",COUNTA($C$11:C43),"")</f>
        <v>24</v>
      </c>
      <c r="B43" s="93" t="s">
        <v>132</v>
      </c>
      <c r="C43" s="87" t="n">
        <v>102.2</v>
      </c>
      <c r="D43" s="88" t="n">
        <v>3.23232323232324</v>
      </c>
      <c r="E43" s="89" t="n">
        <v>110.7</v>
      </c>
      <c r="F43" s="88" t="n">
        <v>4.43396226415095</v>
      </c>
      <c r="G43" s="89" t="n">
        <v>95</v>
      </c>
      <c r="H43" s="88" t="n">
        <v>2.15053763440861</v>
      </c>
      <c r="I43" s="89" t="n">
        <v>93.4</v>
      </c>
      <c r="J43" s="88" t="n">
        <v>5.41760722347631</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0.6</v>
      </c>
      <c r="D47" s="88" t="n">
        <v>4.57380457380457</v>
      </c>
      <c r="E47" s="89" t="n">
        <v>109.6</v>
      </c>
      <c r="F47" s="88" t="n">
        <v>4.88038277511961</v>
      </c>
      <c r="G47" s="89" t="n">
        <v>92.8</v>
      </c>
      <c r="H47" s="88" t="n">
        <v>4.26966292134831</v>
      </c>
      <c r="I47" s="89" t="n">
        <v>90.9</v>
      </c>
      <c r="J47" s="88" t="n">
        <v>5.08670520231213</v>
      </c>
    </row>
    <row r="48" s="61" customFormat="true" ht="12.75" hidden="false" customHeight="true" outlineLevel="0" collapsed="false">
      <c r="A48" s="91" t="n">
        <f aca="false">IF(C48&lt;&gt;"",COUNTA($C$11:C48),"")</f>
        <v>26</v>
      </c>
      <c r="B48" s="93" t="s">
        <v>122</v>
      </c>
      <c r="C48" s="87" t="s">
        <v>113</v>
      </c>
      <c r="D48" s="88"/>
      <c r="E48" s="89"/>
      <c r="F48" s="88"/>
      <c r="G48" s="89"/>
      <c r="H48" s="88"/>
      <c r="I48" s="89"/>
      <c r="J48" s="88"/>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0.7</v>
      </c>
      <c r="E12" s="111" t="n">
        <v>-0.7</v>
      </c>
      <c r="F12" s="111" t="n">
        <v>-1.3</v>
      </c>
      <c r="G12" s="111" t="n">
        <v>-1.3</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0.4</v>
      </c>
      <c r="E14" s="108" t="n">
        <v>-0.4</v>
      </c>
      <c r="F14" s="108" t="n">
        <v>-1</v>
      </c>
      <c r="G14" s="108" t="n">
        <v>-1</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1</v>
      </c>
      <c r="E16" s="108" t="n">
        <v>1</v>
      </c>
      <c r="F16" s="108" t="n">
        <v>-0.4</v>
      </c>
      <c r="G16" s="108" t="n">
        <v>-0.4</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1.1</v>
      </c>
      <c r="E18" s="108" t="n">
        <v>-1.1</v>
      </c>
      <c r="F18" s="108" t="n">
        <v>-1.6</v>
      </c>
      <c r="G18" s="108" t="n">
        <v>-1.6</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3.8</v>
      </c>
      <c r="E20" s="108" t="n">
        <v>-3.8</v>
      </c>
      <c r="F20" s="108" t="n">
        <v>-4.8</v>
      </c>
      <c r="G20" s="108" t="n">
        <v>-4.8</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1</v>
      </c>
      <c r="E22" s="108" t="n">
        <v>1</v>
      </c>
      <c r="F22" s="108" t="n">
        <v>0.1</v>
      </c>
      <c r="G22" s="108" t="n">
        <v>0.1</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4.6</v>
      </c>
      <c r="E12" s="119" t="n">
        <v>2.7</v>
      </c>
      <c r="F12" s="119" t="n">
        <v>5.6</v>
      </c>
      <c r="G12" s="119" t="n">
        <v>4.6</v>
      </c>
      <c r="H12" s="119" t="n">
        <v>2.7</v>
      </c>
      <c r="I12" s="119" t="n">
        <v>5.6</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4.9</v>
      </c>
      <c r="E14" s="117" t="n">
        <v>2.9</v>
      </c>
      <c r="F14" s="117" t="n">
        <v>5.5</v>
      </c>
      <c r="G14" s="117" t="n">
        <v>4.9</v>
      </c>
      <c r="H14" s="117" t="n">
        <v>2.9</v>
      </c>
      <c r="I14" s="117" t="n">
        <v>5.5</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6</v>
      </c>
      <c r="E16" s="117" t="n">
        <v>7.4</v>
      </c>
      <c r="F16" s="117" t="n">
        <v>4.9</v>
      </c>
      <c r="G16" s="117" t="n">
        <v>6</v>
      </c>
      <c r="H16" s="117" t="n">
        <v>7.4</v>
      </c>
      <c r="I16" s="117" t="n">
        <v>4.9</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4.2</v>
      </c>
      <c r="E18" s="117" t="n">
        <v>2.6</v>
      </c>
      <c r="F18" s="117" t="n">
        <v>5.8</v>
      </c>
      <c r="G18" s="117" t="n">
        <v>4.2</v>
      </c>
      <c r="H18" s="117" t="n">
        <v>2.6</v>
      </c>
      <c r="I18" s="117" t="n">
        <v>5.8</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2.2</v>
      </c>
      <c r="E20" s="117" t="n">
        <v>2.8</v>
      </c>
      <c r="F20" s="117" t="n">
        <v>1.3</v>
      </c>
      <c r="G20" s="117" t="n">
        <v>2.2</v>
      </c>
      <c r="H20" s="117" t="n">
        <v>2.8</v>
      </c>
      <c r="I20" s="117" t="n">
        <v>1.3</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5.1</v>
      </c>
      <c r="E22" s="117" t="n">
        <v>7</v>
      </c>
      <c r="F22" s="117" t="n">
        <v>3.2</v>
      </c>
      <c r="G22" s="117" t="n">
        <v>5.1</v>
      </c>
      <c r="H22" s="117" t="n">
        <v>7</v>
      </c>
      <c r="I22" s="117" t="n">
        <v>3.2</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1/2016</dc:title>
</cp:coreProperties>
</file>