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Inhalt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Fußnotenerläut." sheetId="7" state="visible" r:id="rId8"/>
  </sheets>
  <definedNames>
    <definedName function="false" hidden="false" localSheetId="4" name="_xlnm.Print_Titles" vbProcedure="false">'3'!$A:$B,'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sz val="7"/>
            <color rgb="FF000000"/>
            <rFont val="Arial"/>
            <family val="2"/>
          </rPr>
          <t xml:space="preserve">von/nach See, unbekanntes Ausland, ohne Ang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5</xdr:rowOff>
              </xdr:from>
              <xdr:to>
                <xdr:col>4</xdr:col>
                <xdr:colOff>54</xdr:colOff>
                <xdr:row>3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150">
  <si>
    <t xml:space="preserve">Statistische Berichte</t>
  </si>
  <si>
    <t xml:space="preserve">Wanderungen</t>
  </si>
  <si>
    <t xml:space="preserve">A III - vj</t>
  </si>
  <si>
    <t xml:space="preserve">in Mecklenburg-Vorpommern</t>
  </si>
  <si>
    <t xml:space="preserve">3. Vierteljahr 2015</t>
  </si>
  <si>
    <t xml:space="preserve">Bestell-Nr.:</t>
  </si>
  <si>
    <t xml:space="preserve">A313 2015 43</t>
  </si>
  <si>
    <t xml:space="preserve">Herausgabe:</t>
  </si>
  <si>
    <t xml:space="preserve">6. April 2016</t>
  </si>
  <si>
    <t xml:space="preserve">Printausgabe:</t>
  </si>
  <si>
    <t xml:space="preserve">EUR 2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Reinhard Jonas, Telefon: 0385 588-56042</t>
  </si>
  <si>
    <t xml:space="preserve">©  Statistisches Amt Mecklenburg-Vorpommern, Schwerin, 2016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Tabelle 1</t>
  </si>
  <si>
    <t xml:space="preserve">Zu- und Fortzüge im 3. Vierteljahr
   nach Jahren und ausgewählten Altersgruppen</t>
  </si>
  <si>
    <t xml:space="preserve">Tabelle 2</t>
  </si>
  <si>
    <t xml:space="preserve">Zu- und Fortzüge im 3. Vierteljahr 2015
   nach Staatsangehörigkeit</t>
  </si>
  <si>
    <t xml:space="preserve">Tabelle 3</t>
  </si>
  <si>
    <t xml:space="preserve">Zu- und Fortzüge im 3. Vierteljahr 2015
   nach Herkunfts- und Zielgebiet</t>
  </si>
  <si>
    <t xml:space="preserve">Tabelle 4</t>
  </si>
  <si>
    <t xml:space="preserve">Zu- und Fortzüge im 3. Vierteljahr 2015
   nach Monaten</t>
  </si>
  <si>
    <t xml:space="preserve">Fußnotenerläuterungen</t>
  </si>
  <si>
    <t xml:space="preserve">Zu- und Fortzüge im 3. Vierteljahr
nach Jahren und ausgewählten Altersgruppen</t>
  </si>
  <si>
    <t xml:space="preserve">Lfd.
Nr.</t>
  </si>
  <si>
    <t xml:space="preserve">Merkmal</t>
  </si>
  <si>
    <t xml:space="preserve">Zuzüge</t>
  </si>
  <si>
    <t xml:space="preserve">Fortzüge</t>
  </si>
  <si>
    <t xml:space="preserve">Zuzugs- (+) bzw. Fortzugs-
überschuss (-)</t>
  </si>
  <si>
    <t xml:space="preserve">Wanderungen                                     innerhalb des Landes</t>
  </si>
  <si>
    <t xml:space="preserve">über die Landesgrenze</t>
  </si>
  <si>
    <t xml:space="preserve">ins-
gesamt</t>
  </si>
  <si>
    <t xml:space="preserve">männlich</t>
  </si>
  <si>
    <t xml:space="preserve">weiblich</t>
  </si>
  <si>
    <t xml:space="preserve">Nach Jahren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4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3. Vierteljahr 2015 nach ausgewählten Altersgruppen
(von ... bis unter ... Jahren)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- und Fortzüge im 3. Vierteljahr 2015
nach Staatsangehörigkeit</t>
  </si>
  <si>
    <t xml:space="preserve">Kreisfreie Stadt
Landkreis
Land</t>
  </si>
  <si>
    <t xml:space="preserve">Wanderungsgewinn (+)
bzw. -verlust (-)</t>
  </si>
  <si>
    <t xml:space="preserve">davon</t>
  </si>
  <si>
    <t xml:space="preserve">insgesamt</t>
  </si>
  <si>
    <t xml:space="preserve">darunter</t>
  </si>
  <si>
    <t xml:space="preserve">innerhalb
des
Landes</t>
  </si>
  <si>
    <t xml:space="preserve">über die 
Landes-
grenze</t>
  </si>
  <si>
    <t xml:space="preserve">innerhalb des
Landes</t>
  </si>
  <si>
    <t xml:space="preserve">Anzahl</t>
  </si>
  <si>
    <t xml:space="preserve">je 1 000 
Einwohner
und 1 Jahr</t>
  </si>
  <si>
    <t xml:space="preserve">innerhalb des 
Landes</t>
  </si>
  <si>
    <t xml:space="preserve">Personen insgesamt</t>
  </si>
  <si>
    <t xml:space="preserve">Rostock</t>
  </si>
  <si>
    <t xml:space="preserve">Schwerin</t>
  </si>
  <si>
    <t xml:space="preserve">Mecklenburgische Seenplatte</t>
  </si>
  <si>
    <t xml:space="preserve">Landkreis Rostock</t>
  </si>
  <si>
    <t xml:space="preserve">Vorpommern-Rügen</t>
  </si>
  <si>
    <t xml:space="preserve">Nordwestmecklenburg</t>
  </si>
  <si>
    <t xml:space="preserve">Vorpommern-Greifswald</t>
  </si>
  <si>
    <t xml:space="preserve">Ludwigslust-Parchim</t>
  </si>
  <si>
    <t xml:space="preserve">Mecklenburg-Vorpommern</t>
  </si>
  <si>
    <t xml:space="preserve"> -</t>
  </si>
  <si>
    <t xml:space="preserve">Deutsche</t>
  </si>
  <si>
    <t xml:space="preserve">Ausländer</t>
  </si>
  <si>
    <t xml:space="preserve">Zu- und Fortzüge im 3. Vierteljahr 2015
nach Herkunfts- und Zielgebiet</t>
  </si>
  <si>
    <t xml:space="preserve">Herkunfts-/
Zielgebiet</t>
  </si>
  <si>
    <t xml:space="preserve">Zuzugs- (+) bzw.
Fortzugsüberschuss (-)</t>
  </si>
  <si>
    <t xml:space="preserve">in das Land
Mecklenburg-Vorpommern</t>
  </si>
  <si>
    <t xml:space="preserve">aus dem Land
Mecklenburg-Vorpommern</t>
  </si>
  <si>
    <t xml:space="preserve">männ-
lich</t>
  </si>
  <si>
    <t xml:space="preserve">weib-
lich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gebiet</t>
  </si>
  <si>
    <t xml:space="preserve">Europa</t>
  </si>
  <si>
    <t xml:space="preserve">   EU (28)</t>
  </si>
  <si>
    <t xml:space="preserve">Asien</t>
  </si>
  <si>
    <t xml:space="preserve">Afrika</t>
  </si>
  <si>
    <t xml:space="preserve">Amerika</t>
  </si>
  <si>
    <t xml:space="preserve">Australien und Ozeanien</t>
  </si>
  <si>
    <r>
      <rPr>
        <sz val="8"/>
        <rFont val="Arial"/>
        <family val="2"/>
      </rPr>
      <t xml:space="preserve">Übriges Ausland </t>
    </r>
    <r>
      <rPr>
        <sz val="6"/>
        <rFont val="Arial"/>
        <family val="2"/>
      </rPr>
      <t xml:space="preserve">1)</t>
    </r>
  </si>
  <si>
    <t xml:space="preserve">Ausland</t>
  </si>
  <si>
    <t xml:space="preserve">Insgesamt</t>
  </si>
  <si>
    <t xml:space="preserve">Zu- und Fortzüge im 3. Vierteljahr 2015
nach Monaten</t>
  </si>
  <si>
    <t xml:space="preserve">Juli</t>
  </si>
  <si>
    <t xml:space="preserve">Aug.</t>
  </si>
  <si>
    <t xml:space="preserve">Sept.</t>
  </si>
  <si>
    <t xml:space="preserve">Mecklenburgische 
    Seenplatte</t>
  </si>
  <si>
    <t xml:space="preserve">Vorpommern-
    Greifswald</t>
  </si>
  <si>
    <t xml:space="preserve">Mecklenburg-
    Vorpommern</t>
  </si>
  <si>
    <t xml:space="preserve">1)  </t>
  </si>
  <si>
    <t xml:space="preserve">von/nach See, unbekanntes Ausland, ohne Angab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@*."/>
    <numFmt numFmtId="167" formatCode="0&quot;  &quot;"/>
    <numFmt numFmtId="168" formatCode="#,##0\ ;&quot;- &quot;#,##0\ ;0\ ;@\ "/>
    <numFmt numFmtId="169" formatCode="&quot;+ &quot;#,##0\ ;&quot;- &quot;#,##0\ ;0\ ;@\ "/>
    <numFmt numFmtId="170" formatCode="#,##0&quot;  &quot;;&quot;- &quot;#,##0&quot;  &quot;;0&quot;  &quot;;@&quot;  &quot;"/>
    <numFmt numFmtId="171" formatCode="#,##0"/>
    <numFmt numFmtId="172" formatCode="#,##0&quot;         &quot;;&quot;- &quot;#,##0&quot;         &quot;;0&quot;         &quot;;@&quot;         &quot;"/>
    <numFmt numFmtId="173" formatCode="&quot;+ &quot;#,##0&quot;        &quot;;&quot;- &quot;#,##0&quot;        &quot;;0&quot;        &quot;;@&quot;      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5</v>
      </c>
      <c r="C13" s="12"/>
      <c r="D13" s="13" t="s">
        <v>6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7</v>
      </c>
      <c r="C15" s="12"/>
      <c r="D15" s="13" t="s">
        <v>8</v>
      </c>
    </row>
    <row r="16" customFormat="false" ht="12" hidden="false" customHeight="true" outlineLevel="0" collapsed="false">
      <c r="A16" s="11"/>
      <c r="B16" s="12" t="s">
        <v>9</v>
      </c>
      <c r="C16" s="12"/>
      <c r="D16" s="13" t="s">
        <v>10</v>
      </c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1</v>
      </c>
      <c r="B19" s="19"/>
      <c r="C19" s="19"/>
      <c r="D19" s="19"/>
    </row>
    <row r="20" customFormat="false" ht="12" hidden="false" customHeight="true" outlineLevel="0" collapsed="false">
      <c r="A20" s="19" t="s">
        <v>12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3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4</v>
      </c>
      <c r="B24" s="22"/>
      <c r="C24" s="22"/>
      <c r="D24" s="22"/>
    </row>
    <row r="25" customFormat="false" ht="12" hidden="false" customHeight="true" outlineLevel="0" collapsed="false">
      <c r="A25" s="22" t="s">
        <v>15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6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7</v>
      </c>
      <c r="B30" s="27" t="s">
        <v>18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19</v>
      </c>
      <c r="C31" s="27"/>
      <c r="D31" s="27"/>
    </row>
    <row r="32" customFormat="false" ht="12" hidden="false" customHeight="true" outlineLevel="0" collapsed="false">
      <c r="A32" s="26" t="s">
        <v>20</v>
      </c>
      <c r="B32" s="27" t="s">
        <v>21</v>
      </c>
      <c r="C32" s="27"/>
      <c r="D32" s="27"/>
    </row>
    <row r="33" customFormat="false" ht="12" hidden="false" customHeight="true" outlineLevel="0" collapsed="false">
      <c r="A33" s="26" t="s">
        <v>22</v>
      </c>
      <c r="B33" s="27" t="s">
        <v>23</v>
      </c>
      <c r="C33" s="27"/>
      <c r="D33" s="27"/>
    </row>
    <row r="34" customFormat="false" ht="12" hidden="false" customHeight="true" outlineLevel="0" collapsed="false">
      <c r="A34" s="26" t="s">
        <v>24</v>
      </c>
      <c r="B34" s="27" t="s">
        <v>25</v>
      </c>
      <c r="C34" s="27"/>
      <c r="D34" s="27"/>
    </row>
    <row r="35" customFormat="false" ht="12" hidden="false" customHeight="true" outlineLevel="0" collapsed="false">
      <c r="A35" s="26" t="s">
        <v>26</v>
      </c>
      <c r="B35" s="27" t="s">
        <v>27</v>
      </c>
      <c r="C35" s="27"/>
      <c r="D35" s="27"/>
    </row>
    <row r="36" customFormat="false" ht="12" hidden="false" customHeight="true" outlineLevel="0" collapsed="false">
      <c r="A36" s="26" t="s">
        <v>28</v>
      </c>
      <c r="B36" s="27" t="s">
        <v>29</v>
      </c>
      <c r="C36" s="27"/>
      <c r="D36" s="27"/>
    </row>
    <row r="37" customFormat="false" ht="12" hidden="false" customHeight="true" outlineLevel="0" collapsed="false">
      <c r="A37" s="26" t="s">
        <v>30</v>
      </c>
      <c r="B37" s="27" t="s">
        <v>31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6"/>
      <c r="B42" s="26"/>
      <c r="C42" s="26"/>
      <c r="D42" s="26"/>
    </row>
    <row r="43" customFormat="false" ht="12" hidden="false" customHeight="true" outlineLevel="0" collapsed="false">
      <c r="A43" s="26"/>
      <c r="B43" s="29"/>
      <c r="C43" s="29"/>
      <c r="D43" s="29"/>
    </row>
    <row r="44" customFormat="false" ht="12" hidden="false" customHeight="true" outlineLevel="0" collapsed="false">
      <c r="A44" s="30"/>
      <c r="B44" s="31"/>
      <c r="C44" s="31"/>
      <c r="D44" s="31"/>
    </row>
    <row r="45" customFormat="false" ht="12" hidden="false" customHeight="true" outlineLevel="0" collapsed="false">
      <c r="A45" s="30"/>
      <c r="B45" s="31"/>
      <c r="C45" s="31"/>
      <c r="D45" s="31"/>
    </row>
    <row r="46" customFormat="false" ht="12.75" hidden="false" customHeight="false" outlineLevel="0" collapsed="false">
      <c r="A46" s="27" t="s">
        <v>32</v>
      </c>
      <c r="B46" s="27"/>
      <c r="C46" s="27"/>
      <c r="D46" s="27"/>
    </row>
    <row r="47" customFormat="false" ht="12.75" hidden="false" customHeight="false" outlineLevel="0" collapsed="false">
      <c r="A47" s="32"/>
      <c r="B47" s="32"/>
      <c r="C47" s="32"/>
      <c r="D47" s="32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10.71"/>
    <col collapsed="false" customWidth="true" hidden="false" outlineLevel="0" max="2" min="2" style="33" width="72.7"/>
    <col collapsed="false" customWidth="true" hidden="false" outlineLevel="0" max="3" min="3" style="33" width="8.7"/>
    <col collapsed="false" customWidth="false" hidden="false" outlineLevel="0" max="257" min="4" style="33" width="11.42"/>
  </cols>
  <sheetData>
    <row r="1" customFormat="false" ht="30" hidden="false" customHeight="true" outlineLevel="0" collapsed="false">
      <c r="A1" s="34" t="s">
        <v>33</v>
      </c>
      <c r="B1" s="34"/>
      <c r="C1" s="34"/>
    </row>
    <row r="2" s="35" customFormat="true" ht="23.1" hidden="false" customHeight="true" outlineLevel="0" collapsed="false">
      <c r="C2" s="35" t="s">
        <v>34</v>
      </c>
    </row>
    <row r="3" s="39" customFormat="true" ht="24" hidden="false" customHeight="true" outlineLevel="0" collapsed="false">
      <c r="A3" s="36" t="s">
        <v>35</v>
      </c>
      <c r="B3" s="37" t="s">
        <v>36</v>
      </c>
      <c r="C3" s="38" t="n">
        <v>3</v>
      </c>
    </row>
    <row r="4" s="39" customFormat="true" ht="12" hidden="false" customHeight="true" outlineLevel="0" collapsed="false">
      <c r="A4" s="40"/>
      <c r="C4" s="38"/>
    </row>
    <row r="5" s="41" customFormat="true" ht="24" hidden="false" customHeight="true" outlineLevel="0" collapsed="false">
      <c r="A5" s="36" t="s">
        <v>37</v>
      </c>
      <c r="B5" s="37" t="s">
        <v>38</v>
      </c>
      <c r="C5" s="38" t="n">
        <v>4</v>
      </c>
    </row>
    <row r="6" s="41" customFormat="true" ht="12" hidden="false" customHeight="true" outlineLevel="0" collapsed="false">
      <c r="A6" s="36"/>
      <c r="B6" s="42"/>
      <c r="C6" s="38"/>
    </row>
    <row r="7" s="41" customFormat="true" ht="24" hidden="false" customHeight="true" outlineLevel="0" collapsed="false">
      <c r="A7" s="36" t="s">
        <v>39</v>
      </c>
      <c r="B7" s="37" t="s">
        <v>40</v>
      </c>
      <c r="C7" s="38" t="n">
        <v>5</v>
      </c>
    </row>
    <row r="8" s="41" customFormat="true" ht="12" hidden="false" customHeight="true" outlineLevel="0" collapsed="false">
      <c r="A8" s="36"/>
      <c r="B8" s="42"/>
      <c r="C8" s="38"/>
    </row>
    <row r="9" s="41" customFormat="true" ht="24" hidden="false" customHeight="true" outlineLevel="0" collapsed="false">
      <c r="A9" s="36" t="s">
        <v>41</v>
      </c>
      <c r="B9" s="37" t="s">
        <v>42</v>
      </c>
      <c r="C9" s="38" t="n">
        <v>6</v>
      </c>
    </row>
    <row r="10" customFormat="false" ht="30" hidden="false" customHeight="true" outlineLevel="0" collapsed="false">
      <c r="A10" s="43" t="s">
        <v>43</v>
      </c>
      <c r="B10" s="43"/>
      <c r="C10" s="41" t="n">
        <v>7</v>
      </c>
    </row>
    <row r="11" customFormat="false" ht="12" hidden="false" customHeight="false" outlineLevel="0" collapsed="false">
      <c r="A11" s="42"/>
      <c r="B11" s="42"/>
    </row>
    <row r="12" customFormat="false" ht="12" hidden="false" customHeight="false" outlineLevel="0" collapsed="false">
      <c r="A12" s="42"/>
      <c r="B12" s="42"/>
    </row>
    <row r="13" customFormat="false" ht="12" hidden="false" customHeight="false" outlineLevel="0" collapsed="false">
      <c r="A13" s="42"/>
      <c r="B13" s="42"/>
    </row>
    <row r="14" customFormat="false" ht="12" hidden="false" customHeight="false" outlineLevel="0" collapsed="false">
      <c r="A14" s="42"/>
      <c r="B14" s="42"/>
    </row>
    <row r="15" customFormat="false" ht="12" hidden="false" customHeight="false" outlineLevel="0" collapsed="false">
      <c r="A15" s="42"/>
      <c r="B15" s="42"/>
    </row>
    <row r="16" customFormat="false" ht="12" hidden="false" customHeight="false" outlineLevel="0" collapsed="false">
      <c r="A16" s="42"/>
      <c r="B16" s="42"/>
    </row>
    <row r="17" customFormat="false" ht="12" hidden="false" customHeight="false" outlineLevel="0" collapsed="false">
      <c r="A17" s="42"/>
      <c r="B17" s="42"/>
    </row>
    <row r="18" customFormat="false" ht="12" hidden="false" customHeight="false" outlineLevel="0" collapsed="false">
      <c r="A18" s="42"/>
      <c r="B18" s="42"/>
    </row>
    <row r="19" customFormat="false" ht="12" hidden="false" customHeight="false" outlineLevel="0" collapsed="false">
      <c r="A19" s="42"/>
      <c r="B19" s="42"/>
    </row>
    <row r="20" customFormat="false" ht="12" hidden="false" customHeight="false" outlineLevel="0" collapsed="false">
      <c r="A20" s="42"/>
      <c r="B20" s="42"/>
    </row>
    <row r="21" customFormat="false" ht="12" hidden="false" customHeight="false" outlineLevel="0" collapsed="false">
      <c r="A21" s="42"/>
      <c r="B21" s="42"/>
    </row>
  </sheetData>
  <mergeCells count="2">
    <mergeCell ref="A1:C1"/>
    <mergeCell ref="A10:B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5 43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3.28"/>
    <col collapsed="false" customWidth="true" hidden="false" outlineLevel="0" max="2" min="2" style="44" width="12.7"/>
    <col collapsed="false" customWidth="true" hidden="false" outlineLevel="0" max="14" min="3" style="44" width="6.28"/>
    <col collapsed="false" customWidth="false" hidden="false" outlineLevel="0" max="257" min="15" style="44" width="11.42"/>
  </cols>
  <sheetData>
    <row r="1" s="47" customFormat="true" ht="30" hidden="false" customHeight="true" outlineLevel="0" collapsed="false">
      <c r="A1" s="45" t="s">
        <v>35</v>
      </c>
      <c r="B1" s="45"/>
      <c r="C1" s="46" t="s">
        <v>44</v>
      </c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52" customFormat="true" ht="11.45" hidden="false" customHeight="true" outlineLevel="0" collapsed="false">
      <c r="A2" s="48" t="s">
        <v>45</v>
      </c>
      <c r="B2" s="49" t="s">
        <v>46</v>
      </c>
      <c r="C2" s="49" t="s">
        <v>47</v>
      </c>
      <c r="D2" s="49"/>
      <c r="E2" s="49"/>
      <c r="F2" s="49" t="s">
        <v>48</v>
      </c>
      <c r="G2" s="49"/>
      <c r="H2" s="49"/>
      <c r="I2" s="50" t="s">
        <v>49</v>
      </c>
      <c r="J2" s="50"/>
      <c r="K2" s="50"/>
      <c r="L2" s="51" t="s">
        <v>50</v>
      </c>
      <c r="M2" s="51"/>
      <c r="N2" s="51"/>
    </row>
    <row r="3" s="52" customFormat="true" ht="11.45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50"/>
      <c r="J3" s="50"/>
      <c r="K3" s="50"/>
      <c r="L3" s="51"/>
      <c r="M3" s="51"/>
      <c r="N3" s="51"/>
    </row>
    <row r="4" s="52" customFormat="true" ht="11.45" hidden="false" customHeight="true" outlineLevel="0" collapsed="false">
      <c r="A4" s="48"/>
      <c r="B4" s="49"/>
      <c r="C4" s="49" t="s">
        <v>51</v>
      </c>
      <c r="D4" s="49"/>
      <c r="E4" s="49"/>
      <c r="F4" s="49"/>
      <c r="G4" s="49"/>
      <c r="H4" s="49"/>
      <c r="I4" s="49"/>
      <c r="J4" s="49"/>
      <c r="K4" s="49"/>
      <c r="L4" s="51"/>
      <c r="M4" s="51"/>
      <c r="N4" s="51"/>
    </row>
    <row r="5" s="52" customFormat="true" ht="11.45" hidden="false" customHeight="true" outlineLevel="0" collapsed="false">
      <c r="A5" s="48"/>
      <c r="B5" s="49"/>
      <c r="C5" s="50" t="s">
        <v>52</v>
      </c>
      <c r="D5" s="49" t="s">
        <v>53</v>
      </c>
      <c r="E5" s="49" t="s">
        <v>54</v>
      </c>
      <c r="F5" s="50" t="s">
        <v>52</v>
      </c>
      <c r="G5" s="49" t="s">
        <v>53</v>
      </c>
      <c r="H5" s="49" t="s">
        <v>54</v>
      </c>
      <c r="I5" s="50" t="s">
        <v>52</v>
      </c>
      <c r="J5" s="49" t="s">
        <v>53</v>
      </c>
      <c r="K5" s="49" t="s">
        <v>54</v>
      </c>
      <c r="L5" s="50" t="s">
        <v>52</v>
      </c>
      <c r="M5" s="49" t="s">
        <v>53</v>
      </c>
      <c r="N5" s="53" t="s">
        <v>54</v>
      </c>
    </row>
    <row r="6" s="52" customFormat="true" ht="11.45" hidden="false" customHeight="true" outlineLevel="0" collapsed="false">
      <c r="A6" s="48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53"/>
    </row>
    <row r="7" s="52" customFormat="true" ht="11.45" hidden="false" customHeight="true" outlineLevel="0" collapsed="false">
      <c r="A7" s="54" t="n">
        <v>1</v>
      </c>
      <c r="B7" s="55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  <c r="H7" s="56" t="n">
        <v>8</v>
      </c>
      <c r="I7" s="56" t="n">
        <v>9</v>
      </c>
      <c r="J7" s="56" t="n">
        <v>10</v>
      </c>
      <c r="K7" s="56" t="n">
        <v>11</v>
      </c>
      <c r="L7" s="56" t="n">
        <v>12</v>
      </c>
      <c r="M7" s="56" t="n">
        <v>13</v>
      </c>
      <c r="N7" s="57" t="n">
        <v>14</v>
      </c>
    </row>
    <row r="8" s="52" customFormat="true" ht="30" hidden="false" customHeight="true" outlineLevel="0" collapsed="false">
      <c r="B8" s="58"/>
      <c r="C8" s="59" t="s">
        <v>55</v>
      </c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</row>
    <row r="9" s="52" customFormat="true" ht="11.45" hidden="false" customHeight="true" outlineLevel="0" collapsed="false">
      <c r="A9" s="60" t="n">
        <f aca="false">IF(B9&lt;&gt;"",COUNTA($B$9:B9),"")</f>
        <v>1</v>
      </c>
      <c r="B9" s="61" t="s">
        <v>56</v>
      </c>
      <c r="C9" s="62" t="n">
        <v>8753</v>
      </c>
      <c r="D9" s="62" t="n">
        <v>4733</v>
      </c>
      <c r="E9" s="62" t="n">
        <v>4020</v>
      </c>
      <c r="F9" s="62" t="n">
        <v>10527</v>
      </c>
      <c r="G9" s="62" t="n">
        <v>5164</v>
      </c>
      <c r="H9" s="62" t="n">
        <v>5363</v>
      </c>
      <c r="I9" s="63" t="n">
        <v>-1774</v>
      </c>
      <c r="J9" s="63" t="n">
        <v>-431</v>
      </c>
      <c r="K9" s="63" t="n">
        <v>-1343</v>
      </c>
      <c r="L9" s="62" t="n">
        <v>19745</v>
      </c>
      <c r="M9" s="62" t="n">
        <v>9733</v>
      </c>
      <c r="N9" s="62" t="n">
        <v>10012</v>
      </c>
    </row>
    <row r="10" s="52" customFormat="true" ht="11.45" hidden="false" customHeight="true" outlineLevel="0" collapsed="false">
      <c r="A10" s="60" t="n">
        <f aca="false">IF(B10&lt;&gt;"",COUNTA($B$9:B10),"")</f>
        <v>2</v>
      </c>
      <c r="B10" s="61" t="s">
        <v>57</v>
      </c>
      <c r="C10" s="62" t="n">
        <v>9175</v>
      </c>
      <c r="D10" s="62" t="n">
        <v>4877</v>
      </c>
      <c r="E10" s="62" t="n">
        <v>4298</v>
      </c>
      <c r="F10" s="62" t="n">
        <v>11659</v>
      </c>
      <c r="G10" s="62" t="n">
        <v>5724</v>
      </c>
      <c r="H10" s="62" t="n">
        <v>5935</v>
      </c>
      <c r="I10" s="63" t="n">
        <v>-2484</v>
      </c>
      <c r="J10" s="63" t="n">
        <v>-847</v>
      </c>
      <c r="K10" s="63" t="n">
        <v>-1637</v>
      </c>
      <c r="L10" s="62" t="n">
        <v>19764</v>
      </c>
      <c r="M10" s="62" t="n">
        <v>9773</v>
      </c>
      <c r="N10" s="62" t="n">
        <v>9991</v>
      </c>
    </row>
    <row r="11" s="52" customFormat="true" ht="11.45" hidden="false" customHeight="true" outlineLevel="0" collapsed="false">
      <c r="A11" s="60" t="n">
        <f aca="false">IF(B11&lt;&gt;"",COUNTA($B$9:B11),"")</f>
        <v>3</v>
      </c>
      <c r="B11" s="61" t="s">
        <v>58</v>
      </c>
      <c r="C11" s="62" t="n">
        <v>8857</v>
      </c>
      <c r="D11" s="62" t="n">
        <v>4611</v>
      </c>
      <c r="E11" s="62" t="n">
        <v>4246</v>
      </c>
      <c r="F11" s="62" t="n">
        <v>12760</v>
      </c>
      <c r="G11" s="62" t="n">
        <v>6283</v>
      </c>
      <c r="H11" s="62" t="n">
        <v>6477</v>
      </c>
      <c r="I11" s="63" t="n">
        <v>-3903</v>
      </c>
      <c r="J11" s="63" t="n">
        <v>-1672</v>
      </c>
      <c r="K11" s="63" t="n">
        <v>-2231</v>
      </c>
      <c r="L11" s="62" t="n">
        <v>18994</v>
      </c>
      <c r="M11" s="62" t="n">
        <v>9262</v>
      </c>
      <c r="N11" s="62" t="n">
        <v>9732</v>
      </c>
    </row>
    <row r="12" s="52" customFormat="true" ht="11.45" hidden="false" customHeight="true" outlineLevel="0" collapsed="false">
      <c r="A12" s="60" t="n">
        <f aca="false">IF(B12&lt;&gt;"",COUNTA($B$9:B12),"")</f>
        <v>4</v>
      </c>
      <c r="B12" s="61" t="s">
        <v>59</v>
      </c>
      <c r="C12" s="62" t="n">
        <v>8742</v>
      </c>
      <c r="D12" s="62" t="n">
        <v>4468</v>
      </c>
      <c r="E12" s="62" t="n">
        <v>4274</v>
      </c>
      <c r="F12" s="62" t="n">
        <v>13788</v>
      </c>
      <c r="G12" s="62" t="n">
        <v>6787</v>
      </c>
      <c r="H12" s="62" t="n">
        <v>7001</v>
      </c>
      <c r="I12" s="63" t="n">
        <v>-5046</v>
      </c>
      <c r="J12" s="63" t="n">
        <v>-2319</v>
      </c>
      <c r="K12" s="63" t="n">
        <v>-2727</v>
      </c>
      <c r="L12" s="62" t="n">
        <v>18788</v>
      </c>
      <c r="M12" s="62" t="n">
        <v>9343</v>
      </c>
      <c r="N12" s="62" t="n">
        <v>9445</v>
      </c>
    </row>
    <row r="13" s="52" customFormat="true" ht="11.45" hidden="false" customHeight="true" outlineLevel="0" collapsed="false">
      <c r="A13" s="60" t="n">
        <f aca="false">IF(B13&lt;&gt;"",COUNTA($B$9:B13),"")</f>
        <v>5</v>
      </c>
      <c r="B13" s="61" t="s">
        <v>60</v>
      </c>
      <c r="C13" s="62" t="n">
        <v>9267</v>
      </c>
      <c r="D13" s="62" t="n">
        <v>4823</v>
      </c>
      <c r="E13" s="62" t="n">
        <v>4444</v>
      </c>
      <c r="F13" s="62" t="n">
        <v>13685</v>
      </c>
      <c r="G13" s="62" t="n">
        <v>6601</v>
      </c>
      <c r="H13" s="62" t="n">
        <v>7084</v>
      </c>
      <c r="I13" s="63" t="n">
        <v>-4418</v>
      </c>
      <c r="J13" s="63" t="n">
        <v>-1778</v>
      </c>
      <c r="K13" s="63" t="n">
        <v>-2640</v>
      </c>
      <c r="L13" s="62" t="n">
        <v>17458</v>
      </c>
      <c r="M13" s="62" t="n">
        <v>8609</v>
      </c>
      <c r="N13" s="62" t="n">
        <v>8849</v>
      </c>
    </row>
    <row r="14" s="52" customFormat="true" ht="11.45" hidden="false" customHeight="true" outlineLevel="0" collapsed="false">
      <c r="A14" s="60" t="n">
        <f aca="false">IF(B14&lt;&gt;"",COUNTA($B$9:B14),"")</f>
        <v>6</v>
      </c>
      <c r="B14" s="61" t="n">
        <v>2003</v>
      </c>
      <c r="C14" s="62" t="n">
        <v>9328</v>
      </c>
      <c r="D14" s="62" t="n">
        <v>4753</v>
      </c>
      <c r="E14" s="62" t="n">
        <v>4575</v>
      </c>
      <c r="F14" s="62" t="n">
        <v>12178</v>
      </c>
      <c r="G14" s="62" t="n">
        <v>6049</v>
      </c>
      <c r="H14" s="62" t="n">
        <v>6129</v>
      </c>
      <c r="I14" s="63" t="n">
        <v>-2850</v>
      </c>
      <c r="J14" s="63" t="n">
        <v>-1296</v>
      </c>
      <c r="K14" s="63" t="n">
        <v>-1554</v>
      </c>
      <c r="L14" s="62" t="n">
        <v>17710</v>
      </c>
      <c r="M14" s="62" t="n">
        <v>8789</v>
      </c>
      <c r="N14" s="62" t="n">
        <v>8921</v>
      </c>
    </row>
    <row r="15" s="52" customFormat="true" ht="11.45" hidden="false" customHeight="true" outlineLevel="0" collapsed="false">
      <c r="A15" s="60" t="n">
        <f aca="false">IF(B15&lt;&gt;"",COUNTA($B$9:B15),"")</f>
        <v>7</v>
      </c>
      <c r="B15" s="61" t="s">
        <v>61</v>
      </c>
      <c r="C15" s="62" t="n">
        <v>8711</v>
      </c>
      <c r="D15" s="62" t="n">
        <v>4545</v>
      </c>
      <c r="E15" s="62" t="n">
        <v>4166</v>
      </c>
      <c r="F15" s="62" t="n">
        <v>12294</v>
      </c>
      <c r="G15" s="62" t="n">
        <v>6215</v>
      </c>
      <c r="H15" s="62" t="n">
        <v>6079</v>
      </c>
      <c r="I15" s="63" t="n">
        <v>-3583</v>
      </c>
      <c r="J15" s="63" t="n">
        <v>-1670</v>
      </c>
      <c r="K15" s="63" t="n">
        <v>-1913</v>
      </c>
      <c r="L15" s="62" t="n">
        <v>17215</v>
      </c>
      <c r="M15" s="62" t="n">
        <v>8737</v>
      </c>
      <c r="N15" s="62" t="n">
        <v>8478</v>
      </c>
    </row>
    <row r="16" s="52" customFormat="true" ht="11.45" hidden="false" customHeight="true" outlineLevel="0" collapsed="false">
      <c r="A16" s="60" t="n">
        <f aca="false">IF(B16&lt;&gt;"",COUNTA($B$9:B16),"")</f>
        <v>8</v>
      </c>
      <c r="B16" s="61" t="n">
        <v>2005</v>
      </c>
      <c r="C16" s="62" t="n">
        <v>8729</v>
      </c>
      <c r="D16" s="62" t="n">
        <v>4451</v>
      </c>
      <c r="E16" s="62" t="n">
        <v>4278</v>
      </c>
      <c r="F16" s="62" t="n">
        <v>11799</v>
      </c>
      <c r="G16" s="62" t="n">
        <v>5893</v>
      </c>
      <c r="H16" s="62" t="n">
        <v>5906</v>
      </c>
      <c r="I16" s="63" t="n">
        <v>-3070</v>
      </c>
      <c r="J16" s="63" t="n">
        <v>-1442</v>
      </c>
      <c r="K16" s="63" t="n">
        <v>-1628</v>
      </c>
      <c r="L16" s="62" t="n">
        <v>16076</v>
      </c>
      <c r="M16" s="62" t="n">
        <v>7938</v>
      </c>
      <c r="N16" s="62" t="n">
        <v>8138</v>
      </c>
    </row>
    <row r="17" s="52" customFormat="true" ht="11.45" hidden="false" customHeight="true" outlineLevel="0" collapsed="false">
      <c r="A17" s="60" t="n">
        <f aca="false">IF(B17&lt;&gt;"",COUNTA($B$9:B17),"")</f>
        <v>9</v>
      </c>
      <c r="B17" s="61" t="s">
        <v>62</v>
      </c>
      <c r="C17" s="62" t="n">
        <v>8307</v>
      </c>
      <c r="D17" s="62" t="n">
        <v>4251</v>
      </c>
      <c r="E17" s="62" t="n">
        <v>4056</v>
      </c>
      <c r="F17" s="62" t="n">
        <v>11988</v>
      </c>
      <c r="G17" s="62" t="n">
        <v>6011</v>
      </c>
      <c r="H17" s="62" t="n">
        <v>5977</v>
      </c>
      <c r="I17" s="63" t="n">
        <v>-3681</v>
      </c>
      <c r="J17" s="63" t="n">
        <v>-1760</v>
      </c>
      <c r="K17" s="63" t="n">
        <v>-1921</v>
      </c>
      <c r="L17" s="62" t="n">
        <v>15569</v>
      </c>
      <c r="M17" s="62" t="n">
        <v>7646</v>
      </c>
      <c r="N17" s="62" t="n">
        <v>7923</v>
      </c>
    </row>
    <row r="18" s="52" customFormat="true" ht="11.45" hidden="false" customHeight="true" outlineLevel="0" collapsed="false">
      <c r="A18" s="60" t="n">
        <f aca="false">IF(B18&lt;&gt;"",COUNTA($B$9:B18),"")</f>
        <v>10</v>
      </c>
      <c r="B18" s="61" t="s">
        <v>63</v>
      </c>
      <c r="C18" s="62" t="n">
        <v>8773</v>
      </c>
      <c r="D18" s="62" t="n">
        <v>4561</v>
      </c>
      <c r="E18" s="62" t="n">
        <v>4212</v>
      </c>
      <c r="F18" s="62" t="n">
        <v>11981</v>
      </c>
      <c r="G18" s="62" t="n">
        <v>6080</v>
      </c>
      <c r="H18" s="62" t="n">
        <v>5901</v>
      </c>
      <c r="I18" s="63" t="n">
        <v>-3208</v>
      </c>
      <c r="J18" s="63" t="n">
        <v>-1519</v>
      </c>
      <c r="K18" s="63" t="n">
        <v>-1689</v>
      </c>
      <c r="L18" s="62" t="n">
        <v>15695</v>
      </c>
      <c r="M18" s="62" t="n">
        <v>7587</v>
      </c>
      <c r="N18" s="62" t="n">
        <v>8108</v>
      </c>
    </row>
    <row r="19" s="52" customFormat="true" ht="11.45" hidden="false" customHeight="true" outlineLevel="0" collapsed="false">
      <c r="A19" s="60" t="n">
        <f aca="false">IF(B19&lt;&gt;"",COUNTA($B$9:B19),"")</f>
        <v>11</v>
      </c>
      <c r="B19" s="61" t="s">
        <v>64</v>
      </c>
      <c r="C19" s="62" t="n">
        <v>9369</v>
      </c>
      <c r="D19" s="62" t="n">
        <v>4873</v>
      </c>
      <c r="E19" s="62" t="n">
        <v>4496</v>
      </c>
      <c r="F19" s="62" t="n">
        <v>13227</v>
      </c>
      <c r="G19" s="62" t="n">
        <v>6770</v>
      </c>
      <c r="H19" s="62" t="n">
        <v>6457</v>
      </c>
      <c r="I19" s="63" t="n">
        <v>-3858</v>
      </c>
      <c r="J19" s="63" t="n">
        <v>-1897</v>
      </c>
      <c r="K19" s="63" t="n">
        <v>-1961</v>
      </c>
      <c r="L19" s="62" t="n">
        <v>16654</v>
      </c>
      <c r="M19" s="62" t="n">
        <v>8077</v>
      </c>
      <c r="N19" s="62" t="n">
        <v>8577</v>
      </c>
    </row>
    <row r="20" s="52" customFormat="true" ht="11.45" hidden="false" customHeight="true" outlineLevel="0" collapsed="false">
      <c r="A20" s="60" t="n">
        <f aca="false">IF(B20&lt;&gt;"",COUNTA($B$9:B20),"")</f>
        <v>12</v>
      </c>
      <c r="B20" s="61" t="s">
        <v>65</v>
      </c>
      <c r="C20" s="62" t="n">
        <v>9416</v>
      </c>
      <c r="D20" s="62" t="n">
        <v>4749</v>
      </c>
      <c r="E20" s="62" t="n">
        <v>4667</v>
      </c>
      <c r="F20" s="62" t="n">
        <v>11521</v>
      </c>
      <c r="G20" s="62" t="n">
        <v>5850</v>
      </c>
      <c r="H20" s="62" t="n">
        <v>5671</v>
      </c>
      <c r="I20" s="63" t="n">
        <v>-2105</v>
      </c>
      <c r="J20" s="63" t="n">
        <v>-1101</v>
      </c>
      <c r="K20" s="63" t="n">
        <v>-1004</v>
      </c>
      <c r="L20" s="62" t="n">
        <v>16185</v>
      </c>
      <c r="M20" s="62" t="n">
        <v>7882</v>
      </c>
      <c r="N20" s="62" t="n">
        <v>8303</v>
      </c>
    </row>
    <row r="21" s="52" customFormat="true" ht="11.45" hidden="false" customHeight="true" outlineLevel="0" collapsed="false">
      <c r="A21" s="60" t="n">
        <f aca="false">IF(B21&lt;&gt;"",COUNTA($B$9:B21),"")</f>
        <v>13</v>
      </c>
      <c r="B21" s="61" t="s">
        <v>66</v>
      </c>
      <c r="C21" s="62" t="n">
        <v>9310</v>
      </c>
      <c r="D21" s="62" t="n">
        <v>4671</v>
      </c>
      <c r="E21" s="62" t="n">
        <v>4639</v>
      </c>
      <c r="F21" s="62" t="n">
        <v>11270</v>
      </c>
      <c r="G21" s="62" t="n">
        <v>5846</v>
      </c>
      <c r="H21" s="62" t="n">
        <v>5424</v>
      </c>
      <c r="I21" s="63" t="n">
        <v>-1960</v>
      </c>
      <c r="J21" s="63" t="n">
        <v>-1175</v>
      </c>
      <c r="K21" s="63" t="n">
        <v>-785</v>
      </c>
      <c r="L21" s="62" t="n">
        <v>16649</v>
      </c>
      <c r="M21" s="62" t="n">
        <v>8167</v>
      </c>
      <c r="N21" s="62" t="n">
        <v>8482</v>
      </c>
    </row>
    <row r="22" s="52" customFormat="true" ht="11.45" hidden="false" customHeight="true" outlineLevel="0" collapsed="false">
      <c r="A22" s="60" t="n">
        <f aca="false">IF(B22&lt;&gt;"",COUNTA($B$9:B22),"")</f>
        <v>14</v>
      </c>
      <c r="B22" s="61" t="s">
        <v>67</v>
      </c>
      <c r="C22" s="62" t="n">
        <v>10315</v>
      </c>
      <c r="D22" s="62" t="n">
        <v>5333</v>
      </c>
      <c r="E22" s="62" t="n">
        <v>4982</v>
      </c>
      <c r="F22" s="62" t="n">
        <v>10719</v>
      </c>
      <c r="G22" s="62" t="n">
        <v>5467</v>
      </c>
      <c r="H22" s="62" t="n">
        <v>5252</v>
      </c>
      <c r="I22" s="63" t="n">
        <v>-404</v>
      </c>
      <c r="J22" s="63" t="n">
        <v>-134</v>
      </c>
      <c r="K22" s="63" t="n">
        <v>-270</v>
      </c>
      <c r="L22" s="62" t="n">
        <v>16660</v>
      </c>
      <c r="M22" s="62" t="n">
        <v>8280</v>
      </c>
      <c r="N22" s="62" t="n">
        <v>8380</v>
      </c>
    </row>
    <row r="23" s="52" customFormat="true" ht="11.45" hidden="false" customHeight="true" outlineLevel="0" collapsed="false">
      <c r="A23" s="60" t="n">
        <f aca="false">IF(B23&lt;&gt;"",COUNTA($B$9:B23),"")</f>
        <v>15</v>
      </c>
      <c r="B23" s="61" t="s">
        <v>68</v>
      </c>
      <c r="C23" s="62" t="n">
        <v>10376</v>
      </c>
      <c r="D23" s="62" t="n">
        <v>5427</v>
      </c>
      <c r="E23" s="62" t="n">
        <v>4949</v>
      </c>
      <c r="F23" s="62" t="n">
        <v>10375</v>
      </c>
      <c r="G23" s="62" t="n">
        <v>5376</v>
      </c>
      <c r="H23" s="62" t="n">
        <v>4999</v>
      </c>
      <c r="I23" s="63" t="n">
        <v>1</v>
      </c>
      <c r="J23" s="63" t="n">
        <v>51</v>
      </c>
      <c r="K23" s="63" t="n">
        <v>-50</v>
      </c>
      <c r="L23" s="62" t="n">
        <v>16324</v>
      </c>
      <c r="M23" s="62" t="n">
        <v>8131</v>
      </c>
      <c r="N23" s="62" t="n">
        <v>8193</v>
      </c>
    </row>
    <row r="24" s="52" customFormat="true" ht="11.45" hidden="false" customHeight="true" outlineLevel="0" collapsed="false">
      <c r="A24" s="60" t="n">
        <f aca="false">IF(B24&lt;&gt;"",COUNTA($B$9:B24),"")</f>
        <v>16</v>
      </c>
      <c r="B24" s="61" t="n">
        <v>2013</v>
      </c>
      <c r="C24" s="62" t="n">
        <v>11422</v>
      </c>
      <c r="D24" s="62" t="n">
        <v>5958</v>
      </c>
      <c r="E24" s="62" t="n">
        <v>5464</v>
      </c>
      <c r="F24" s="62" t="n">
        <v>10545</v>
      </c>
      <c r="G24" s="62" t="n">
        <v>5476</v>
      </c>
      <c r="H24" s="62" t="n">
        <v>5069</v>
      </c>
      <c r="I24" s="63" t="n">
        <v>877</v>
      </c>
      <c r="J24" s="63" t="n">
        <v>482</v>
      </c>
      <c r="K24" s="63" t="n">
        <v>395</v>
      </c>
      <c r="L24" s="62" t="n">
        <v>16637</v>
      </c>
      <c r="M24" s="62" t="n">
        <v>8410</v>
      </c>
      <c r="N24" s="62" t="n">
        <v>8227</v>
      </c>
    </row>
    <row r="25" s="52" customFormat="true" ht="11.45" hidden="false" customHeight="true" outlineLevel="0" collapsed="false">
      <c r="A25" s="60" t="n">
        <f aca="false">IF(B25&lt;&gt;"",COUNTA($B$9:B25),"")</f>
        <v>17</v>
      </c>
      <c r="B25" s="61" t="n">
        <v>2014</v>
      </c>
      <c r="C25" s="62" t="n">
        <v>13291</v>
      </c>
      <c r="D25" s="62" t="n">
        <v>7051</v>
      </c>
      <c r="E25" s="62" t="n">
        <v>6240</v>
      </c>
      <c r="F25" s="62" t="n">
        <v>10773</v>
      </c>
      <c r="G25" s="62" t="n">
        <v>5794</v>
      </c>
      <c r="H25" s="62" t="n">
        <v>4979</v>
      </c>
      <c r="I25" s="63" t="n">
        <v>2518</v>
      </c>
      <c r="J25" s="63" t="n">
        <v>1257</v>
      </c>
      <c r="K25" s="63" t="n">
        <v>1261</v>
      </c>
      <c r="L25" s="62" t="n">
        <v>17019</v>
      </c>
      <c r="M25" s="62" t="n">
        <v>8668</v>
      </c>
      <c r="N25" s="62" t="n">
        <v>8351</v>
      </c>
    </row>
    <row r="26" s="52" customFormat="true" ht="11.45" hidden="false" customHeight="true" outlineLevel="0" collapsed="false">
      <c r="A26" s="60" t="n">
        <v>18</v>
      </c>
      <c r="B26" s="61" t="n">
        <v>2015</v>
      </c>
      <c r="C26" s="62" t="n">
        <v>16819</v>
      </c>
      <c r="D26" s="62" t="n">
        <v>9834</v>
      </c>
      <c r="E26" s="62" t="n">
        <v>6985</v>
      </c>
      <c r="F26" s="62" t="n">
        <v>11242</v>
      </c>
      <c r="G26" s="62" t="n">
        <v>6035</v>
      </c>
      <c r="H26" s="62" t="n">
        <v>5207</v>
      </c>
      <c r="I26" s="63" t="n">
        <v>5577</v>
      </c>
      <c r="J26" s="63" t="n">
        <v>3799</v>
      </c>
      <c r="K26" s="63" t="n">
        <v>1778</v>
      </c>
      <c r="L26" s="62" t="n">
        <v>19922</v>
      </c>
      <c r="M26" s="62" t="n">
        <v>10817</v>
      </c>
      <c r="N26" s="62" t="n">
        <v>9105</v>
      </c>
    </row>
    <row r="27" s="47" customFormat="true" ht="39.95" hidden="false" customHeight="true" outlineLevel="0" collapsed="false">
      <c r="A27" s="60" t="str">
        <f aca="false">IF(B27&lt;&gt;"",COUNTA($B$9:B27),"")</f>
        <v/>
      </c>
      <c r="B27" s="64"/>
      <c r="C27" s="65" t="s">
        <v>69</v>
      </c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</row>
    <row r="28" s="52" customFormat="true" ht="11.45" hidden="false" customHeight="true" outlineLevel="0" collapsed="false">
      <c r="A28" s="60" t="n">
        <f aca="false">IF(B28&lt;&gt;"",COUNTA($B$9:B28),"")</f>
        <v>19</v>
      </c>
      <c r="B28" s="61" t="s">
        <v>70</v>
      </c>
      <c r="C28" s="62" t="n">
        <v>971</v>
      </c>
      <c r="D28" s="62" t="n">
        <v>500</v>
      </c>
      <c r="E28" s="62" t="n">
        <v>471</v>
      </c>
      <c r="F28" s="62" t="n">
        <v>533</v>
      </c>
      <c r="G28" s="62" t="n">
        <v>247</v>
      </c>
      <c r="H28" s="62" t="n">
        <v>286</v>
      </c>
      <c r="I28" s="63" t="n">
        <v>438</v>
      </c>
      <c r="J28" s="63" t="n">
        <v>253</v>
      </c>
      <c r="K28" s="63" t="n">
        <v>185</v>
      </c>
      <c r="L28" s="62" t="n">
        <v>1373</v>
      </c>
      <c r="M28" s="62" t="n">
        <v>708</v>
      </c>
      <c r="N28" s="62" t="n">
        <v>665</v>
      </c>
    </row>
    <row r="29" s="52" customFormat="true" ht="11.45" hidden="false" customHeight="true" outlineLevel="0" collapsed="false">
      <c r="A29" s="60" t="n">
        <f aca="false">IF(B29&lt;&gt;"",COUNTA($B$9:B29),"")</f>
        <v>20</v>
      </c>
      <c r="B29" s="61" t="s">
        <v>71</v>
      </c>
      <c r="C29" s="62" t="n">
        <v>932</v>
      </c>
      <c r="D29" s="62" t="n">
        <v>495</v>
      </c>
      <c r="E29" s="62" t="n">
        <v>437</v>
      </c>
      <c r="F29" s="62" t="n">
        <v>488</v>
      </c>
      <c r="G29" s="62" t="n">
        <v>239</v>
      </c>
      <c r="H29" s="62" t="n">
        <v>249</v>
      </c>
      <c r="I29" s="63" t="n">
        <v>444</v>
      </c>
      <c r="J29" s="63" t="n">
        <v>256</v>
      </c>
      <c r="K29" s="63" t="n">
        <v>188</v>
      </c>
      <c r="L29" s="62" t="n">
        <v>1215</v>
      </c>
      <c r="M29" s="62" t="n">
        <v>642</v>
      </c>
      <c r="N29" s="62" t="n">
        <v>573</v>
      </c>
    </row>
    <row r="30" s="52" customFormat="true" ht="11.45" hidden="false" customHeight="true" outlineLevel="0" collapsed="false">
      <c r="A30" s="60" t="n">
        <f aca="false">IF(B30&lt;&gt;"",COUNTA($B$9:B30),"")</f>
        <v>21</v>
      </c>
      <c r="B30" s="61" t="s">
        <v>72</v>
      </c>
      <c r="C30" s="62" t="n">
        <v>747</v>
      </c>
      <c r="D30" s="62" t="n">
        <v>431</v>
      </c>
      <c r="E30" s="62" t="n">
        <v>316</v>
      </c>
      <c r="F30" s="62" t="n">
        <v>404</v>
      </c>
      <c r="G30" s="62" t="n">
        <v>210</v>
      </c>
      <c r="H30" s="62" t="n">
        <v>194</v>
      </c>
      <c r="I30" s="63" t="n">
        <v>343</v>
      </c>
      <c r="J30" s="63" t="n">
        <v>221</v>
      </c>
      <c r="K30" s="63" t="n">
        <v>122</v>
      </c>
      <c r="L30" s="62" t="n">
        <v>936</v>
      </c>
      <c r="M30" s="62" t="n">
        <v>513</v>
      </c>
      <c r="N30" s="62" t="n">
        <v>423</v>
      </c>
    </row>
    <row r="31" s="52" customFormat="true" ht="11.45" hidden="false" customHeight="true" outlineLevel="0" collapsed="false">
      <c r="A31" s="60" t="n">
        <f aca="false">IF(B31&lt;&gt;"",COUNTA($B$9:B31),"")</f>
        <v>22</v>
      </c>
      <c r="B31" s="61" t="s">
        <v>73</v>
      </c>
      <c r="C31" s="62" t="n">
        <v>1618</v>
      </c>
      <c r="D31" s="62" t="n">
        <v>965</v>
      </c>
      <c r="E31" s="62" t="n">
        <v>653</v>
      </c>
      <c r="F31" s="62" t="n">
        <v>989</v>
      </c>
      <c r="G31" s="62" t="n">
        <v>416</v>
      </c>
      <c r="H31" s="62" t="n">
        <v>573</v>
      </c>
      <c r="I31" s="63" t="n">
        <v>629</v>
      </c>
      <c r="J31" s="63" t="n">
        <v>549</v>
      </c>
      <c r="K31" s="63" t="n">
        <v>80</v>
      </c>
      <c r="L31" s="62" t="n">
        <v>1959</v>
      </c>
      <c r="M31" s="62" t="n">
        <v>1007</v>
      </c>
      <c r="N31" s="62" t="n">
        <v>952</v>
      </c>
    </row>
    <row r="32" s="52" customFormat="true" ht="11.45" hidden="false" customHeight="true" outlineLevel="0" collapsed="false">
      <c r="A32" s="60" t="n">
        <f aca="false">IF(B32&lt;&gt;"",COUNTA($B$9:B32),"")</f>
        <v>23</v>
      </c>
      <c r="B32" s="61" t="s">
        <v>74</v>
      </c>
      <c r="C32" s="62" t="n">
        <v>2913</v>
      </c>
      <c r="D32" s="62" t="n">
        <v>1684</v>
      </c>
      <c r="E32" s="62" t="n">
        <v>1229</v>
      </c>
      <c r="F32" s="62" t="n">
        <v>2069</v>
      </c>
      <c r="G32" s="62" t="n">
        <v>1042</v>
      </c>
      <c r="H32" s="62" t="n">
        <v>1027</v>
      </c>
      <c r="I32" s="63" t="n">
        <v>844</v>
      </c>
      <c r="J32" s="63" t="n">
        <v>642</v>
      </c>
      <c r="K32" s="63" t="n">
        <v>202</v>
      </c>
      <c r="L32" s="62" t="n">
        <v>2604</v>
      </c>
      <c r="M32" s="62" t="n">
        <v>1482</v>
      </c>
      <c r="N32" s="62" t="n">
        <v>1122</v>
      </c>
    </row>
    <row r="33" s="52" customFormat="true" ht="11.45" hidden="false" customHeight="true" outlineLevel="0" collapsed="false">
      <c r="A33" s="60" t="n">
        <f aca="false">IF(B33&lt;&gt;"",COUNTA($B$9:B33),"")</f>
        <v>24</v>
      </c>
      <c r="B33" s="61" t="s">
        <v>75</v>
      </c>
      <c r="C33" s="62" t="n">
        <v>2686</v>
      </c>
      <c r="D33" s="62" t="n">
        <v>1615</v>
      </c>
      <c r="E33" s="62" t="n">
        <v>1071</v>
      </c>
      <c r="F33" s="62" t="n">
        <v>2248</v>
      </c>
      <c r="G33" s="62" t="n">
        <v>1250</v>
      </c>
      <c r="H33" s="62" t="n">
        <v>998</v>
      </c>
      <c r="I33" s="63" t="n">
        <v>438</v>
      </c>
      <c r="J33" s="63" t="n">
        <v>365</v>
      </c>
      <c r="K33" s="63" t="n">
        <v>73</v>
      </c>
      <c r="L33" s="62" t="n">
        <v>3338</v>
      </c>
      <c r="M33" s="62" t="n">
        <v>1868</v>
      </c>
      <c r="N33" s="62" t="n">
        <v>1470</v>
      </c>
    </row>
    <row r="34" s="52" customFormat="true" ht="11.45" hidden="false" customHeight="true" outlineLevel="0" collapsed="false">
      <c r="A34" s="60" t="n">
        <f aca="false">IF(B34&lt;&gt;"",COUNTA($B$9:B34),"")</f>
        <v>25</v>
      </c>
      <c r="B34" s="61" t="s">
        <v>76</v>
      </c>
      <c r="C34" s="62" t="n">
        <v>1941</v>
      </c>
      <c r="D34" s="62" t="n">
        <v>1221</v>
      </c>
      <c r="E34" s="62" t="n">
        <v>720</v>
      </c>
      <c r="F34" s="62" t="n">
        <v>1236</v>
      </c>
      <c r="G34" s="62" t="n">
        <v>761</v>
      </c>
      <c r="H34" s="62" t="n">
        <v>475</v>
      </c>
      <c r="I34" s="63" t="n">
        <v>705</v>
      </c>
      <c r="J34" s="63" t="n">
        <v>460</v>
      </c>
      <c r="K34" s="63" t="n">
        <v>245</v>
      </c>
      <c r="L34" s="62" t="n">
        <v>2335</v>
      </c>
      <c r="M34" s="62" t="n">
        <v>1359</v>
      </c>
      <c r="N34" s="62" t="n">
        <v>976</v>
      </c>
    </row>
    <row r="35" s="52" customFormat="true" ht="11.45" hidden="false" customHeight="true" outlineLevel="0" collapsed="false">
      <c r="A35" s="60" t="n">
        <f aca="false">IF(B35&lt;&gt;"",COUNTA($B$9:B35),"")</f>
        <v>26</v>
      </c>
      <c r="B35" s="61" t="s">
        <v>77</v>
      </c>
      <c r="C35" s="62" t="n">
        <v>1362</v>
      </c>
      <c r="D35" s="62" t="n">
        <v>843</v>
      </c>
      <c r="E35" s="62" t="n">
        <v>519</v>
      </c>
      <c r="F35" s="62" t="n">
        <v>931</v>
      </c>
      <c r="G35" s="62" t="n">
        <v>563</v>
      </c>
      <c r="H35" s="62" t="n">
        <v>368</v>
      </c>
      <c r="I35" s="63" t="n">
        <v>431</v>
      </c>
      <c r="J35" s="63" t="n">
        <v>280</v>
      </c>
      <c r="K35" s="63" t="n">
        <v>151</v>
      </c>
      <c r="L35" s="62" t="n">
        <v>1533</v>
      </c>
      <c r="M35" s="62" t="n">
        <v>895</v>
      </c>
      <c r="N35" s="62" t="n">
        <v>638</v>
      </c>
    </row>
    <row r="36" s="52" customFormat="true" ht="11.45" hidden="false" customHeight="true" outlineLevel="0" collapsed="false">
      <c r="A36" s="60" t="n">
        <f aca="false">IF(B36&lt;&gt;"",COUNTA($B$9:B36),"")</f>
        <v>27</v>
      </c>
      <c r="B36" s="61" t="s">
        <v>78</v>
      </c>
      <c r="C36" s="62" t="n">
        <v>859</v>
      </c>
      <c r="D36" s="62" t="n">
        <v>528</v>
      </c>
      <c r="E36" s="62" t="n">
        <v>331</v>
      </c>
      <c r="F36" s="62" t="n">
        <v>587</v>
      </c>
      <c r="G36" s="62" t="n">
        <v>346</v>
      </c>
      <c r="H36" s="62" t="n">
        <v>241</v>
      </c>
      <c r="I36" s="63" t="n">
        <v>272</v>
      </c>
      <c r="J36" s="63" t="n">
        <v>182</v>
      </c>
      <c r="K36" s="63" t="n">
        <v>90</v>
      </c>
      <c r="L36" s="62" t="n">
        <v>878</v>
      </c>
      <c r="M36" s="62" t="n">
        <v>512</v>
      </c>
      <c r="N36" s="62" t="n">
        <v>366</v>
      </c>
    </row>
    <row r="37" s="52" customFormat="true" ht="11.45" hidden="false" customHeight="true" outlineLevel="0" collapsed="false">
      <c r="A37" s="60" t="n">
        <f aca="false">IF(B37&lt;&gt;"",COUNTA($B$9:B37),"")</f>
        <v>28</v>
      </c>
      <c r="B37" s="61" t="s">
        <v>79</v>
      </c>
      <c r="C37" s="62" t="n">
        <v>772</v>
      </c>
      <c r="D37" s="62" t="n">
        <v>491</v>
      </c>
      <c r="E37" s="62" t="n">
        <v>281</v>
      </c>
      <c r="F37" s="62" t="n">
        <v>461</v>
      </c>
      <c r="G37" s="62" t="n">
        <v>288</v>
      </c>
      <c r="H37" s="62" t="n">
        <v>173</v>
      </c>
      <c r="I37" s="63" t="n">
        <v>311</v>
      </c>
      <c r="J37" s="63" t="n">
        <v>203</v>
      </c>
      <c r="K37" s="63" t="n">
        <v>108</v>
      </c>
      <c r="L37" s="62" t="n">
        <v>834</v>
      </c>
      <c r="M37" s="62" t="n">
        <v>458</v>
      </c>
      <c r="N37" s="62" t="n">
        <v>376</v>
      </c>
    </row>
    <row r="38" s="52" customFormat="true" ht="11.45" hidden="false" customHeight="true" outlineLevel="0" collapsed="false">
      <c r="A38" s="60" t="n">
        <f aca="false">IF(B38&lt;&gt;"",COUNTA($B$9:B38),"")</f>
        <v>29</v>
      </c>
      <c r="B38" s="61" t="s">
        <v>80</v>
      </c>
      <c r="C38" s="62" t="n">
        <v>589</v>
      </c>
      <c r="D38" s="62" t="n">
        <v>356</v>
      </c>
      <c r="E38" s="62" t="n">
        <v>233</v>
      </c>
      <c r="F38" s="62" t="n">
        <v>384</v>
      </c>
      <c r="G38" s="62" t="n">
        <v>224</v>
      </c>
      <c r="H38" s="62" t="n">
        <v>160</v>
      </c>
      <c r="I38" s="63" t="n">
        <v>205</v>
      </c>
      <c r="J38" s="63" t="n">
        <v>132</v>
      </c>
      <c r="K38" s="63" t="n">
        <v>73</v>
      </c>
      <c r="L38" s="62" t="n">
        <v>725</v>
      </c>
      <c r="M38" s="62" t="n">
        <v>402</v>
      </c>
      <c r="N38" s="62" t="n">
        <v>323</v>
      </c>
    </row>
    <row r="39" s="52" customFormat="true" ht="11.45" hidden="false" customHeight="true" outlineLevel="0" collapsed="false">
      <c r="A39" s="60" t="n">
        <f aca="false">IF(B39&lt;&gt;"",COUNTA($B$9:B39),"")</f>
        <v>30</v>
      </c>
      <c r="B39" s="61" t="s">
        <v>81</v>
      </c>
      <c r="C39" s="62" t="n">
        <v>410</v>
      </c>
      <c r="D39" s="62" t="n">
        <v>214</v>
      </c>
      <c r="E39" s="62" t="n">
        <v>196</v>
      </c>
      <c r="F39" s="62" t="n">
        <v>239</v>
      </c>
      <c r="G39" s="62" t="n">
        <v>140</v>
      </c>
      <c r="H39" s="62" t="n">
        <v>99</v>
      </c>
      <c r="I39" s="63" t="n">
        <v>171</v>
      </c>
      <c r="J39" s="63" t="n">
        <v>74</v>
      </c>
      <c r="K39" s="63" t="n">
        <v>97</v>
      </c>
      <c r="L39" s="62" t="n">
        <v>511</v>
      </c>
      <c r="M39" s="62" t="n">
        <v>281</v>
      </c>
      <c r="N39" s="62" t="n">
        <v>230</v>
      </c>
    </row>
    <row r="40" s="52" customFormat="true" ht="11.45" hidden="false" customHeight="true" outlineLevel="0" collapsed="false">
      <c r="A40" s="60" t="n">
        <f aca="false">IF(B40&lt;&gt;"",COUNTA($B$9:B40),"")</f>
        <v>31</v>
      </c>
      <c r="B40" s="61" t="s">
        <v>82</v>
      </c>
      <c r="C40" s="62" t="n">
        <v>398</v>
      </c>
      <c r="D40" s="62" t="n">
        <v>201</v>
      </c>
      <c r="E40" s="62" t="n">
        <v>197</v>
      </c>
      <c r="F40" s="62" t="n">
        <v>185</v>
      </c>
      <c r="G40" s="62" t="n">
        <v>96</v>
      </c>
      <c r="H40" s="62" t="n">
        <v>89</v>
      </c>
      <c r="I40" s="63" t="n">
        <v>213</v>
      </c>
      <c r="J40" s="63" t="n">
        <v>105</v>
      </c>
      <c r="K40" s="63" t="n">
        <v>108</v>
      </c>
      <c r="L40" s="62" t="n">
        <v>368</v>
      </c>
      <c r="M40" s="62" t="n">
        <v>196</v>
      </c>
      <c r="N40" s="62" t="n">
        <v>172</v>
      </c>
    </row>
    <row r="41" s="52" customFormat="true" ht="11.45" hidden="false" customHeight="true" outlineLevel="0" collapsed="false">
      <c r="A41" s="60" t="n">
        <f aca="false">IF(B41&lt;&gt;"",COUNTA($B$9:B41),"")</f>
        <v>32</v>
      </c>
      <c r="B41" s="61" t="s">
        <v>83</v>
      </c>
      <c r="C41" s="62" t="n">
        <v>621</v>
      </c>
      <c r="D41" s="62" t="n">
        <v>290</v>
      </c>
      <c r="E41" s="62" t="n">
        <v>331</v>
      </c>
      <c r="F41" s="62" t="n">
        <v>488</v>
      </c>
      <c r="G41" s="62" t="n">
        <v>213</v>
      </c>
      <c r="H41" s="62" t="n">
        <v>275</v>
      </c>
      <c r="I41" s="63" t="n">
        <v>133</v>
      </c>
      <c r="J41" s="63" t="n">
        <v>77</v>
      </c>
      <c r="K41" s="63" t="n">
        <v>56</v>
      </c>
      <c r="L41" s="62" t="n">
        <v>1313</v>
      </c>
      <c r="M41" s="62" t="n">
        <v>494</v>
      </c>
      <c r="N41" s="62" t="n">
        <v>819</v>
      </c>
    </row>
    <row r="42" customFormat="false" ht="11.45" hidden="false" customHeight="true" outlineLevel="0" collapsed="false">
      <c r="C42" s="66"/>
      <c r="D42" s="66"/>
      <c r="E42" s="66"/>
      <c r="F42" s="66"/>
      <c r="G42" s="66"/>
      <c r="H42" s="66"/>
      <c r="I42" s="67"/>
      <c r="J42" s="67"/>
      <c r="K42" s="67"/>
      <c r="L42" s="66"/>
      <c r="M42" s="66"/>
      <c r="N42" s="66"/>
    </row>
    <row r="43" customFormat="false" ht="11.45" hidden="false" customHeight="true" outlineLevel="0" collapsed="false"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</row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</sheetData>
  <mergeCells count="23">
    <mergeCell ref="A1:B1"/>
    <mergeCell ref="C1:N1"/>
    <mergeCell ref="A2:A6"/>
    <mergeCell ref="B2:B6"/>
    <mergeCell ref="C2:E3"/>
    <mergeCell ref="F2:H3"/>
    <mergeCell ref="I2:K3"/>
    <mergeCell ref="L2:N4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8:N8"/>
    <mergeCell ref="C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5 43&amp;R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3.7"/>
    <col collapsed="false" customWidth="true" hidden="false" outlineLevel="0" max="2" min="2" style="69" width="20.7"/>
    <col collapsed="false" customWidth="true" hidden="false" outlineLevel="0" max="3" min="3" style="69" width="7.7"/>
    <col collapsed="false" customWidth="true" hidden="false" outlineLevel="0" max="5" min="4" style="69" width="7.28"/>
    <col collapsed="false" customWidth="true" hidden="false" outlineLevel="0" max="6" min="6" style="69" width="7.7"/>
    <col collapsed="false" customWidth="true" hidden="false" outlineLevel="0" max="8" min="7" style="69" width="7.28"/>
    <col collapsed="false" customWidth="true" hidden="false" outlineLevel="0" max="11" min="9" style="69" width="7.7"/>
    <col collapsed="false" customWidth="false" hidden="false" outlineLevel="0" max="257" min="12" style="69" width="11.42"/>
  </cols>
  <sheetData>
    <row r="1" s="72" customFormat="true" ht="30" hidden="false" customHeight="true" outlineLevel="0" collapsed="false">
      <c r="A1" s="70" t="s">
        <v>37</v>
      </c>
      <c r="B1" s="70"/>
      <c r="C1" s="71" t="s">
        <v>84</v>
      </c>
      <c r="D1" s="71"/>
      <c r="E1" s="71"/>
      <c r="F1" s="71"/>
      <c r="G1" s="71"/>
      <c r="H1" s="71"/>
      <c r="I1" s="71"/>
      <c r="J1" s="71"/>
      <c r="K1" s="71"/>
    </row>
    <row r="2" s="76" customFormat="true" ht="11.45" hidden="false" customHeight="true" outlineLevel="0" collapsed="false">
      <c r="A2" s="73" t="s">
        <v>45</v>
      </c>
      <c r="B2" s="74" t="s">
        <v>85</v>
      </c>
      <c r="C2" s="74" t="s">
        <v>47</v>
      </c>
      <c r="D2" s="74"/>
      <c r="E2" s="74"/>
      <c r="F2" s="74" t="s">
        <v>48</v>
      </c>
      <c r="G2" s="74"/>
      <c r="H2" s="74"/>
      <c r="I2" s="75" t="s">
        <v>86</v>
      </c>
      <c r="J2" s="75"/>
      <c r="K2" s="75"/>
    </row>
    <row r="3" s="76" customFormat="true" ht="11.45" hidden="false" customHeight="true" outlineLevel="0" collapsed="false">
      <c r="A3" s="73"/>
      <c r="B3" s="74"/>
      <c r="C3" s="74"/>
      <c r="D3" s="74"/>
      <c r="E3" s="74"/>
      <c r="F3" s="74"/>
      <c r="G3" s="74"/>
      <c r="H3" s="74"/>
      <c r="I3" s="75"/>
      <c r="J3" s="75"/>
      <c r="K3" s="75"/>
    </row>
    <row r="4" s="76" customFormat="true" ht="11.45" hidden="false" customHeight="true" outlineLevel="0" collapsed="false">
      <c r="A4" s="73"/>
      <c r="B4" s="74"/>
      <c r="C4" s="74" t="s">
        <v>52</v>
      </c>
      <c r="D4" s="74" t="s">
        <v>87</v>
      </c>
      <c r="E4" s="74"/>
      <c r="F4" s="74" t="s">
        <v>52</v>
      </c>
      <c r="G4" s="74" t="s">
        <v>87</v>
      </c>
      <c r="H4" s="74"/>
      <c r="I4" s="74" t="s">
        <v>88</v>
      </c>
      <c r="J4" s="74"/>
      <c r="K4" s="75" t="s">
        <v>89</v>
      </c>
    </row>
    <row r="5" s="76" customFormat="true" ht="11.45" hidden="false" customHeight="true" outlineLevel="0" collapsed="false">
      <c r="A5" s="73"/>
      <c r="B5" s="74"/>
      <c r="C5" s="74"/>
      <c r="D5" s="74" t="s">
        <v>90</v>
      </c>
      <c r="E5" s="74" t="s">
        <v>91</v>
      </c>
      <c r="F5" s="74"/>
      <c r="G5" s="74" t="s">
        <v>92</v>
      </c>
      <c r="H5" s="74" t="s">
        <v>91</v>
      </c>
      <c r="I5" s="74" t="s">
        <v>93</v>
      </c>
      <c r="J5" s="74" t="s">
        <v>94</v>
      </c>
      <c r="K5" s="75" t="s">
        <v>95</v>
      </c>
    </row>
    <row r="6" s="76" customFormat="true" ht="11.45" hidden="false" customHeight="true" outlineLevel="0" collapsed="false">
      <c r="A6" s="73"/>
      <c r="B6" s="74"/>
      <c r="C6" s="74"/>
      <c r="D6" s="74"/>
      <c r="E6" s="74"/>
      <c r="F6" s="74"/>
      <c r="G6" s="74"/>
      <c r="H6" s="74"/>
      <c r="I6" s="74"/>
      <c r="J6" s="74"/>
      <c r="K6" s="75"/>
    </row>
    <row r="7" s="76" customFormat="true" ht="11.45" hidden="false" customHeight="true" outlineLevel="0" collapsed="false">
      <c r="A7" s="73"/>
      <c r="B7" s="74"/>
      <c r="C7" s="74"/>
      <c r="D7" s="74"/>
      <c r="E7" s="74"/>
      <c r="F7" s="74"/>
      <c r="G7" s="74"/>
      <c r="H7" s="74"/>
      <c r="I7" s="74"/>
      <c r="J7" s="74"/>
      <c r="K7" s="75"/>
    </row>
    <row r="8" s="76" customFormat="true" ht="11.45" hidden="false" customHeight="true" outlineLevel="0" collapsed="false">
      <c r="A8" s="77" t="n">
        <v>1</v>
      </c>
      <c r="B8" s="78" t="n">
        <v>2</v>
      </c>
      <c r="C8" s="79" t="n">
        <v>3</v>
      </c>
      <c r="D8" s="79" t="n">
        <v>4</v>
      </c>
      <c r="E8" s="79" t="n">
        <v>5</v>
      </c>
      <c r="F8" s="79" t="n">
        <v>6</v>
      </c>
      <c r="G8" s="79" t="n">
        <v>7</v>
      </c>
      <c r="H8" s="79" t="n">
        <v>8</v>
      </c>
      <c r="I8" s="79" t="n">
        <v>9</v>
      </c>
      <c r="J8" s="79" t="n">
        <v>10</v>
      </c>
      <c r="K8" s="80" t="n">
        <v>11</v>
      </c>
    </row>
    <row r="9" s="76" customFormat="true" ht="30" hidden="false" customHeight="true" outlineLevel="0" collapsed="false">
      <c r="B9" s="81"/>
      <c r="C9" s="59" t="s">
        <v>96</v>
      </c>
      <c r="D9" s="59"/>
      <c r="E9" s="59"/>
      <c r="F9" s="59"/>
      <c r="G9" s="59"/>
      <c r="H9" s="59"/>
      <c r="I9" s="59"/>
      <c r="J9" s="59"/>
      <c r="K9" s="59"/>
    </row>
    <row r="10" s="76" customFormat="true" ht="11.45" hidden="false" customHeight="true" outlineLevel="0" collapsed="false">
      <c r="A10" s="60" t="n">
        <f aca="false">IF(B10&lt;&gt;"",COUNTA($B$10:B10),"")</f>
        <v>1</v>
      </c>
      <c r="B10" s="82" t="s">
        <v>97</v>
      </c>
      <c r="C10" s="83" t="n">
        <v>3512</v>
      </c>
      <c r="D10" s="83" t="n">
        <v>1705</v>
      </c>
      <c r="E10" s="83" t="n">
        <v>1807</v>
      </c>
      <c r="F10" s="83" t="n">
        <v>3378</v>
      </c>
      <c r="G10" s="83" t="n">
        <v>1338</v>
      </c>
      <c r="H10" s="83" t="n">
        <v>2040</v>
      </c>
      <c r="I10" s="63" t="n">
        <v>134</v>
      </c>
      <c r="J10" s="63" t="n">
        <v>3</v>
      </c>
      <c r="K10" s="63" t="n">
        <v>367</v>
      </c>
      <c r="L10" s="84"/>
      <c r="M10" s="85"/>
    </row>
    <row r="11" s="76" customFormat="true" ht="11.45" hidden="false" customHeight="true" outlineLevel="0" collapsed="false">
      <c r="A11" s="60" t="n">
        <f aca="false">IF(B11&lt;&gt;"",COUNTA($B$10:B11),"")</f>
        <v>2</v>
      </c>
      <c r="B11" s="82" t="s">
        <v>98</v>
      </c>
      <c r="C11" s="83" t="n">
        <v>1811</v>
      </c>
      <c r="D11" s="83" t="n">
        <v>992</v>
      </c>
      <c r="E11" s="83" t="n">
        <v>819</v>
      </c>
      <c r="F11" s="83" t="n">
        <v>1370</v>
      </c>
      <c r="G11" s="83" t="n">
        <v>651</v>
      </c>
      <c r="H11" s="83" t="n">
        <v>719</v>
      </c>
      <c r="I11" s="63" t="n">
        <v>441</v>
      </c>
      <c r="J11" s="63" t="n">
        <v>19</v>
      </c>
      <c r="K11" s="63" t="n">
        <v>341</v>
      </c>
      <c r="L11" s="84"/>
      <c r="M11" s="85"/>
    </row>
    <row r="12" s="76" customFormat="true" ht="11.45" hidden="false" customHeight="true" outlineLevel="0" collapsed="false">
      <c r="A12" s="60" t="str">
        <f aca="false">IF(B12&lt;&gt;"",COUNTA($B$10:B12),"")</f>
        <v/>
      </c>
      <c r="B12" s="82"/>
      <c r="C12" s="83"/>
      <c r="D12" s="83"/>
      <c r="E12" s="83"/>
      <c r="F12" s="83"/>
      <c r="G12" s="83"/>
      <c r="H12" s="83"/>
      <c r="I12" s="63"/>
      <c r="J12" s="63"/>
      <c r="K12" s="63"/>
      <c r="M12" s="85"/>
    </row>
    <row r="13" s="76" customFormat="true" ht="11.45" hidden="false" customHeight="true" outlineLevel="0" collapsed="false">
      <c r="A13" s="60" t="n">
        <f aca="false">IF(B13&lt;&gt;"",COUNTA($B$10:B13),"")</f>
        <v>3</v>
      </c>
      <c r="B13" s="82" t="s">
        <v>99</v>
      </c>
      <c r="C13" s="83" t="n">
        <v>4864</v>
      </c>
      <c r="D13" s="83" t="n">
        <v>3474</v>
      </c>
      <c r="E13" s="83" t="n">
        <v>1390</v>
      </c>
      <c r="F13" s="83" t="n">
        <v>3886</v>
      </c>
      <c r="G13" s="83" t="n">
        <v>2655</v>
      </c>
      <c r="H13" s="83" t="n">
        <v>1231</v>
      </c>
      <c r="I13" s="63" t="n">
        <v>978</v>
      </c>
      <c r="J13" s="63" t="n">
        <v>15</v>
      </c>
      <c r="K13" s="63" t="n">
        <v>819</v>
      </c>
      <c r="L13" s="84"/>
      <c r="M13" s="85"/>
    </row>
    <row r="14" s="76" customFormat="true" ht="11.45" hidden="false" customHeight="true" outlineLevel="0" collapsed="false">
      <c r="A14" s="60" t="n">
        <f aca="false">IF(B14&lt;&gt;"",COUNTA($B$10:B14),"")</f>
        <v>4</v>
      </c>
      <c r="B14" s="82" t="s">
        <v>100</v>
      </c>
      <c r="C14" s="83" t="n">
        <v>4314</v>
      </c>
      <c r="D14" s="83" t="n">
        <v>3167</v>
      </c>
      <c r="E14" s="83" t="n">
        <v>1147</v>
      </c>
      <c r="F14" s="83" t="n">
        <v>3488</v>
      </c>
      <c r="G14" s="83" t="n">
        <v>2502</v>
      </c>
      <c r="H14" s="83" t="n">
        <v>986</v>
      </c>
      <c r="I14" s="63" t="n">
        <v>826</v>
      </c>
      <c r="J14" s="63" t="n">
        <v>16</v>
      </c>
      <c r="K14" s="63" t="n">
        <v>665</v>
      </c>
      <c r="L14" s="84"/>
      <c r="M14" s="85"/>
    </row>
    <row r="15" s="76" customFormat="true" ht="11.45" hidden="false" customHeight="true" outlineLevel="0" collapsed="false">
      <c r="A15" s="60" t="n">
        <f aca="false">IF(B15&lt;&gt;"",COUNTA($B$10:B15),"")</f>
        <v>5</v>
      </c>
      <c r="B15" s="82" t="s">
        <v>101</v>
      </c>
      <c r="C15" s="83" t="n">
        <v>4982</v>
      </c>
      <c r="D15" s="83" t="n">
        <v>2991</v>
      </c>
      <c r="E15" s="83" t="n">
        <v>1991</v>
      </c>
      <c r="F15" s="83" t="n">
        <v>3931</v>
      </c>
      <c r="G15" s="83" t="n">
        <v>2444</v>
      </c>
      <c r="H15" s="83" t="n">
        <v>1487</v>
      </c>
      <c r="I15" s="63" t="n">
        <v>1051</v>
      </c>
      <c r="J15" s="63" t="n">
        <v>19</v>
      </c>
      <c r="K15" s="63" t="n">
        <v>547</v>
      </c>
      <c r="L15" s="84"/>
      <c r="M15" s="85"/>
    </row>
    <row r="16" s="76" customFormat="true" ht="11.45" hidden="false" customHeight="true" outlineLevel="0" collapsed="false">
      <c r="A16" s="60" t="n">
        <f aca="false">IF(B16&lt;&gt;"",COUNTA($B$10:B16),"")</f>
        <v>6</v>
      </c>
      <c r="B16" s="82" t="s">
        <v>102</v>
      </c>
      <c r="C16" s="83" t="n">
        <v>3216</v>
      </c>
      <c r="D16" s="83" t="n">
        <v>1908</v>
      </c>
      <c r="E16" s="83" t="n">
        <v>1308</v>
      </c>
      <c r="F16" s="83" t="n">
        <v>2714</v>
      </c>
      <c r="G16" s="83" t="n">
        <v>1608</v>
      </c>
      <c r="H16" s="83" t="n">
        <v>1106</v>
      </c>
      <c r="I16" s="63" t="n">
        <v>502</v>
      </c>
      <c r="J16" s="63" t="n">
        <v>13</v>
      </c>
      <c r="K16" s="63" t="n">
        <v>300</v>
      </c>
      <c r="L16" s="84"/>
      <c r="M16" s="85"/>
    </row>
    <row r="17" s="76" customFormat="true" ht="11.45" hidden="false" customHeight="true" outlineLevel="0" collapsed="false">
      <c r="A17" s="60" t="n">
        <f aca="false">IF(B17&lt;&gt;"",COUNTA($B$10:B17),"")</f>
        <v>7</v>
      </c>
      <c r="B17" s="82" t="s">
        <v>103</v>
      </c>
      <c r="C17" s="83" t="n">
        <v>4928</v>
      </c>
      <c r="D17" s="83" t="n">
        <v>3177</v>
      </c>
      <c r="E17" s="83" t="n">
        <v>1751</v>
      </c>
      <c r="F17" s="83" t="n">
        <v>4177</v>
      </c>
      <c r="G17" s="83" t="n">
        <v>2469</v>
      </c>
      <c r="H17" s="83" t="n">
        <v>1708</v>
      </c>
      <c r="I17" s="63" t="n">
        <v>751</v>
      </c>
      <c r="J17" s="63" t="n">
        <v>13</v>
      </c>
      <c r="K17" s="63" t="n">
        <v>708</v>
      </c>
      <c r="L17" s="84"/>
      <c r="M17" s="85"/>
    </row>
    <row r="18" s="76" customFormat="true" ht="11.45" hidden="false" customHeight="true" outlineLevel="0" collapsed="false">
      <c r="A18" s="60" t="n">
        <f aca="false">IF(B18&lt;&gt;"",COUNTA($B$10:B18),"")</f>
        <v>8</v>
      </c>
      <c r="B18" s="82" t="s">
        <v>104</v>
      </c>
      <c r="C18" s="83" t="n">
        <v>9114</v>
      </c>
      <c r="D18" s="83" t="n">
        <v>2508</v>
      </c>
      <c r="E18" s="83" t="n">
        <v>6606</v>
      </c>
      <c r="F18" s="83" t="n">
        <v>8220</v>
      </c>
      <c r="G18" s="83" t="n">
        <v>6255</v>
      </c>
      <c r="H18" s="83" t="n">
        <v>1965</v>
      </c>
      <c r="I18" s="63" t="n">
        <v>894</v>
      </c>
      <c r="J18" s="63" t="n">
        <v>17</v>
      </c>
      <c r="K18" s="63" t="n">
        <v>-3747</v>
      </c>
      <c r="L18" s="84"/>
      <c r="M18" s="85"/>
    </row>
    <row r="19" s="76" customFormat="true" ht="11.45" hidden="false" customHeight="true" outlineLevel="0" collapsed="false">
      <c r="A19" s="60" t="str">
        <f aca="false">IF(B19&lt;&gt;"",COUNTA($B$10:B19),"")</f>
        <v/>
      </c>
      <c r="B19" s="82"/>
      <c r="C19" s="83"/>
      <c r="D19" s="83"/>
      <c r="E19" s="83"/>
      <c r="F19" s="83"/>
      <c r="G19" s="83"/>
      <c r="H19" s="83"/>
      <c r="I19" s="63"/>
      <c r="J19" s="63"/>
      <c r="K19" s="63"/>
      <c r="M19" s="85"/>
    </row>
    <row r="20" s="76" customFormat="true" ht="11.45" hidden="false" customHeight="true" outlineLevel="0" collapsed="false">
      <c r="A20" s="60" t="n">
        <f aca="false">IF(B20&lt;&gt;"",COUNTA($B$10:B20),"")</f>
        <v>9</v>
      </c>
      <c r="B20" s="86" t="s">
        <v>105</v>
      </c>
      <c r="C20" s="87" t="n">
        <v>36741</v>
      </c>
      <c r="D20" s="87" t="n">
        <v>19922</v>
      </c>
      <c r="E20" s="87" t="n">
        <v>16819</v>
      </c>
      <c r="F20" s="87" t="n">
        <v>31164</v>
      </c>
      <c r="G20" s="87" t="n">
        <v>19922</v>
      </c>
      <c r="H20" s="87" t="n">
        <v>11242</v>
      </c>
      <c r="I20" s="88" t="n">
        <v>5577</v>
      </c>
      <c r="J20" s="88" t="n">
        <v>14</v>
      </c>
      <c r="K20" s="88" t="s">
        <v>106</v>
      </c>
      <c r="L20" s="84"/>
      <c r="M20" s="85"/>
    </row>
    <row r="21" s="76" customFormat="true" ht="30" hidden="false" customHeight="true" outlineLevel="0" collapsed="false">
      <c r="A21" s="60" t="str">
        <f aca="false">IF(B21&lt;&gt;"",COUNTA($B$10:B21),"")</f>
        <v/>
      </c>
      <c r="B21" s="86"/>
      <c r="C21" s="89" t="s">
        <v>107</v>
      </c>
      <c r="D21" s="89"/>
      <c r="E21" s="89"/>
      <c r="F21" s="89"/>
      <c r="G21" s="89"/>
      <c r="H21" s="89"/>
      <c r="I21" s="89"/>
      <c r="J21" s="89"/>
      <c r="K21" s="89"/>
      <c r="M21" s="85"/>
    </row>
    <row r="22" s="76" customFormat="true" ht="11.45" hidden="false" customHeight="true" outlineLevel="0" collapsed="false">
      <c r="A22" s="60" t="n">
        <f aca="false">IF(B22&lt;&gt;"",COUNTA($B$10:B22),"")</f>
        <v>10</v>
      </c>
      <c r="B22" s="82" t="s">
        <v>97</v>
      </c>
      <c r="C22" s="83" t="n">
        <v>2690</v>
      </c>
      <c r="D22" s="83" t="n">
        <v>1406</v>
      </c>
      <c r="E22" s="83" t="n">
        <v>1284</v>
      </c>
      <c r="F22" s="83" t="n">
        <v>2599</v>
      </c>
      <c r="G22" s="83" t="n">
        <v>1320</v>
      </c>
      <c r="H22" s="83" t="n">
        <v>1279</v>
      </c>
      <c r="I22" s="63" t="n">
        <v>91</v>
      </c>
      <c r="J22" s="63" t="n">
        <v>2</v>
      </c>
      <c r="K22" s="63" t="n">
        <v>86</v>
      </c>
      <c r="L22" s="84"/>
      <c r="M22" s="85"/>
    </row>
    <row r="23" s="76" customFormat="true" ht="11.45" hidden="false" customHeight="true" outlineLevel="0" collapsed="false">
      <c r="A23" s="60" t="n">
        <f aca="false">IF(B23&lt;&gt;"",COUNTA($B$10:B23),"")</f>
        <v>11</v>
      </c>
      <c r="B23" s="82" t="s">
        <v>98</v>
      </c>
      <c r="C23" s="83" t="n">
        <v>1305</v>
      </c>
      <c r="D23" s="83" t="n">
        <v>741</v>
      </c>
      <c r="E23" s="83" t="n">
        <v>564</v>
      </c>
      <c r="F23" s="83" t="n">
        <v>1136</v>
      </c>
      <c r="G23" s="83" t="n">
        <v>625</v>
      </c>
      <c r="H23" s="83" t="n">
        <v>511</v>
      </c>
      <c r="I23" s="63" t="n">
        <v>169</v>
      </c>
      <c r="J23" s="63" t="n">
        <v>7</v>
      </c>
      <c r="K23" s="63" t="n">
        <v>116</v>
      </c>
      <c r="L23" s="84"/>
      <c r="M23" s="85"/>
    </row>
    <row r="24" s="76" customFormat="true" ht="11.45" hidden="false" customHeight="true" outlineLevel="0" collapsed="false">
      <c r="A24" s="60" t="str">
        <f aca="false">IF(B24&lt;&gt;"",COUNTA($B$10:B24),"")</f>
        <v/>
      </c>
      <c r="B24" s="82"/>
      <c r="C24" s="83"/>
      <c r="D24" s="83"/>
      <c r="E24" s="83"/>
      <c r="F24" s="83"/>
      <c r="G24" s="83"/>
      <c r="H24" s="83"/>
      <c r="I24" s="63"/>
      <c r="J24" s="63"/>
      <c r="K24" s="63"/>
      <c r="M24" s="85"/>
    </row>
    <row r="25" s="76" customFormat="true" ht="11.45" hidden="false" customHeight="true" outlineLevel="0" collapsed="false">
      <c r="A25" s="60" t="n">
        <f aca="false">IF(B25&lt;&gt;"",COUNTA($B$10:B25),"")</f>
        <v>12</v>
      </c>
      <c r="B25" s="82" t="s">
        <v>99</v>
      </c>
      <c r="C25" s="83" t="n">
        <v>3537</v>
      </c>
      <c r="D25" s="83" t="n">
        <v>2430</v>
      </c>
      <c r="E25" s="83" t="n">
        <v>1107</v>
      </c>
      <c r="F25" s="83" t="n">
        <v>3463</v>
      </c>
      <c r="G25" s="83" t="n">
        <v>2538</v>
      </c>
      <c r="H25" s="83" t="n">
        <v>925</v>
      </c>
      <c r="I25" s="63" t="n">
        <v>74</v>
      </c>
      <c r="J25" s="63" t="n">
        <v>1</v>
      </c>
      <c r="K25" s="63" t="n">
        <v>-108</v>
      </c>
      <c r="L25" s="84"/>
      <c r="M25" s="85"/>
    </row>
    <row r="26" s="76" customFormat="true" ht="11.45" hidden="false" customHeight="true" outlineLevel="0" collapsed="false">
      <c r="A26" s="60" t="n">
        <f aca="false">IF(B26&lt;&gt;"",COUNTA($B$10:B26),"")</f>
        <v>13</v>
      </c>
      <c r="B26" s="82" t="s">
        <v>100</v>
      </c>
      <c r="C26" s="83" t="n">
        <v>3394</v>
      </c>
      <c r="D26" s="83" t="n">
        <v>2583</v>
      </c>
      <c r="E26" s="83" t="n">
        <v>811</v>
      </c>
      <c r="F26" s="83" t="n">
        <v>3017</v>
      </c>
      <c r="G26" s="83" t="n">
        <v>2408</v>
      </c>
      <c r="H26" s="83" t="n">
        <v>609</v>
      </c>
      <c r="I26" s="63" t="n">
        <v>377</v>
      </c>
      <c r="J26" s="63" t="n">
        <v>7</v>
      </c>
      <c r="K26" s="63" t="n">
        <v>175</v>
      </c>
      <c r="L26" s="84"/>
      <c r="M26" s="85"/>
    </row>
    <row r="27" s="76" customFormat="true" ht="11.45" hidden="false" customHeight="true" outlineLevel="0" collapsed="false">
      <c r="A27" s="60" t="n">
        <f aca="false">IF(B27&lt;&gt;"",COUNTA($B$10:B27),"")</f>
        <v>14</v>
      </c>
      <c r="B27" s="82" t="s">
        <v>101</v>
      </c>
      <c r="C27" s="83" t="n">
        <v>3498</v>
      </c>
      <c r="D27" s="83" t="n">
        <v>2218</v>
      </c>
      <c r="E27" s="83" t="n">
        <v>1280</v>
      </c>
      <c r="F27" s="83" t="n">
        <v>3169</v>
      </c>
      <c r="G27" s="83" t="n">
        <v>2293</v>
      </c>
      <c r="H27" s="83" t="n">
        <v>876</v>
      </c>
      <c r="I27" s="63" t="n">
        <v>329</v>
      </c>
      <c r="J27" s="63" t="n">
        <v>6</v>
      </c>
      <c r="K27" s="63" t="n">
        <v>-75</v>
      </c>
      <c r="L27" s="84"/>
      <c r="M27" s="85"/>
    </row>
    <row r="28" s="76" customFormat="true" ht="11.45" hidden="false" customHeight="true" outlineLevel="0" collapsed="false">
      <c r="A28" s="60" t="n">
        <f aca="false">IF(B28&lt;&gt;"",COUNTA($B$10:B28),"")</f>
        <v>15</v>
      </c>
      <c r="B28" s="82" t="s">
        <v>102</v>
      </c>
      <c r="C28" s="83" t="n">
        <v>2483</v>
      </c>
      <c r="D28" s="83" t="n">
        <v>1551</v>
      </c>
      <c r="E28" s="83" t="n">
        <v>932</v>
      </c>
      <c r="F28" s="83" t="n">
        <v>2320</v>
      </c>
      <c r="G28" s="83" t="n">
        <v>1546</v>
      </c>
      <c r="H28" s="83" t="n">
        <v>774</v>
      </c>
      <c r="I28" s="63" t="n">
        <v>163</v>
      </c>
      <c r="J28" s="63" t="n">
        <v>4</v>
      </c>
      <c r="K28" s="63" t="n">
        <v>5</v>
      </c>
      <c r="L28" s="84"/>
      <c r="M28" s="85"/>
    </row>
    <row r="29" s="76" customFormat="true" ht="11.45" hidden="false" customHeight="true" outlineLevel="0" collapsed="false">
      <c r="A29" s="60" t="n">
        <f aca="false">IF(B29&lt;&gt;"",COUNTA($B$10:B29),"")</f>
        <v>16</v>
      </c>
      <c r="B29" s="82" t="s">
        <v>103</v>
      </c>
      <c r="C29" s="83" t="n">
        <v>3404</v>
      </c>
      <c r="D29" s="83" t="n">
        <v>2224</v>
      </c>
      <c r="E29" s="83" t="n">
        <v>1180</v>
      </c>
      <c r="F29" s="83" t="n">
        <v>3528</v>
      </c>
      <c r="G29" s="83" t="n">
        <v>2329</v>
      </c>
      <c r="H29" s="83" t="n">
        <v>1199</v>
      </c>
      <c r="I29" s="63" t="n">
        <v>-124</v>
      </c>
      <c r="J29" s="63" t="n">
        <v>-2</v>
      </c>
      <c r="K29" s="63" t="n">
        <v>-105</v>
      </c>
      <c r="L29" s="84"/>
      <c r="M29" s="85"/>
    </row>
    <row r="30" s="76" customFormat="true" ht="11.45" hidden="false" customHeight="true" outlineLevel="0" collapsed="false">
      <c r="A30" s="60" t="n">
        <f aca="false">IF(B30&lt;&gt;"",COUNTA($B$10:B30),"")</f>
        <v>17</v>
      </c>
      <c r="B30" s="82" t="s">
        <v>104</v>
      </c>
      <c r="C30" s="83" t="n">
        <v>2930</v>
      </c>
      <c r="D30" s="83" t="n">
        <v>2021</v>
      </c>
      <c r="E30" s="83" t="n">
        <v>909</v>
      </c>
      <c r="F30" s="83" t="n">
        <v>2887</v>
      </c>
      <c r="G30" s="83" t="n">
        <v>2115</v>
      </c>
      <c r="H30" s="83" t="n">
        <v>772</v>
      </c>
      <c r="I30" s="63" t="n">
        <v>43</v>
      </c>
      <c r="J30" s="63" t="n">
        <v>1</v>
      </c>
      <c r="K30" s="63" t="n">
        <v>-94</v>
      </c>
      <c r="L30" s="84"/>
      <c r="M30" s="85"/>
    </row>
    <row r="31" s="76" customFormat="true" ht="11.45" hidden="false" customHeight="true" outlineLevel="0" collapsed="false">
      <c r="A31" s="60" t="str">
        <f aca="false">IF(B31&lt;&gt;"",COUNTA($B$10:B31),"")</f>
        <v/>
      </c>
      <c r="B31" s="82"/>
      <c r="C31" s="83"/>
      <c r="D31" s="83"/>
      <c r="E31" s="83"/>
      <c r="F31" s="83"/>
      <c r="G31" s="83"/>
      <c r="H31" s="83"/>
      <c r="I31" s="63"/>
      <c r="J31" s="63"/>
      <c r="K31" s="63"/>
      <c r="M31" s="85"/>
    </row>
    <row r="32" s="76" customFormat="true" ht="11.45" hidden="false" customHeight="true" outlineLevel="0" collapsed="false">
      <c r="A32" s="60" t="n">
        <f aca="false">IF(B32&lt;&gt;"",COUNTA($B$10:B32),"")</f>
        <v>18</v>
      </c>
      <c r="B32" s="86" t="s">
        <v>105</v>
      </c>
      <c r="C32" s="87" t="n">
        <v>23241</v>
      </c>
      <c r="D32" s="87" t="n">
        <v>15174</v>
      </c>
      <c r="E32" s="87" t="n">
        <v>8067</v>
      </c>
      <c r="F32" s="87" t="n">
        <v>22119</v>
      </c>
      <c r="G32" s="87" t="n">
        <v>15174</v>
      </c>
      <c r="H32" s="87" t="n">
        <v>6945</v>
      </c>
      <c r="I32" s="88" t="n">
        <v>1122</v>
      </c>
      <c r="J32" s="88" t="n">
        <v>3</v>
      </c>
      <c r="K32" s="88" t="s">
        <v>106</v>
      </c>
      <c r="L32" s="84"/>
      <c r="M32" s="85"/>
    </row>
    <row r="33" s="76" customFormat="true" ht="30" hidden="false" customHeight="true" outlineLevel="0" collapsed="false">
      <c r="A33" s="60" t="str">
        <f aca="false">IF(B33&lt;&gt;"",COUNTA($B$10:B33),"")</f>
        <v/>
      </c>
      <c r="B33" s="86"/>
      <c r="C33" s="89" t="s">
        <v>108</v>
      </c>
      <c r="D33" s="89"/>
      <c r="E33" s="89"/>
      <c r="F33" s="89"/>
      <c r="G33" s="89"/>
      <c r="H33" s="89"/>
      <c r="I33" s="89"/>
      <c r="J33" s="89"/>
      <c r="K33" s="89"/>
      <c r="M33" s="85"/>
    </row>
    <row r="34" s="76" customFormat="true" ht="11.45" hidden="false" customHeight="true" outlineLevel="0" collapsed="false">
      <c r="A34" s="60" t="n">
        <f aca="false">IF(B34&lt;&gt;"",COUNTA($B$10:B34),"")</f>
        <v>19</v>
      </c>
      <c r="B34" s="82" t="s">
        <v>97</v>
      </c>
      <c r="C34" s="83" t="n">
        <v>822</v>
      </c>
      <c r="D34" s="83" t="n">
        <v>299</v>
      </c>
      <c r="E34" s="83" t="n">
        <v>523</v>
      </c>
      <c r="F34" s="83" t="n">
        <v>779</v>
      </c>
      <c r="G34" s="83" t="n">
        <v>18</v>
      </c>
      <c r="H34" s="83" t="n">
        <v>761</v>
      </c>
      <c r="I34" s="63" t="n">
        <v>43</v>
      </c>
      <c r="J34" s="63" t="n">
        <v>1</v>
      </c>
      <c r="K34" s="63" t="n">
        <v>281</v>
      </c>
      <c r="L34" s="84"/>
      <c r="M34" s="85"/>
    </row>
    <row r="35" s="76" customFormat="true" ht="11.45" hidden="false" customHeight="true" outlineLevel="0" collapsed="false">
      <c r="A35" s="60" t="n">
        <f aca="false">IF(B35&lt;&gt;"",COUNTA($B$10:B35),"")</f>
        <v>20</v>
      </c>
      <c r="B35" s="82" t="s">
        <v>98</v>
      </c>
      <c r="C35" s="83" t="n">
        <v>506</v>
      </c>
      <c r="D35" s="83" t="n">
        <v>251</v>
      </c>
      <c r="E35" s="83" t="n">
        <v>255</v>
      </c>
      <c r="F35" s="83" t="n">
        <v>234</v>
      </c>
      <c r="G35" s="83" t="n">
        <v>26</v>
      </c>
      <c r="H35" s="83" t="n">
        <v>208</v>
      </c>
      <c r="I35" s="63" t="n">
        <v>272</v>
      </c>
      <c r="J35" s="63" t="n">
        <v>12</v>
      </c>
      <c r="K35" s="63" t="n">
        <v>225</v>
      </c>
      <c r="L35" s="84"/>
      <c r="M35" s="85"/>
    </row>
    <row r="36" s="76" customFormat="true" ht="11.45" hidden="false" customHeight="true" outlineLevel="0" collapsed="false">
      <c r="A36" s="60" t="str">
        <f aca="false">IF(B36&lt;&gt;"",COUNTA($B$10:B36),"")</f>
        <v/>
      </c>
      <c r="B36" s="82"/>
      <c r="C36" s="83"/>
      <c r="D36" s="83"/>
      <c r="E36" s="83"/>
      <c r="F36" s="83"/>
      <c r="G36" s="83"/>
      <c r="H36" s="83"/>
      <c r="I36" s="63"/>
      <c r="J36" s="63"/>
      <c r="K36" s="63"/>
      <c r="M36" s="85"/>
    </row>
    <row r="37" s="76" customFormat="true" ht="11.45" hidden="false" customHeight="true" outlineLevel="0" collapsed="false">
      <c r="A37" s="60" t="n">
        <f aca="false">IF(B37&lt;&gt;"",COUNTA($B$10:B37),"")</f>
        <v>21</v>
      </c>
      <c r="B37" s="82" t="s">
        <v>99</v>
      </c>
      <c r="C37" s="83" t="n">
        <v>1327</v>
      </c>
      <c r="D37" s="83" t="n">
        <v>1044</v>
      </c>
      <c r="E37" s="83" t="n">
        <v>283</v>
      </c>
      <c r="F37" s="83" t="n">
        <v>423</v>
      </c>
      <c r="G37" s="83" t="n">
        <v>117</v>
      </c>
      <c r="H37" s="83" t="n">
        <v>306</v>
      </c>
      <c r="I37" s="63" t="n">
        <v>904</v>
      </c>
      <c r="J37" s="63" t="n">
        <v>14</v>
      </c>
      <c r="K37" s="63" t="n">
        <v>927</v>
      </c>
      <c r="L37" s="84"/>
      <c r="M37" s="85"/>
    </row>
    <row r="38" s="76" customFormat="true" ht="11.45" hidden="false" customHeight="true" outlineLevel="0" collapsed="false">
      <c r="A38" s="60" t="n">
        <f aca="false">IF(B38&lt;&gt;"",COUNTA($B$10:B38),"")</f>
        <v>22</v>
      </c>
      <c r="B38" s="82" t="s">
        <v>100</v>
      </c>
      <c r="C38" s="83" t="n">
        <v>920</v>
      </c>
      <c r="D38" s="83" t="n">
        <v>584</v>
      </c>
      <c r="E38" s="83" t="n">
        <v>336</v>
      </c>
      <c r="F38" s="83" t="n">
        <v>471</v>
      </c>
      <c r="G38" s="83" t="n">
        <v>94</v>
      </c>
      <c r="H38" s="83" t="n">
        <v>377</v>
      </c>
      <c r="I38" s="63" t="n">
        <v>449</v>
      </c>
      <c r="J38" s="63" t="n">
        <v>8</v>
      </c>
      <c r="K38" s="63" t="n">
        <v>490</v>
      </c>
      <c r="L38" s="84"/>
      <c r="M38" s="85"/>
    </row>
    <row r="39" s="76" customFormat="true" ht="11.45" hidden="false" customHeight="true" outlineLevel="0" collapsed="false">
      <c r="A39" s="60" t="n">
        <f aca="false">IF(B39&lt;&gt;"",COUNTA($B$10:B39),"")</f>
        <v>23</v>
      </c>
      <c r="B39" s="82" t="s">
        <v>101</v>
      </c>
      <c r="C39" s="83" t="n">
        <v>1484</v>
      </c>
      <c r="D39" s="83" t="n">
        <v>773</v>
      </c>
      <c r="E39" s="83" t="n">
        <v>711</v>
      </c>
      <c r="F39" s="83" t="n">
        <v>762</v>
      </c>
      <c r="G39" s="83" t="n">
        <v>151</v>
      </c>
      <c r="H39" s="83" t="n">
        <v>611</v>
      </c>
      <c r="I39" s="63" t="n">
        <v>722</v>
      </c>
      <c r="J39" s="63" t="n">
        <v>13</v>
      </c>
      <c r="K39" s="63" t="n">
        <v>622</v>
      </c>
      <c r="L39" s="84"/>
      <c r="M39" s="85"/>
    </row>
    <row r="40" s="76" customFormat="true" ht="11.45" hidden="false" customHeight="true" outlineLevel="0" collapsed="false">
      <c r="A40" s="60" t="n">
        <f aca="false">IF(B40&lt;&gt;"",COUNTA($B$10:B40),"")</f>
        <v>24</v>
      </c>
      <c r="B40" s="82" t="s">
        <v>102</v>
      </c>
      <c r="C40" s="83" t="n">
        <v>733</v>
      </c>
      <c r="D40" s="83" t="n">
        <v>357</v>
      </c>
      <c r="E40" s="83" t="n">
        <v>376</v>
      </c>
      <c r="F40" s="83" t="n">
        <v>394</v>
      </c>
      <c r="G40" s="83" t="n">
        <v>62</v>
      </c>
      <c r="H40" s="83" t="n">
        <v>332</v>
      </c>
      <c r="I40" s="63" t="n">
        <v>339</v>
      </c>
      <c r="J40" s="63" t="n">
        <v>9</v>
      </c>
      <c r="K40" s="63" t="n">
        <v>295</v>
      </c>
      <c r="L40" s="84"/>
      <c r="M40" s="85"/>
    </row>
    <row r="41" s="76" customFormat="true" ht="11.45" hidden="false" customHeight="true" outlineLevel="0" collapsed="false">
      <c r="A41" s="60" t="n">
        <f aca="false">IF(B41&lt;&gt;"",COUNTA($B$10:B41),"")</f>
        <v>25</v>
      </c>
      <c r="B41" s="82" t="s">
        <v>103</v>
      </c>
      <c r="C41" s="83" t="n">
        <v>1524</v>
      </c>
      <c r="D41" s="83" t="n">
        <v>953</v>
      </c>
      <c r="E41" s="83" t="n">
        <v>571</v>
      </c>
      <c r="F41" s="83" t="n">
        <v>649</v>
      </c>
      <c r="G41" s="83" t="n">
        <v>140</v>
      </c>
      <c r="H41" s="83" t="n">
        <v>509</v>
      </c>
      <c r="I41" s="63" t="n">
        <v>875</v>
      </c>
      <c r="J41" s="63" t="n">
        <v>15</v>
      </c>
      <c r="K41" s="63" t="n">
        <v>813</v>
      </c>
      <c r="L41" s="84"/>
      <c r="M41" s="85"/>
    </row>
    <row r="42" s="76" customFormat="true" ht="11.45" hidden="false" customHeight="true" outlineLevel="0" collapsed="false">
      <c r="A42" s="60" t="n">
        <f aca="false">IF(B42&lt;&gt;"",COUNTA($B$10:B42),"")</f>
        <v>26</v>
      </c>
      <c r="B42" s="82" t="s">
        <v>104</v>
      </c>
      <c r="C42" s="83" t="n">
        <v>6184</v>
      </c>
      <c r="D42" s="83" t="n">
        <v>487</v>
      </c>
      <c r="E42" s="83" t="n">
        <v>5697</v>
      </c>
      <c r="F42" s="83" t="n">
        <v>5333</v>
      </c>
      <c r="G42" s="83" t="n">
        <v>4140</v>
      </c>
      <c r="H42" s="83" t="n">
        <v>1193</v>
      </c>
      <c r="I42" s="63" t="n">
        <v>851</v>
      </c>
      <c r="J42" s="63" t="n">
        <v>16</v>
      </c>
      <c r="K42" s="63" t="n">
        <v>-3653</v>
      </c>
      <c r="L42" s="84"/>
      <c r="M42" s="85"/>
    </row>
    <row r="43" s="76" customFormat="true" ht="11.45" hidden="false" customHeight="true" outlineLevel="0" collapsed="false">
      <c r="A43" s="60" t="str">
        <f aca="false">IF(B43&lt;&gt;"",COUNTA($B$10:B43),"")</f>
        <v/>
      </c>
      <c r="B43" s="82"/>
      <c r="C43" s="83"/>
      <c r="D43" s="83"/>
      <c r="E43" s="83"/>
      <c r="F43" s="83"/>
      <c r="G43" s="83"/>
      <c r="H43" s="83"/>
      <c r="I43" s="63"/>
      <c r="J43" s="63"/>
      <c r="K43" s="63"/>
      <c r="M43" s="85"/>
    </row>
    <row r="44" s="76" customFormat="true" ht="11.45" hidden="false" customHeight="true" outlineLevel="0" collapsed="false">
      <c r="A44" s="60" t="n">
        <f aca="false">IF(B44&lt;&gt;"",COUNTA($B$10:B44),"")</f>
        <v>27</v>
      </c>
      <c r="B44" s="86" t="s">
        <v>105</v>
      </c>
      <c r="C44" s="87" t="n">
        <v>13500</v>
      </c>
      <c r="D44" s="87" t="n">
        <v>4748</v>
      </c>
      <c r="E44" s="87" t="n">
        <v>8752</v>
      </c>
      <c r="F44" s="87" t="n">
        <v>9045</v>
      </c>
      <c r="G44" s="87" t="n">
        <v>4748</v>
      </c>
      <c r="H44" s="87" t="n">
        <v>4297</v>
      </c>
      <c r="I44" s="88" t="n">
        <v>4455</v>
      </c>
      <c r="J44" s="88" t="n">
        <v>11</v>
      </c>
      <c r="K44" s="88" t="s">
        <v>106</v>
      </c>
      <c r="L44" s="84"/>
      <c r="M44" s="85"/>
    </row>
    <row r="45" s="76" customFormat="true" ht="11.45" hidden="false" customHeight="true" outlineLevel="0" collapsed="false"/>
    <row r="46" s="76" customFormat="true" ht="11.45" hidden="false" customHeight="true" outlineLevel="0" collapsed="false"/>
    <row r="47" s="76" customFormat="true" ht="11.45" hidden="false" customHeight="true" outlineLevel="0" collapsed="false"/>
    <row r="48" s="76" customFormat="true" ht="11.45" hidden="false" customHeight="true" outlineLevel="0" collapsed="false"/>
    <row r="49" s="76" customFormat="true" ht="11.45" hidden="false" customHeight="true" outlineLevel="0" collapsed="false"/>
    <row r="50" s="76" customFormat="true" ht="11.45" hidden="false" customHeight="true" outlineLevel="0" collapsed="false"/>
    <row r="51" s="76" customFormat="true" ht="11.45" hidden="false" customHeight="true" outlineLevel="0" collapsed="false"/>
    <row r="52" s="76" customFormat="true" ht="11.45" hidden="false" customHeight="true" outlineLevel="0" collapsed="false"/>
    <row r="53" s="76" customFormat="true" ht="11.45" hidden="false" customHeight="true" outlineLevel="0" collapsed="false"/>
    <row r="54" s="76" customFormat="true" ht="11.45" hidden="false" customHeight="true" outlineLevel="0" collapsed="false"/>
    <row r="55" s="76" customFormat="true" ht="11.45" hidden="false" customHeight="true" outlineLevel="0" collapsed="false"/>
    <row r="56" s="76" customFormat="true" ht="11.45" hidden="false" customHeight="true" outlineLevel="0" collapsed="false"/>
    <row r="57" s="76" customFormat="true" ht="11.45" hidden="false" customHeight="true" outlineLevel="0" collapsed="false"/>
    <row r="58" s="76" customFormat="true" ht="11.45" hidden="false" customHeight="true" outlineLevel="0" collapsed="false"/>
    <row r="59" s="76" customFormat="true" ht="11.45" hidden="false" customHeight="true" outlineLevel="0" collapsed="false"/>
    <row r="60" s="76" customFormat="true" ht="11.45" hidden="false" customHeight="true" outlineLevel="0" collapsed="false"/>
    <row r="61" s="76" customFormat="true" ht="11.45" hidden="false" customHeight="true" outlineLevel="0" collapsed="false"/>
    <row r="62" s="76" customFormat="true" ht="11.45" hidden="false" customHeight="true" outlineLevel="0" collapsed="false"/>
    <row r="63" s="76" customFormat="true" ht="11.45" hidden="false" customHeight="true" outlineLevel="0" collapsed="false"/>
    <row r="64" s="76" customFormat="true" ht="11.45" hidden="false" customHeight="true" outlineLevel="0" collapsed="false"/>
    <row r="65" s="76" customFormat="true" ht="11.45" hidden="false" customHeight="true" outlineLevel="0" collapsed="false"/>
    <row r="66" s="76" customFormat="true" ht="11.45" hidden="false" customHeight="true" outlineLevel="0" collapsed="false"/>
    <row r="67" s="76" customFormat="true" ht="11.45" hidden="false" customHeight="true" outlineLevel="0" collapsed="false"/>
    <row r="68" s="76" customFormat="true" ht="11.45" hidden="false" customHeight="true" outlineLevel="0" collapsed="false"/>
    <row r="69" s="76" customFormat="true" ht="11.45" hidden="false" customHeight="true" outlineLevel="0" collapsed="false"/>
    <row r="70" s="76" customFormat="true" ht="11.45" hidden="false" customHeight="true" outlineLevel="0" collapsed="false"/>
    <row r="71" s="76" customFormat="true" ht="11.45" hidden="false" customHeight="true" outlineLevel="0" collapsed="false"/>
    <row r="72" s="76" customFormat="true" ht="11.45" hidden="false" customHeight="true" outlineLevel="0" collapsed="false"/>
    <row r="73" s="76" customFormat="true" ht="11.45" hidden="false" customHeight="true" outlineLevel="0" collapsed="false"/>
    <row r="74" s="76" customFormat="true" ht="11.45" hidden="false" customHeight="true" outlineLevel="0" collapsed="false"/>
    <row r="75" s="76" customFormat="true" ht="11.45" hidden="false" customHeight="true" outlineLevel="0" collapsed="false"/>
    <row r="76" s="76" customFormat="true" ht="11.45" hidden="false" customHeight="true" outlineLevel="0" collapsed="false"/>
    <row r="77" s="76" customFormat="true" ht="11.45" hidden="false" customHeight="true" outlineLevel="0" collapsed="false"/>
    <row r="78" s="76" customFormat="true" ht="11.45" hidden="false" customHeight="true" outlineLevel="0" collapsed="false"/>
    <row r="79" s="76" customFormat="true" ht="11.45" hidden="false" customHeight="true" outlineLevel="0" collapsed="false"/>
    <row r="80" s="76" customFormat="true" ht="11.45" hidden="false" customHeight="true" outlineLevel="0" collapsed="false"/>
    <row r="81" s="76" customFormat="true" ht="11.45" hidden="false" customHeight="true" outlineLevel="0" collapsed="false"/>
    <row r="82" s="76" customFormat="tru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</sheetData>
  <mergeCells count="22">
    <mergeCell ref="A1:B1"/>
    <mergeCell ref="C1:K1"/>
    <mergeCell ref="A2:A7"/>
    <mergeCell ref="B2:B7"/>
    <mergeCell ref="C2:E3"/>
    <mergeCell ref="F2:H3"/>
    <mergeCell ref="I2:K3"/>
    <mergeCell ref="C4:C7"/>
    <mergeCell ref="D4:E4"/>
    <mergeCell ref="F4:F7"/>
    <mergeCell ref="G4:H4"/>
    <mergeCell ref="I4:J4"/>
    <mergeCell ref="D5:D7"/>
    <mergeCell ref="E5:E7"/>
    <mergeCell ref="G5:G7"/>
    <mergeCell ref="H5:H7"/>
    <mergeCell ref="I5:I7"/>
    <mergeCell ref="J5:J7"/>
    <mergeCell ref="K5:K7"/>
    <mergeCell ref="C9:K9"/>
    <mergeCell ref="C21:K21"/>
    <mergeCell ref="C33:K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5 43&amp;R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3.7"/>
    <col collapsed="false" customWidth="true" hidden="false" outlineLevel="0" max="2" min="2" style="90" width="18.7"/>
    <col collapsed="false" customWidth="true" hidden="false" outlineLevel="0" max="11" min="3" style="90" width="7.7"/>
    <col collapsed="false" customWidth="false" hidden="false" outlineLevel="0" max="257" min="12" style="69" width="11.42"/>
  </cols>
  <sheetData>
    <row r="1" s="91" customFormat="true" ht="30" hidden="false" customHeight="true" outlineLevel="0" collapsed="false">
      <c r="A1" s="70" t="s">
        <v>39</v>
      </c>
      <c r="B1" s="70"/>
      <c r="C1" s="71" t="s">
        <v>109</v>
      </c>
      <c r="D1" s="71"/>
      <c r="E1" s="71"/>
      <c r="F1" s="71"/>
      <c r="G1" s="71"/>
      <c r="H1" s="71"/>
      <c r="I1" s="71"/>
      <c r="J1" s="71"/>
      <c r="K1" s="71"/>
    </row>
    <row r="2" s="76" customFormat="true" ht="11.45" hidden="false" customHeight="true" outlineLevel="0" collapsed="false">
      <c r="A2" s="73" t="s">
        <v>45</v>
      </c>
      <c r="B2" s="74" t="s">
        <v>110</v>
      </c>
      <c r="C2" s="74" t="s">
        <v>47</v>
      </c>
      <c r="D2" s="74"/>
      <c r="E2" s="74"/>
      <c r="F2" s="74" t="s">
        <v>48</v>
      </c>
      <c r="G2" s="74"/>
      <c r="H2" s="74"/>
      <c r="I2" s="75" t="s">
        <v>111</v>
      </c>
      <c r="J2" s="75"/>
      <c r="K2" s="75"/>
    </row>
    <row r="3" s="76" customFormat="true" ht="11.45" hidden="false" customHeight="true" outlineLevel="0" collapsed="false">
      <c r="A3" s="73"/>
      <c r="B3" s="74"/>
      <c r="C3" s="74" t="s">
        <v>51</v>
      </c>
      <c r="D3" s="74"/>
      <c r="E3" s="74"/>
      <c r="F3" s="74"/>
      <c r="G3" s="74"/>
      <c r="H3" s="74"/>
      <c r="I3" s="75"/>
      <c r="J3" s="75"/>
      <c r="K3" s="75"/>
    </row>
    <row r="4" s="76" customFormat="true" ht="11.45" hidden="false" customHeight="true" outlineLevel="0" collapsed="false">
      <c r="A4" s="73"/>
      <c r="B4" s="74"/>
      <c r="C4" s="74" t="s">
        <v>112</v>
      </c>
      <c r="D4" s="74"/>
      <c r="E4" s="74"/>
      <c r="F4" s="74" t="s">
        <v>113</v>
      </c>
      <c r="G4" s="74"/>
      <c r="H4" s="74"/>
      <c r="I4" s="75"/>
      <c r="J4" s="75"/>
      <c r="K4" s="75"/>
    </row>
    <row r="5" s="76" customFormat="true" ht="11.45" hidden="false" customHeight="true" outlineLevel="0" collapsed="false">
      <c r="A5" s="73"/>
      <c r="B5" s="74"/>
      <c r="C5" s="74"/>
      <c r="D5" s="74"/>
      <c r="E5" s="74"/>
      <c r="F5" s="74"/>
      <c r="G5" s="74"/>
      <c r="H5" s="74"/>
      <c r="I5" s="75"/>
      <c r="J5" s="75"/>
      <c r="K5" s="75"/>
    </row>
    <row r="6" s="76" customFormat="true" ht="11.45" hidden="false" customHeight="true" outlineLevel="0" collapsed="false">
      <c r="A6" s="73"/>
      <c r="B6" s="74"/>
      <c r="C6" s="74" t="s">
        <v>52</v>
      </c>
      <c r="D6" s="74" t="s">
        <v>114</v>
      </c>
      <c r="E6" s="74" t="s">
        <v>115</v>
      </c>
      <c r="F6" s="74" t="s">
        <v>52</v>
      </c>
      <c r="G6" s="74" t="s">
        <v>114</v>
      </c>
      <c r="H6" s="74" t="s">
        <v>115</v>
      </c>
      <c r="I6" s="74" t="s">
        <v>52</v>
      </c>
      <c r="J6" s="74" t="s">
        <v>114</v>
      </c>
      <c r="K6" s="75" t="s">
        <v>115</v>
      </c>
    </row>
    <row r="7" s="76" customFormat="true" ht="11.45" hidden="false" customHeight="true" outlineLevel="0" collapsed="false">
      <c r="A7" s="73"/>
      <c r="B7" s="74"/>
      <c r="C7" s="74"/>
      <c r="D7" s="74"/>
      <c r="E7" s="74"/>
      <c r="F7" s="74"/>
      <c r="G7" s="74"/>
      <c r="H7" s="74"/>
      <c r="I7" s="74"/>
      <c r="J7" s="74"/>
      <c r="K7" s="75"/>
    </row>
    <row r="8" s="76" customFormat="true" ht="11.45" hidden="false" customHeight="true" outlineLevel="0" collapsed="false">
      <c r="A8" s="92" t="n">
        <v>1</v>
      </c>
      <c r="B8" s="78" t="n">
        <v>2</v>
      </c>
      <c r="C8" s="78" t="n">
        <v>3</v>
      </c>
      <c r="D8" s="78" t="n">
        <v>4</v>
      </c>
      <c r="E8" s="78" t="n">
        <v>5</v>
      </c>
      <c r="F8" s="78" t="n">
        <v>6</v>
      </c>
      <c r="G8" s="78" t="n">
        <v>7</v>
      </c>
      <c r="H8" s="78" t="n">
        <v>8</v>
      </c>
      <c r="I8" s="78" t="n">
        <v>9</v>
      </c>
      <c r="J8" s="78" t="n">
        <v>10</v>
      </c>
      <c r="K8" s="93" t="n">
        <v>11</v>
      </c>
    </row>
    <row r="9" s="76" customFormat="true" ht="11.45" hidden="false" customHeight="true" outlineLevel="0" collapsed="false">
      <c r="B9" s="94"/>
      <c r="C9" s="95"/>
      <c r="D9" s="62"/>
      <c r="E9" s="96"/>
      <c r="F9" s="97"/>
      <c r="G9" s="98"/>
      <c r="H9" s="98"/>
      <c r="I9" s="99"/>
      <c r="J9" s="63"/>
      <c r="K9" s="63"/>
    </row>
    <row r="10" s="76" customFormat="true" ht="11.45" hidden="false" customHeight="true" outlineLevel="0" collapsed="false">
      <c r="A10" s="60" t="n">
        <f aca="false">IF(D10&lt;&gt;"",COUNTA($D$10:D10),"")</f>
        <v>1</v>
      </c>
      <c r="B10" s="82" t="s">
        <v>116</v>
      </c>
      <c r="C10" s="100" t="n">
        <v>445</v>
      </c>
      <c r="D10" s="101" t="n">
        <v>242</v>
      </c>
      <c r="E10" s="101" t="n">
        <v>203</v>
      </c>
      <c r="F10" s="101" t="n">
        <v>425</v>
      </c>
      <c r="G10" s="101" t="n">
        <v>220</v>
      </c>
      <c r="H10" s="101" t="n">
        <v>205</v>
      </c>
      <c r="I10" s="63" t="n">
        <v>20</v>
      </c>
      <c r="J10" s="63" t="n">
        <v>22</v>
      </c>
      <c r="K10" s="63" t="n">
        <v>-2</v>
      </c>
    </row>
    <row r="11" s="76" customFormat="true" ht="11.45" hidden="false" customHeight="true" outlineLevel="0" collapsed="false">
      <c r="A11" s="60" t="n">
        <f aca="false">IF(D11&lt;&gt;"",COUNTA($D$10:D11),"")</f>
        <v>2</v>
      </c>
      <c r="B11" s="82" t="s">
        <v>117</v>
      </c>
      <c r="C11" s="100" t="n">
        <v>479</v>
      </c>
      <c r="D11" s="83" t="n">
        <v>237</v>
      </c>
      <c r="E11" s="101" t="n">
        <v>242</v>
      </c>
      <c r="F11" s="101" t="n">
        <v>380</v>
      </c>
      <c r="G11" s="101" t="n">
        <v>214</v>
      </c>
      <c r="H11" s="101" t="n">
        <v>166</v>
      </c>
      <c r="I11" s="63" t="n">
        <v>99</v>
      </c>
      <c r="J11" s="63" t="n">
        <v>23</v>
      </c>
      <c r="K11" s="63" t="n">
        <v>76</v>
      </c>
    </row>
    <row r="12" s="76" customFormat="true" ht="11.45" hidden="false" customHeight="true" outlineLevel="0" collapsed="false">
      <c r="A12" s="60" t="n">
        <v>3</v>
      </c>
      <c r="B12" s="82" t="s">
        <v>118</v>
      </c>
      <c r="C12" s="100" t="n">
        <v>933</v>
      </c>
      <c r="D12" s="83" t="n">
        <v>453</v>
      </c>
      <c r="E12" s="101" t="n">
        <v>480</v>
      </c>
      <c r="F12" s="101" t="n">
        <v>833</v>
      </c>
      <c r="G12" s="101" t="n">
        <v>417</v>
      </c>
      <c r="H12" s="101" t="n">
        <v>416</v>
      </c>
      <c r="I12" s="63" t="n">
        <v>100</v>
      </c>
      <c r="J12" s="63" t="n">
        <v>36</v>
      </c>
      <c r="K12" s="63" t="n">
        <v>64</v>
      </c>
    </row>
    <row r="13" s="76" customFormat="true" ht="11.45" hidden="false" customHeight="true" outlineLevel="0" collapsed="false">
      <c r="A13" s="60" t="n">
        <v>4</v>
      </c>
      <c r="B13" s="82" t="s">
        <v>119</v>
      </c>
      <c r="C13" s="100" t="n">
        <v>994</v>
      </c>
      <c r="D13" s="83" t="n">
        <v>492</v>
      </c>
      <c r="E13" s="101" t="n">
        <v>502</v>
      </c>
      <c r="F13" s="101" t="n">
        <v>811</v>
      </c>
      <c r="G13" s="101" t="n">
        <v>365</v>
      </c>
      <c r="H13" s="101" t="n">
        <v>446</v>
      </c>
      <c r="I13" s="63" t="n">
        <v>183</v>
      </c>
      <c r="J13" s="63" t="n">
        <v>127</v>
      </c>
      <c r="K13" s="63" t="n">
        <v>56</v>
      </c>
    </row>
    <row r="14" s="76" customFormat="true" ht="11.45" hidden="false" customHeight="true" outlineLevel="0" collapsed="false">
      <c r="A14" s="60" t="n">
        <v>5</v>
      </c>
      <c r="B14" s="82" t="s">
        <v>120</v>
      </c>
      <c r="C14" s="100" t="n">
        <v>81</v>
      </c>
      <c r="D14" s="83" t="n">
        <v>47</v>
      </c>
      <c r="E14" s="101" t="n">
        <v>34</v>
      </c>
      <c r="F14" s="101" t="n">
        <v>86</v>
      </c>
      <c r="G14" s="101" t="n">
        <v>47</v>
      </c>
      <c r="H14" s="101" t="n">
        <v>39</v>
      </c>
      <c r="I14" s="63" t="n">
        <v>-5</v>
      </c>
      <c r="J14" s="63" t="s">
        <v>106</v>
      </c>
      <c r="K14" s="63" t="n">
        <v>-5</v>
      </c>
    </row>
    <row r="15" s="76" customFormat="true" ht="11.45" hidden="false" customHeight="true" outlineLevel="0" collapsed="false">
      <c r="A15" s="60" t="n">
        <v>6</v>
      </c>
      <c r="B15" s="82" t="s">
        <v>121</v>
      </c>
      <c r="C15" s="100" t="n">
        <v>667</v>
      </c>
      <c r="D15" s="83" t="n">
        <v>313</v>
      </c>
      <c r="E15" s="101" t="n">
        <v>354</v>
      </c>
      <c r="F15" s="101" t="n">
        <v>886</v>
      </c>
      <c r="G15" s="101" t="n">
        <v>459</v>
      </c>
      <c r="H15" s="101" t="n">
        <v>427</v>
      </c>
      <c r="I15" s="63" t="n">
        <v>-219</v>
      </c>
      <c r="J15" s="63" t="n">
        <v>-146</v>
      </c>
      <c r="K15" s="63" t="n">
        <v>-73</v>
      </c>
    </row>
    <row r="16" s="76" customFormat="true" ht="11.45" hidden="false" customHeight="true" outlineLevel="0" collapsed="false">
      <c r="A16" s="60" t="n">
        <v>7</v>
      </c>
      <c r="B16" s="82" t="s">
        <v>122</v>
      </c>
      <c r="C16" s="100" t="n">
        <v>339</v>
      </c>
      <c r="D16" s="83" t="n">
        <v>187</v>
      </c>
      <c r="E16" s="101" t="n">
        <v>152</v>
      </c>
      <c r="F16" s="101" t="n">
        <v>241</v>
      </c>
      <c r="G16" s="101" t="n">
        <v>124</v>
      </c>
      <c r="H16" s="101" t="n">
        <v>117</v>
      </c>
      <c r="I16" s="63" t="n">
        <v>98</v>
      </c>
      <c r="J16" s="63" t="n">
        <v>63</v>
      </c>
      <c r="K16" s="63" t="n">
        <v>35</v>
      </c>
    </row>
    <row r="17" s="76" customFormat="true" ht="11.45" hidden="false" customHeight="true" outlineLevel="0" collapsed="false">
      <c r="A17" s="60" t="n">
        <v>8</v>
      </c>
      <c r="B17" s="82" t="s">
        <v>123</v>
      </c>
      <c r="C17" s="100" t="n">
        <v>1013</v>
      </c>
      <c r="D17" s="83" t="n">
        <v>522</v>
      </c>
      <c r="E17" s="101" t="n">
        <v>491</v>
      </c>
      <c r="F17" s="101" t="n">
        <v>1135</v>
      </c>
      <c r="G17" s="101" t="n">
        <v>572</v>
      </c>
      <c r="H17" s="101" t="n">
        <v>563</v>
      </c>
      <c r="I17" s="63" t="n">
        <v>-122</v>
      </c>
      <c r="J17" s="63" t="n">
        <v>-50</v>
      </c>
      <c r="K17" s="63" t="n">
        <v>-72</v>
      </c>
    </row>
    <row r="18" s="76" customFormat="true" ht="11.45" hidden="false" customHeight="true" outlineLevel="0" collapsed="false">
      <c r="A18" s="60" t="n">
        <v>9</v>
      </c>
      <c r="B18" s="82" t="s">
        <v>124</v>
      </c>
      <c r="C18" s="100" t="n">
        <v>827</v>
      </c>
      <c r="D18" s="83" t="n">
        <v>426</v>
      </c>
      <c r="E18" s="101" t="n">
        <v>401</v>
      </c>
      <c r="F18" s="101" t="n">
        <v>877</v>
      </c>
      <c r="G18" s="101" t="n">
        <v>477</v>
      </c>
      <c r="H18" s="101" t="n">
        <v>400</v>
      </c>
      <c r="I18" s="63" t="n">
        <v>-50</v>
      </c>
      <c r="J18" s="63" t="n">
        <v>-51</v>
      </c>
      <c r="K18" s="63" t="n">
        <v>1</v>
      </c>
    </row>
    <row r="19" s="76" customFormat="true" ht="11.45" hidden="false" customHeight="true" outlineLevel="0" collapsed="false">
      <c r="A19" s="60" t="n">
        <v>10</v>
      </c>
      <c r="B19" s="82" t="s">
        <v>125</v>
      </c>
      <c r="C19" s="100" t="n">
        <v>164</v>
      </c>
      <c r="D19" s="83" t="n">
        <v>79</v>
      </c>
      <c r="E19" s="101" t="n">
        <v>85</v>
      </c>
      <c r="F19" s="101" t="n">
        <v>122</v>
      </c>
      <c r="G19" s="101" t="n">
        <v>74</v>
      </c>
      <c r="H19" s="101" t="n">
        <v>48</v>
      </c>
      <c r="I19" s="63" t="n">
        <v>42</v>
      </c>
      <c r="J19" s="63" t="n">
        <v>5</v>
      </c>
      <c r="K19" s="63" t="n">
        <v>37</v>
      </c>
    </row>
    <row r="20" s="76" customFormat="true" ht="11.45" hidden="false" customHeight="true" outlineLevel="0" collapsed="false">
      <c r="A20" s="60" t="n">
        <v>11</v>
      </c>
      <c r="B20" s="82" t="s">
        <v>126</v>
      </c>
      <c r="C20" s="100" t="n">
        <v>21</v>
      </c>
      <c r="D20" s="83" t="n">
        <v>9</v>
      </c>
      <c r="E20" s="101" t="n">
        <v>12</v>
      </c>
      <c r="F20" s="101" t="n">
        <v>10</v>
      </c>
      <c r="G20" s="101" t="n">
        <v>3</v>
      </c>
      <c r="H20" s="101" t="n">
        <v>7</v>
      </c>
      <c r="I20" s="63" t="n">
        <v>11</v>
      </c>
      <c r="J20" s="63" t="n">
        <v>6</v>
      </c>
      <c r="K20" s="63" t="n">
        <v>5</v>
      </c>
    </row>
    <row r="21" s="76" customFormat="true" ht="11.45" hidden="false" customHeight="true" outlineLevel="0" collapsed="false">
      <c r="A21" s="60" t="n">
        <v>12</v>
      </c>
      <c r="B21" s="82" t="s">
        <v>127</v>
      </c>
      <c r="C21" s="100" t="n">
        <v>501</v>
      </c>
      <c r="D21" s="83" t="n">
        <v>261</v>
      </c>
      <c r="E21" s="101" t="n">
        <v>240</v>
      </c>
      <c r="F21" s="101" t="n">
        <v>524</v>
      </c>
      <c r="G21" s="101" t="n">
        <v>261</v>
      </c>
      <c r="H21" s="101" t="n">
        <v>263</v>
      </c>
      <c r="I21" s="63" t="n">
        <v>-23</v>
      </c>
      <c r="J21" s="63" t="s">
        <v>106</v>
      </c>
      <c r="K21" s="63" t="n">
        <v>-23</v>
      </c>
    </row>
    <row r="22" s="76" customFormat="true" ht="11.45" hidden="false" customHeight="true" outlineLevel="0" collapsed="false">
      <c r="A22" s="60" t="n">
        <v>13</v>
      </c>
      <c r="B22" s="82" t="s">
        <v>128</v>
      </c>
      <c r="C22" s="100" t="n">
        <v>412</v>
      </c>
      <c r="D22" s="83" t="n">
        <v>215</v>
      </c>
      <c r="E22" s="101" t="n">
        <v>197</v>
      </c>
      <c r="F22" s="101" t="n">
        <v>253</v>
      </c>
      <c r="G22" s="101" t="n">
        <v>124</v>
      </c>
      <c r="H22" s="101" t="n">
        <v>129</v>
      </c>
      <c r="I22" s="63" t="n">
        <v>159</v>
      </c>
      <c r="J22" s="63" t="n">
        <v>91</v>
      </c>
      <c r="K22" s="63" t="n">
        <v>68</v>
      </c>
    </row>
    <row r="23" s="76" customFormat="true" ht="11.45" hidden="false" customHeight="true" outlineLevel="0" collapsed="false">
      <c r="A23" s="60" t="n">
        <v>14</v>
      </c>
      <c r="B23" s="82" t="s">
        <v>129</v>
      </c>
      <c r="C23" s="100" t="n">
        <v>1312</v>
      </c>
      <c r="D23" s="83" t="n">
        <v>662</v>
      </c>
      <c r="E23" s="101" t="n">
        <v>650</v>
      </c>
      <c r="F23" s="101" t="n">
        <v>1291</v>
      </c>
      <c r="G23" s="101" t="n">
        <v>655</v>
      </c>
      <c r="H23" s="101" t="n">
        <v>636</v>
      </c>
      <c r="I23" s="63" t="n">
        <v>21</v>
      </c>
      <c r="J23" s="63" t="n">
        <v>7</v>
      </c>
      <c r="K23" s="63" t="n">
        <v>14</v>
      </c>
    </row>
    <row r="24" s="76" customFormat="true" ht="11.45" hidden="false" customHeight="true" outlineLevel="0" collapsed="false">
      <c r="A24" s="60" t="n">
        <v>15</v>
      </c>
      <c r="B24" s="82" t="s">
        <v>130</v>
      </c>
      <c r="C24" s="100" t="n">
        <v>235</v>
      </c>
      <c r="D24" s="83" t="n">
        <v>106</v>
      </c>
      <c r="E24" s="101" t="n">
        <v>129</v>
      </c>
      <c r="F24" s="101" t="n">
        <v>199</v>
      </c>
      <c r="G24" s="101" t="n">
        <v>117</v>
      </c>
      <c r="H24" s="101" t="n">
        <v>82</v>
      </c>
      <c r="I24" s="63" t="n">
        <v>36</v>
      </c>
      <c r="J24" s="63" t="n">
        <v>-11</v>
      </c>
      <c r="K24" s="63" t="n">
        <v>47</v>
      </c>
    </row>
    <row r="25" s="76" customFormat="true" ht="11.45" hidden="false" customHeight="true" outlineLevel="0" collapsed="false">
      <c r="A25" s="60" t="str">
        <f aca="false">IF(D25&lt;&gt;"",COUNTA($D$10:D25),"")</f>
        <v/>
      </c>
      <c r="B25" s="82"/>
      <c r="C25" s="100"/>
      <c r="D25" s="83"/>
      <c r="E25" s="101"/>
      <c r="F25" s="101"/>
      <c r="G25" s="101"/>
      <c r="H25" s="101"/>
      <c r="I25" s="63"/>
      <c r="J25" s="63"/>
      <c r="K25" s="63"/>
    </row>
    <row r="26" s="76" customFormat="true" ht="11.45" hidden="false" customHeight="true" outlineLevel="0" collapsed="false">
      <c r="A26" s="60" t="n">
        <v>16</v>
      </c>
      <c r="B26" s="86" t="s">
        <v>131</v>
      </c>
      <c r="C26" s="102" t="n">
        <v>8423</v>
      </c>
      <c r="D26" s="87" t="n">
        <v>4251</v>
      </c>
      <c r="E26" s="103" t="n">
        <v>4172</v>
      </c>
      <c r="F26" s="103" t="n">
        <v>8073</v>
      </c>
      <c r="G26" s="103" t="n">
        <v>4129</v>
      </c>
      <c r="H26" s="103" t="n">
        <v>3944</v>
      </c>
      <c r="I26" s="88" t="n">
        <v>350</v>
      </c>
      <c r="J26" s="88" t="n">
        <v>122</v>
      </c>
      <c r="K26" s="88" t="n">
        <v>228</v>
      </c>
    </row>
    <row r="27" s="76" customFormat="true" ht="11.45" hidden="false" customHeight="true" outlineLevel="0" collapsed="false">
      <c r="A27" s="60" t="str">
        <f aca="false">IF(D27&lt;&gt;"",COUNTA($D$10:D27),"")</f>
        <v/>
      </c>
      <c r="B27" s="82"/>
      <c r="C27" s="100"/>
      <c r="D27" s="83"/>
      <c r="E27" s="101"/>
      <c r="F27" s="101"/>
      <c r="G27" s="101"/>
      <c r="H27" s="101"/>
      <c r="I27" s="63"/>
      <c r="J27" s="63"/>
      <c r="K27" s="63"/>
    </row>
    <row r="28" s="76" customFormat="true" ht="11.45" hidden="false" customHeight="true" outlineLevel="0" collapsed="false">
      <c r="A28" s="60" t="n">
        <v>17</v>
      </c>
      <c r="B28" s="82" t="s">
        <v>132</v>
      </c>
      <c r="C28" s="100" t="n">
        <v>4228</v>
      </c>
      <c r="D28" s="83" t="n">
        <v>2441</v>
      </c>
      <c r="E28" s="101" t="n">
        <v>1787</v>
      </c>
      <c r="F28" s="101" t="n">
        <v>2547</v>
      </c>
      <c r="G28" s="101" t="n">
        <v>1532</v>
      </c>
      <c r="H28" s="101" t="n">
        <v>1015</v>
      </c>
      <c r="I28" s="63" t="n">
        <v>1681</v>
      </c>
      <c r="J28" s="63" t="n">
        <v>909</v>
      </c>
      <c r="K28" s="63" t="n">
        <v>772</v>
      </c>
    </row>
    <row r="29" s="76" customFormat="true" ht="11.45" hidden="false" customHeight="true" outlineLevel="0" collapsed="false">
      <c r="A29" s="60" t="n">
        <v>18</v>
      </c>
      <c r="B29" s="82" t="s">
        <v>133</v>
      </c>
      <c r="C29" s="100" t="n">
        <v>2652</v>
      </c>
      <c r="D29" s="83" t="n">
        <v>1606</v>
      </c>
      <c r="E29" s="101" t="n">
        <v>1046</v>
      </c>
      <c r="F29" s="101" t="n">
        <v>1742</v>
      </c>
      <c r="G29" s="101" t="n">
        <v>1074</v>
      </c>
      <c r="H29" s="101" t="n">
        <v>668</v>
      </c>
      <c r="I29" s="63" t="n">
        <v>910</v>
      </c>
      <c r="J29" s="63" t="n">
        <v>532</v>
      </c>
      <c r="K29" s="63" t="n">
        <v>378</v>
      </c>
    </row>
    <row r="30" s="76" customFormat="true" ht="11.45" hidden="false" customHeight="true" outlineLevel="0" collapsed="false">
      <c r="A30" s="60" t="n">
        <v>19</v>
      </c>
      <c r="B30" s="82" t="s">
        <v>134</v>
      </c>
      <c r="C30" s="100" t="n">
        <v>3466</v>
      </c>
      <c r="D30" s="83" t="n">
        <v>2636</v>
      </c>
      <c r="E30" s="101" t="n">
        <v>830</v>
      </c>
      <c r="F30" s="101" t="n">
        <v>321</v>
      </c>
      <c r="G30" s="101" t="n">
        <v>193</v>
      </c>
      <c r="H30" s="101" t="n">
        <v>128</v>
      </c>
      <c r="I30" s="63" t="n">
        <v>3145</v>
      </c>
      <c r="J30" s="63" t="n">
        <v>2443</v>
      </c>
      <c r="K30" s="63" t="n">
        <v>702</v>
      </c>
    </row>
    <row r="31" s="76" customFormat="true" ht="11.45" hidden="false" customHeight="true" outlineLevel="0" collapsed="false">
      <c r="A31" s="60" t="n">
        <v>20</v>
      </c>
      <c r="B31" s="82" t="s">
        <v>135</v>
      </c>
      <c r="C31" s="100" t="n">
        <v>448</v>
      </c>
      <c r="D31" s="83" t="n">
        <v>356</v>
      </c>
      <c r="E31" s="101" t="n">
        <v>92</v>
      </c>
      <c r="F31" s="101" t="n">
        <v>120</v>
      </c>
      <c r="G31" s="101" t="n">
        <v>89</v>
      </c>
      <c r="H31" s="101" t="n">
        <v>31</v>
      </c>
      <c r="I31" s="63" t="n">
        <v>328</v>
      </c>
      <c r="J31" s="63" t="n">
        <v>267</v>
      </c>
      <c r="K31" s="63" t="n">
        <v>61</v>
      </c>
    </row>
    <row r="32" s="76" customFormat="true" ht="11.45" hidden="false" customHeight="true" outlineLevel="0" collapsed="false">
      <c r="A32" s="60" t="n">
        <v>21</v>
      </c>
      <c r="B32" s="82" t="s">
        <v>136</v>
      </c>
      <c r="C32" s="100" t="n">
        <v>143</v>
      </c>
      <c r="D32" s="83" t="n">
        <v>71</v>
      </c>
      <c r="E32" s="101" t="n">
        <v>72</v>
      </c>
      <c r="F32" s="101" t="n">
        <v>131</v>
      </c>
      <c r="G32" s="101" t="n">
        <v>63</v>
      </c>
      <c r="H32" s="101" t="n">
        <v>68</v>
      </c>
      <c r="I32" s="63" t="n">
        <v>12</v>
      </c>
      <c r="J32" s="63" t="n">
        <v>8</v>
      </c>
      <c r="K32" s="63" t="n">
        <v>4</v>
      </c>
    </row>
    <row r="33" s="76" customFormat="true" ht="11.45" hidden="false" customHeight="true" outlineLevel="0" collapsed="false">
      <c r="A33" s="60" t="n">
        <v>22</v>
      </c>
      <c r="B33" s="82" t="s">
        <v>137</v>
      </c>
      <c r="C33" s="100" t="n">
        <v>41</v>
      </c>
      <c r="D33" s="83" t="n">
        <v>26</v>
      </c>
      <c r="E33" s="101" t="n">
        <v>15</v>
      </c>
      <c r="F33" s="101" t="n">
        <v>44</v>
      </c>
      <c r="G33" s="101" t="n">
        <v>23</v>
      </c>
      <c r="H33" s="101" t="n">
        <v>21</v>
      </c>
      <c r="I33" s="63" t="n">
        <v>-3</v>
      </c>
      <c r="J33" s="63" t="n">
        <v>3</v>
      </c>
      <c r="K33" s="63" t="n">
        <v>-6</v>
      </c>
    </row>
    <row r="34" s="76" customFormat="true" ht="11.45" hidden="false" customHeight="true" outlineLevel="0" collapsed="false">
      <c r="A34" s="60" t="n">
        <v>23</v>
      </c>
      <c r="B34" s="82" t="s">
        <v>138</v>
      </c>
      <c r="C34" s="100" t="n">
        <v>70</v>
      </c>
      <c r="D34" s="83" t="n">
        <v>53</v>
      </c>
      <c r="E34" s="101" t="n">
        <v>17</v>
      </c>
      <c r="F34" s="101" t="n">
        <v>6</v>
      </c>
      <c r="G34" s="101" t="n">
        <v>6</v>
      </c>
      <c r="H34" s="101" t="s">
        <v>106</v>
      </c>
      <c r="I34" s="63" t="n">
        <v>64</v>
      </c>
      <c r="J34" s="63" t="n">
        <v>47</v>
      </c>
      <c r="K34" s="63" t="n">
        <v>17</v>
      </c>
    </row>
    <row r="35" s="76" customFormat="true" ht="11.45" hidden="false" customHeight="true" outlineLevel="0" collapsed="false">
      <c r="A35" s="60" t="str">
        <f aca="false">IF(D35&lt;&gt;"",COUNTA($D$10:D35),"")</f>
        <v/>
      </c>
      <c r="B35" s="82"/>
      <c r="C35" s="100"/>
      <c r="D35" s="83"/>
      <c r="E35" s="101"/>
      <c r="F35" s="101"/>
      <c r="G35" s="101"/>
      <c r="H35" s="101"/>
      <c r="I35" s="63"/>
      <c r="J35" s="63"/>
      <c r="K35" s="63"/>
    </row>
    <row r="36" s="76" customFormat="true" ht="11.45" hidden="false" customHeight="true" outlineLevel="0" collapsed="false">
      <c r="A36" s="60" t="n">
        <v>24</v>
      </c>
      <c r="B36" s="86" t="s">
        <v>139</v>
      </c>
      <c r="C36" s="102" t="n">
        <v>8396</v>
      </c>
      <c r="D36" s="87" t="n">
        <v>5583</v>
      </c>
      <c r="E36" s="103" t="n">
        <v>2813</v>
      </c>
      <c r="F36" s="103" t="n">
        <v>3169</v>
      </c>
      <c r="G36" s="103" t="n">
        <v>1906</v>
      </c>
      <c r="H36" s="103" t="n">
        <v>1263</v>
      </c>
      <c r="I36" s="88" t="n">
        <v>5227</v>
      </c>
      <c r="J36" s="88" t="n">
        <v>3677</v>
      </c>
      <c r="K36" s="88" t="n">
        <v>1550</v>
      </c>
    </row>
    <row r="37" s="76" customFormat="true" ht="11.45" hidden="false" customHeight="true" outlineLevel="0" collapsed="false">
      <c r="A37" s="60" t="str">
        <f aca="false">IF(D37&lt;&gt;"",COUNTA($D$10:D37),"")</f>
        <v/>
      </c>
      <c r="B37" s="82"/>
      <c r="C37" s="102"/>
      <c r="D37" s="87"/>
      <c r="E37" s="103"/>
      <c r="F37" s="103"/>
      <c r="G37" s="103"/>
      <c r="H37" s="103"/>
      <c r="I37" s="88"/>
      <c r="J37" s="88"/>
      <c r="K37" s="88"/>
    </row>
    <row r="38" s="76" customFormat="true" ht="11.45" hidden="false" customHeight="true" outlineLevel="0" collapsed="false">
      <c r="A38" s="60" t="n">
        <v>25</v>
      </c>
      <c r="B38" s="86" t="s">
        <v>140</v>
      </c>
      <c r="C38" s="102" t="n">
        <v>16819</v>
      </c>
      <c r="D38" s="87" t="n">
        <v>9834</v>
      </c>
      <c r="E38" s="103" t="n">
        <v>6985</v>
      </c>
      <c r="F38" s="103" t="n">
        <v>11242</v>
      </c>
      <c r="G38" s="103" t="n">
        <v>6035</v>
      </c>
      <c r="H38" s="103" t="n">
        <v>5207</v>
      </c>
      <c r="I38" s="88" t="n">
        <v>5577</v>
      </c>
      <c r="J38" s="88" t="n">
        <v>3799</v>
      </c>
      <c r="K38" s="88" t="n">
        <v>1778</v>
      </c>
    </row>
    <row r="39" s="76" customFormat="true" ht="11.45" hidden="false" customHeight="true" outlineLevel="0" collapsed="false">
      <c r="B39" s="104"/>
      <c r="C39" s="104"/>
      <c r="D39" s="104"/>
      <c r="E39" s="104"/>
      <c r="F39" s="104"/>
      <c r="G39" s="104"/>
      <c r="H39" s="104"/>
      <c r="I39" s="104"/>
      <c r="J39" s="104"/>
      <c r="K39" s="104"/>
    </row>
    <row r="40" s="76" customFormat="true" ht="11.45" hidden="false" customHeight="true" outlineLevel="0" collapsed="false">
      <c r="C40" s="105"/>
      <c r="D40" s="105"/>
      <c r="E40" s="105"/>
      <c r="F40" s="105"/>
      <c r="G40" s="105"/>
      <c r="H40" s="105"/>
      <c r="I40" s="105"/>
    </row>
    <row r="41" s="76" customFormat="true" ht="11.45" hidden="false" customHeight="true" outlineLevel="0" collapsed="false">
      <c r="C41" s="105"/>
      <c r="D41" s="105"/>
      <c r="E41" s="105"/>
      <c r="F41" s="105"/>
      <c r="G41" s="105"/>
      <c r="H41" s="105"/>
      <c r="I41" s="105"/>
    </row>
    <row r="42" s="76" customFormat="true" ht="11.1" hidden="false" customHeight="true" outlineLevel="0" collapsed="false">
      <c r="C42" s="105"/>
      <c r="D42" s="105"/>
      <c r="E42" s="105"/>
      <c r="F42" s="105"/>
      <c r="G42" s="105"/>
      <c r="H42" s="105"/>
      <c r="I42" s="105"/>
    </row>
    <row r="43" s="76" customFormat="true" ht="11.1" hidden="false" customHeight="true" outlineLevel="0" collapsed="false">
      <c r="C43" s="105"/>
      <c r="D43" s="105"/>
      <c r="E43" s="105"/>
      <c r="F43" s="105"/>
      <c r="G43" s="105"/>
      <c r="H43" s="105"/>
      <c r="I43" s="105"/>
    </row>
    <row r="44" s="76" customFormat="true" ht="11.1" hidden="false" customHeight="true" outlineLevel="0" collapsed="false">
      <c r="C44" s="105"/>
      <c r="D44" s="105"/>
      <c r="E44" s="105"/>
      <c r="F44" s="105"/>
      <c r="G44" s="105"/>
      <c r="H44" s="105"/>
      <c r="I44" s="105"/>
    </row>
    <row r="45" s="76" customFormat="true" ht="11.1" hidden="false" customHeight="true" outlineLevel="0" collapsed="false">
      <c r="C45" s="105"/>
      <c r="D45" s="105"/>
      <c r="E45" s="105"/>
      <c r="F45" s="105"/>
      <c r="G45" s="105"/>
      <c r="H45" s="105"/>
      <c r="I45" s="105"/>
    </row>
    <row r="46" s="76" customFormat="true" ht="11.45" hidden="false" customHeight="true" outlineLevel="0" collapsed="false">
      <c r="C46" s="105"/>
      <c r="D46" s="105"/>
      <c r="E46" s="105"/>
      <c r="F46" s="105"/>
      <c r="G46" s="105"/>
      <c r="H46" s="105"/>
      <c r="I46" s="105"/>
    </row>
    <row r="47" s="76" customFormat="true" ht="11.45" hidden="false" customHeight="true" outlineLevel="0" collapsed="false">
      <c r="C47" s="105"/>
      <c r="D47" s="105"/>
      <c r="E47" s="105"/>
      <c r="F47" s="105"/>
      <c r="G47" s="105"/>
      <c r="H47" s="105"/>
      <c r="I47" s="105"/>
    </row>
    <row r="48" s="76" customFormat="true" ht="11.45" hidden="false" customHeight="true" outlineLevel="0" collapsed="false">
      <c r="C48" s="105"/>
      <c r="D48" s="105"/>
      <c r="E48" s="105"/>
      <c r="F48" s="105"/>
      <c r="G48" s="105"/>
      <c r="H48" s="105"/>
      <c r="I48" s="105"/>
    </row>
    <row r="49" s="76" customFormat="true" ht="11.45" hidden="false" customHeight="true" outlineLevel="0" collapsed="false">
      <c r="C49" s="105"/>
      <c r="D49" s="105"/>
      <c r="E49" s="105"/>
      <c r="F49" s="105"/>
      <c r="G49" s="105"/>
      <c r="H49" s="105"/>
      <c r="I49" s="105"/>
    </row>
    <row r="50" s="76" customFormat="true" ht="11.45" hidden="false" customHeight="true" outlineLevel="0" collapsed="false">
      <c r="C50" s="105"/>
      <c r="D50" s="105"/>
      <c r="E50" s="105"/>
      <c r="F50" s="105"/>
      <c r="G50" s="105"/>
      <c r="H50" s="105"/>
      <c r="I50" s="105"/>
    </row>
    <row r="51" s="76" customFormat="true" ht="11.45" hidden="false" customHeight="true" outlineLevel="0" collapsed="false">
      <c r="C51" s="105"/>
      <c r="D51" s="105"/>
      <c r="E51" s="105"/>
      <c r="F51" s="105"/>
      <c r="G51" s="105"/>
      <c r="H51" s="105"/>
      <c r="I51" s="105"/>
    </row>
    <row r="52" s="76" customFormat="true" ht="11.45" hidden="false" customHeight="true" outlineLevel="0" collapsed="false">
      <c r="C52" s="105"/>
      <c r="D52" s="105"/>
      <c r="E52" s="105"/>
      <c r="F52" s="105"/>
      <c r="G52" s="105"/>
      <c r="H52" s="105"/>
      <c r="I52" s="105"/>
    </row>
    <row r="53" s="76" customFormat="true" ht="11.45" hidden="false" customHeight="true" outlineLevel="0" collapsed="false">
      <c r="C53" s="105"/>
      <c r="D53" s="105"/>
      <c r="E53" s="105"/>
      <c r="F53" s="105"/>
      <c r="G53" s="105"/>
      <c r="H53" s="105"/>
      <c r="I53" s="105"/>
    </row>
    <row r="54" s="76" customFormat="true" ht="11.45" hidden="false" customHeight="true" outlineLevel="0" collapsed="false">
      <c r="C54" s="105"/>
      <c r="D54" s="105"/>
      <c r="E54" s="105"/>
      <c r="F54" s="105"/>
      <c r="G54" s="105"/>
      <c r="H54" s="105"/>
      <c r="I54" s="105"/>
    </row>
    <row r="55" s="76" customFormat="true" ht="11.45" hidden="false" customHeight="true" outlineLevel="0" collapsed="false">
      <c r="C55" s="105"/>
      <c r="D55" s="105"/>
      <c r="E55" s="105"/>
      <c r="F55" s="105"/>
      <c r="G55" s="105"/>
      <c r="H55" s="105"/>
      <c r="I55" s="105"/>
    </row>
    <row r="56" s="76" customFormat="true" ht="11.45" hidden="false" customHeight="true" outlineLevel="0" collapsed="false">
      <c r="C56" s="105"/>
      <c r="D56" s="105"/>
      <c r="E56" s="105"/>
      <c r="F56" s="105"/>
      <c r="G56" s="105"/>
      <c r="H56" s="105"/>
      <c r="I56" s="105"/>
    </row>
    <row r="57" s="76" customFormat="true" ht="11.45" hidden="false" customHeight="true" outlineLevel="0" collapsed="false">
      <c r="C57" s="105"/>
      <c r="D57" s="105"/>
      <c r="E57" s="105"/>
      <c r="F57" s="105"/>
      <c r="G57" s="105"/>
      <c r="H57" s="105"/>
      <c r="I57" s="105"/>
    </row>
    <row r="58" s="76" customFormat="true" ht="11.45" hidden="false" customHeight="true" outlineLevel="0" collapsed="false">
      <c r="C58" s="105"/>
      <c r="D58" s="105"/>
      <c r="E58" s="105"/>
      <c r="F58" s="105"/>
      <c r="G58" s="105"/>
      <c r="H58" s="105"/>
      <c r="I58" s="105"/>
    </row>
    <row r="59" s="76" customFormat="true" ht="11.45" hidden="false" customHeight="true" outlineLevel="0" collapsed="false">
      <c r="C59" s="105"/>
      <c r="D59" s="105"/>
      <c r="E59" s="105"/>
      <c r="F59" s="105"/>
      <c r="G59" s="105"/>
      <c r="H59" s="105"/>
      <c r="I59" s="105"/>
    </row>
    <row r="60" s="76" customFormat="true" ht="11.45" hidden="false" customHeight="true" outlineLevel="0" collapsed="false">
      <c r="C60" s="105"/>
      <c r="D60" s="105"/>
      <c r="E60" s="105"/>
      <c r="F60" s="105"/>
      <c r="G60" s="105"/>
      <c r="H60" s="105"/>
      <c r="I60" s="105"/>
    </row>
    <row r="61" s="76" customFormat="true" ht="11.45" hidden="false" customHeight="true" outlineLevel="0" collapsed="false">
      <c r="C61" s="105"/>
      <c r="D61" s="105"/>
      <c r="E61" s="105"/>
      <c r="F61" s="105"/>
      <c r="G61" s="105"/>
      <c r="H61" s="105"/>
      <c r="I61" s="105"/>
    </row>
    <row r="62" s="76" customFormat="true" ht="11.45" hidden="false" customHeight="true" outlineLevel="0" collapsed="false">
      <c r="C62" s="105"/>
      <c r="D62" s="105"/>
      <c r="E62" s="105"/>
      <c r="F62" s="105"/>
      <c r="G62" s="105"/>
      <c r="H62" s="105"/>
      <c r="I62" s="105"/>
    </row>
    <row r="63" s="76" customFormat="true" ht="11.45" hidden="false" customHeight="true" outlineLevel="0" collapsed="false">
      <c r="C63" s="105"/>
      <c r="D63" s="105"/>
      <c r="E63" s="105"/>
      <c r="F63" s="105"/>
      <c r="G63" s="105"/>
      <c r="H63" s="105"/>
      <c r="I63" s="105"/>
    </row>
    <row r="64" s="76" customFormat="true" ht="11.45" hidden="false" customHeight="true" outlineLevel="0" collapsed="false">
      <c r="C64" s="105"/>
      <c r="D64" s="105"/>
      <c r="E64" s="105"/>
      <c r="F64" s="105"/>
      <c r="G64" s="105"/>
      <c r="H64" s="105"/>
      <c r="I64" s="105"/>
    </row>
    <row r="65" s="76" customFormat="true" ht="11.45" hidden="false" customHeight="true" outlineLevel="0" collapsed="false">
      <c r="C65" s="105"/>
      <c r="D65" s="105"/>
      <c r="E65" s="105"/>
      <c r="F65" s="105"/>
      <c r="G65" s="105"/>
      <c r="H65" s="105"/>
      <c r="I65" s="105"/>
    </row>
    <row r="66" s="76" customFormat="true" ht="11.45" hidden="false" customHeight="true" outlineLevel="0" collapsed="false">
      <c r="C66" s="105"/>
      <c r="D66" s="105"/>
      <c r="E66" s="105"/>
      <c r="F66" s="105"/>
      <c r="G66" s="105"/>
      <c r="H66" s="105"/>
      <c r="I66" s="105"/>
    </row>
    <row r="67" s="76" customFormat="true" ht="11.45" hidden="false" customHeight="true" outlineLevel="0" collapsed="false">
      <c r="C67" s="105"/>
      <c r="D67" s="105"/>
      <c r="E67" s="105"/>
      <c r="F67" s="105"/>
      <c r="G67" s="105"/>
      <c r="H67" s="105"/>
      <c r="I67" s="105"/>
    </row>
    <row r="68" s="90" customFormat="true" ht="12.75" hidden="false" customHeight="false" outlineLevel="0" collapsed="false">
      <c r="A68" s="69"/>
      <c r="B68" s="76"/>
      <c r="C68" s="105"/>
      <c r="D68" s="105"/>
      <c r="E68" s="105"/>
      <c r="F68" s="105"/>
      <c r="G68" s="105"/>
      <c r="H68" s="105"/>
      <c r="I68" s="105"/>
    </row>
    <row r="69" s="90" customFormat="true" ht="12.75" hidden="false" customHeight="false" outlineLevel="0" collapsed="false">
      <c r="A69" s="69"/>
      <c r="B69" s="76"/>
      <c r="C69" s="105"/>
      <c r="D69" s="105"/>
      <c r="E69" s="105"/>
      <c r="F69" s="105"/>
      <c r="G69" s="105"/>
      <c r="H69" s="105"/>
      <c r="I69" s="105"/>
    </row>
    <row r="70" s="90" customFormat="true" ht="12.75" hidden="false" customHeight="false" outlineLevel="0" collapsed="false">
      <c r="A70" s="69"/>
      <c r="B70" s="76"/>
      <c r="C70" s="105"/>
      <c r="D70" s="105"/>
      <c r="E70" s="105"/>
      <c r="F70" s="105"/>
      <c r="G70" s="105"/>
      <c r="H70" s="105"/>
      <c r="I70" s="105"/>
    </row>
    <row r="71" s="90" customFormat="true" ht="12.75" hidden="false" customHeight="false" outlineLevel="0" collapsed="false">
      <c r="A71" s="69"/>
      <c r="B71" s="76"/>
      <c r="C71" s="105"/>
      <c r="D71" s="105"/>
      <c r="E71" s="105"/>
      <c r="F71" s="105"/>
      <c r="G71" s="105"/>
      <c r="H71" s="105"/>
      <c r="I71" s="105"/>
    </row>
  </sheetData>
  <mergeCells count="19">
    <mergeCell ref="A1:B1"/>
    <mergeCell ref="C1:K1"/>
    <mergeCell ref="A2:A7"/>
    <mergeCell ref="B2:B7"/>
    <mergeCell ref="C2:E2"/>
    <mergeCell ref="F2:H2"/>
    <mergeCell ref="I2:K5"/>
    <mergeCell ref="C3:H3"/>
    <mergeCell ref="C4:E5"/>
    <mergeCell ref="F4:H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5 43&amp;R&amp;7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4" width="15.7"/>
    <col collapsed="false" customWidth="true" hidden="false" outlineLevel="0" max="5" min="3" style="44" width="6.28"/>
    <col collapsed="false" customWidth="true" hidden="false" outlineLevel="0" max="9" min="6" style="44" width="5.71"/>
    <col collapsed="false" customWidth="true" hidden="false" outlineLevel="0" max="14" min="10" style="44" width="6.28"/>
  </cols>
  <sheetData>
    <row r="1" s="72" customFormat="true" ht="30" hidden="false" customHeight="true" outlineLevel="0" collapsed="false">
      <c r="A1" s="70" t="s">
        <v>41</v>
      </c>
      <c r="B1" s="70"/>
      <c r="C1" s="71" t="s">
        <v>141</v>
      </c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s="76" customFormat="true" ht="11.45" hidden="false" customHeight="true" outlineLevel="0" collapsed="false">
      <c r="A2" s="73" t="s">
        <v>45</v>
      </c>
      <c r="B2" s="74" t="s">
        <v>85</v>
      </c>
      <c r="C2" s="106" t="s">
        <v>47</v>
      </c>
      <c r="D2" s="106"/>
      <c r="E2" s="106"/>
      <c r="F2" s="106"/>
      <c r="G2" s="106"/>
      <c r="H2" s="106"/>
      <c r="I2" s="107" t="s">
        <v>48</v>
      </c>
      <c r="J2" s="107"/>
      <c r="K2" s="107"/>
      <c r="L2" s="107"/>
      <c r="M2" s="107"/>
      <c r="N2" s="107"/>
    </row>
    <row r="3" s="76" customFormat="true" ht="11.45" hidden="false" customHeight="true" outlineLevel="0" collapsed="false">
      <c r="A3" s="73"/>
      <c r="B3" s="74"/>
      <c r="C3" s="74" t="s">
        <v>88</v>
      </c>
      <c r="D3" s="74"/>
      <c r="E3" s="74"/>
      <c r="F3" s="106" t="s">
        <v>89</v>
      </c>
      <c r="G3" s="106"/>
      <c r="H3" s="106"/>
      <c r="I3" s="74" t="s">
        <v>88</v>
      </c>
      <c r="J3" s="74"/>
      <c r="K3" s="74"/>
      <c r="L3" s="107" t="s">
        <v>89</v>
      </c>
      <c r="M3" s="107"/>
      <c r="N3" s="107"/>
    </row>
    <row r="4" s="76" customFormat="true" ht="11.45" hidden="false" customHeight="true" outlineLevel="0" collapsed="false">
      <c r="A4" s="73"/>
      <c r="B4" s="74"/>
      <c r="C4" s="74"/>
      <c r="D4" s="74"/>
      <c r="E4" s="74"/>
      <c r="F4" s="106" t="s">
        <v>51</v>
      </c>
      <c r="G4" s="106"/>
      <c r="H4" s="106"/>
      <c r="I4" s="74"/>
      <c r="J4" s="74"/>
      <c r="K4" s="74"/>
      <c r="L4" s="107" t="s">
        <v>51</v>
      </c>
      <c r="M4" s="107"/>
      <c r="N4" s="107"/>
    </row>
    <row r="5" s="76" customFormat="true" ht="11.45" hidden="false" customHeight="true" outlineLevel="0" collapsed="false">
      <c r="A5" s="73"/>
      <c r="B5" s="74"/>
      <c r="C5" s="106" t="s">
        <v>142</v>
      </c>
      <c r="D5" s="106" t="s">
        <v>143</v>
      </c>
      <c r="E5" s="106" t="s">
        <v>144</v>
      </c>
      <c r="F5" s="106" t="s">
        <v>142</v>
      </c>
      <c r="G5" s="106" t="s">
        <v>143</v>
      </c>
      <c r="H5" s="106" t="s">
        <v>144</v>
      </c>
      <c r="I5" s="106" t="s">
        <v>142</v>
      </c>
      <c r="J5" s="106" t="s">
        <v>143</v>
      </c>
      <c r="K5" s="106" t="s">
        <v>144</v>
      </c>
      <c r="L5" s="106" t="s">
        <v>142</v>
      </c>
      <c r="M5" s="106" t="s">
        <v>143</v>
      </c>
      <c r="N5" s="106" t="s">
        <v>144</v>
      </c>
    </row>
    <row r="6" s="76" customFormat="true" ht="11.45" hidden="false" customHeight="true" outlineLevel="0" collapsed="false">
      <c r="A6" s="92" t="n">
        <v>1</v>
      </c>
      <c r="B6" s="78" t="n">
        <v>2</v>
      </c>
      <c r="C6" s="93" t="n">
        <v>3</v>
      </c>
      <c r="D6" s="78" t="n">
        <v>4</v>
      </c>
      <c r="E6" s="78" t="n">
        <v>5</v>
      </c>
      <c r="F6" s="78" t="n">
        <v>6</v>
      </c>
      <c r="G6" s="78" t="n">
        <v>7</v>
      </c>
      <c r="H6" s="78" t="n">
        <v>8</v>
      </c>
      <c r="I6" s="78" t="n">
        <v>9</v>
      </c>
      <c r="J6" s="78" t="n">
        <v>10</v>
      </c>
      <c r="K6" s="78" t="n">
        <v>11</v>
      </c>
      <c r="L6" s="78" t="n">
        <v>12</v>
      </c>
      <c r="M6" s="78" t="n">
        <v>13</v>
      </c>
      <c r="N6" s="93" t="n">
        <v>14</v>
      </c>
    </row>
    <row r="7" s="76" customFormat="true" ht="11.45" hidden="false" customHeight="true" outlineLevel="0" collapsed="false">
      <c r="B7" s="108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76" customFormat="true" ht="11.45" hidden="false" customHeight="true" outlineLevel="0" collapsed="false">
      <c r="A8" s="60" t="n">
        <f aca="false">IF(B8&lt;&gt;"",COUNTA($B$8:B8),"")</f>
        <v>1</v>
      </c>
      <c r="B8" s="82" t="s">
        <v>97</v>
      </c>
      <c r="C8" s="62" t="n">
        <v>1061</v>
      </c>
      <c r="D8" s="62" t="n">
        <v>1129</v>
      </c>
      <c r="E8" s="62" t="n">
        <v>1322</v>
      </c>
      <c r="F8" s="62" t="n">
        <v>553</v>
      </c>
      <c r="G8" s="62" t="n">
        <v>566</v>
      </c>
      <c r="H8" s="62" t="n">
        <v>688</v>
      </c>
      <c r="I8" s="62" t="n">
        <v>1244</v>
      </c>
      <c r="J8" s="62" t="n">
        <v>1097</v>
      </c>
      <c r="K8" s="62" t="n">
        <v>1037</v>
      </c>
      <c r="L8" s="62" t="n">
        <v>837</v>
      </c>
      <c r="M8" s="62" t="n">
        <v>606</v>
      </c>
      <c r="N8" s="62" t="n">
        <v>597</v>
      </c>
    </row>
    <row r="9" s="76" customFormat="true" ht="11.45" hidden="false" customHeight="true" outlineLevel="0" collapsed="false">
      <c r="A9" s="60" t="n">
        <f aca="false">IF(B9&lt;&gt;"",COUNTA($B$8:B9),"")</f>
        <v>2</v>
      </c>
      <c r="B9" s="82" t="s">
        <v>98</v>
      </c>
      <c r="C9" s="62" t="n">
        <v>542</v>
      </c>
      <c r="D9" s="62" t="n">
        <v>635</v>
      </c>
      <c r="E9" s="62" t="n">
        <v>634</v>
      </c>
      <c r="F9" s="62" t="n">
        <v>249</v>
      </c>
      <c r="G9" s="62" t="n">
        <v>284</v>
      </c>
      <c r="H9" s="62" t="n">
        <v>286</v>
      </c>
      <c r="I9" s="62" t="n">
        <v>407</v>
      </c>
      <c r="J9" s="62" t="n">
        <v>455</v>
      </c>
      <c r="K9" s="62" t="n">
        <v>508</v>
      </c>
      <c r="L9" s="62" t="n">
        <v>229</v>
      </c>
      <c r="M9" s="62" t="n">
        <v>243</v>
      </c>
      <c r="N9" s="62" t="n">
        <v>247</v>
      </c>
    </row>
    <row r="10" s="76" customFormat="true" ht="11.45" hidden="false" customHeight="true" outlineLevel="0" collapsed="false">
      <c r="A10" s="60" t="str">
        <f aca="false">IF(B10&lt;&gt;"",COUNTA($B$8:B10),"")</f>
        <v/>
      </c>
      <c r="B10" s="8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</row>
    <row r="11" s="76" customFormat="true" ht="23.1" hidden="false" customHeight="true" outlineLevel="0" collapsed="false">
      <c r="A11" s="60" t="n">
        <f aca="false">IF(B11&lt;&gt;"",COUNTA($B$8:B11),"")</f>
        <v>3</v>
      </c>
      <c r="B11" s="82" t="s">
        <v>145</v>
      </c>
      <c r="C11" s="62" t="n">
        <v>1400</v>
      </c>
      <c r="D11" s="62" t="n">
        <v>1653</v>
      </c>
      <c r="E11" s="62" t="n">
        <v>1811</v>
      </c>
      <c r="F11" s="62" t="n">
        <v>432</v>
      </c>
      <c r="G11" s="62" t="n">
        <v>483</v>
      </c>
      <c r="H11" s="62" t="n">
        <v>475</v>
      </c>
      <c r="I11" s="62" t="n">
        <v>1145</v>
      </c>
      <c r="J11" s="62" t="n">
        <v>1296</v>
      </c>
      <c r="K11" s="62" t="n">
        <v>1445</v>
      </c>
      <c r="L11" s="62" t="n">
        <v>339</v>
      </c>
      <c r="M11" s="62" t="n">
        <v>422</v>
      </c>
      <c r="N11" s="62" t="n">
        <v>470</v>
      </c>
    </row>
    <row r="12" s="76" customFormat="true" ht="11.45" hidden="false" customHeight="true" outlineLevel="0" collapsed="false">
      <c r="A12" s="60" t="n">
        <f aca="false">IF(B12&lt;&gt;"",COUNTA($B$8:B12),"")</f>
        <v>4</v>
      </c>
      <c r="B12" s="82" t="s">
        <v>100</v>
      </c>
      <c r="C12" s="62" t="n">
        <v>1350</v>
      </c>
      <c r="D12" s="62" t="n">
        <v>1622</v>
      </c>
      <c r="E12" s="62" t="n">
        <v>1342</v>
      </c>
      <c r="F12" s="62" t="n">
        <v>375</v>
      </c>
      <c r="G12" s="62" t="n">
        <v>442</v>
      </c>
      <c r="H12" s="62" t="n">
        <v>330</v>
      </c>
      <c r="I12" s="62" t="n">
        <v>1076</v>
      </c>
      <c r="J12" s="62" t="n">
        <v>1183</v>
      </c>
      <c r="K12" s="62" t="n">
        <v>1229</v>
      </c>
      <c r="L12" s="62" t="n">
        <v>286</v>
      </c>
      <c r="M12" s="62" t="n">
        <v>333</v>
      </c>
      <c r="N12" s="62" t="n">
        <v>367</v>
      </c>
    </row>
    <row r="13" s="76" customFormat="true" ht="11.45" hidden="false" customHeight="true" outlineLevel="0" collapsed="false">
      <c r="A13" s="60" t="n">
        <f aca="false">IF(B13&lt;&gt;"",COUNTA($B$8:B13),"")</f>
        <v>5</v>
      </c>
      <c r="B13" s="82" t="s">
        <v>101</v>
      </c>
      <c r="C13" s="62" t="n">
        <v>1518</v>
      </c>
      <c r="D13" s="62" t="n">
        <v>1580</v>
      </c>
      <c r="E13" s="62" t="n">
        <v>1884</v>
      </c>
      <c r="F13" s="62" t="n">
        <v>642</v>
      </c>
      <c r="G13" s="62" t="n">
        <v>604</v>
      </c>
      <c r="H13" s="62" t="n">
        <v>745</v>
      </c>
      <c r="I13" s="62" t="n">
        <v>1187</v>
      </c>
      <c r="J13" s="62" t="n">
        <v>1216</v>
      </c>
      <c r="K13" s="62" t="n">
        <v>1528</v>
      </c>
      <c r="L13" s="62" t="n">
        <v>419</v>
      </c>
      <c r="M13" s="62" t="n">
        <v>472</v>
      </c>
      <c r="N13" s="62" t="n">
        <v>596</v>
      </c>
    </row>
    <row r="14" s="76" customFormat="true" ht="11.45" hidden="false" customHeight="true" outlineLevel="0" collapsed="false">
      <c r="A14" s="60" t="n">
        <f aca="false">IF(B14&lt;&gt;"",COUNTA($B$8:B14),"")</f>
        <v>6</v>
      </c>
      <c r="B14" s="82" t="s">
        <v>102</v>
      </c>
      <c r="C14" s="62" t="n">
        <v>987</v>
      </c>
      <c r="D14" s="62" t="n">
        <v>1030</v>
      </c>
      <c r="E14" s="62" t="n">
        <v>1199</v>
      </c>
      <c r="F14" s="62" t="n">
        <v>409</v>
      </c>
      <c r="G14" s="62" t="n">
        <v>390</v>
      </c>
      <c r="H14" s="62" t="n">
        <v>509</v>
      </c>
      <c r="I14" s="62" t="n">
        <v>857</v>
      </c>
      <c r="J14" s="62" t="n">
        <v>883</v>
      </c>
      <c r="K14" s="62" t="n">
        <v>974</v>
      </c>
      <c r="L14" s="62" t="n">
        <v>350</v>
      </c>
      <c r="M14" s="62" t="n">
        <v>373</v>
      </c>
      <c r="N14" s="62" t="n">
        <v>383</v>
      </c>
    </row>
    <row r="15" s="76" customFormat="true" ht="23.1" hidden="false" customHeight="true" outlineLevel="0" collapsed="false">
      <c r="A15" s="60" t="n">
        <f aca="false">IF(B15&lt;&gt;"",COUNTA($B$8:B15),"")</f>
        <v>7</v>
      </c>
      <c r="B15" s="82" t="s">
        <v>146</v>
      </c>
      <c r="C15" s="62" t="n">
        <v>1462</v>
      </c>
      <c r="D15" s="62" t="n">
        <v>1651</v>
      </c>
      <c r="E15" s="62" t="n">
        <v>1815</v>
      </c>
      <c r="F15" s="62" t="n">
        <v>563</v>
      </c>
      <c r="G15" s="62" t="n">
        <v>574</v>
      </c>
      <c r="H15" s="62" t="n">
        <v>614</v>
      </c>
      <c r="I15" s="62" t="n">
        <v>1206</v>
      </c>
      <c r="J15" s="62" t="n">
        <v>1398</v>
      </c>
      <c r="K15" s="62" t="n">
        <v>1573</v>
      </c>
      <c r="L15" s="62" t="n">
        <v>488</v>
      </c>
      <c r="M15" s="62" t="n">
        <v>555</v>
      </c>
      <c r="N15" s="62" t="n">
        <v>665</v>
      </c>
    </row>
    <row r="16" s="76" customFormat="true" ht="11.45" hidden="false" customHeight="true" outlineLevel="0" collapsed="false">
      <c r="A16" s="60" t="n">
        <f aca="false">IF(B16&lt;&gt;"",COUNTA($B$8:B16),"")</f>
        <v>8</v>
      </c>
      <c r="B16" s="82" t="s">
        <v>104</v>
      </c>
      <c r="C16" s="62" t="n">
        <v>3254</v>
      </c>
      <c r="D16" s="62" t="n">
        <v>3205</v>
      </c>
      <c r="E16" s="62" t="n">
        <v>2655</v>
      </c>
      <c r="F16" s="62" t="n">
        <v>2493</v>
      </c>
      <c r="G16" s="62" t="n">
        <v>2325</v>
      </c>
      <c r="H16" s="62" t="n">
        <v>1788</v>
      </c>
      <c r="I16" s="62" t="n">
        <v>2491</v>
      </c>
      <c r="J16" s="62" t="n">
        <v>2913</v>
      </c>
      <c r="K16" s="62" t="n">
        <v>2816</v>
      </c>
      <c r="L16" s="62" t="n">
        <v>807</v>
      </c>
      <c r="M16" s="62" t="n">
        <v>600</v>
      </c>
      <c r="N16" s="62" t="n">
        <v>558</v>
      </c>
    </row>
    <row r="17" s="76" customFormat="true" ht="11.45" hidden="false" customHeight="true" outlineLevel="0" collapsed="false">
      <c r="A17" s="60" t="str">
        <f aca="false">IF(B17&lt;&gt;"",COUNTA($B$8:B17),"")</f>
        <v/>
      </c>
      <c r="B17" s="8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</row>
    <row r="18" s="76" customFormat="true" ht="23.1" hidden="false" customHeight="true" outlineLevel="0" collapsed="false">
      <c r="A18" s="60" t="n">
        <f aca="false">IF(B18&lt;&gt;"",COUNTA($B$8:B18),"")</f>
        <v>9</v>
      </c>
      <c r="B18" s="86" t="s">
        <v>147</v>
      </c>
      <c r="C18" s="109" t="n">
        <v>11574</v>
      </c>
      <c r="D18" s="109" t="n">
        <v>12505</v>
      </c>
      <c r="E18" s="109" t="n">
        <v>12662</v>
      </c>
      <c r="F18" s="109" t="n">
        <v>5716</v>
      </c>
      <c r="G18" s="109" t="n">
        <v>5668</v>
      </c>
      <c r="H18" s="109" t="n">
        <v>5435</v>
      </c>
      <c r="I18" s="109" t="n">
        <v>9613</v>
      </c>
      <c r="J18" s="109" t="n">
        <v>10441</v>
      </c>
      <c r="K18" s="109" t="n">
        <v>11110</v>
      </c>
      <c r="L18" s="109" t="n">
        <v>3755</v>
      </c>
      <c r="M18" s="109" t="n">
        <v>3604</v>
      </c>
      <c r="N18" s="109" t="n">
        <v>3883</v>
      </c>
    </row>
    <row r="19" customFormat="false" ht="11.45" hidden="false" customHeight="true" outlineLevel="0" collapsed="false"/>
    <row r="20" customFormat="false" ht="11.45" hidden="false" customHeight="true" outlineLevel="0" collapsed="false"/>
    <row r="21" customFormat="false" ht="11.45" hidden="false" customHeight="true" outlineLevel="0" collapsed="false"/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11.45" hidden="false" customHeight="true" outlineLevel="0" collapsed="false"/>
    <row r="27" customFormat="false" ht="11.45" hidden="false" customHeight="true" outlineLevel="0" collapsed="false"/>
    <row r="28" customFormat="false" ht="11.45" hidden="false" customHeight="true" outlineLevel="0" collapsed="false"/>
    <row r="29" customFormat="false" ht="11.45" hidden="false" customHeight="true" outlineLevel="0" collapsed="false"/>
    <row r="30" customFormat="false" ht="11.45" hidden="false" customHeight="true" outlineLevel="0" collapsed="false"/>
    <row r="31" customFormat="false" ht="11.4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mergeCells count="12">
    <mergeCell ref="A1:B1"/>
    <mergeCell ref="C1:N1"/>
    <mergeCell ref="A2:A5"/>
    <mergeCell ref="B2:B5"/>
    <mergeCell ref="C2:H2"/>
    <mergeCell ref="I2:N2"/>
    <mergeCell ref="C3:E4"/>
    <mergeCell ref="F3:H3"/>
    <mergeCell ref="I3:K4"/>
    <mergeCell ref="L3:N3"/>
    <mergeCell ref="F4:H4"/>
    <mergeCell ref="L4:N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5 43&amp;R&amp;7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3" width="80.7"/>
    <col collapsed="false" customWidth="false" hidden="false" outlineLevel="0" max="257" min="3" style="33" width="11.42"/>
  </cols>
  <sheetData>
    <row r="1" s="41" customFormat="true" ht="30" hidden="false" customHeight="true" outlineLevel="0" collapsed="false">
      <c r="A1" s="110" t="s">
        <v>43</v>
      </c>
      <c r="B1" s="110"/>
    </row>
    <row r="2" customFormat="false" ht="11.45" hidden="false" customHeight="true" outlineLevel="0" collapsed="false">
      <c r="A2" s="111" t="s">
        <v>148</v>
      </c>
      <c r="B2" s="112" t="s">
        <v>149</v>
      </c>
    </row>
    <row r="3" customFormat="false" ht="8.1" hidden="false" customHeight="true" outlineLevel="0" collapsed="false">
      <c r="A3" s="111"/>
      <c r="B3" s="112"/>
    </row>
    <row r="4" customFormat="false" ht="11.45" hidden="false" customHeight="true" outlineLevel="0" collapsed="false">
      <c r="A4" s="111"/>
      <c r="B4" s="112"/>
    </row>
    <row r="5" customFormat="false" ht="8.1" hidden="false" customHeight="true" outlineLevel="0" collapsed="false">
      <c r="A5" s="111"/>
      <c r="B5" s="112"/>
    </row>
    <row r="6" customFormat="false" ht="11.45" hidden="false" customHeight="true" outlineLevel="0" collapsed="false">
      <c r="A6" s="111"/>
      <c r="B6" s="112"/>
    </row>
    <row r="7" customFormat="false" ht="8.1" hidden="false" customHeight="true" outlineLevel="0" collapsed="false">
      <c r="A7" s="111"/>
      <c r="B7" s="112"/>
    </row>
    <row r="8" customFormat="false" ht="11.45" hidden="false" customHeight="true" outlineLevel="0" collapsed="false">
      <c r="A8" s="111"/>
      <c r="B8" s="112"/>
    </row>
    <row r="9" customFormat="false" ht="8.1" hidden="false" customHeight="true" outlineLevel="0" collapsed="false">
      <c r="A9" s="111"/>
      <c r="B9" s="112"/>
    </row>
    <row r="10" customFormat="false" ht="11.45" hidden="false" customHeight="true" outlineLevel="0" collapsed="false">
      <c r="A10" s="111"/>
      <c r="B10" s="112"/>
    </row>
    <row r="11" customFormat="false" ht="8.1" hidden="false" customHeight="true" outlineLevel="0" collapsed="false">
      <c r="A11" s="111"/>
      <c r="B11" s="112"/>
    </row>
    <row r="12" customFormat="false" ht="11.45" hidden="false" customHeight="true" outlineLevel="0" collapsed="false">
      <c r="A12" s="111"/>
      <c r="B12" s="112"/>
    </row>
    <row r="13" customFormat="false" ht="8.1" hidden="false" customHeight="true" outlineLevel="0" collapsed="false">
      <c r="A13" s="111"/>
      <c r="B13" s="112"/>
    </row>
    <row r="14" customFormat="false" ht="11.45" hidden="false" customHeight="true" outlineLevel="0" collapsed="false">
      <c r="A14" s="111"/>
      <c r="B14" s="112"/>
    </row>
    <row r="15" customFormat="false" ht="8.1" hidden="false" customHeight="true" outlineLevel="0" collapsed="false">
      <c r="A15" s="111"/>
      <c r="B15" s="112"/>
    </row>
    <row r="16" customFormat="false" ht="11.45" hidden="false" customHeight="true" outlineLevel="0" collapsed="false">
      <c r="A16" s="111"/>
      <c r="B16" s="112"/>
    </row>
    <row r="17" customFormat="false" ht="8.1" hidden="false" customHeight="true" outlineLevel="0" collapsed="false">
      <c r="A17" s="111"/>
      <c r="B17" s="112"/>
    </row>
    <row r="18" customFormat="false" ht="11.45" hidden="false" customHeight="true" outlineLevel="0" collapsed="false">
      <c r="A18" s="111"/>
      <c r="B18" s="112"/>
    </row>
    <row r="19" customFormat="false" ht="8.1" hidden="false" customHeight="true" outlineLevel="0" collapsed="false">
      <c r="A19" s="111"/>
      <c r="B19" s="112"/>
    </row>
    <row r="20" customFormat="false" ht="11.45" hidden="false" customHeight="true" outlineLevel="0" collapsed="false">
      <c r="A20" s="111"/>
      <c r="B20" s="113"/>
    </row>
    <row r="21" customFormat="false" ht="8.1" hidden="false" customHeight="true" outlineLevel="0" collapsed="false">
      <c r="A21" s="35"/>
      <c r="B21" s="113"/>
    </row>
    <row r="22" customFormat="false" ht="11.45" hidden="false" customHeight="true" outlineLevel="0" collapsed="false">
      <c r="A22" s="35"/>
      <c r="B22" s="113"/>
    </row>
    <row r="23" customFormat="false" ht="8.1" hidden="false" customHeight="true" outlineLevel="0" collapsed="false">
      <c r="A23" s="35"/>
      <c r="B23" s="113"/>
    </row>
    <row r="24" customFormat="false" ht="11.45" hidden="false" customHeight="true" outlineLevel="0" collapsed="false">
      <c r="A24" s="35"/>
      <c r="B24" s="113"/>
    </row>
    <row r="25" customFormat="false" ht="8.1" hidden="false" customHeight="true" outlineLevel="0" collapsed="false">
      <c r="A25" s="35"/>
      <c r="B25" s="113"/>
    </row>
    <row r="26" customFormat="false" ht="11.45" hidden="false" customHeight="true" outlineLevel="0" collapsed="false">
      <c r="A26" s="35"/>
      <c r="B26" s="113"/>
    </row>
    <row r="27" customFormat="false" ht="8.1" hidden="false" customHeight="true" outlineLevel="0" collapsed="false">
      <c r="A27" s="35"/>
      <c r="B27" s="113"/>
    </row>
    <row r="28" customFormat="false" ht="11.45" hidden="false" customHeight="true" outlineLevel="0" collapsed="false">
      <c r="A28" s="35"/>
      <c r="B28" s="113"/>
    </row>
    <row r="29" customFormat="false" ht="8.1" hidden="false" customHeight="true" outlineLevel="0" collapsed="false">
      <c r="A29" s="35"/>
      <c r="B29" s="113"/>
    </row>
    <row r="30" customFormat="false" ht="11.45" hidden="false" customHeight="true" outlineLevel="0" collapsed="false">
      <c r="A30" s="35"/>
      <c r="B30" s="113"/>
    </row>
    <row r="31" customFormat="false" ht="8.1" hidden="false" customHeight="true" outlineLevel="0" collapsed="false">
      <c r="A31" s="35"/>
      <c r="B31" s="113"/>
    </row>
    <row r="32" customFormat="false" ht="11.45" hidden="false" customHeight="true" outlineLevel="0" collapsed="false">
      <c r="A32" s="35"/>
      <c r="B32" s="113"/>
    </row>
    <row r="33" customFormat="false" ht="8.1" hidden="false" customHeight="true" outlineLevel="0" collapsed="false">
      <c r="A33" s="35"/>
      <c r="B33" s="113"/>
    </row>
    <row r="34" customFormat="false" ht="11.45" hidden="false" customHeight="true" outlineLevel="0" collapsed="false">
      <c r="A34" s="35"/>
      <c r="B34" s="113"/>
    </row>
    <row r="35" customFormat="false" ht="8.1" hidden="false" customHeight="true" outlineLevel="0" collapsed="false">
      <c r="A35" s="35"/>
      <c r="B35" s="113"/>
    </row>
    <row r="36" customFormat="false" ht="11.45" hidden="false" customHeight="true" outlineLevel="0" collapsed="false">
      <c r="A36" s="35"/>
      <c r="B36" s="113"/>
    </row>
    <row r="37" customFormat="false" ht="8.1" hidden="false" customHeight="true" outlineLevel="0" collapsed="false">
      <c r="A37" s="35"/>
      <c r="B37" s="113"/>
    </row>
    <row r="38" customFormat="false" ht="11.45" hidden="false" customHeight="true" outlineLevel="0" collapsed="false">
      <c r="A38" s="35"/>
      <c r="B38" s="113"/>
    </row>
    <row r="39" customFormat="false" ht="8.1" hidden="false" customHeight="true" outlineLevel="0" collapsed="false">
      <c r="A39" s="35"/>
      <c r="B39" s="113"/>
    </row>
    <row r="40" customFormat="false" ht="11.45" hidden="false" customHeight="true" outlineLevel="0" collapsed="false">
      <c r="A40" s="35"/>
      <c r="B40" s="113"/>
    </row>
    <row r="41" customFormat="false" ht="8.1" hidden="false" customHeight="true" outlineLevel="0" collapsed="false">
      <c r="A41" s="35"/>
      <c r="B41" s="113"/>
    </row>
    <row r="42" customFormat="false" ht="11.45" hidden="false" customHeight="true" outlineLevel="0" collapsed="false">
      <c r="A42" s="35"/>
      <c r="B42" s="113"/>
    </row>
    <row r="43" customFormat="false" ht="8.1" hidden="false" customHeight="true" outlineLevel="0" collapsed="false">
      <c r="A43" s="35"/>
      <c r="B43" s="113"/>
    </row>
    <row r="44" customFormat="false" ht="11.45" hidden="false" customHeight="true" outlineLevel="0" collapsed="false">
      <c r="A44" s="35"/>
      <c r="B44" s="113"/>
    </row>
    <row r="45" customFormat="false" ht="11.45" hidden="false" customHeight="true" outlineLevel="0" collapsed="false">
      <c r="A45" s="35"/>
      <c r="B45" s="113"/>
    </row>
    <row r="46" customFormat="false" ht="11.45" hidden="false" customHeight="true" outlineLevel="0" collapsed="false">
      <c r="A46" s="35"/>
      <c r="B46" s="113"/>
    </row>
    <row r="47" customFormat="false" ht="11.45" hidden="false" customHeight="true" outlineLevel="0" collapsed="false">
      <c r="A47" s="35"/>
      <c r="B47" s="113"/>
    </row>
    <row r="48" customFormat="false" ht="11.45" hidden="false" customHeight="true" outlineLevel="0" collapsed="false">
      <c r="A48" s="39"/>
    </row>
    <row r="49" customFormat="false" ht="11.45" hidden="false" customHeight="true" outlineLevel="0" collapsed="false">
      <c r="A49" s="35"/>
    </row>
    <row r="50" customFormat="false" ht="11.45" hidden="false" customHeight="true" outlineLevel="0" collapsed="false">
      <c r="A50" s="35"/>
    </row>
    <row r="51" customFormat="false" ht="11.45" hidden="false" customHeight="true" outlineLevel="0" collapsed="false">
      <c r="A51" s="35"/>
    </row>
    <row r="52" customFormat="false" ht="11.45" hidden="false" customHeight="true" outlineLevel="0" collapsed="false">
      <c r="A52" s="35"/>
    </row>
    <row r="53" customFormat="false" ht="11.45" hidden="false" customHeight="true" outlineLevel="0" collapsed="false">
      <c r="A53" s="35"/>
    </row>
    <row r="54" customFormat="false" ht="11.45" hidden="false" customHeight="true" outlineLevel="0" collapsed="false">
      <c r="A54" s="35"/>
    </row>
    <row r="55" customFormat="false" ht="11.45" hidden="false" customHeight="true" outlineLevel="0" collapsed="false">
      <c r="A55" s="35"/>
    </row>
    <row r="56" customFormat="false" ht="11.45" hidden="false" customHeight="true" outlineLevel="0" collapsed="false">
      <c r="A56" s="39"/>
    </row>
    <row r="57" customFormat="false" ht="11.45" hidden="false" customHeight="true" outlineLevel="0" collapsed="false">
      <c r="A57" s="35"/>
    </row>
    <row r="58" customFormat="false" ht="11.45" hidden="false" customHeight="true" outlineLevel="0" collapsed="false">
      <c r="A58" s="114"/>
    </row>
    <row r="59" customFormat="false" ht="11.45" hidden="false" customHeight="true" outlineLevel="0" collapsed="false">
      <c r="A59" s="35"/>
    </row>
    <row r="60" customFormat="false" ht="11.45" hidden="false" customHeight="true" outlineLevel="0" collapsed="false">
      <c r="A60" s="39"/>
    </row>
    <row r="61" customFormat="false" ht="11.45" hidden="false" customHeight="true" outlineLevel="0" collapsed="false">
      <c r="A61" s="35"/>
    </row>
    <row r="62" customFormat="false" ht="11.45" hidden="false" customHeight="true" outlineLevel="0" collapsed="false">
      <c r="A62" s="114"/>
    </row>
    <row r="63" customFormat="false" ht="11.45" hidden="false" customHeight="true" outlineLevel="0" collapsed="false">
      <c r="A63" s="35"/>
    </row>
    <row r="64" customFormat="false" ht="11.45" hidden="false" customHeight="true" outlineLevel="0" collapsed="false">
      <c r="A64" s="35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5 43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Wanderungen</dc:subject>
  <dc:title>A313 Wanderungen 3.Vj.2015</dc:title>
</cp:coreProperties>
</file>