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10</xdr:col>
                <xdr:colOff>25</xdr:colOff>
                <xdr:row>29</xdr:row>
                <xdr:rowOff>5</xdr:rowOff>
              </xdr:from>
              <xdr:to>
                <xdr:col>11</xdr:col>
                <xdr:colOff>53</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23"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November 2015</t>
  </si>
  <si>
    <t xml:space="preserve">Bestell-Nr.:</t>
  </si>
  <si>
    <t xml:space="preserve">H223 2015 11</t>
  </si>
  <si>
    <t xml:space="preserve">Herausgabe:</t>
  </si>
  <si>
    <t xml:space="preserve">15. März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t>
  </si>
  <si>
    <t xml:space="preserve">Jahresteil</t>
  </si>
  <si>
    <t xml:space="preserve">Entwicklung zum Vorjahr in Prozent</t>
  </si>
  <si>
    <t xml:space="preserve">Tabelle 1.2</t>
  </si>
  <si>
    <t xml:space="preserve">Hafen</t>
  </si>
  <si>
    <t xml:space="preserve">Januar - November</t>
  </si>
  <si>
    <t xml:space="preserve">Zu- bzw. Abnahme
Januar - November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November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November</t>
  </si>
  <si>
    <t xml:space="preserve">Versand</t>
  </si>
  <si>
    <t xml:space="preserve">Tabelle 1.5</t>
  </si>
  <si>
    <t xml:space="preserve">Nr.
Sys-
te-
ma-
tik</t>
  </si>
  <si>
    <t xml:space="preserve">NST-2007
Güterabteilung</t>
  </si>
  <si>
    <t xml:space="preserve">November
2015</t>
  </si>
  <si>
    <t xml:space="preserve">Januar -
November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Novembe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4">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9"/>
      <color rgb="FF000000"/>
      <name val="Arial"/>
      <family val="0"/>
    </font>
    <font>
      <sz val="9"/>
      <color rgb="FF000000"/>
      <name val="Arial"/>
      <family val="0"/>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72" fontId="27" fillId="0" borderId="9"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27" fillId="0" borderId="12"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5" fontId="26" fillId="0" borderId="12"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6" fontId="27" fillId="0" borderId="14" xfId="0" applyFont="true" applyBorder="true" applyAlignment="true" applyProtection="false">
      <alignment horizontal="right" vertical="bottom" textRotation="0" wrapText="false" indent="0" shrinkToFit="false"/>
      <protection locked="true" hidden="false"/>
    </xf>
    <xf numFmtId="173" fontId="27" fillId="0" borderId="14" xfId="0" applyFont="true" applyBorder="true" applyAlignment="true" applyProtection="false">
      <alignment horizontal="right" vertical="bottom" textRotation="0" wrapText="false" indent="0" shrinkToFit="false"/>
      <protection locked="true" hidden="false"/>
    </xf>
    <xf numFmtId="177" fontId="27" fillId="0" borderId="14" xfId="0" applyFont="true" applyBorder="true" applyAlignment="true" applyProtection="false">
      <alignment horizontal="right" vertical="bottom"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24200</xdr:rowOff>
    </xdr:to>
    <xdr:sp>
      <xdr:nvSpPr>
        <xdr:cNvPr id="1" name="Textfeld 1"/>
        <xdr:cNvSpPr/>
      </xdr:nvSpPr>
      <xdr:spPr>
        <a:xfrm>
          <a:off x="0" y="390600"/>
          <a:ext cx="647964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8"/>
      <c r="C14" s="46"/>
    </row>
    <row r="15" customFormat="false" ht="12.75" hidden="false" customHeight="false" outlineLevel="0" collapsed="false">
      <c r="A15" s="44" t="s">
        <v>48</v>
      </c>
      <c r="B15" s="48" t="s">
        <v>49</v>
      </c>
      <c r="C15" s="46" t="n">
        <v>5</v>
      </c>
    </row>
    <row r="16" customFormat="false" ht="12.75" hidden="false" customHeight="false" outlineLevel="0" collapsed="false">
      <c r="A16" s="44"/>
      <c r="B16" s="48"/>
      <c r="C16" s="46"/>
    </row>
    <row r="17" customFormat="false" ht="12.75" hidden="false" customHeight="false" outlineLevel="0" collapsed="false">
      <c r="A17" s="44" t="s">
        <v>50</v>
      </c>
      <c r="B17" s="48" t="s">
        <v>51</v>
      </c>
      <c r="C17" s="46" t="n">
        <v>6</v>
      </c>
    </row>
    <row r="18" customFormat="false" ht="12.75" hidden="false" customHeight="false" outlineLevel="0" collapsed="false">
      <c r="A18" s="44"/>
      <c r="B18" s="48"/>
      <c r="C18" s="46"/>
    </row>
    <row r="19" customFormat="false" ht="12.75" hidden="false" customHeight="false" outlineLevel="0" collapsed="false">
      <c r="A19" s="44" t="s">
        <v>52</v>
      </c>
      <c r="B19" s="48" t="s">
        <v>53</v>
      </c>
      <c r="C19" s="46" t="n">
        <v>7</v>
      </c>
    </row>
    <row r="20" customFormat="false" ht="12.75" hidden="false" customHeight="false" outlineLevel="0" collapsed="false">
      <c r="A20" s="44"/>
      <c r="B20" s="47"/>
      <c r="C20" s="42"/>
    </row>
    <row r="21" customFormat="false" ht="24" hidden="false" customHeight="false" outlineLevel="0" collapsed="false">
      <c r="A21" s="44" t="s">
        <v>54</v>
      </c>
      <c r="B21" s="48" t="s">
        <v>55</v>
      </c>
      <c r="C21" s="46" t="n">
        <v>7</v>
      </c>
    </row>
    <row r="22" customFormat="false" ht="12.75" hidden="false" customHeight="false" outlineLevel="0" collapsed="false">
      <c r="A22" s="44"/>
      <c r="B22" s="49"/>
      <c r="C22" s="42"/>
    </row>
    <row r="23" customFormat="false" ht="12.75" hidden="false" customHeight="false" outlineLevel="0" collapsed="false">
      <c r="A23" s="43" t="s">
        <v>56</v>
      </c>
      <c r="B23" s="50" t="s">
        <v>57</v>
      </c>
      <c r="C23" s="42"/>
    </row>
    <row r="24" customFormat="false" ht="12.75" hidden="false" customHeight="false" outlineLevel="0" collapsed="false">
      <c r="A24" s="44"/>
      <c r="B24" s="47"/>
      <c r="C24" s="42"/>
    </row>
    <row r="25" customFormat="false" ht="12.75" hidden="false" customHeight="false" outlineLevel="0" collapsed="false">
      <c r="A25" s="44" t="s">
        <v>58</v>
      </c>
      <c r="B25" s="48" t="s">
        <v>59</v>
      </c>
      <c r="C25" s="51" t="n">
        <v>8</v>
      </c>
    </row>
    <row r="26" customFormat="false" ht="12.75" hidden="false" customHeight="false" outlineLevel="0" collapsed="false">
      <c r="A26" s="44"/>
      <c r="B26" s="48"/>
      <c r="C26" s="51"/>
    </row>
    <row r="27" customFormat="false" ht="12.75" hidden="false" customHeight="false" outlineLevel="0" collapsed="false">
      <c r="A27" s="44" t="s">
        <v>60</v>
      </c>
      <c r="B27" s="48" t="s">
        <v>61</v>
      </c>
      <c r="C27" s="51" t="n">
        <v>8</v>
      </c>
    </row>
    <row r="28" customFormat="false" ht="12.75" hidden="false" customHeight="false" outlineLevel="0" collapsed="false">
      <c r="A28" s="44"/>
      <c r="B28" s="48"/>
      <c r="C28" s="51"/>
    </row>
    <row r="29" customFormat="false" ht="12.75" hidden="false" customHeight="false" outlineLevel="0" collapsed="false">
      <c r="A29" s="44" t="s">
        <v>62</v>
      </c>
      <c r="B29" s="48" t="s">
        <v>63</v>
      </c>
      <c r="C29" s="51" t="n">
        <v>8</v>
      </c>
    </row>
    <row r="30" customFormat="false" ht="12.75" hidden="false" customHeight="false" outlineLevel="0" collapsed="false">
      <c r="A30" s="52"/>
      <c r="B30" s="48"/>
      <c r="C30" s="42"/>
    </row>
    <row r="31" customFormat="false" ht="30" hidden="false" customHeight="true" outlineLevel="0" collapsed="false">
      <c r="A31" s="53" t="s">
        <v>64</v>
      </c>
      <c r="B31" s="53"/>
      <c r="C31" s="38" t="n">
        <v>9</v>
      </c>
    </row>
    <row r="32" customFormat="false" ht="12.75" hidden="false" customHeight="false" outlineLevel="0" collapsed="false">
      <c r="A32" s="52"/>
      <c r="B32" s="54"/>
      <c r="C32" s="42"/>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5" t="s">
        <v>39</v>
      </c>
      <c r="B1" s="56"/>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8" customFormat="true" ht="30" hidden="false" customHeight="true" outlineLevel="0" collapsed="false">
      <c r="A32" s="57"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8.7"/>
    <col collapsed="false" customWidth="true" hidden="false" outlineLevel="0" max="10" min="3" style="0" width="8.7"/>
  </cols>
  <sheetData>
    <row r="1" s="62" customFormat="true" ht="30" hidden="false" customHeight="true" outlineLevel="0" collapsed="false">
      <c r="A1" s="60" t="s">
        <v>40</v>
      </c>
      <c r="B1" s="60"/>
      <c r="C1" s="61" t="s">
        <v>41</v>
      </c>
      <c r="D1" s="61"/>
      <c r="E1" s="61"/>
      <c r="F1" s="61"/>
      <c r="G1" s="61"/>
      <c r="H1" s="61"/>
      <c r="I1" s="61"/>
      <c r="J1" s="61"/>
    </row>
    <row r="2" s="65" customFormat="true" ht="30" hidden="false" customHeight="true" outlineLevel="0" collapsed="false">
      <c r="A2" s="63" t="s">
        <v>66</v>
      </c>
      <c r="B2" s="63"/>
      <c r="C2" s="64" t="s">
        <v>43</v>
      </c>
      <c r="D2" s="64"/>
      <c r="E2" s="64"/>
      <c r="F2" s="64"/>
      <c r="G2" s="64"/>
      <c r="H2" s="64"/>
      <c r="I2" s="64"/>
      <c r="J2" s="64"/>
    </row>
    <row r="3" s="69" customFormat="true" ht="11.45" hidden="false" customHeight="true" outlineLevel="0" collapsed="false">
      <c r="A3" s="66" t="s">
        <v>67</v>
      </c>
      <c r="B3" s="67" t="s">
        <v>68</v>
      </c>
      <c r="C3" s="67" t="s">
        <v>69</v>
      </c>
      <c r="D3" s="67" t="s">
        <v>70</v>
      </c>
      <c r="E3" s="67" t="s">
        <v>71</v>
      </c>
      <c r="F3" s="67" t="s">
        <v>72</v>
      </c>
      <c r="G3" s="67" t="s">
        <v>73</v>
      </c>
      <c r="H3" s="67" t="s">
        <v>74</v>
      </c>
      <c r="I3" s="67" t="s">
        <v>75</v>
      </c>
      <c r="J3" s="68" t="s">
        <v>76</v>
      </c>
    </row>
    <row r="4" s="69" customFormat="true" ht="11.45" hidden="false" customHeight="true" outlineLevel="0" collapsed="false">
      <c r="A4" s="66"/>
      <c r="B4" s="67"/>
      <c r="C4" s="67"/>
      <c r="D4" s="67"/>
      <c r="E4" s="67"/>
      <c r="F4" s="67"/>
      <c r="G4" s="67"/>
      <c r="H4" s="67"/>
      <c r="I4" s="67"/>
      <c r="J4" s="68"/>
    </row>
    <row r="5" s="69" customFormat="true" ht="11.45" hidden="false" customHeight="true" outlineLevel="0" collapsed="false">
      <c r="A5" s="66"/>
      <c r="B5" s="67"/>
      <c r="C5" s="68" t="s">
        <v>77</v>
      </c>
      <c r="D5" s="68"/>
      <c r="E5" s="68"/>
      <c r="F5" s="68"/>
      <c r="G5" s="68"/>
      <c r="H5" s="68"/>
      <c r="I5" s="68"/>
      <c r="J5" s="68"/>
    </row>
    <row r="6" customFormat="false" ht="11.45" hidden="false" customHeight="true" outlineLevel="0" collapsed="false">
      <c r="A6" s="70" t="n">
        <v>1</v>
      </c>
      <c r="B6" s="71" t="n">
        <v>2</v>
      </c>
      <c r="C6" s="71" t="n">
        <v>3</v>
      </c>
      <c r="D6" s="71" t="n">
        <v>4</v>
      </c>
      <c r="E6" s="71" t="n">
        <v>5</v>
      </c>
      <c r="F6" s="71" t="n">
        <v>6</v>
      </c>
      <c r="G6" s="71" t="n">
        <v>7</v>
      </c>
      <c r="H6" s="71" t="n">
        <v>8</v>
      </c>
      <c r="I6" s="71" t="n">
        <v>9</v>
      </c>
      <c r="J6" s="72" t="n">
        <v>10</v>
      </c>
    </row>
    <row r="7" customFormat="false" ht="11.45" hidden="false" customHeight="true" outlineLevel="0" collapsed="false">
      <c r="A7" s="73"/>
      <c r="B7" s="74"/>
      <c r="C7" s="75"/>
      <c r="D7" s="75"/>
      <c r="E7" s="75"/>
      <c r="F7" s="75"/>
      <c r="G7" s="75"/>
      <c r="H7" s="75"/>
      <c r="I7" s="75"/>
      <c r="J7" s="75"/>
    </row>
    <row r="8" customFormat="false" ht="11.45" hidden="false" customHeight="true" outlineLevel="0" collapsed="false">
      <c r="A8" s="76" t="n">
        <f aca="false">IF(D8&lt;&gt;"",COUNTA($D$8:D8),"")</f>
        <v>1</v>
      </c>
      <c r="B8" s="77" t="s">
        <v>78</v>
      </c>
      <c r="C8" s="75" t="n">
        <v>191</v>
      </c>
      <c r="D8" s="75" t="n">
        <v>1553</v>
      </c>
      <c r="E8" s="75" t="n">
        <v>73.2</v>
      </c>
      <c r="F8" s="75" t="n">
        <v>307.2</v>
      </c>
      <c r="G8" s="75" t="n">
        <v>17.8</v>
      </c>
      <c r="H8" s="75" t="n">
        <v>20.5</v>
      </c>
      <c r="I8" s="75" t="n">
        <v>61.2</v>
      </c>
      <c r="J8" s="75" t="n">
        <v>12.9</v>
      </c>
    </row>
    <row r="9" customFormat="false" ht="11.45" hidden="false" customHeight="true" outlineLevel="0" collapsed="false">
      <c r="A9" s="76" t="n">
        <f aca="false">IF(D9&lt;&gt;"",COUNTA($D$8:D9),"")</f>
        <v>2</v>
      </c>
      <c r="B9" s="78" t="s">
        <v>79</v>
      </c>
      <c r="C9" s="75" t="n">
        <v>17.7</v>
      </c>
      <c r="D9" s="75" t="n">
        <v>608.4</v>
      </c>
      <c r="E9" s="75" t="s">
        <v>26</v>
      </c>
      <c r="F9" s="75" t="s">
        <v>26</v>
      </c>
      <c r="G9" s="75" t="s">
        <v>26</v>
      </c>
      <c r="H9" s="75" t="s">
        <v>26</v>
      </c>
      <c r="I9" s="75" t="s">
        <v>26</v>
      </c>
      <c r="J9" s="75" t="s">
        <v>26</v>
      </c>
    </row>
    <row r="10" customFormat="false" ht="11.45" hidden="false" customHeight="true" outlineLevel="0" collapsed="false">
      <c r="A10" s="76" t="n">
        <f aca="false">IF(D10&lt;&gt;"",COUNTA($D$8:D10),"")</f>
        <v>3</v>
      </c>
      <c r="B10" s="77" t="s">
        <v>80</v>
      </c>
      <c r="C10" s="75" t="n">
        <v>143.5</v>
      </c>
      <c r="D10" s="75" t="n">
        <v>1599.9</v>
      </c>
      <c r="E10" s="75" t="n">
        <v>50</v>
      </c>
      <c r="F10" s="75" t="n">
        <v>342.4</v>
      </c>
      <c r="G10" s="75" t="s">
        <v>19</v>
      </c>
      <c r="H10" s="75" t="n">
        <v>19.5</v>
      </c>
      <c r="I10" s="75" t="n">
        <v>67</v>
      </c>
      <c r="J10" s="75" t="n">
        <v>9.3</v>
      </c>
    </row>
    <row r="11" customFormat="false" ht="11.45" hidden="false" customHeight="true" outlineLevel="0" collapsed="false">
      <c r="A11" s="76" t="n">
        <f aca="false">IF(D11&lt;&gt;"",COUNTA($D$8:D11),"")</f>
        <v>4</v>
      </c>
      <c r="B11" s="78" t="s">
        <v>79</v>
      </c>
      <c r="C11" s="75" t="n">
        <v>22.5</v>
      </c>
      <c r="D11" s="75" t="n">
        <v>641.7</v>
      </c>
      <c r="E11" s="75" t="s">
        <v>26</v>
      </c>
      <c r="F11" s="75" t="s">
        <v>26</v>
      </c>
      <c r="G11" s="75" t="s">
        <v>26</v>
      </c>
      <c r="H11" s="75" t="s">
        <v>26</v>
      </c>
      <c r="I11" s="75" t="s">
        <v>26</v>
      </c>
      <c r="J11" s="75" t="s">
        <v>26</v>
      </c>
    </row>
    <row r="12" customFormat="false" ht="11.45" hidden="false" customHeight="true" outlineLevel="0" collapsed="false">
      <c r="A12" s="76" t="n">
        <f aca="false">IF(D12&lt;&gt;"",COUNTA($D$8:D12),"")</f>
        <v>5</v>
      </c>
      <c r="B12" s="77" t="s">
        <v>81</v>
      </c>
      <c r="C12" s="75" t="n">
        <v>133.7</v>
      </c>
      <c r="D12" s="75" t="n">
        <v>2221.8</v>
      </c>
      <c r="E12" s="75" t="n">
        <v>68</v>
      </c>
      <c r="F12" s="75" t="n">
        <v>326.4</v>
      </c>
      <c r="G12" s="75" t="n">
        <v>4</v>
      </c>
      <c r="H12" s="75" t="n">
        <v>17.5</v>
      </c>
      <c r="I12" s="75" t="n">
        <v>116.6</v>
      </c>
      <c r="J12" s="75" t="n">
        <v>6.7</v>
      </c>
    </row>
    <row r="13" customFormat="false" ht="11.45" hidden="false" customHeight="true" outlineLevel="0" collapsed="false">
      <c r="A13" s="76" t="n">
        <f aca="false">IF(D13&lt;&gt;"",COUNTA($D$8:D13),"")</f>
        <v>6</v>
      </c>
      <c r="B13" s="78" t="s">
        <v>79</v>
      </c>
      <c r="C13" s="75" t="n">
        <v>17</v>
      </c>
      <c r="D13" s="75" t="n">
        <v>744.4</v>
      </c>
      <c r="E13" s="75" t="s">
        <v>26</v>
      </c>
      <c r="F13" s="75" t="s">
        <v>26</v>
      </c>
      <c r="G13" s="75" t="s">
        <v>26</v>
      </c>
      <c r="H13" s="75" t="s">
        <v>26</v>
      </c>
      <c r="I13" s="75" t="s">
        <v>26</v>
      </c>
      <c r="J13" s="75" t="s">
        <v>26</v>
      </c>
    </row>
    <row r="14" customFormat="false" ht="11.45" hidden="false" customHeight="true" outlineLevel="0" collapsed="false">
      <c r="A14" s="76" t="n">
        <f aca="false">IF(D14&lt;&gt;"",COUNTA($D$8:D14),"")</f>
        <v>7</v>
      </c>
      <c r="B14" s="77" t="s">
        <v>82</v>
      </c>
      <c r="C14" s="75" t="n">
        <v>166.4</v>
      </c>
      <c r="D14" s="75" t="n">
        <v>1946.6</v>
      </c>
      <c r="E14" s="75" t="n">
        <v>66.7</v>
      </c>
      <c r="F14" s="75" t="n">
        <v>295.2</v>
      </c>
      <c r="G14" s="75" t="n">
        <v>15.7</v>
      </c>
      <c r="H14" s="75" t="n">
        <v>17</v>
      </c>
      <c r="I14" s="75" t="n">
        <v>32.8</v>
      </c>
      <c r="J14" s="75" t="n">
        <v>18.6</v>
      </c>
    </row>
    <row r="15" customFormat="false" ht="11.45" hidden="false" customHeight="true" outlineLevel="0" collapsed="false">
      <c r="A15" s="76" t="n">
        <f aca="false">IF(D15&lt;&gt;"",COUNTA($D$8:D15),"")</f>
        <v>8</v>
      </c>
      <c r="B15" s="78" t="s">
        <v>79</v>
      </c>
      <c r="C15" s="75" t="n">
        <v>21.6</v>
      </c>
      <c r="D15" s="75" t="n">
        <v>738.4</v>
      </c>
      <c r="E15" s="75" t="s">
        <v>26</v>
      </c>
      <c r="F15" s="75" t="s">
        <v>26</v>
      </c>
      <c r="G15" s="75" t="s">
        <v>26</v>
      </c>
      <c r="H15" s="75" t="s">
        <v>26</v>
      </c>
      <c r="I15" s="75" t="s">
        <v>26</v>
      </c>
      <c r="J15" s="75" t="s">
        <v>26</v>
      </c>
    </row>
    <row r="16" customFormat="false" ht="11.45" hidden="false" customHeight="true" outlineLevel="0" collapsed="false">
      <c r="A16" s="76" t="n">
        <f aca="false">IF(D16&lt;&gt;"",COUNTA($D$8:D16),"")</f>
        <v>9</v>
      </c>
      <c r="B16" s="77" t="s">
        <v>83</v>
      </c>
      <c r="C16" s="75" t="n">
        <v>92.7</v>
      </c>
      <c r="D16" s="75" t="n">
        <v>1814.9</v>
      </c>
      <c r="E16" s="75" t="n">
        <v>89.9</v>
      </c>
      <c r="F16" s="75" t="n">
        <v>296.9</v>
      </c>
      <c r="G16" s="75" t="n">
        <v>10.4</v>
      </c>
      <c r="H16" s="75" t="n">
        <v>17.4</v>
      </c>
      <c r="I16" s="75" t="n">
        <v>62.9</v>
      </c>
      <c r="J16" s="75" t="n">
        <v>10.4</v>
      </c>
    </row>
    <row r="17" customFormat="false" ht="11.45" hidden="false" customHeight="true" outlineLevel="0" collapsed="false">
      <c r="A17" s="76" t="n">
        <f aca="false">IF(D17&lt;&gt;"",COUNTA($D$8:D17),"")</f>
        <v>10</v>
      </c>
      <c r="B17" s="78" t="s">
        <v>79</v>
      </c>
      <c r="C17" s="75" t="n">
        <v>20.5</v>
      </c>
      <c r="D17" s="75" t="n">
        <v>748.5</v>
      </c>
      <c r="E17" s="75" t="s">
        <v>26</v>
      </c>
      <c r="F17" s="75" t="s">
        <v>26</v>
      </c>
      <c r="G17" s="75" t="s">
        <v>26</v>
      </c>
      <c r="H17" s="75" t="s">
        <v>26</v>
      </c>
      <c r="I17" s="75" t="s">
        <v>26</v>
      </c>
      <c r="J17" s="75" t="s">
        <v>26</v>
      </c>
    </row>
    <row r="18" customFormat="false" ht="11.45" hidden="false" customHeight="true" outlineLevel="0" collapsed="false">
      <c r="A18" s="76" t="n">
        <f aca="false">IF(D18&lt;&gt;"",COUNTA($D$8:D18),"")</f>
        <v>11</v>
      </c>
      <c r="B18" s="77" t="s">
        <v>84</v>
      </c>
      <c r="C18" s="75" t="n">
        <v>40.1</v>
      </c>
      <c r="D18" s="75" t="n">
        <v>1849.6</v>
      </c>
      <c r="E18" s="75" t="n">
        <v>112.6</v>
      </c>
      <c r="F18" s="75" t="n">
        <v>301.3</v>
      </c>
      <c r="G18" s="75" t="n">
        <v>11.3</v>
      </c>
      <c r="H18" s="75" t="n">
        <v>28.4</v>
      </c>
      <c r="I18" s="75" t="n">
        <v>43.5</v>
      </c>
      <c r="J18" s="75" t="n">
        <v>12.3</v>
      </c>
    </row>
    <row r="19" customFormat="false" ht="11.45" hidden="false" customHeight="true" outlineLevel="0" collapsed="false">
      <c r="A19" s="76" t="n">
        <f aca="false">IF(D19&lt;&gt;"",COUNTA($D$8:D19),"")</f>
        <v>12</v>
      </c>
      <c r="B19" s="78" t="s">
        <v>79</v>
      </c>
      <c r="C19" s="75" t="n">
        <v>12.4</v>
      </c>
      <c r="D19" s="75" t="n">
        <v>779.5</v>
      </c>
      <c r="E19" s="75" t="s">
        <v>26</v>
      </c>
      <c r="F19" s="75" t="s">
        <v>26</v>
      </c>
      <c r="G19" s="75" t="s">
        <v>26</v>
      </c>
      <c r="H19" s="75" t="s">
        <v>26</v>
      </c>
      <c r="I19" s="75" t="s">
        <v>26</v>
      </c>
      <c r="J19" s="75" t="s">
        <v>26</v>
      </c>
    </row>
    <row r="20" customFormat="false" ht="11.45" hidden="false" customHeight="true" outlineLevel="0" collapsed="false">
      <c r="A20" s="76" t="n">
        <f aca="false">IF(D20&lt;&gt;"",COUNTA($D$8:D20),"")</f>
        <v>13</v>
      </c>
      <c r="B20" s="77" t="s">
        <v>85</v>
      </c>
      <c r="C20" s="75" t="n">
        <v>49.1</v>
      </c>
      <c r="D20" s="75" t="n">
        <v>1683.2</v>
      </c>
      <c r="E20" s="75" t="n">
        <v>71.2</v>
      </c>
      <c r="F20" s="75" t="n">
        <v>348.5</v>
      </c>
      <c r="G20" s="75" t="n">
        <v>1.3</v>
      </c>
      <c r="H20" s="75" t="n">
        <v>24.2</v>
      </c>
      <c r="I20" s="75" t="n">
        <v>69.8</v>
      </c>
      <c r="J20" s="75" t="n">
        <v>22.3</v>
      </c>
    </row>
    <row r="21" customFormat="false" ht="11.45" hidden="false" customHeight="true" outlineLevel="0" collapsed="false">
      <c r="A21" s="76" t="n">
        <f aca="false">IF(D21&lt;&gt;"",COUNTA($D$8:D21),"")</f>
        <v>14</v>
      </c>
      <c r="B21" s="78" t="s">
        <v>79</v>
      </c>
      <c r="C21" s="75" t="n">
        <v>49.1</v>
      </c>
      <c r="D21" s="75" t="n">
        <v>714.3</v>
      </c>
      <c r="E21" s="75" t="s">
        <v>26</v>
      </c>
      <c r="F21" s="75" t="s">
        <v>26</v>
      </c>
      <c r="G21" s="75" t="s">
        <v>26</v>
      </c>
      <c r="H21" s="75" t="s">
        <v>26</v>
      </c>
      <c r="I21" s="75" t="s">
        <v>26</v>
      </c>
      <c r="J21" s="75" t="s">
        <v>26</v>
      </c>
    </row>
    <row r="22" s="79" customFormat="true" ht="11.45" hidden="false" customHeight="true" outlineLevel="0" collapsed="false">
      <c r="A22" s="76" t="n">
        <f aca="false">IF(D22&lt;&gt;"",COUNTA($D$8:D22),"")</f>
        <v>15</v>
      </c>
      <c r="B22" s="77" t="s">
        <v>86</v>
      </c>
      <c r="C22" s="75" t="n">
        <v>27.8</v>
      </c>
      <c r="D22" s="75" t="n">
        <v>1426.2</v>
      </c>
      <c r="E22" s="75" t="n">
        <v>84.6</v>
      </c>
      <c r="F22" s="75" t="n">
        <v>282.7</v>
      </c>
      <c r="G22" s="75" t="n">
        <v>11.9</v>
      </c>
      <c r="H22" s="75" t="n">
        <v>20.1</v>
      </c>
      <c r="I22" s="75" t="n">
        <v>50.2</v>
      </c>
      <c r="J22" s="75" t="n">
        <v>10.4</v>
      </c>
    </row>
    <row r="23" s="79" customFormat="true" ht="11.45" hidden="false" customHeight="true" outlineLevel="0" collapsed="false">
      <c r="A23" s="76" t="n">
        <f aca="false">IF(D23&lt;&gt;"",COUNTA($D$8:D23),"")</f>
        <v>16</v>
      </c>
      <c r="B23" s="78" t="s">
        <v>79</v>
      </c>
      <c r="C23" s="75" t="n">
        <v>21.6</v>
      </c>
      <c r="D23" s="75" t="n">
        <v>632.7</v>
      </c>
      <c r="E23" s="75" t="s">
        <v>26</v>
      </c>
      <c r="F23" s="75" t="s">
        <v>26</v>
      </c>
      <c r="G23" s="75" t="s">
        <v>26</v>
      </c>
      <c r="H23" s="75" t="s">
        <v>26</v>
      </c>
      <c r="I23" s="75" t="s">
        <v>26</v>
      </c>
      <c r="J23" s="75" t="s">
        <v>26</v>
      </c>
    </row>
    <row r="24" s="80" customFormat="true" ht="11.45" hidden="false" customHeight="true" outlineLevel="0" collapsed="false">
      <c r="A24" s="76" t="n">
        <f aca="false">IF(D24&lt;&gt;"",COUNTA($D$8:D24),"")</f>
        <v>17</v>
      </c>
      <c r="B24" s="77" t="s">
        <v>87</v>
      </c>
      <c r="C24" s="75" t="n">
        <v>36.4</v>
      </c>
      <c r="D24" s="75" t="n">
        <v>1538.3</v>
      </c>
      <c r="E24" s="75" t="n">
        <v>93.1</v>
      </c>
      <c r="F24" s="75" t="n">
        <v>332.6</v>
      </c>
      <c r="G24" s="75" t="n">
        <v>12.4</v>
      </c>
      <c r="H24" s="75" t="n">
        <v>11.3</v>
      </c>
      <c r="I24" s="75" t="n">
        <v>49.1</v>
      </c>
      <c r="J24" s="75" t="n">
        <v>3</v>
      </c>
    </row>
    <row r="25" s="81" customFormat="true" ht="11.45" hidden="false" customHeight="true" outlineLevel="0" collapsed="false">
      <c r="A25" s="76" t="n">
        <f aca="false">IF(D25&lt;&gt;"",COUNTA($D$8:D25),"")</f>
        <v>18</v>
      </c>
      <c r="B25" s="78" t="s">
        <v>79</v>
      </c>
      <c r="C25" s="75" t="n">
        <v>13.8</v>
      </c>
      <c r="D25" s="75" t="n">
        <v>709</v>
      </c>
      <c r="E25" s="75" t="s">
        <v>26</v>
      </c>
      <c r="F25" s="75" t="s">
        <v>26</v>
      </c>
      <c r="G25" s="75" t="s">
        <v>26</v>
      </c>
      <c r="H25" s="75" t="s">
        <v>26</v>
      </c>
      <c r="I25" s="75" t="s">
        <v>26</v>
      </c>
      <c r="J25" s="75" t="s">
        <v>26</v>
      </c>
    </row>
    <row r="26" s="62" customFormat="true" ht="11.45" hidden="false" customHeight="true" outlineLevel="0" collapsed="false">
      <c r="A26" s="76" t="n">
        <f aca="false">IF(D26&lt;&gt;"",COUNTA($D$8:D26),"")</f>
        <v>19</v>
      </c>
      <c r="B26" s="77" t="s">
        <v>88</v>
      </c>
      <c r="C26" s="75" t="n">
        <v>58</v>
      </c>
      <c r="D26" s="75" t="n">
        <v>1756.4</v>
      </c>
      <c r="E26" s="75" t="n">
        <v>88.1</v>
      </c>
      <c r="F26" s="75" t="n">
        <v>350.8</v>
      </c>
      <c r="G26" s="75" t="n">
        <v>1.9</v>
      </c>
      <c r="H26" s="75" t="n">
        <v>11.2</v>
      </c>
      <c r="I26" s="75" t="n">
        <v>60.4</v>
      </c>
      <c r="J26" s="75" t="n">
        <v>27.4</v>
      </c>
    </row>
    <row r="27" s="82" customFormat="true" ht="11.45" hidden="false" customHeight="true" outlineLevel="0" collapsed="false">
      <c r="A27" s="76" t="n">
        <f aca="false">IF(D27&lt;&gt;"",COUNTA($D$8:D27),"")</f>
        <v>20</v>
      </c>
      <c r="B27" s="78" t="s">
        <v>79</v>
      </c>
      <c r="C27" s="75" t="n">
        <v>16.7</v>
      </c>
      <c r="D27" s="75" t="n">
        <v>782.3</v>
      </c>
      <c r="E27" s="75" t="s">
        <v>26</v>
      </c>
      <c r="F27" s="75" t="s">
        <v>26</v>
      </c>
      <c r="G27" s="75" t="s">
        <v>26</v>
      </c>
      <c r="H27" s="75" t="s">
        <v>26</v>
      </c>
      <c r="I27" s="75" t="s">
        <v>26</v>
      </c>
      <c r="J27" s="75" t="s">
        <v>26</v>
      </c>
    </row>
    <row r="28" s="80" customFormat="true" ht="11.45" hidden="false" customHeight="true" outlineLevel="0" collapsed="false">
      <c r="A28" s="76" t="n">
        <f aca="false">IF(D28&lt;&gt;"",COUNTA($D$8:D28),"")</f>
        <v>21</v>
      </c>
      <c r="B28" s="77" t="s">
        <v>89</v>
      </c>
      <c r="C28" s="75" t="n">
        <v>120.7</v>
      </c>
      <c r="D28" s="75" t="n">
        <v>1513.2</v>
      </c>
      <c r="E28" s="75" t="n">
        <v>66.9</v>
      </c>
      <c r="F28" s="75" t="n">
        <v>272.3</v>
      </c>
      <c r="G28" s="75" t="n">
        <v>11</v>
      </c>
      <c r="H28" s="75" t="n">
        <v>13.1</v>
      </c>
      <c r="I28" s="75" t="n">
        <v>60</v>
      </c>
      <c r="J28" s="75" t="n">
        <v>14.7</v>
      </c>
    </row>
    <row r="29" s="80" customFormat="true" ht="11.45" hidden="false" customHeight="true" outlineLevel="0" collapsed="false">
      <c r="A29" s="76" t="n">
        <f aca="false">IF(D29&lt;&gt;"",COUNTA($D$8:D29),"")</f>
        <v>22</v>
      </c>
      <c r="B29" s="78" t="s">
        <v>79</v>
      </c>
      <c r="C29" s="75" t="n">
        <v>16.7</v>
      </c>
      <c r="D29" s="75" t="n">
        <v>763.1</v>
      </c>
      <c r="E29" s="75" t="s">
        <v>26</v>
      </c>
      <c r="F29" s="75" t="s">
        <v>26</v>
      </c>
      <c r="G29" s="75" t="s">
        <v>26</v>
      </c>
      <c r="H29" s="75" t="s">
        <v>26</v>
      </c>
      <c r="I29" s="75" t="s">
        <v>26</v>
      </c>
      <c r="J29" s="75" t="s">
        <v>26</v>
      </c>
    </row>
    <row r="30" s="80" customFormat="true" ht="11.45" hidden="false" customHeight="true" outlineLevel="0" collapsed="false">
      <c r="A30" s="76" t="n">
        <f aca="false">IF(D30&lt;&gt;"",COUNTA($D$8:D30),"")</f>
        <v>23</v>
      </c>
      <c r="B30" s="77" t="s">
        <v>90</v>
      </c>
      <c r="C30" s="75"/>
      <c r="D30" s="75" t="s">
        <v>91</v>
      </c>
      <c r="E30" s="75"/>
      <c r="F30" s="75"/>
      <c r="G30" s="75"/>
      <c r="H30" s="75"/>
      <c r="I30" s="75"/>
      <c r="J30" s="75"/>
    </row>
    <row r="31" s="80" customFormat="true" ht="11.45" hidden="false" customHeight="true" outlineLevel="0" collapsed="false">
      <c r="A31" s="76" t="n">
        <f aca="false">IF(D31&lt;&gt;"",COUNTA($D$8:D31),"")</f>
        <v>24</v>
      </c>
      <c r="B31" s="78" t="s">
        <v>79</v>
      </c>
      <c r="C31" s="75"/>
      <c r="D31" s="75" t="s">
        <v>91</v>
      </c>
      <c r="E31" s="75"/>
      <c r="F31" s="75"/>
      <c r="G31" s="75"/>
      <c r="H31" s="75"/>
      <c r="I31" s="75"/>
      <c r="J31" s="75"/>
    </row>
    <row r="32" customFormat="false" ht="11.45" hidden="false" customHeight="true" outlineLevel="0" collapsed="false">
      <c r="A32" s="76" t="str">
        <f aca="false">IF(D32&lt;&gt;"",COUNTA($D$8:D32),"")</f>
        <v/>
      </c>
      <c r="B32" s="77"/>
      <c r="C32" s="75"/>
      <c r="D32" s="75"/>
      <c r="E32" s="75"/>
      <c r="F32" s="75"/>
      <c r="G32" s="75"/>
      <c r="H32" s="75"/>
      <c r="I32" s="75"/>
      <c r="J32" s="75"/>
    </row>
    <row r="33" s="80" customFormat="true" ht="11.45" hidden="false" customHeight="true" outlineLevel="0" collapsed="false">
      <c r="A33" s="76" t="n">
        <f aca="false">IF(D33&lt;&gt;"",COUNTA($D$8:D33),"")</f>
        <v>25</v>
      </c>
      <c r="B33" s="83" t="s">
        <v>92</v>
      </c>
      <c r="C33" s="84" t="n">
        <v>1059.4</v>
      </c>
      <c r="D33" s="84" t="n">
        <v>18903.3</v>
      </c>
      <c r="E33" s="84" t="n">
        <v>864.3</v>
      </c>
      <c r="F33" s="84" t="n">
        <v>3456.2</v>
      </c>
      <c r="G33" s="84" t="n">
        <v>97.8</v>
      </c>
      <c r="H33" s="84" t="n">
        <v>200.2</v>
      </c>
      <c r="I33" s="84" t="n">
        <v>673.3</v>
      </c>
      <c r="J33" s="84" t="n">
        <v>148</v>
      </c>
    </row>
    <row r="34" s="82" customFormat="true" ht="11.45" hidden="false" customHeight="true" outlineLevel="0" collapsed="false">
      <c r="A34" s="76" t="n">
        <f aca="false">IF(D34&lt;&gt;"",COUNTA($D$8:D34),"")</f>
        <v>26</v>
      </c>
      <c r="B34" s="78" t="s">
        <v>79</v>
      </c>
      <c r="C34" s="75" t="n">
        <v>229.6</v>
      </c>
      <c r="D34" s="75" t="n">
        <v>7862.3</v>
      </c>
      <c r="E34" s="75" t="s">
        <v>26</v>
      </c>
      <c r="F34" s="75" t="s">
        <v>26</v>
      </c>
      <c r="G34" s="75" t="s">
        <v>26</v>
      </c>
      <c r="H34" s="75" t="s">
        <v>26</v>
      </c>
      <c r="I34" s="75" t="s">
        <v>26</v>
      </c>
      <c r="J34" s="75" t="s">
        <v>26</v>
      </c>
    </row>
    <row r="35" customFormat="false" ht="30" hidden="false" customHeight="true" outlineLevel="0" collapsed="false">
      <c r="A35" s="76" t="str">
        <f aca="false">IF(D35&lt;&gt;"",COUNTA($D$8:D35),"")</f>
        <v/>
      </c>
      <c r="B35" s="85"/>
      <c r="C35" s="86" t="s">
        <v>93</v>
      </c>
      <c r="D35" s="86"/>
      <c r="E35" s="86"/>
      <c r="F35" s="86"/>
      <c r="G35" s="86"/>
      <c r="H35" s="86"/>
      <c r="I35" s="86"/>
      <c r="J35" s="86"/>
    </row>
    <row r="36" customFormat="false" ht="11.45" hidden="false" customHeight="true" outlineLevel="0" collapsed="false">
      <c r="A36" s="76" t="n">
        <f aca="false">IF(D36&lt;&gt;"",COUNTA($D$8:D36),"")</f>
        <v>27</v>
      </c>
      <c r="B36" s="77" t="s">
        <v>92</v>
      </c>
      <c r="C36" s="75" t="n">
        <v>-11.9</v>
      </c>
      <c r="D36" s="75" t="n">
        <v>5</v>
      </c>
      <c r="E36" s="75" t="n">
        <v>-0.8</v>
      </c>
      <c r="F36" s="75" t="n">
        <v>12.2</v>
      </c>
      <c r="G36" s="75" t="n">
        <v>2.8</v>
      </c>
      <c r="H36" s="75" t="n">
        <v>-24.8</v>
      </c>
      <c r="I36" s="75" t="n">
        <v>-3</v>
      </c>
      <c r="J36" s="75" t="n">
        <v>-39.1</v>
      </c>
    </row>
    <row r="37" customFormat="false" ht="11.45" hidden="false" customHeight="true" outlineLevel="0" collapsed="false">
      <c r="A37" s="76" t="n">
        <f aca="false">IF(D37&lt;&gt;"",COUNTA($D$8:D37),"")</f>
        <v>28</v>
      </c>
      <c r="B37" s="78" t="s">
        <v>79</v>
      </c>
      <c r="C37" s="75" t="n">
        <v>-66.9</v>
      </c>
      <c r="D37" s="75" t="n">
        <v>17.7</v>
      </c>
      <c r="E37" s="75" t="s">
        <v>26</v>
      </c>
      <c r="F37" s="75" t="s">
        <v>26</v>
      </c>
      <c r="G37" s="75" t="s">
        <v>26</v>
      </c>
      <c r="H37" s="75" t="s">
        <v>26</v>
      </c>
      <c r="I37" s="75" t="s">
        <v>26</v>
      </c>
      <c r="J37" s="75" t="s">
        <v>26</v>
      </c>
    </row>
    <row r="38" customFormat="false" ht="11.45" hidden="false" customHeight="true" outlineLevel="0" collapsed="false">
      <c r="A38" s="87"/>
      <c r="B38" s="88"/>
      <c r="C38" s="75"/>
      <c r="D38" s="75"/>
      <c r="E38" s="75"/>
      <c r="F38" s="75"/>
      <c r="G38" s="75"/>
      <c r="H38" s="75"/>
      <c r="I38" s="75"/>
      <c r="J38" s="75"/>
    </row>
    <row r="39" customFormat="false" ht="11.45" hidden="false" customHeight="true" outlineLevel="0" collapsed="false">
      <c r="A39" s="87"/>
      <c r="B39" s="88"/>
      <c r="C39" s="75"/>
      <c r="D39" s="75"/>
      <c r="E39" s="75"/>
      <c r="F39" s="75"/>
      <c r="G39" s="75"/>
      <c r="H39" s="75"/>
      <c r="I39" s="75"/>
      <c r="J39" s="75"/>
    </row>
    <row r="40" customFormat="false" ht="11.45" hidden="false" customHeight="true" outlineLevel="0" collapsed="false">
      <c r="A40" s="87"/>
      <c r="B40" s="88"/>
      <c r="C40" s="75"/>
      <c r="D40" s="75"/>
      <c r="E40" s="75"/>
      <c r="F40" s="75"/>
      <c r="G40" s="75"/>
      <c r="H40" s="75"/>
      <c r="I40" s="75"/>
      <c r="J40" s="75"/>
    </row>
    <row r="41" customFormat="false" ht="11.45" hidden="false" customHeight="true" outlineLevel="0" collapsed="false"/>
    <row r="42" customFormat="false" ht="11.45" hidden="false" customHeight="true" outlineLevel="0" collapsed="false"/>
    <row r="43" s="65" customFormat="true" ht="30" hidden="false" customHeight="true" outlineLevel="0" collapsed="false">
      <c r="A43" s="89" t="s">
        <v>94</v>
      </c>
      <c r="B43" s="89"/>
      <c r="C43" s="90" t="s">
        <v>45</v>
      </c>
      <c r="D43" s="90"/>
      <c r="E43" s="90"/>
      <c r="F43" s="90"/>
      <c r="G43" s="90"/>
      <c r="H43" s="90"/>
      <c r="I43" s="90"/>
      <c r="J43" s="90"/>
    </row>
    <row r="44" customFormat="false" ht="11.45" hidden="false" customHeight="true" outlineLevel="0" collapsed="false">
      <c r="A44" s="91" t="s">
        <v>67</v>
      </c>
      <c r="B44" s="67" t="s">
        <v>95</v>
      </c>
      <c r="C44" s="67" t="s">
        <v>89</v>
      </c>
      <c r="D44" s="67"/>
      <c r="E44" s="67" t="s">
        <v>96</v>
      </c>
      <c r="F44" s="67"/>
      <c r="G44" s="68" t="s">
        <v>97</v>
      </c>
      <c r="H44" s="68"/>
      <c r="I44" s="68"/>
      <c r="J44" s="68"/>
    </row>
    <row r="45" customFormat="false" ht="11.45" hidden="false" customHeight="true" outlineLevel="0" collapsed="false">
      <c r="A45" s="91"/>
      <c r="B45" s="67"/>
      <c r="C45" s="67"/>
      <c r="D45" s="67"/>
      <c r="E45" s="67"/>
      <c r="F45" s="67"/>
      <c r="G45" s="68"/>
      <c r="H45" s="68"/>
      <c r="I45" s="68"/>
      <c r="J45" s="68"/>
    </row>
    <row r="46" customFormat="false" ht="11.45" hidden="false" customHeight="true" outlineLevel="0" collapsed="false">
      <c r="A46" s="91"/>
      <c r="B46" s="67"/>
      <c r="C46" s="67" t="n">
        <v>2014</v>
      </c>
      <c r="D46" s="67" t="n">
        <v>2015</v>
      </c>
      <c r="E46" s="67" t="n">
        <v>2014</v>
      </c>
      <c r="F46" s="67" t="n">
        <v>2015</v>
      </c>
      <c r="G46" s="68"/>
      <c r="H46" s="68"/>
      <c r="I46" s="68"/>
      <c r="J46" s="68"/>
    </row>
    <row r="47" customFormat="false" ht="11.45" hidden="false" customHeight="true" outlineLevel="0" collapsed="false">
      <c r="A47" s="91"/>
      <c r="B47" s="67"/>
      <c r="C47" s="67" t="s">
        <v>77</v>
      </c>
      <c r="D47" s="67"/>
      <c r="E47" s="67"/>
      <c r="F47" s="67"/>
      <c r="G47" s="67"/>
      <c r="H47" s="67"/>
      <c r="I47" s="68" t="s">
        <v>98</v>
      </c>
      <c r="J47" s="68"/>
    </row>
    <row r="48" customFormat="false" ht="11.45" hidden="false" customHeight="true" outlineLevel="0" collapsed="false">
      <c r="A48" s="92" t="n">
        <v>1</v>
      </c>
      <c r="B48" s="93" t="n">
        <v>2</v>
      </c>
      <c r="C48" s="93" t="n">
        <v>3</v>
      </c>
      <c r="D48" s="93" t="n">
        <v>4</v>
      </c>
      <c r="E48" s="93" t="n">
        <v>5</v>
      </c>
      <c r="F48" s="93" t="n">
        <v>6</v>
      </c>
      <c r="G48" s="93" t="n">
        <v>7</v>
      </c>
      <c r="H48" s="93"/>
      <c r="I48" s="94" t="n">
        <v>8</v>
      </c>
      <c r="J48" s="94"/>
    </row>
    <row r="49" customFormat="false" ht="11.45" hidden="false" customHeight="true" outlineLevel="0" collapsed="false">
      <c r="B49" s="95"/>
      <c r="C49" s="96"/>
      <c r="D49" s="96"/>
      <c r="E49" s="96"/>
      <c r="F49" s="96"/>
      <c r="G49" s="97"/>
      <c r="H49" s="97"/>
      <c r="I49" s="97"/>
      <c r="J49" s="97"/>
    </row>
    <row r="50" customFormat="false" ht="11.45" hidden="false" customHeight="true" outlineLevel="0" collapsed="false">
      <c r="A50" s="87" t="n">
        <f aca="false">IF(D50&lt;&gt;"",COUNTA($D$50:D50),"")</f>
        <v>1</v>
      </c>
      <c r="B50" s="98" t="s">
        <v>69</v>
      </c>
      <c r="C50" s="96" t="n">
        <v>85.8</v>
      </c>
      <c r="D50" s="96" t="n">
        <v>120.7</v>
      </c>
      <c r="E50" s="96" t="n">
        <v>1202.3</v>
      </c>
      <c r="F50" s="96" t="n">
        <v>1059.4</v>
      </c>
      <c r="G50" s="97" t="n">
        <v>-142.8</v>
      </c>
      <c r="H50" s="97" t="n">
        <v>-142.8</v>
      </c>
      <c r="I50" s="97" t="n">
        <v>-11.9</v>
      </c>
      <c r="J50" s="97" t="n">
        <v>-11.9</v>
      </c>
    </row>
    <row r="51" customFormat="false" ht="11.45" hidden="false" customHeight="true" outlineLevel="0" collapsed="false">
      <c r="A51" s="87" t="n">
        <f aca="false">IF(D51&lt;&gt;"",COUNTA($D$50:D51),"")</f>
        <v>2</v>
      </c>
      <c r="B51" s="98" t="s">
        <v>70</v>
      </c>
      <c r="C51" s="96" t="n">
        <v>1417.4</v>
      </c>
      <c r="D51" s="96" t="n">
        <v>1513.2</v>
      </c>
      <c r="E51" s="96" t="n">
        <v>18000</v>
      </c>
      <c r="F51" s="96" t="n">
        <v>18903.3</v>
      </c>
      <c r="G51" s="97" t="n">
        <v>903.2</v>
      </c>
      <c r="H51" s="97" t="n">
        <v>903.2</v>
      </c>
      <c r="I51" s="97" t="n">
        <v>5</v>
      </c>
      <c r="J51" s="97" t="n">
        <v>5</v>
      </c>
    </row>
    <row r="52" customFormat="false" ht="11.45" hidden="false" customHeight="true" outlineLevel="0" collapsed="false">
      <c r="A52" s="87" t="n">
        <f aca="false">IF(D52&lt;&gt;"",COUNTA($D$50:D52),"")</f>
        <v>3</v>
      </c>
      <c r="B52" s="98" t="s">
        <v>71</v>
      </c>
      <c r="C52" s="96" t="n">
        <v>93.2</v>
      </c>
      <c r="D52" s="96" t="n">
        <v>66.9</v>
      </c>
      <c r="E52" s="96" t="n">
        <v>871.6</v>
      </c>
      <c r="F52" s="96" t="n">
        <v>864.3</v>
      </c>
      <c r="G52" s="97" t="n">
        <v>-7.3</v>
      </c>
      <c r="H52" s="97" t="n">
        <v>-7.3</v>
      </c>
      <c r="I52" s="97" t="n">
        <v>-0.8</v>
      </c>
      <c r="J52" s="97" t="n">
        <v>-0.8</v>
      </c>
    </row>
    <row r="53" customFormat="false" ht="11.45" hidden="false" customHeight="true" outlineLevel="0" collapsed="false">
      <c r="A53" s="87" t="n">
        <f aca="false">IF(D53&lt;&gt;"",COUNTA($D$50:D53),"")</f>
        <v>4</v>
      </c>
      <c r="B53" s="98" t="s">
        <v>72</v>
      </c>
      <c r="C53" s="96" t="n">
        <v>236</v>
      </c>
      <c r="D53" s="96" t="n">
        <v>272.3</v>
      </c>
      <c r="E53" s="96" t="n">
        <v>3081</v>
      </c>
      <c r="F53" s="96" t="n">
        <v>3456.2</v>
      </c>
      <c r="G53" s="97" t="n">
        <v>375.2</v>
      </c>
      <c r="H53" s="97" t="n">
        <v>375.2</v>
      </c>
      <c r="I53" s="97" t="n">
        <v>12.2</v>
      </c>
      <c r="J53" s="97" t="n">
        <v>12.2</v>
      </c>
    </row>
    <row r="54" customFormat="false" ht="11.45" hidden="false" customHeight="true" outlineLevel="0" collapsed="false">
      <c r="A54" s="87" t="n">
        <f aca="false">IF(D54&lt;&gt;"",COUNTA($D$50:D54),"")</f>
        <v>5</v>
      </c>
      <c r="B54" s="98" t="s">
        <v>73</v>
      </c>
      <c r="C54" s="96" t="n">
        <v>16</v>
      </c>
      <c r="D54" s="96" t="n">
        <v>11</v>
      </c>
      <c r="E54" s="96" t="n">
        <v>95.2</v>
      </c>
      <c r="F54" s="96" t="n">
        <v>97.8</v>
      </c>
      <c r="G54" s="97" t="n">
        <v>2.6</v>
      </c>
      <c r="H54" s="97" t="n">
        <v>2.6</v>
      </c>
      <c r="I54" s="97" t="n">
        <v>2.8</v>
      </c>
      <c r="J54" s="97" t="n">
        <v>2.8</v>
      </c>
    </row>
    <row r="55" customFormat="false" ht="11.45" hidden="false" customHeight="true" outlineLevel="0" collapsed="false">
      <c r="A55" s="87" t="n">
        <f aca="false">IF(D55&lt;&gt;"",COUNTA($D$50:D55),"")</f>
        <v>6</v>
      </c>
      <c r="B55" s="98" t="s">
        <v>74</v>
      </c>
      <c r="C55" s="96" t="n">
        <v>11.9</v>
      </c>
      <c r="D55" s="96" t="n">
        <v>13.1</v>
      </c>
      <c r="E55" s="96" t="n">
        <v>266.3</v>
      </c>
      <c r="F55" s="96" t="n">
        <v>200.2</v>
      </c>
      <c r="G55" s="97" t="n">
        <v>-66.2</v>
      </c>
      <c r="H55" s="97" t="n">
        <v>-66.2</v>
      </c>
      <c r="I55" s="97" t="n">
        <v>-24.8</v>
      </c>
      <c r="J55" s="97" t="n">
        <v>-24.8</v>
      </c>
    </row>
    <row r="56" customFormat="false" ht="11.45" hidden="false" customHeight="true" outlineLevel="0" collapsed="false">
      <c r="A56" s="87" t="n">
        <f aca="false">IF(D56&lt;&gt;"",COUNTA($D$50:D56),"")</f>
        <v>7</v>
      </c>
      <c r="B56" s="98" t="s">
        <v>75</v>
      </c>
      <c r="C56" s="96" t="n">
        <v>103</v>
      </c>
      <c r="D56" s="96" t="n">
        <v>60</v>
      </c>
      <c r="E56" s="96" t="n">
        <v>694</v>
      </c>
      <c r="F56" s="96" t="n">
        <v>673.3</v>
      </c>
      <c r="G56" s="97" t="n">
        <v>-20.7</v>
      </c>
      <c r="H56" s="97" t="n">
        <v>-20.7</v>
      </c>
      <c r="I56" s="97" t="n">
        <v>-3</v>
      </c>
      <c r="J56" s="97" t="n">
        <v>-3</v>
      </c>
    </row>
    <row r="57" customFormat="false" ht="11.45" hidden="false" customHeight="true" outlineLevel="0" collapsed="false">
      <c r="A57" s="87" t="n">
        <f aca="false">IF(D57&lt;&gt;"",COUNTA($D$50:D57),"")</f>
        <v>8</v>
      </c>
      <c r="B57" s="98" t="s">
        <v>99</v>
      </c>
      <c r="C57" s="96" t="n">
        <v>4</v>
      </c>
      <c r="D57" s="96" t="n">
        <v>14.7</v>
      </c>
      <c r="E57" s="96" t="n">
        <v>243</v>
      </c>
      <c r="F57" s="96" t="n">
        <v>148</v>
      </c>
      <c r="G57" s="97" t="n">
        <v>-94.9</v>
      </c>
      <c r="H57" s="97" t="n">
        <v>-94.9</v>
      </c>
      <c r="I57" s="97" t="n">
        <v>-39.1</v>
      </c>
      <c r="J57" s="97" t="n">
        <v>-39.1</v>
      </c>
    </row>
    <row r="58" customFormat="false" ht="11.45" hidden="false" customHeight="true" outlineLevel="0" collapsed="false">
      <c r="A58" s="87" t="str">
        <f aca="false">IF(D58&lt;&gt;"",COUNTA($D$50:D58),"")</f>
        <v/>
      </c>
      <c r="B58" s="98"/>
      <c r="C58" s="96"/>
      <c r="D58" s="96"/>
      <c r="E58" s="96"/>
      <c r="F58" s="96"/>
      <c r="G58" s="97"/>
      <c r="H58" s="97"/>
      <c r="I58" s="97"/>
      <c r="J58" s="97"/>
    </row>
    <row r="59" customFormat="false" ht="11.45" hidden="false" customHeight="true" outlineLevel="0" collapsed="false">
      <c r="A59" s="87" t="n">
        <f aca="false">IF(D59&lt;&gt;"",COUNTA($D$50:D59),"")</f>
        <v>9</v>
      </c>
      <c r="B59" s="99" t="s">
        <v>100</v>
      </c>
      <c r="C59" s="100" t="n">
        <v>1967.3</v>
      </c>
      <c r="D59" s="100" t="n">
        <v>2071.9</v>
      </c>
      <c r="E59" s="100" t="n">
        <v>24453.4</v>
      </c>
      <c r="F59" s="100" t="n">
        <v>25402.5</v>
      </c>
      <c r="G59" s="101" t="n">
        <v>949.1</v>
      </c>
      <c r="H59" s="101" t="n">
        <v>949.1</v>
      </c>
      <c r="I59" s="101" t="n">
        <v>3.9</v>
      </c>
      <c r="J59" s="101" t="n">
        <v>3.9</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5.7"/>
    <col collapsed="false" customWidth="true" hidden="false" outlineLevel="0" max="3" min="3" style="0" width="6.7"/>
    <col collapsed="false" customWidth="true" hidden="false" outlineLevel="0" max="8" min="4" style="0" width="8.14"/>
    <col collapsed="false" customWidth="true" hidden="false" outlineLevel="0" max="9" min="9" style="0" width="6.99"/>
    <col collapsed="false" customWidth="true" hidden="false" outlineLevel="0" max="11" min="10" style="0" width="8.14"/>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01</v>
      </c>
      <c r="B2" s="63"/>
      <c r="C2" s="63"/>
      <c r="D2" s="64" t="s">
        <v>47</v>
      </c>
      <c r="E2" s="64"/>
      <c r="F2" s="64"/>
      <c r="G2" s="64"/>
      <c r="H2" s="64"/>
      <c r="I2" s="64"/>
      <c r="J2" s="64"/>
      <c r="K2" s="64"/>
    </row>
    <row r="3" s="69" customFormat="true" ht="11.45" hidden="false" customHeight="true" outlineLevel="0" collapsed="false">
      <c r="A3" s="66" t="s">
        <v>67</v>
      </c>
      <c r="B3" s="67" t="s">
        <v>102</v>
      </c>
      <c r="C3" s="67"/>
      <c r="D3" s="67" t="s">
        <v>89</v>
      </c>
      <c r="E3" s="67"/>
      <c r="F3" s="67" t="s">
        <v>96</v>
      </c>
      <c r="G3" s="67"/>
      <c r="H3" s="68" t="s">
        <v>97</v>
      </c>
      <c r="I3" s="68"/>
      <c r="J3" s="68"/>
      <c r="K3" s="68"/>
    </row>
    <row r="4" s="69" customFormat="true" ht="11.45" hidden="false" customHeight="true" outlineLevel="0" collapsed="false">
      <c r="A4" s="66"/>
      <c r="B4" s="67"/>
      <c r="C4" s="67"/>
      <c r="D4" s="67"/>
      <c r="E4" s="67"/>
      <c r="F4" s="67"/>
      <c r="G4" s="67"/>
      <c r="H4" s="68"/>
      <c r="I4" s="68"/>
      <c r="J4" s="68"/>
      <c r="K4" s="68"/>
    </row>
    <row r="5" s="69" customFormat="true" ht="11.45" hidden="false" customHeight="true" outlineLevel="0" collapsed="false">
      <c r="A5" s="66"/>
      <c r="B5" s="67"/>
      <c r="C5" s="67"/>
      <c r="D5" s="67" t="n">
        <v>2014</v>
      </c>
      <c r="E5" s="67" t="n">
        <v>2015</v>
      </c>
      <c r="F5" s="67" t="n">
        <v>2014</v>
      </c>
      <c r="G5" s="67" t="n">
        <v>2015</v>
      </c>
      <c r="H5" s="68"/>
      <c r="I5" s="68"/>
      <c r="J5" s="68"/>
      <c r="K5" s="68"/>
    </row>
    <row r="6" s="69" customFormat="true" ht="11.45" hidden="false" customHeight="true" outlineLevel="0" collapsed="false">
      <c r="A6" s="66"/>
      <c r="B6" s="67"/>
      <c r="C6" s="67"/>
      <c r="D6" s="67" t="s">
        <v>77</v>
      </c>
      <c r="E6" s="67"/>
      <c r="F6" s="67"/>
      <c r="G6" s="67"/>
      <c r="H6" s="67"/>
      <c r="I6" s="67"/>
      <c r="J6" s="68" t="s">
        <v>98</v>
      </c>
      <c r="K6" s="68"/>
    </row>
    <row r="7" customFormat="false" ht="11.45" hidden="false" customHeight="true" outlineLevel="0" collapsed="false">
      <c r="A7" s="70" t="n">
        <v>1</v>
      </c>
      <c r="B7" s="71" t="n">
        <v>2</v>
      </c>
      <c r="C7" s="71"/>
      <c r="D7" s="71" t="n">
        <v>3</v>
      </c>
      <c r="E7" s="71" t="n">
        <v>4</v>
      </c>
      <c r="F7" s="71" t="n">
        <v>5</v>
      </c>
      <c r="G7" s="71" t="n">
        <v>6</v>
      </c>
      <c r="H7" s="71" t="n">
        <v>7</v>
      </c>
      <c r="I7" s="71"/>
      <c r="J7" s="72" t="n">
        <v>8</v>
      </c>
      <c r="K7" s="72"/>
    </row>
    <row r="8" customFormat="false" ht="11.45" hidden="false" customHeight="true" outlineLevel="0" collapsed="false">
      <c r="A8" s="73"/>
      <c r="B8" s="74"/>
      <c r="C8" s="74"/>
      <c r="D8" s="75"/>
      <c r="E8" s="75"/>
      <c r="F8" s="75"/>
      <c r="G8" s="75"/>
      <c r="H8" s="102"/>
      <c r="I8" s="102"/>
      <c r="J8" s="102"/>
      <c r="K8" s="102"/>
    </row>
    <row r="9" customFormat="false" ht="11.1" hidden="false" customHeight="true" outlineLevel="0" collapsed="false">
      <c r="A9" s="76" t="n">
        <f aca="false">IF(E9&lt;&gt;"",COUNTA($E$9:E9),"")</f>
        <v>1</v>
      </c>
      <c r="B9" s="103" t="s">
        <v>103</v>
      </c>
      <c r="C9" s="103"/>
      <c r="D9" s="75" t="n">
        <v>72.6</v>
      </c>
      <c r="E9" s="75" t="n">
        <v>43.4</v>
      </c>
      <c r="F9" s="75" t="n">
        <v>791.2</v>
      </c>
      <c r="G9" s="75" t="n">
        <v>591.6</v>
      </c>
      <c r="H9" s="102" t="n">
        <v>-199.6</v>
      </c>
      <c r="I9" s="102" t="n">
        <v>-199.6</v>
      </c>
      <c r="J9" s="102" t="n">
        <v>-25.2</v>
      </c>
      <c r="K9" s="102" t="n">
        <v>-25.2</v>
      </c>
    </row>
    <row r="10" customFormat="false" ht="21.95" hidden="false" customHeight="true" outlineLevel="0" collapsed="false">
      <c r="A10" s="76" t="n">
        <f aca="false">IF(E10&lt;&gt;"",COUNTA($E$9:E10),"")</f>
        <v>2</v>
      </c>
      <c r="B10" s="104" t="s">
        <v>104</v>
      </c>
      <c r="C10" s="104"/>
      <c r="D10" s="75" t="n">
        <v>1013.9</v>
      </c>
      <c r="E10" s="75" t="n">
        <v>1088.8</v>
      </c>
      <c r="F10" s="75" t="n">
        <v>12424</v>
      </c>
      <c r="G10" s="75" t="n">
        <v>12258.5</v>
      </c>
      <c r="H10" s="102" t="n">
        <v>-165.4</v>
      </c>
      <c r="I10" s="102" t="n">
        <v>-165.4</v>
      </c>
      <c r="J10" s="102" t="n">
        <v>-1.3</v>
      </c>
      <c r="K10" s="102" t="n">
        <v>-1.3</v>
      </c>
    </row>
    <row r="11" customFormat="false" ht="11.1" hidden="false" customHeight="true" outlineLevel="0" collapsed="false">
      <c r="A11" s="76" t="n">
        <f aca="false">IF(E11&lt;&gt;"",COUNTA($E$9:E11),"")</f>
        <v>3</v>
      </c>
      <c r="B11" s="103" t="s">
        <v>105</v>
      </c>
      <c r="C11" s="103"/>
      <c r="D11" s="75" t="n">
        <v>994.5</v>
      </c>
      <c r="E11" s="75" t="n">
        <v>1088.8</v>
      </c>
      <c r="F11" s="75" t="n">
        <v>12170.9</v>
      </c>
      <c r="G11" s="75" t="n">
        <v>12086.9</v>
      </c>
      <c r="H11" s="102" t="n">
        <v>-84</v>
      </c>
      <c r="I11" s="102" t="n">
        <v>-84</v>
      </c>
      <c r="J11" s="102" t="n">
        <v>-0.7</v>
      </c>
      <c r="K11" s="102" t="n">
        <v>-0.7</v>
      </c>
    </row>
    <row r="12" customFormat="false" ht="11.1" hidden="false" customHeight="true" outlineLevel="0" collapsed="false">
      <c r="A12" s="76" t="n">
        <f aca="false">IF(E12&lt;&gt;"",COUNTA($E$9:E12),"")</f>
        <v>4</v>
      </c>
      <c r="B12" s="103" t="s">
        <v>106</v>
      </c>
      <c r="C12" s="103"/>
      <c r="D12" s="75" t="n">
        <v>710.7</v>
      </c>
      <c r="E12" s="75" t="n">
        <v>773.6</v>
      </c>
      <c r="F12" s="75" t="n">
        <v>9012.3</v>
      </c>
      <c r="G12" s="75" t="n">
        <v>8723.3</v>
      </c>
      <c r="H12" s="102" t="n">
        <v>-289</v>
      </c>
      <c r="I12" s="102" t="n">
        <v>-289</v>
      </c>
      <c r="J12" s="102" t="n">
        <v>-3.2</v>
      </c>
      <c r="K12" s="102" t="n">
        <v>-3.2</v>
      </c>
    </row>
    <row r="13" customFormat="false" ht="11.1" hidden="false" customHeight="true" outlineLevel="0" collapsed="false">
      <c r="A13" s="76" t="n">
        <f aca="false">IF(E13&lt;&gt;"",COUNTA($E$9:E13),"")</f>
        <v>5</v>
      </c>
      <c r="B13" s="103" t="s">
        <v>107</v>
      </c>
      <c r="C13" s="103"/>
      <c r="D13" s="75" t="n">
        <v>104.5</v>
      </c>
      <c r="E13" s="75" t="n">
        <v>109.1</v>
      </c>
      <c r="F13" s="75" t="n">
        <v>1357.7</v>
      </c>
      <c r="G13" s="75" t="n">
        <v>1307.1</v>
      </c>
      <c r="H13" s="102" t="n">
        <v>-50.6</v>
      </c>
      <c r="I13" s="102" t="n">
        <v>-50.6</v>
      </c>
      <c r="J13" s="102" t="n">
        <v>-3.7</v>
      </c>
      <c r="K13" s="102" t="n">
        <v>-3.7</v>
      </c>
    </row>
    <row r="14" customFormat="false" ht="11.1" hidden="false" customHeight="true" outlineLevel="0" collapsed="false">
      <c r="A14" s="76" t="n">
        <f aca="false">IF(E14&lt;&gt;"",COUNTA($E$9:E14),"")</f>
        <v>6</v>
      </c>
      <c r="B14" s="103" t="s">
        <v>108</v>
      </c>
      <c r="C14" s="103"/>
      <c r="D14" s="75" t="n">
        <v>89</v>
      </c>
      <c r="E14" s="75" t="n">
        <v>123.1</v>
      </c>
      <c r="F14" s="75" t="n">
        <v>871.2</v>
      </c>
      <c r="G14" s="75" t="n">
        <v>1128.2</v>
      </c>
      <c r="H14" s="102" t="n">
        <v>257.1</v>
      </c>
      <c r="I14" s="102" t="n">
        <v>257.1</v>
      </c>
      <c r="J14" s="102" t="n">
        <v>29.5</v>
      </c>
      <c r="K14" s="102" t="n">
        <v>29.5</v>
      </c>
    </row>
    <row r="15" customFormat="false" ht="11.1" hidden="false" customHeight="true" outlineLevel="0" collapsed="false">
      <c r="A15" s="76" t="n">
        <f aca="false">IF(E15&lt;&gt;"",COUNTA($E$9:E15),"")</f>
        <v>7</v>
      </c>
      <c r="B15" s="103" t="s">
        <v>109</v>
      </c>
      <c r="C15" s="103"/>
      <c r="D15" s="75" t="n">
        <v>261.2</v>
      </c>
      <c r="E15" s="75" t="n">
        <v>256.3</v>
      </c>
      <c r="F15" s="75" t="n">
        <v>2868.5</v>
      </c>
      <c r="G15" s="75" t="n">
        <v>2942.3</v>
      </c>
      <c r="H15" s="102" t="n">
        <v>73.8</v>
      </c>
      <c r="I15" s="102" t="n">
        <v>73.8</v>
      </c>
      <c r="J15" s="102" t="n">
        <v>2.6</v>
      </c>
      <c r="K15" s="102" t="n">
        <v>2.6</v>
      </c>
    </row>
    <row r="16" customFormat="false" ht="11.1" hidden="false" customHeight="true" outlineLevel="0" collapsed="false">
      <c r="A16" s="76" t="n">
        <f aca="false">IF(E16&lt;&gt;"",COUNTA($E$9:E16),"")</f>
        <v>8</v>
      </c>
      <c r="B16" s="103" t="s">
        <v>110</v>
      </c>
      <c r="C16" s="103"/>
      <c r="D16" s="75" t="n">
        <v>19.4</v>
      </c>
      <c r="E16" s="75" t="n">
        <v>0</v>
      </c>
      <c r="F16" s="75" t="n">
        <v>253.1</v>
      </c>
      <c r="G16" s="75" t="n">
        <v>171.7</v>
      </c>
      <c r="H16" s="102" t="n">
        <v>-81.5</v>
      </c>
      <c r="I16" s="102" t="n">
        <v>-81.5</v>
      </c>
      <c r="J16" s="102" t="n">
        <v>-32.2</v>
      </c>
      <c r="K16" s="102" t="n">
        <v>-32.2</v>
      </c>
    </row>
    <row r="17" customFormat="false" ht="5.1" hidden="false" customHeight="true" outlineLevel="0" collapsed="false">
      <c r="A17" s="76" t="str">
        <f aca="false">IF(E17&lt;&gt;"",COUNTA($E$9:E17),"")</f>
        <v/>
      </c>
      <c r="B17" s="103"/>
      <c r="C17" s="103"/>
      <c r="D17" s="75"/>
      <c r="E17" s="75"/>
      <c r="F17" s="75"/>
      <c r="G17" s="75"/>
      <c r="H17" s="102"/>
      <c r="I17" s="102"/>
      <c r="J17" s="102"/>
      <c r="K17" s="102"/>
    </row>
    <row r="18" customFormat="false" ht="21.95" hidden="false" customHeight="true" outlineLevel="0" collapsed="false">
      <c r="A18" s="76" t="n">
        <f aca="false">IF(E18&lt;&gt;"",COUNTA($E$9:E18),"")</f>
        <v>9</v>
      </c>
      <c r="B18" s="103" t="s">
        <v>111</v>
      </c>
      <c r="C18" s="103"/>
      <c r="D18" s="75" t="n">
        <v>880.7</v>
      </c>
      <c r="E18" s="75" t="n">
        <v>939.7</v>
      </c>
      <c r="F18" s="75" t="n">
        <v>11238.3</v>
      </c>
      <c r="G18" s="75" t="n">
        <v>12552.4</v>
      </c>
      <c r="H18" s="102" t="n">
        <v>1314.1</v>
      </c>
      <c r="I18" s="102" t="n">
        <v>1314.1</v>
      </c>
      <c r="J18" s="102" t="n">
        <v>11.7</v>
      </c>
      <c r="K18" s="102" t="n">
        <v>11.7</v>
      </c>
    </row>
    <row r="19" customFormat="false" ht="11.1" hidden="false" customHeight="true" outlineLevel="0" collapsed="false">
      <c r="A19" s="76" t="n">
        <f aca="false">IF(E19&lt;&gt;"",COUNTA($E$9:E19),"")</f>
        <v>10</v>
      </c>
      <c r="B19" s="103" t="s">
        <v>105</v>
      </c>
      <c r="C19" s="103"/>
      <c r="D19" s="75" t="n">
        <v>728.5</v>
      </c>
      <c r="E19" s="75" t="n">
        <v>794.1</v>
      </c>
      <c r="F19" s="75" t="n">
        <v>8243.4</v>
      </c>
      <c r="G19" s="75" t="n">
        <v>8831.9</v>
      </c>
      <c r="H19" s="102" t="n">
        <v>588.5</v>
      </c>
      <c r="I19" s="102" t="n">
        <v>588.5</v>
      </c>
      <c r="J19" s="102" t="n">
        <v>7.1</v>
      </c>
      <c r="K19" s="102" t="n">
        <v>7.1</v>
      </c>
    </row>
    <row r="20" customFormat="false" ht="11.1" hidden="false" customHeight="true" outlineLevel="0" collapsed="false">
      <c r="A20" s="76" t="n">
        <f aca="false">IF(E20&lt;&gt;"",COUNTA($E$9:E20),"")</f>
        <v>11</v>
      </c>
      <c r="B20" s="103" t="s">
        <v>106</v>
      </c>
      <c r="C20" s="103"/>
      <c r="D20" s="75" t="n">
        <v>668.2</v>
      </c>
      <c r="E20" s="75" t="n">
        <v>711.6</v>
      </c>
      <c r="F20" s="75" t="n">
        <v>7476.5</v>
      </c>
      <c r="G20" s="75" t="n">
        <v>7881.4</v>
      </c>
      <c r="H20" s="102" t="n">
        <v>404.9</v>
      </c>
      <c r="I20" s="102" t="n">
        <v>404.9</v>
      </c>
      <c r="J20" s="102" t="n">
        <v>5.4</v>
      </c>
      <c r="K20" s="102" t="n">
        <v>5.4</v>
      </c>
    </row>
    <row r="21" customFormat="false" ht="11.1" hidden="false" customHeight="true" outlineLevel="0" collapsed="false">
      <c r="A21" s="76" t="n">
        <f aca="false">IF(E21&lt;&gt;"",COUNTA($E$9:E21),"")</f>
        <v>12</v>
      </c>
      <c r="B21" s="103" t="s">
        <v>107</v>
      </c>
      <c r="C21" s="103"/>
      <c r="D21" s="75" t="n">
        <v>96.4</v>
      </c>
      <c r="E21" s="75" t="n">
        <v>138.4</v>
      </c>
      <c r="F21" s="75" t="n">
        <v>1227.9</v>
      </c>
      <c r="G21" s="75" t="n">
        <v>1429.3</v>
      </c>
      <c r="H21" s="102" t="n">
        <v>201.4</v>
      </c>
      <c r="I21" s="102" t="n">
        <v>201.4</v>
      </c>
      <c r="J21" s="102" t="n">
        <v>16.4</v>
      </c>
      <c r="K21" s="102" t="n">
        <v>16.4</v>
      </c>
    </row>
    <row r="22" customFormat="false" ht="11.1" hidden="false" customHeight="true" outlineLevel="0" collapsed="false">
      <c r="A22" s="76" t="n">
        <f aca="false">IF(E22&lt;&gt;"",COUNTA($E$9:E22),"")</f>
        <v>13</v>
      </c>
      <c r="B22" s="103" t="s">
        <v>108</v>
      </c>
      <c r="C22" s="103"/>
      <c r="D22" s="75" t="n">
        <v>72.8</v>
      </c>
      <c r="E22" s="75" t="n">
        <v>117.1</v>
      </c>
      <c r="F22" s="75" t="n">
        <v>906.5</v>
      </c>
      <c r="G22" s="75" t="n">
        <v>1206.3</v>
      </c>
      <c r="H22" s="102" t="n">
        <v>299.9</v>
      </c>
      <c r="I22" s="102" t="n">
        <v>299.9</v>
      </c>
      <c r="J22" s="102" t="n">
        <v>33.1</v>
      </c>
      <c r="K22" s="102" t="n">
        <v>33.1</v>
      </c>
    </row>
    <row r="23" s="79" customFormat="true" ht="11.1" hidden="false" customHeight="true" outlineLevel="0" collapsed="false">
      <c r="A23" s="76" t="n">
        <f aca="false">IF(E23&lt;&gt;"",COUNTA($E$9:E23),"")</f>
        <v>14</v>
      </c>
      <c r="B23" s="103" t="s">
        <v>109</v>
      </c>
      <c r="C23" s="103"/>
      <c r="D23" s="75" t="n">
        <v>287</v>
      </c>
      <c r="E23" s="75" t="n">
        <v>299.6</v>
      </c>
      <c r="F23" s="75" t="n">
        <v>3536.7</v>
      </c>
      <c r="G23" s="75" t="n">
        <v>3390.4</v>
      </c>
      <c r="H23" s="102" t="n">
        <v>-146.3</v>
      </c>
      <c r="I23" s="102" t="n">
        <v>-146.3</v>
      </c>
      <c r="J23" s="102" t="n">
        <v>-4.1</v>
      </c>
      <c r="K23" s="102" t="n">
        <v>-4.1</v>
      </c>
    </row>
    <row r="24" s="79" customFormat="true" ht="11.1" hidden="false" customHeight="true" outlineLevel="0" collapsed="false">
      <c r="A24" s="76" t="n">
        <f aca="false">IF(E24&lt;&gt;"",COUNTA($E$9:E24),"")</f>
        <v>15</v>
      </c>
      <c r="B24" s="103" t="s">
        <v>110</v>
      </c>
      <c r="C24" s="103"/>
      <c r="D24" s="75" t="n">
        <v>152.3</v>
      </c>
      <c r="E24" s="75" t="n">
        <v>145.6</v>
      </c>
      <c r="F24" s="75" t="n">
        <v>2994.8</v>
      </c>
      <c r="G24" s="75" t="n">
        <v>3720.5</v>
      </c>
      <c r="H24" s="102" t="n">
        <v>725.6</v>
      </c>
      <c r="I24" s="102" t="n">
        <v>725.6</v>
      </c>
      <c r="J24" s="102" t="n">
        <v>24.2</v>
      </c>
      <c r="K24" s="102" t="n">
        <v>24.2</v>
      </c>
    </row>
    <row r="25" s="80" customFormat="true" ht="5.1" hidden="false" customHeight="true" outlineLevel="0" collapsed="false">
      <c r="A25" s="76" t="str">
        <f aca="false">IF(E25&lt;&gt;"",COUNTA($E$9:E25),"")</f>
        <v/>
      </c>
      <c r="B25" s="85"/>
      <c r="C25" s="85"/>
      <c r="D25" s="75"/>
      <c r="E25" s="75"/>
      <c r="F25" s="75"/>
      <c r="G25" s="75"/>
      <c r="H25" s="102"/>
      <c r="I25" s="102"/>
      <c r="J25" s="102"/>
      <c r="K25" s="102"/>
    </row>
    <row r="26" s="81" customFormat="true" ht="11.1" hidden="false" customHeight="true" outlineLevel="0" collapsed="false">
      <c r="A26" s="76" t="n">
        <f aca="false">IF(E26&lt;&gt;"",COUNTA($E$9:E26),"")</f>
        <v>16</v>
      </c>
      <c r="B26" s="105" t="s">
        <v>112</v>
      </c>
      <c r="C26" s="105"/>
      <c r="D26" s="84" t="n">
        <v>1967.3</v>
      </c>
      <c r="E26" s="84" t="n">
        <v>2071.9</v>
      </c>
      <c r="F26" s="84" t="n">
        <v>24453.4</v>
      </c>
      <c r="G26" s="84" t="n">
        <v>25402.5</v>
      </c>
      <c r="H26" s="106" t="n">
        <v>949.1</v>
      </c>
      <c r="I26" s="106" t="n">
        <v>949.1</v>
      </c>
      <c r="J26" s="106" t="n">
        <v>3.9</v>
      </c>
      <c r="K26" s="106" t="n">
        <v>3.9</v>
      </c>
    </row>
    <row r="27" customFormat="false" ht="11.45" hidden="false" customHeight="true" outlineLevel="0" collapsed="false"/>
    <row r="28" customFormat="false" ht="11.45" hidden="false" customHeight="true" outlineLevel="0" collapsed="false"/>
    <row r="29" s="107" customFormat="true" ht="30" hidden="false" customHeight="true" outlineLevel="0" collapsed="false">
      <c r="A29" s="89" t="s">
        <v>113</v>
      </c>
      <c r="B29" s="89"/>
      <c r="C29" s="89"/>
      <c r="D29" s="90" t="s">
        <v>49</v>
      </c>
      <c r="E29" s="90"/>
      <c r="F29" s="90"/>
      <c r="G29" s="90"/>
      <c r="H29" s="90"/>
      <c r="I29" s="90"/>
      <c r="J29" s="90"/>
      <c r="K29" s="90"/>
    </row>
    <row r="30" customFormat="false" ht="11.45" hidden="false" customHeight="true" outlineLevel="0" collapsed="false">
      <c r="A30" s="91" t="s">
        <v>67</v>
      </c>
      <c r="B30" s="67" t="s">
        <v>95</v>
      </c>
      <c r="C30" s="67"/>
      <c r="D30" s="67" t="s">
        <v>114</v>
      </c>
      <c r="E30" s="67"/>
      <c r="F30" s="67" t="s">
        <v>115</v>
      </c>
      <c r="G30" s="67"/>
      <c r="H30" s="67"/>
      <c r="I30" s="67"/>
      <c r="J30" s="67" t="s">
        <v>100</v>
      </c>
      <c r="K30" s="68" t="s">
        <v>116</v>
      </c>
    </row>
    <row r="31" customFormat="false" ht="11.45" hidden="false" customHeight="true" outlineLevel="0" collapsed="false">
      <c r="A31" s="91"/>
      <c r="B31" s="67"/>
      <c r="C31" s="67"/>
      <c r="D31" s="67"/>
      <c r="E31" s="67"/>
      <c r="F31" s="67"/>
      <c r="G31" s="67"/>
      <c r="H31" s="67"/>
      <c r="I31" s="67"/>
      <c r="J31" s="67"/>
      <c r="K31" s="68"/>
    </row>
    <row r="32" customFormat="false" ht="11.45" hidden="false" customHeight="true" outlineLevel="0" collapsed="false">
      <c r="A32" s="91"/>
      <c r="B32" s="67"/>
      <c r="C32" s="67"/>
      <c r="D32" s="67" t="s">
        <v>117</v>
      </c>
      <c r="E32" s="67" t="s">
        <v>118</v>
      </c>
      <c r="F32" s="67" t="s">
        <v>117</v>
      </c>
      <c r="G32" s="67" t="s">
        <v>119</v>
      </c>
      <c r="H32" s="67"/>
      <c r="I32" s="67"/>
      <c r="J32" s="67"/>
      <c r="K32" s="68"/>
    </row>
    <row r="33" customFormat="false" ht="11.45" hidden="false" customHeight="true" outlineLevel="0" collapsed="false">
      <c r="A33" s="91"/>
      <c r="B33" s="67"/>
      <c r="C33" s="67"/>
      <c r="D33" s="67"/>
      <c r="E33" s="67" t="s">
        <v>120</v>
      </c>
      <c r="F33" s="67"/>
      <c r="G33" s="67" t="s">
        <v>121</v>
      </c>
      <c r="H33" s="67" t="s">
        <v>122</v>
      </c>
      <c r="I33" s="67" t="s">
        <v>123</v>
      </c>
      <c r="J33" s="67"/>
      <c r="K33" s="68"/>
    </row>
    <row r="34" customFormat="false" ht="11.45" hidden="false" customHeight="true" outlineLevel="0" collapsed="false">
      <c r="A34" s="91"/>
      <c r="B34" s="67"/>
      <c r="C34" s="67"/>
      <c r="D34" s="67"/>
      <c r="E34" s="67"/>
      <c r="F34" s="67"/>
      <c r="G34" s="67"/>
      <c r="H34" s="67"/>
      <c r="I34" s="67"/>
      <c r="J34" s="67"/>
      <c r="K34" s="68"/>
    </row>
    <row r="35" customFormat="false" ht="11.45" hidden="false" customHeight="true" outlineLevel="0" collapsed="false">
      <c r="A35" s="91"/>
      <c r="B35" s="67"/>
      <c r="C35" s="67"/>
      <c r="D35" s="67"/>
      <c r="E35" s="67"/>
      <c r="F35" s="67"/>
      <c r="G35" s="67"/>
      <c r="H35" s="67"/>
      <c r="I35" s="67"/>
      <c r="J35" s="67"/>
      <c r="K35" s="68"/>
    </row>
    <row r="36" customFormat="false" ht="11.45" hidden="false" customHeight="true" outlineLevel="0" collapsed="false">
      <c r="A36" s="91"/>
      <c r="B36" s="67"/>
      <c r="C36" s="67"/>
      <c r="D36" s="67"/>
      <c r="E36" s="67"/>
      <c r="F36" s="67"/>
      <c r="G36" s="67"/>
      <c r="H36" s="67"/>
      <c r="I36" s="67"/>
      <c r="J36" s="67"/>
      <c r="K36" s="68"/>
    </row>
    <row r="37" customFormat="false" ht="11.45" hidden="false" customHeight="true" outlineLevel="0" collapsed="false">
      <c r="A37" s="91"/>
      <c r="B37" s="67"/>
      <c r="C37" s="67"/>
      <c r="D37" s="108" t="s">
        <v>6</v>
      </c>
      <c r="E37" s="108"/>
      <c r="F37" s="108"/>
      <c r="G37" s="108"/>
      <c r="H37" s="108"/>
      <c r="I37" s="108"/>
      <c r="J37" s="108"/>
      <c r="K37" s="68"/>
    </row>
    <row r="38" customFormat="false" ht="11.45" hidden="false" customHeight="true" outlineLevel="0" collapsed="false">
      <c r="A38" s="91"/>
      <c r="B38" s="67"/>
      <c r="C38" s="67"/>
      <c r="D38" s="68" t="s">
        <v>77</v>
      </c>
      <c r="E38" s="68"/>
      <c r="F38" s="68"/>
      <c r="G38" s="68"/>
      <c r="H38" s="68"/>
      <c r="I38" s="68"/>
      <c r="J38" s="68"/>
      <c r="K38" s="68"/>
    </row>
    <row r="39" customFormat="false" ht="11.45" hidden="false" customHeight="true" outlineLevel="0" collapsed="false">
      <c r="A39" s="70" t="n">
        <v>1</v>
      </c>
      <c r="B39" s="71" t="n">
        <v>2</v>
      </c>
      <c r="C39" s="71"/>
      <c r="D39" s="71" t="n">
        <v>3</v>
      </c>
      <c r="E39" s="71" t="n">
        <v>4</v>
      </c>
      <c r="F39" s="71" t="n">
        <v>5</v>
      </c>
      <c r="G39" s="71" t="n">
        <v>6</v>
      </c>
      <c r="H39" s="71" t="n">
        <v>7</v>
      </c>
      <c r="I39" s="71" t="n">
        <v>8</v>
      </c>
      <c r="J39" s="71" t="n">
        <v>9</v>
      </c>
      <c r="K39" s="72" t="n">
        <v>10</v>
      </c>
    </row>
    <row r="40" customFormat="false" ht="18" hidden="false" customHeight="true" outlineLevel="0" collapsed="false">
      <c r="A40" s="109"/>
      <c r="B40" s="110"/>
      <c r="C40" s="111"/>
      <c r="D40" s="112" t="s">
        <v>124</v>
      </c>
      <c r="E40" s="112"/>
      <c r="F40" s="112"/>
      <c r="G40" s="112"/>
      <c r="H40" s="112"/>
      <c r="I40" s="112"/>
      <c r="J40" s="112"/>
      <c r="K40" s="112"/>
    </row>
    <row r="41" customFormat="false" ht="11.1" hidden="false" customHeight="true" outlineLevel="0" collapsed="false">
      <c r="A41" s="87" t="n">
        <f aca="false">IF(E41&lt;&gt;"",COUNTA($E$41:E41),"")</f>
        <v>1</v>
      </c>
      <c r="B41" s="113" t="s">
        <v>69</v>
      </c>
      <c r="C41" s="114"/>
      <c r="D41" s="115" t="n">
        <v>5.7</v>
      </c>
      <c r="E41" s="115" t="n">
        <v>2.2</v>
      </c>
      <c r="F41" s="115" t="n">
        <v>34.5</v>
      </c>
      <c r="G41" s="115" t="n">
        <v>9</v>
      </c>
      <c r="H41" s="115" t="n">
        <v>25.5</v>
      </c>
      <c r="I41" s="75" t="s">
        <v>19</v>
      </c>
      <c r="J41" s="115" t="n">
        <v>40.2</v>
      </c>
      <c r="K41" s="115" t="n">
        <v>311.4</v>
      </c>
    </row>
    <row r="42" customFormat="false" ht="11.1" hidden="false" customHeight="true" outlineLevel="0" collapsed="false">
      <c r="A42" s="87" t="n">
        <f aca="false">IF(E42&lt;&gt;"",COUNTA($E$41:E42),"")</f>
        <v>2</v>
      </c>
      <c r="B42" s="113" t="s">
        <v>70</v>
      </c>
      <c r="C42" s="114"/>
      <c r="D42" s="115" t="n">
        <v>16.5</v>
      </c>
      <c r="E42" s="115" t="n">
        <v>16.5</v>
      </c>
      <c r="F42" s="115" t="n">
        <v>815.2</v>
      </c>
      <c r="G42" s="115" t="n">
        <v>631.6</v>
      </c>
      <c r="H42" s="115" t="n">
        <v>183.5</v>
      </c>
      <c r="I42" s="75" t="s">
        <v>19</v>
      </c>
      <c r="J42" s="115" t="n">
        <v>831.7</v>
      </c>
      <c r="K42" s="115" t="n">
        <v>9376.7</v>
      </c>
    </row>
    <row r="43" customFormat="false" ht="11.1" hidden="false" customHeight="true" outlineLevel="0" collapsed="false">
      <c r="A43" s="87" t="n">
        <f aca="false">IF(E43&lt;&gt;"",COUNTA($E$41:E43),"")</f>
        <v>3</v>
      </c>
      <c r="B43" s="113" t="s">
        <v>71</v>
      </c>
      <c r="C43" s="114"/>
      <c r="D43" s="115" t="s">
        <v>19</v>
      </c>
      <c r="E43" s="115" t="s">
        <v>19</v>
      </c>
      <c r="F43" s="115" t="n">
        <v>8</v>
      </c>
      <c r="G43" s="115" t="n">
        <v>3.1</v>
      </c>
      <c r="H43" s="115" t="n">
        <v>4.8</v>
      </c>
      <c r="I43" s="75" t="s">
        <v>19</v>
      </c>
      <c r="J43" s="115" t="n">
        <v>8</v>
      </c>
      <c r="K43" s="115" t="n">
        <v>186.1</v>
      </c>
    </row>
    <row r="44" customFormat="false" ht="11.1" hidden="false" customHeight="true" outlineLevel="0" collapsed="false">
      <c r="A44" s="87" t="n">
        <f aca="false">IF(E44&lt;&gt;"",COUNTA($E$41:E44),"")</f>
        <v>4</v>
      </c>
      <c r="B44" s="113" t="s">
        <v>72</v>
      </c>
      <c r="C44" s="114"/>
      <c r="D44" s="115" t="n">
        <v>0.3</v>
      </c>
      <c r="E44" s="115" t="s">
        <v>19</v>
      </c>
      <c r="F44" s="115" t="n">
        <v>192</v>
      </c>
      <c r="G44" s="115" t="n">
        <v>94.2</v>
      </c>
      <c r="H44" s="115" t="n">
        <v>97.8</v>
      </c>
      <c r="I44" s="75" t="s">
        <v>19</v>
      </c>
      <c r="J44" s="115" t="n">
        <v>192.3</v>
      </c>
      <c r="K44" s="115" t="n">
        <v>2236.2</v>
      </c>
    </row>
    <row r="45" customFormat="false" ht="11.1" hidden="false" customHeight="true" outlineLevel="0" collapsed="false">
      <c r="A45" s="87" t="n">
        <f aca="false">IF(E45&lt;&gt;"",COUNTA($E$41:E45),"")</f>
        <v>5</v>
      </c>
      <c r="B45" s="113" t="s">
        <v>73</v>
      </c>
      <c r="C45" s="114"/>
      <c r="D45" s="115" t="s">
        <v>19</v>
      </c>
      <c r="E45" s="115" t="s">
        <v>19</v>
      </c>
      <c r="F45" s="115" t="n">
        <v>11</v>
      </c>
      <c r="G45" s="115" t="n">
        <v>11</v>
      </c>
      <c r="H45" s="115" t="s">
        <v>19</v>
      </c>
      <c r="I45" s="75" t="s">
        <v>19</v>
      </c>
      <c r="J45" s="115" t="n">
        <v>11</v>
      </c>
      <c r="K45" s="115" t="n">
        <v>81.9</v>
      </c>
    </row>
    <row r="46" customFormat="false" ht="11.1" hidden="false" customHeight="true" outlineLevel="0" collapsed="false">
      <c r="A46" s="87" t="n">
        <f aca="false">IF(E46&lt;&gt;"",COUNTA($E$41:E46),"")</f>
        <v>6</v>
      </c>
      <c r="B46" s="113" t="s">
        <v>74</v>
      </c>
      <c r="C46" s="114"/>
      <c r="D46" s="115" t="s">
        <v>19</v>
      </c>
      <c r="E46" s="115" t="s">
        <v>19</v>
      </c>
      <c r="F46" s="115" t="n">
        <v>3.5</v>
      </c>
      <c r="G46" s="115" t="s">
        <v>19</v>
      </c>
      <c r="H46" s="115" t="n">
        <v>3.5</v>
      </c>
      <c r="I46" s="75" t="s">
        <v>19</v>
      </c>
      <c r="J46" s="115" t="n">
        <v>3.5</v>
      </c>
      <c r="K46" s="115" t="n">
        <v>91</v>
      </c>
    </row>
    <row r="47" customFormat="false" ht="11.1" hidden="false" customHeight="true" outlineLevel="0" collapsed="false">
      <c r="A47" s="87" t="n">
        <f aca="false">IF(E47&lt;&gt;"",COUNTA($E$41:E47),"")</f>
        <v>7</v>
      </c>
      <c r="B47" s="113" t="s">
        <v>75</v>
      </c>
      <c r="C47" s="114"/>
      <c r="D47" s="115" t="s">
        <v>19</v>
      </c>
      <c r="E47" s="115" t="s">
        <v>19</v>
      </c>
      <c r="F47" s="115" t="n">
        <v>14.3</v>
      </c>
      <c r="G47" s="115" t="n">
        <v>14.3</v>
      </c>
      <c r="H47" s="115" t="s">
        <v>19</v>
      </c>
      <c r="I47" s="75" t="s">
        <v>19</v>
      </c>
      <c r="J47" s="115" t="n">
        <v>14.3</v>
      </c>
      <c r="K47" s="115" t="n">
        <v>186.4</v>
      </c>
    </row>
    <row r="48" customFormat="false" ht="11.1" hidden="false" customHeight="true" outlineLevel="0" collapsed="false">
      <c r="A48" s="87" t="n">
        <f aca="false">IF(E48&lt;&gt;"",COUNTA($E$41:E48),"")</f>
        <v>8</v>
      </c>
      <c r="B48" s="113" t="s">
        <v>99</v>
      </c>
      <c r="C48" s="114"/>
      <c r="D48" s="115" t="s">
        <v>19</v>
      </c>
      <c r="E48" s="115" t="s">
        <v>19</v>
      </c>
      <c r="F48" s="115" t="n">
        <v>10.3</v>
      </c>
      <c r="G48" s="115" t="n">
        <v>10.3</v>
      </c>
      <c r="H48" s="115" t="s">
        <v>19</v>
      </c>
      <c r="I48" s="75" t="s">
        <v>19</v>
      </c>
      <c r="J48" s="115" t="n">
        <v>10.3</v>
      </c>
      <c r="K48" s="115" t="n">
        <v>109.4</v>
      </c>
    </row>
    <row r="49" customFormat="false" ht="5.1" hidden="false" customHeight="true" outlineLevel="0" collapsed="false">
      <c r="A49" s="87" t="str">
        <f aca="false">IF(E49&lt;&gt;"",COUNTA($E$41:E49),"")</f>
        <v/>
      </c>
      <c r="B49" s="113"/>
      <c r="C49" s="114"/>
      <c r="D49" s="115"/>
      <c r="E49" s="115"/>
      <c r="F49" s="115"/>
      <c r="G49" s="115"/>
      <c r="H49" s="115"/>
      <c r="I49" s="115"/>
      <c r="J49" s="75"/>
      <c r="K49" s="75"/>
    </row>
    <row r="50" customFormat="false" ht="11.1" hidden="false" customHeight="true" outlineLevel="0" collapsed="false">
      <c r="A50" s="87" t="n">
        <f aca="false">IF(E50&lt;&gt;"",COUNTA($E$41:E50),"")</f>
        <v>9</v>
      </c>
      <c r="B50" s="116" t="s">
        <v>100</v>
      </c>
      <c r="C50" s="114"/>
      <c r="D50" s="117" t="n">
        <v>22.5</v>
      </c>
      <c r="E50" s="117" t="n">
        <v>18.7</v>
      </c>
      <c r="F50" s="117" t="n">
        <v>1088.8</v>
      </c>
      <c r="G50" s="117" t="n">
        <v>773.6</v>
      </c>
      <c r="H50" s="117" t="n">
        <v>315.2</v>
      </c>
      <c r="I50" s="84" t="s">
        <v>19</v>
      </c>
      <c r="J50" s="117" t="n">
        <v>1111.3</v>
      </c>
      <c r="K50" s="117" t="n">
        <v>12579.1</v>
      </c>
    </row>
    <row r="51" customFormat="false" ht="5.1" hidden="false" customHeight="true" outlineLevel="0" collapsed="false">
      <c r="A51" s="87" t="str">
        <f aca="false">IF(E51&lt;&gt;"",COUNTA($E$41:E51),"")</f>
        <v/>
      </c>
      <c r="B51" s="113"/>
      <c r="C51" s="114"/>
      <c r="D51" s="115"/>
      <c r="E51" s="115"/>
      <c r="F51" s="115"/>
      <c r="G51" s="115"/>
      <c r="H51" s="115"/>
      <c r="I51" s="75"/>
      <c r="J51" s="75"/>
      <c r="K51" s="75"/>
    </row>
    <row r="52" customFormat="false" ht="11.1" hidden="false" customHeight="true" outlineLevel="0" collapsed="false">
      <c r="A52" s="87" t="n">
        <f aca="false">IF(E52&lt;&gt;"",COUNTA($E$41:E52),"")</f>
        <v>10</v>
      </c>
      <c r="B52" s="78" t="s">
        <v>125</v>
      </c>
      <c r="C52" s="78"/>
      <c r="D52" s="115" t="n">
        <v>320.6</v>
      </c>
      <c r="E52" s="115" t="n">
        <v>232.4</v>
      </c>
      <c r="F52" s="115" t="n">
        <v>12258.5</v>
      </c>
      <c r="G52" s="115" t="n">
        <v>8723.3</v>
      </c>
      <c r="H52" s="115" t="n">
        <v>3363.6</v>
      </c>
      <c r="I52" s="75" t="n">
        <v>171.7</v>
      </c>
      <c r="J52" s="115" t="n">
        <v>12579.1</v>
      </c>
      <c r="K52" s="115" t="s">
        <v>26</v>
      </c>
    </row>
    <row r="53" customFormat="false" ht="18" hidden="false" customHeight="true" outlineLevel="0" collapsed="false">
      <c r="A53" s="87" t="str">
        <f aca="false">IF(E53&lt;&gt;"",COUNTA($E$41:E53),"")</f>
        <v/>
      </c>
      <c r="B53" s="113"/>
      <c r="C53" s="114"/>
      <c r="D53" s="118" t="s">
        <v>126</v>
      </c>
      <c r="E53" s="118"/>
      <c r="F53" s="118"/>
      <c r="G53" s="118"/>
      <c r="H53" s="118"/>
      <c r="I53" s="118"/>
      <c r="J53" s="118"/>
      <c r="K53" s="118"/>
    </row>
    <row r="54" customFormat="false" ht="11.1" hidden="false" customHeight="true" outlineLevel="0" collapsed="false">
      <c r="A54" s="87" t="n">
        <f aca="false">IF(E54&lt;&gt;"",COUNTA($E$41:E54),"")</f>
        <v>11</v>
      </c>
      <c r="B54" s="113" t="s">
        <v>69</v>
      </c>
      <c r="C54" s="114"/>
      <c r="D54" s="115" t="s">
        <v>19</v>
      </c>
      <c r="E54" s="115" t="s">
        <v>19</v>
      </c>
      <c r="F54" s="115" t="n">
        <v>80.5</v>
      </c>
      <c r="G54" s="115" t="n">
        <v>23.8</v>
      </c>
      <c r="H54" s="115" t="s">
        <v>19</v>
      </c>
      <c r="I54" s="75" t="n">
        <v>56.7</v>
      </c>
      <c r="J54" s="115" t="n">
        <v>80.5</v>
      </c>
      <c r="K54" s="115" t="n">
        <v>748</v>
      </c>
    </row>
    <row r="55" customFormat="false" ht="11.1" hidden="false" customHeight="true" outlineLevel="0" collapsed="false">
      <c r="A55" s="87" t="n">
        <f aca="false">IF(E55&lt;&gt;"",COUNTA($E$41:E55),"")</f>
        <v>12</v>
      </c>
      <c r="B55" s="113" t="s">
        <v>70</v>
      </c>
      <c r="C55" s="114"/>
      <c r="D55" s="115" t="n">
        <v>13.5</v>
      </c>
      <c r="E55" s="115" t="n">
        <v>13.5</v>
      </c>
      <c r="F55" s="115" t="n">
        <v>668</v>
      </c>
      <c r="G55" s="115" t="n">
        <v>538.9</v>
      </c>
      <c r="H55" s="115" t="n">
        <v>46.3</v>
      </c>
      <c r="I55" s="75" t="n">
        <v>82.9</v>
      </c>
      <c r="J55" s="115" t="n">
        <v>681.6</v>
      </c>
      <c r="K55" s="115" t="n">
        <v>9526.5</v>
      </c>
    </row>
    <row r="56" customFormat="false" ht="11.1" hidden="false" customHeight="true" outlineLevel="0" collapsed="false">
      <c r="A56" s="87" t="n">
        <f aca="false">IF(E56&lt;&gt;"",COUNTA($E$41:E56),"")</f>
        <v>13</v>
      </c>
      <c r="B56" s="113" t="s">
        <v>71</v>
      </c>
      <c r="C56" s="114"/>
      <c r="D56" s="115" t="s">
        <v>19</v>
      </c>
      <c r="E56" s="115" t="s">
        <v>19</v>
      </c>
      <c r="F56" s="115" t="n">
        <v>59</v>
      </c>
      <c r="G56" s="115" t="n">
        <v>43.3</v>
      </c>
      <c r="H56" s="115" t="n">
        <v>15.7</v>
      </c>
      <c r="I56" s="75" t="s">
        <v>19</v>
      </c>
      <c r="J56" s="115" t="n">
        <v>59</v>
      </c>
      <c r="K56" s="115" t="n">
        <v>678.1</v>
      </c>
    </row>
    <row r="57" customFormat="false" ht="11.1" hidden="false" customHeight="true" outlineLevel="0" collapsed="false">
      <c r="A57" s="87" t="n">
        <f aca="false">IF(E57&lt;&gt;"",COUNTA($E$41:E57),"")</f>
        <v>14</v>
      </c>
      <c r="B57" s="113" t="s">
        <v>72</v>
      </c>
      <c r="C57" s="114"/>
      <c r="D57" s="115" t="n">
        <v>0.1</v>
      </c>
      <c r="E57" s="115" t="n">
        <v>0.1</v>
      </c>
      <c r="F57" s="115" t="n">
        <v>79.8</v>
      </c>
      <c r="G57" s="115" t="n">
        <v>64.9</v>
      </c>
      <c r="H57" s="115" t="n">
        <v>8.9</v>
      </c>
      <c r="I57" s="75" t="n">
        <v>6.1</v>
      </c>
      <c r="J57" s="115" t="n">
        <v>80</v>
      </c>
      <c r="K57" s="115" t="n">
        <v>1220</v>
      </c>
    </row>
    <row r="58" customFormat="false" ht="11.1" hidden="false" customHeight="true" outlineLevel="0" collapsed="false">
      <c r="A58" s="87" t="n">
        <f aca="false">IF(E58&lt;&gt;"",COUNTA($E$41:E58),"")</f>
        <v>15</v>
      </c>
      <c r="B58" s="113" t="s">
        <v>73</v>
      </c>
      <c r="C58" s="114"/>
      <c r="D58" s="115" t="s">
        <v>19</v>
      </c>
      <c r="E58" s="115" t="s">
        <v>19</v>
      </c>
      <c r="F58" s="115" t="s">
        <v>19</v>
      </c>
      <c r="G58" s="115" t="s">
        <v>19</v>
      </c>
      <c r="H58" s="115" t="s">
        <v>19</v>
      </c>
      <c r="I58" s="75" t="s">
        <v>19</v>
      </c>
      <c r="J58" s="115" t="s">
        <v>19</v>
      </c>
      <c r="K58" s="115" t="n">
        <v>15.9</v>
      </c>
    </row>
    <row r="59" customFormat="false" ht="11.1" hidden="false" customHeight="true" outlineLevel="0" collapsed="false">
      <c r="A59" s="87" t="n">
        <f aca="false">IF(E59&lt;&gt;"",COUNTA($E$41:E59),"")</f>
        <v>16</v>
      </c>
      <c r="B59" s="113" t="s">
        <v>74</v>
      </c>
      <c r="C59" s="114"/>
      <c r="D59" s="115" t="s">
        <v>19</v>
      </c>
      <c r="E59" s="115" t="s">
        <v>19</v>
      </c>
      <c r="F59" s="115" t="n">
        <v>9.6</v>
      </c>
      <c r="G59" s="115" t="n">
        <v>6.4</v>
      </c>
      <c r="H59" s="115" t="n">
        <v>3.2</v>
      </c>
      <c r="I59" s="75" t="s">
        <v>19</v>
      </c>
      <c r="J59" s="115" t="n">
        <v>9.6</v>
      </c>
      <c r="K59" s="115" t="n">
        <v>109.2</v>
      </c>
    </row>
    <row r="60" customFormat="false" ht="11.1" hidden="false" customHeight="true" outlineLevel="0" collapsed="false">
      <c r="A60" s="87" t="n">
        <f aca="false">IF(E60&lt;&gt;"",COUNTA($E$41:E60),"")</f>
        <v>17</v>
      </c>
      <c r="B60" s="113" t="s">
        <v>75</v>
      </c>
      <c r="C60" s="114"/>
      <c r="D60" s="115" t="n">
        <v>3.5</v>
      </c>
      <c r="E60" s="115" t="s">
        <v>19</v>
      </c>
      <c r="F60" s="115" t="n">
        <v>42.2</v>
      </c>
      <c r="G60" s="115" t="n">
        <v>33.7</v>
      </c>
      <c r="H60" s="115" t="n">
        <v>8.5</v>
      </c>
      <c r="I60" s="75" t="s">
        <v>19</v>
      </c>
      <c r="J60" s="115" t="n">
        <v>45.7</v>
      </c>
      <c r="K60" s="115" t="n">
        <v>486.9</v>
      </c>
    </row>
    <row r="61" customFormat="false" ht="11.1" hidden="false" customHeight="true" outlineLevel="0" collapsed="false">
      <c r="A61" s="87" t="n">
        <f aca="false">IF(E61&lt;&gt;"",COUNTA($E$41:E61),"")</f>
        <v>18</v>
      </c>
      <c r="B61" s="113" t="s">
        <v>99</v>
      </c>
      <c r="C61" s="114"/>
      <c r="D61" s="115" t="n">
        <v>3.7</v>
      </c>
      <c r="E61" s="115" t="n">
        <v>3.7</v>
      </c>
      <c r="F61" s="115" t="n">
        <v>0.6</v>
      </c>
      <c r="G61" s="115" t="n">
        <v>0.6</v>
      </c>
      <c r="H61" s="115" t="s">
        <v>19</v>
      </c>
      <c r="I61" s="75" t="s">
        <v>19</v>
      </c>
      <c r="J61" s="115" t="n">
        <v>4.4</v>
      </c>
      <c r="K61" s="115" t="n">
        <v>38.6</v>
      </c>
    </row>
    <row r="62" customFormat="false" ht="5.1" hidden="false" customHeight="true" outlineLevel="0" collapsed="false">
      <c r="A62" s="87" t="str">
        <f aca="false">IF(E62&lt;&gt;"",COUNTA($E$41:E62),"")</f>
        <v/>
      </c>
      <c r="B62" s="113"/>
      <c r="C62" s="114"/>
      <c r="D62" s="115"/>
      <c r="E62" s="115"/>
      <c r="F62" s="115"/>
      <c r="G62" s="115"/>
      <c r="H62" s="115"/>
      <c r="I62" s="75"/>
      <c r="J62" s="75"/>
      <c r="K62" s="75"/>
    </row>
    <row r="63" customFormat="false" ht="11.1" hidden="false" customHeight="true" outlineLevel="0" collapsed="false">
      <c r="A63" s="87" t="n">
        <f aca="false">IF(E63&lt;&gt;"",COUNTA($E$41:E63),"")</f>
        <v>19</v>
      </c>
      <c r="B63" s="116" t="s">
        <v>100</v>
      </c>
      <c r="C63" s="114"/>
      <c r="D63" s="117" t="n">
        <v>20.9</v>
      </c>
      <c r="E63" s="117" t="n">
        <v>17.4</v>
      </c>
      <c r="F63" s="117" t="n">
        <v>939.7</v>
      </c>
      <c r="G63" s="117" t="n">
        <v>711.6</v>
      </c>
      <c r="H63" s="117" t="n">
        <v>82.6</v>
      </c>
      <c r="I63" s="84" t="n">
        <v>145.6</v>
      </c>
      <c r="J63" s="117" t="n">
        <v>960.6</v>
      </c>
      <c r="K63" s="117" t="n">
        <v>12823.4</v>
      </c>
    </row>
    <row r="64" customFormat="false" ht="5.1" hidden="false" customHeight="true" outlineLevel="0" collapsed="false">
      <c r="A64" s="87" t="str">
        <f aca="false">IF(E64&lt;&gt;"",COUNTA($E$41:E64),"")</f>
        <v/>
      </c>
      <c r="B64" s="113"/>
      <c r="C64" s="114"/>
      <c r="D64" s="115"/>
      <c r="E64" s="115"/>
      <c r="F64" s="115"/>
      <c r="G64" s="115"/>
      <c r="H64" s="115"/>
      <c r="I64" s="75"/>
      <c r="J64" s="75"/>
      <c r="K64" s="75"/>
    </row>
    <row r="65" customFormat="false" ht="11.1" hidden="false" customHeight="true" outlineLevel="0" collapsed="false">
      <c r="A65" s="87" t="n">
        <f aca="false">IF(E65&lt;&gt;"",COUNTA($E$41:E65),"")</f>
        <v>20</v>
      </c>
      <c r="B65" s="78" t="s">
        <v>125</v>
      </c>
      <c r="C65" s="78"/>
      <c r="D65" s="115" t="n">
        <v>271</v>
      </c>
      <c r="E65" s="115" t="n">
        <v>184.6</v>
      </c>
      <c r="F65" s="115" t="n">
        <v>12552.4</v>
      </c>
      <c r="G65" s="115" t="n">
        <v>7881.4</v>
      </c>
      <c r="H65" s="115" t="n">
        <v>950.6</v>
      </c>
      <c r="I65" s="75" t="n">
        <v>3720.5</v>
      </c>
      <c r="J65" s="115" t="n">
        <v>12823.4</v>
      </c>
      <c r="K65" s="115"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27</v>
      </c>
      <c r="B2" s="63"/>
      <c r="C2" s="63"/>
      <c r="D2" s="64" t="s">
        <v>51</v>
      </c>
      <c r="E2" s="64"/>
      <c r="F2" s="64"/>
      <c r="G2" s="64"/>
      <c r="H2" s="64"/>
      <c r="I2" s="64"/>
      <c r="J2" s="64"/>
      <c r="K2" s="64"/>
    </row>
    <row r="3" s="69" customFormat="true" ht="11.45" hidden="false" customHeight="true" outlineLevel="0" collapsed="false">
      <c r="A3" s="66" t="s">
        <v>67</v>
      </c>
      <c r="B3" s="67" t="s">
        <v>128</v>
      </c>
      <c r="C3" s="67" t="s">
        <v>129</v>
      </c>
      <c r="D3" s="67" t="s">
        <v>124</v>
      </c>
      <c r="E3" s="67"/>
      <c r="F3" s="67"/>
      <c r="G3" s="67"/>
      <c r="H3" s="68" t="s">
        <v>126</v>
      </c>
      <c r="I3" s="68"/>
      <c r="J3" s="68"/>
      <c r="K3" s="68"/>
    </row>
    <row r="4" s="69" customFormat="true" ht="11.45" hidden="false" customHeight="true" outlineLevel="0" collapsed="false">
      <c r="A4" s="66"/>
      <c r="B4" s="67"/>
      <c r="C4" s="67"/>
      <c r="D4" s="67" t="s">
        <v>130</v>
      </c>
      <c r="E4" s="67" t="s">
        <v>131</v>
      </c>
      <c r="F4" s="67" t="s">
        <v>97</v>
      </c>
      <c r="G4" s="67"/>
      <c r="H4" s="67" t="s">
        <v>130</v>
      </c>
      <c r="I4" s="67" t="s">
        <v>131</v>
      </c>
      <c r="J4" s="68" t="s">
        <v>97</v>
      </c>
      <c r="K4" s="68"/>
    </row>
    <row r="5" s="69" customFormat="true" ht="11.45" hidden="false" customHeight="true" outlineLevel="0" collapsed="false">
      <c r="A5" s="66"/>
      <c r="B5" s="67"/>
      <c r="C5" s="67"/>
      <c r="D5" s="67"/>
      <c r="E5" s="67"/>
      <c r="F5" s="67"/>
      <c r="G5" s="67"/>
      <c r="H5" s="67"/>
      <c r="I5" s="67"/>
      <c r="J5" s="67"/>
      <c r="K5" s="68"/>
    </row>
    <row r="6" s="69" customFormat="true" ht="11.45" hidden="false" customHeight="true" outlineLevel="0" collapsed="false">
      <c r="A6" s="66"/>
      <c r="B6" s="67"/>
      <c r="C6" s="67"/>
      <c r="D6" s="67"/>
      <c r="E6" s="67"/>
      <c r="F6" s="67"/>
      <c r="G6" s="67"/>
      <c r="H6" s="67"/>
      <c r="I6" s="67"/>
      <c r="J6" s="67"/>
      <c r="K6" s="68"/>
    </row>
    <row r="7" s="69" customFormat="true" ht="11.45" hidden="false" customHeight="true" outlineLevel="0" collapsed="false">
      <c r="A7" s="66"/>
      <c r="B7" s="67"/>
      <c r="C7" s="67"/>
      <c r="D7" s="67" t="s">
        <v>77</v>
      </c>
      <c r="E7" s="67"/>
      <c r="F7" s="67"/>
      <c r="G7" s="67" t="s">
        <v>98</v>
      </c>
      <c r="H7" s="67" t="s">
        <v>77</v>
      </c>
      <c r="I7" s="67"/>
      <c r="J7" s="67"/>
      <c r="K7" s="68" t="s">
        <v>98</v>
      </c>
    </row>
    <row r="8" customFormat="false" ht="11.45" hidden="false" customHeight="true" outlineLevel="0" collapsed="false">
      <c r="A8" s="70" t="n">
        <v>1</v>
      </c>
      <c r="B8" s="71" t="n">
        <v>2</v>
      </c>
      <c r="C8" s="71" t="n">
        <v>3</v>
      </c>
      <c r="D8" s="71" t="n">
        <v>4</v>
      </c>
      <c r="E8" s="71" t="n">
        <v>5</v>
      </c>
      <c r="F8" s="71" t="n">
        <v>6</v>
      </c>
      <c r="G8" s="71" t="n">
        <v>7</v>
      </c>
      <c r="H8" s="71" t="n">
        <v>8</v>
      </c>
      <c r="I8" s="71" t="n">
        <v>9</v>
      </c>
      <c r="J8" s="71" t="n">
        <v>10</v>
      </c>
      <c r="K8" s="72" t="n">
        <v>11</v>
      </c>
    </row>
    <row r="9" customFormat="false" ht="11.45" hidden="false" customHeight="true" outlineLevel="0" collapsed="false">
      <c r="A9" s="119"/>
      <c r="B9" s="120"/>
      <c r="C9" s="121"/>
      <c r="D9" s="75"/>
      <c r="E9" s="75"/>
      <c r="F9" s="75"/>
      <c r="G9" s="75"/>
      <c r="H9" s="75"/>
      <c r="I9" s="75"/>
      <c r="J9" s="75"/>
      <c r="K9" s="75"/>
    </row>
    <row r="10" customFormat="false" ht="23.1" hidden="false" customHeight="true" outlineLevel="0" collapsed="false">
      <c r="A10" s="87" t="n">
        <f aca="false">IF(D10&lt;&gt;"",COUNTA($D$10:D10),"")</f>
        <v>1</v>
      </c>
      <c r="B10" s="122" t="s">
        <v>132</v>
      </c>
      <c r="C10" s="104" t="s">
        <v>133</v>
      </c>
      <c r="D10" s="75" t="n">
        <v>211.8</v>
      </c>
      <c r="E10" s="75" t="n">
        <v>2682.3</v>
      </c>
      <c r="F10" s="75" t="n">
        <v>27.4</v>
      </c>
      <c r="G10" s="75" t="n">
        <v>1</v>
      </c>
      <c r="H10" s="75" t="n">
        <v>186.8</v>
      </c>
      <c r="I10" s="75" t="n">
        <v>4292.7</v>
      </c>
      <c r="J10" s="75" t="n">
        <v>530</v>
      </c>
      <c r="K10" s="75" t="n">
        <v>14.1</v>
      </c>
    </row>
    <row r="11" customFormat="false" ht="11.45" hidden="false" customHeight="true" outlineLevel="0" collapsed="false">
      <c r="A11" s="87" t="str">
        <f aca="false">IF(D11&lt;&gt;"",COUNTA($D$10:D11),"")</f>
        <v/>
      </c>
      <c r="B11" s="123"/>
      <c r="C11" s="124"/>
      <c r="D11" s="75"/>
      <c r="E11" s="75"/>
      <c r="F11" s="75"/>
      <c r="G11" s="75"/>
      <c r="H11" s="75"/>
      <c r="I11" s="75"/>
      <c r="J11" s="75"/>
      <c r="K11" s="75"/>
    </row>
    <row r="12" customFormat="false" ht="23.1" hidden="false" customHeight="true" outlineLevel="0" collapsed="false">
      <c r="A12" s="87" t="n">
        <f aca="false">IF(D12&lt;&gt;"",COUNTA($D$10:D12),"")</f>
        <v>2</v>
      </c>
      <c r="B12" s="122" t="s">
        <v>134</v>
      </c>
      <c r="C12" s="104" t="s">
        <v>135</v>
      </c>
      <c r="D12" s="75" t="n">
        <v>85.5</v>
      </c>
      <c r="E12" s="75" t="n">
        <v>1060.4</v>
      </c>
      <c r="F12" s="75" t="n">
        <v>-114.9</v>
      </c>
      <c r="G12" s="75" t="n">
        <v>-9.8</v>
      </c>
      <c r="H12" s="75" t="s">
        <v>19</v>
      </c>
      <c r="I12" s="75" t="n">
        <v>2.6</v>
      </c>
      <c r="J12" s="75" t="n">
        <v>-11.7</v>
      </c>
      <c r="K12" s="75" t="n">
        <v>-81.9</v>
      </c>
    </row>
    <row r="13" customFormat="false" ht="11.45" hidden="false" customHeight="true" outlineLevel="0" collapsed="false">
      <c r="A13" s="87" t="str">
        <f aca="false">IF(D13&lt;&gt;"",COUNTA($D$10:D13),"")</f>
        <v/>
      </c>
      <c r="B13" s="122"/>
      <c r="C13" s="104"/>
      <c r="D13" s="75"/>
      <c r="E13" s="75"/>
      <c r="F13" s="75"/>
      <c r="G13" s="75"/>
      <c r="H13" s="75"/>
      <c r="I13" s="75"/>
      <c r="J13" s="75"/>
      <c r="K13" s="75"/>
    </row>
    <row r="14" customFormat="false" ht="34.5" hidden="false" customHeight="true" outlineLevel="0" collapsed="false">
      <c r="A14" s="87" t="n">
        <f aca="false">IF(D14&lt;&gt;"",COUNTA($D$10:D14),"")</f>
        <v>3</v>
      </c>
      <c r="B14" s="122" t="s">
        <v>136</v>
      </c>
      <c r="C14" s="104" t="s">
        <v>137</v>
      </c>
      <c r="D14" s="75" t="n">
        <v>106.9</v>
      </c>
      <c r="E14" s="75" t="n">
        <v>1233</v>
      </c>
      <c r="F14" s="75" t="n">
        <v>44.7</v>
      </c>
      <c r="G14" s="75" t="n">
        <v>3.8</v>
      </c>
      <c r="H14" s="75" t="n">
        <v>54.5</v>
      </c>
      <c r="I14" s="75" t="n">
        <v>879.3</v>
      </c>
      <c r="J14" s="75" t="n">
        <v>125</v>
      </c>
      <c r="K14" s="75" t="n">
        <v>16.6</v>
      </c>
    </row>
    <row r="15" customFormat="false" ht="11.45" hidden="false" customHeight="true" outlineLevel="0" collapsed="false">
      <c r="A15" s="87" t="str">
        <f aca="false">IF(D15&lt;&gt;"",COUNTA($D$10:D15),"")</f>
        <v/>
      </c>
      <c r="B15" s="122"/>
      <c r="C15" s="104"/>
      <c r="D15" s="75"/>
      <c r="E15" s="75"/>
      <c r="F15" s="75"/>
      <c r="G15" s="75"/>
      <c r="H15" s="75"/>
      <c r="I15" s="75"/>
      <c r="J15" s="75"/>
      <c r="K15" s="75"/>
    </row>
    <row r="16" customFormat="false" ht="11.45" hidden="false" customHeight="true" outlineLevel="0" collapsed="false">
      <c r="A16" s="87" t="n">
        <f aca="false">IF(D16&lt;&gt;"",COUNTA($D$10:D16),"")</f>
        <v>4</v>
      </c>
      <c r="B16" s="122" t="s">
        <v>138</v>
      </c>
      <c r="C16" s="104" t="s">
        <v>139</v>
      </c>
      <c r="D16" s="75" t="n">
        <v>7.6</v>
      </c>
      <c r="E16" s="75" t="n">
        <v>69.4</v>
      </c>
      <c r="F16" s="75" t="n">
        <v>-20.7</v>
      </c>
      <c r="G16" s="75" t="n">
        <v>-22.9</v>
      </c>
      <c r="H16" s="75" t="n">
        <v>47.9</v>
      </c>
      <c r="I16" s="75" t="n">
        <v>400.2</v>
      </c>
      <c r="J16" s="75" t="n">
        <v>14.6</v>
      </c>
      <c r="K16" s="75" t="n">
        <v>3.8</v>
      </c>
    </row>
    <row r="17" customFormat="false" ht="11.45" hidden="false" customHeight="true" outlineLevel="0" collapsed="false">
      <c r="A17" s="87" t="str">
        <f aca="false">IF(D17&lt;&gt;"",COUNTA($D$10:D17),"")</f>
        <v/>
      </c>
      <c r="B17" s="122"/>
      <c r="C17" s="104"/>
      <c r="D17" s="75"/>
      <c r="E17" s="75"/>
      <c r="F17" s="75"/>
      <c r="G17" s="75"/>
      <c r="H17" s="75"/>
      <c r="I17" s="75"/>
      <c r="J17" s="75"/>
      <c r="K17" s="75"/>
    </row>
    <row r="18" customFormat="false" ht="23.1" hidden="false" customHeight="true" outlineLevel="0" collapsed="false">
      <c r="A18" s="87" t="n">
        <f aca="false">IF(D18&lt;&gt;"",COUNTA($D$10:D18),"")</f>
        <v>5</v>
      </c>
      <c r="B18" s="122" t="s">
        <v>140</v>
      </c>
      <c r="C18" s="104" t="s">
        <v>141</v>
      </c>
      <c r="D18" s="75" t="s">
        <v>19</v>
      </c>
      <c r="E18" s="75" t="s">
        <v>19</v>
      </c>
      <c r="F18" s="75" t="s">
        <v>26</v>
      </c>
      <c r="G18" s="75" t="s">
        <v>26</v>
      </c>
      <c r="H18" s="75" t="s">
        <v>19</v>
      </c>
      <c r="I18" s="75" t="s">
        <v>19</v>
      </c>
      <c r="J18" s="75" t="s">
        <v>26</v>
      </c>
      <c r="K18" s="75" t="s">
        <v>26</v>
      </c>
    </row>
    <row r="19" customFormat="false" ht="11.45" hidden="false" customHeight="true" outlineLevel="0" collapsed="false">
      <c r="A19" s="87" t="str">
        <f aca="false">IF(D19&lt;&gt;"",COUNTA($D$10:D19),"")</f>
        <v/>
      </c>
      <c r="B19" s="122"/>
      <c r="C19" s="104"/>
      <c r="D19" s="75"/>
      <c r="E19" s="75"/>
      <c r="F19" s="75"/>
      <c r="G19" s="75"/>
      <c r="H19" s="75"/>
      <c r="I19" s="75"/>
      <c r="J19" s="75"/>
      <c r="K19" s="75"/>
    </row>
    <row r="20" customFormat="false" ht="23.1" hidden="false" customHeight="true" outlineLevel="0" collapsed="false">
      <c r="A20" s="87" t="n">
        <f aca="false">IF(D20&lt;&gt;"",COUNTA($D$10:D20),"")</f>
        <v>6</v>
      </c>
      <c r="B20" s="122" t="s">
        <v>142</v>
      </c>
      <c r="C20" s="104" t="s">
        <v>143</v>
      </c>
      <c r="D20" s="75" t="n">
        <v>33.1</v>
      </c>
      <c r="E20" s="75" t="n">
        <v>332.7</v>
      </c>
      <c r="F20" s="75" t="n">
        <v>197.8</v>
      </c>
      <c r="G20" s="75" t="n">
        <v>146.7</v>
      </c>
      <c r="H20" s="75" t="n">
        <v>18.5</v>
      </c>
      <c r="I20" s="75" t="n">
        <v>290.3</v>
      </c>
      <c r="J20" s="75" t="n">
        <v>59.5</v>
      </c>
      <c r="K20" s="75" t="n">
        <v>25.8</v>
      </c>
    </row>
    <row r="21" customFormat="false" ht="11.45" hidden="false" customHeight="true" outlineLevel="0" collapsed="false">
      <c r="A21" s="87" t="str">
        <f aca="false">IF(D21&lt;&gt;"",COUNTA($D$10:D21),"")</f>
        <v/>
      </c>
      <c r="B21" s="122"/>
      <c r="C21" s="104"/>
      <c r="D21" s="75"/>
      <c r="E21" s="75"/>
      <c r="F21" s="75"/>
      <c r="G21" s="75"/>
      <c r="H21" s="75"/>
      <c r="I21" s="75"/>
      <c r="J21" s="75"/>
      <c r="K21" s="75"/>
    </row>
    <row r="22" customFormat="false" ht="23.1" hidden="false" customHeight="true" outlineLevel="0" collapsed="false">
      <c r="A22" s="87" t="n">
        <f aca="false">IF(D22&lt;&gt;"",COUNTA($D$10:D22),"")</f>
        <v>7</v>
      </c>
      <c r="B22" s="122" t="s">
        <v>144</v>
      </c>
      <c r="C22" s="104" t="s">
        <v>145</v>
      </c>
      <c r="D22" s="75" t="n">
        <v>131.6</v>
      </c>
      <c r="E22" s="75" t="n">
        <v>1255.2</v>
      </c>
      <c r="F22" s="75" t="n">
        <v>-420.7</v>
      </c>
      <c r="G22" s="75" t="n">
        <v>-25.1</v>
      </c>
      <c r="H22" s="75" t="n">
        <v>39.6</v>
      </c>
      <c r="I22" s="75" t="n">
        <v>433</v>
      </c>
      <c r="J22" s="75" t="n">
        <v>-71.5</v>
      </c>
      <c r="K22" s="75" t="n">
        <v>-14.2</v>
      </c>
    </row>
    <row r="23" customFormat="false" ht="11.45" hidden="false" customHeight="true" outlineLevel="0" collapsed="false">
      <c r="A23" s="87" t="str">
        <f aca="false">IF(D23&lt;&gt;"",COUNTA($D$10:D23),"")</f>
        <v/>
      </c>
      <c r="B23" s="122"/>
      <c r="C23" s="104"/>
      <c r="D23" s="75"/>
      <c r="E23" s="75"/>
      <c r="F23" s="75"/>
      <c r="G23" s="75"/>
      <c r="H23" s="75"/>
      <c r="I23" s="75"/>
      <c r="J23" s="75"/>
      <c r="K23" s="75"/>
    </row>
    <row r="24" customFormat="false" ht="11.45" hidden="false" customHeight="true" outlineLevel="0" collapsed="false">
      <c r="A24" s="87" t="n">
        <f aca="false">IF(D24&lt;&gt;"",COUNTA($D$10:D24),"")</f>
        <v>8</v>
      </c>
      <c r="B24" s="122" t="s">
        <v>146</v>
      </c>
      <c r="C24" s="104" t="s">
        <v>147</v>
      </c>
      <c r="D24" s="75" t="n">
        <v>82.4</v>
      </c>
      <c r="E24" s="75" t="n">
        <v>947.6</v>
      </c>
      <c r="F24" s="75" t="n">
        <v>-266.5</v>
      </c>
      <c r="G24" s="75" t="n">
        <v>-22</v>
      </c>
      <c r="H24" s="75" t="n">
        <v>50.9</v>
      </c>
      <c r="I24" s="75" t="n">
        <v>876.3</v>
      </c>
      <c r="J24" s="75" t="n">
        <v>-55.2</v>
      </c>
      <c r="K24" s="75" t="n">
        <v>-5.9</v>
      </c>
    </row>
    <row r="25" customFormat="false" ht="11.45" hidden="false" customHeight="true" outlineLevel="0" collapsed="false">
      <c r="A25" s="87" t="str">
        <f aca="false">IF(D25&lt;&gt;"",COUNTA($D$10:D25),"")</f>
        <v/>
      </c>
      <c r="B25" s="122"/>
      <c r="C25" s="104"/>
      <c r="D25" s="75"/>
      <c r="E25" s="75"/>
      <c r="F25" s="75"/>
      <c r="G25" s="75"/>
      <c r="H25" s="75"/>
      <c r="I25" s="75"/>
      <c r="J25" s="75"/>
      <c r="K25" s="75"/>
    </row>
    <row r="26" customFormat="false" ht="23.1" hidden="false" customHeight="true" outlineLevel="0" collapsed="false">
      <c r="A26" s="87" t="n">
        <f aca="false">IF(D26&lt;&gt;"",COUNTA($D$10:D26),"")</f>
        <v>9</v>
      </c>
      <c r="B26" s="122" t="s">
        <v>148</v>
      </c>
      <c r="C26" s="104" t="s">
        <v>149</v>
      </c>
      <c r="D26" s="75" t="n">
        <v>6.3</v>
      </c>
      <c r="E26" s="75" t="n">
        <v>53</v>
      </c>
      <c r="F26" s="75" t="n">
        <v>30.5</v>
      </c>
      <c r="G26" s="75" t="n">
        <v>136</v>
      </c>
      <c r="H26" s="75" t="n">
        <v>131</v>
      </c>
      <c r="I26" s="75" t="n">
        <v>1377.5</v>
      </c>
      <c r="J26" s="75" t="n">
        <v>149</v>
      </c>
      <c r="K26" s="75" t="n">
        <v>12.1</v>
      </c>
    </row>
    <row r="27" customFormat="false" ht="11.45" hidden="false" customHeight="true" outlineLevel="0" collapsed="false">
      <c r="A27" s="87" t="str">
        <f aca="false">IF(D27&lt;&gt;"",COUNTA($D$10:D27),"")</f>
        <v/>
      </c>
      <c r="B27" s="122"/>
      <c r="C27" s="104"/>
      <c r="D27" s="75"/>
      <c r="E27" s="75"/>
      <c r="F27" s="75"/>
      <c r="G27" s="75"/>
      <c r="H27" s="75"/>
      <c r="I27" s="75"/>
      <c r="J27" s="75"/>
      <c r="K27" s="75"/>
    </row>
    <row r="28" customFormat="false" ht="23.1" hidden="false" customHeight="true" outlineLevel="0" collapsed="false">
      <c r="A28" s="87" t="n">
        <f aca="false">IF(D28&lt;&gt;"",COUNTA($D$10:D28),"")</f>
        <v>10</v>
      </c>
      <c r="B28" s="122" t="n">
        <v>10</v>
      </c>
      <c r="C28" s="104" t="s">
        <v>150</v>
      </c>
      <c r="D28" s="75" t="n">
        <v>30.4</v>
      </c>
      <c r="E28" s="75" t="n">
        <v>377</v>
      </c>
      <c r="F28" s="75" t="n">
        <v>38.9</v>
      </c>
      <c r="G28" s="75" t="n">
        <v>11.5</v>
      </c>
      <c r="H28" s="75" t="n">
        <v>28</v>
      </c>
      <c r="I28" s="75" t="n">
        <v>241.5</v>
      </c>
      <c r="J28" s="75" t="n">
        <v>115.5</v>
      </c>
      <c r="K28" s="75" t="n">
        <v>91.6</v>
      </c>
    </row>
    <row r="29" customFormat="false" ht="11.45" hidden="false" customHeight="true" outlineLevel="0" collapsed="false">
      <c r="A29" s="87" t="str">
        <f aca="false">IF(D29&lt;&gt;"",COUNTA($D$10:D29),"")</f>
        <v/>
      </c>
      <c r="B29" s="122"/>
      <c r="C29" s="104"/>
      <c r="D29" s="75"/>
      <c r="E29" s="75"/>
      <c r="F29" s="75"/>
      <c r="G29" s="75"/>
      <c r="H29" s="75"/>
      <c r="I29" s="75"/>
      <c r="J29" s="75"/>
      <c r="K29" s="75"/>
    </row>
    <row r="30" customFormat="false" ht="23.1" hidden="false" customHeight="true" outlineLevel="0" collapsed="false">
      <c r="A30" s="87" t="n">
        <f aca="false">IF(D30&lt;&gt;"",COUNTA($D$10:D30),"")</f>
        <v>11</v>
      </c>
      <c r="B30" s="122" t="n">
        <v>11</v>
      </c>
      <c r="C30" s="104" t="s">
        <v>151</v>
      </c>
      <c r="D30" s="75" t="n">
        <v>3.6</v>
      </c>
      <c r="E30" s="75" t="n">
        <v>41.4</v>
      </c>
      <c r="F30" s="75" t="n">
        <v>-24.3</v>
      </c>
      <c r="G30" s="75" t="n">
        <v>-37.1</v>
      </c>
      <c r="H30" s="75" t="n">
        <v>15.3</v>
      </c>
      <c r="I30" s="75" t="n">
        <v>143.4</v>
      </c>
      <c r="J30" s="75" t="n">
        <v>16.5</v>
      </c>
      <c r="K30" s="75" t="n">
        <v>13</v>
      </c>
    </row>
    <row r="31" customFormat="false" ht="11.45" hidden="false" customHeight="true" outlineLevel="0" collapsed="false">
      <c r="A31" s="87" t="str">
        <f aca="false">IF(D31&lt;&gt;"",COUNTA($D$10:D31),"")</f>
        <v/>
      </c>
      <c r="B31" s="122"/>
      <c r="C31" s="104"/>
      <c r="D31" s="75"/>
      <c r="E31" s="75"/>
      <c r="F31" s="75"/>
      <c r="G31" s="75"/>
      <c r="H31" s="75"/>
      <c r="I31" s="75"/>
      <c r="J31" s="75"/>
      <c r="K31" s="75"/>
    </row>
    <row r="32" customFormat="false" ht="11.45" hidden="false" customHeight="true" outlineLevel="0" collapsed="false">
      <c r="A32" s="87" t="n">
        <f aca="false">IF(D32&lt;&gt;"",COUNTA($D$10:D32),"")</f>
        <v>12</v>
      </c>
      <c r="B32" s="122" t="n">
        <v>12</v>
      </c>
      <c r="C32" s="104" t="s">
        <v>152</v>
      </c>
      <c r="D32" s="75" t="s">
        <v>19</v>
      </c>
      <c r="E32" s="75" t="n">
        <v>0.3</v>
      </c>
      <c r="F32" s="75" t="n">
        <v>-5.1</v>
      </c>
      <c r="G32" s="75" t="n">
        <v>-93.7</v>
      </c>
      <c r="H32" s="75" t="s">
        <v>19</v>
      </c>
      <c r="I32" s="75" t="n">
        <v>0.2</v>
      </c>
      <c r="J32" s="75" t="n">
        <v>-0.6</v>
      </c>
      <c r="K32" s="75" t="n">
        <v>-72.6</v>
      </c>
    </row>
    <row r="33" customFormat="false" ht="11.45" hidden="false" customHeight="true" outlineLevel="0" collapsed="false">
      <c r="A33" s="87" t="str">
        <f aca="false">IF(D33&lt;&gt;"",COUNTA($D$10:D33),"")</f>
        <v/>
      </c>
      <c r="B33" s="122"/>
      <c r="C33" s="104"/>
      <c r="D33" s="75"/>
      <c r="E33" s="75"/>
      <c r="F33" s="75"/>
      <c r="G33" s="75"/>
      <c r="H33" s="75"/>
      <c r="I33" s="75"/>
      <c r="J33" s="75"/>
      <c r="K33" s="75"/>
    </row>
    <row r="34" customFormat="false" ht="23.1" hidden="false" customHeight="true" outlineLevel="0" collapsed="false">
      <c r="A34" s="87" t="n">
        <f aca="false">IF(D34&lt;&gt;"",COUNTA($D$10:D34),"")</f>
        <v>13</v>
      </c>
      <c r="B34" s="122" t="n">
        <v>13</v>
      </c>
      <c r="C34" s="104" t="s">
        <v>153</v>
      </c>
      <c r="D34" s="75" t="s">
        <v>19</v>
      </c>
      <c r="E34" s="75" t="s">
        <v>19</v>
      </c>
      <c r="F34" s="75" t="s">
        <v>26</v>
      </c>
      <c r="G34" s="75" t="s">
        <v>26</v>
      </c>
      <c r="H34" s="75" t="s">
        <v>19</v>
      </c>
      <c r="I34" s="75" t="s">
        <v>19</v>
      </c>
      <c r="J34" s="75" t="s">
        <v>26</v>
      </c>
      <c r="K34" s="75" t="s">
        <v>26</v>
      </c>
    </row>
    <row r="35" customFormat="false" ht="11.45" hidden="false" customHeight="true" outlineLevel="0" collapsed="false">
      <c r="A35" s="87" t="str">
        <f aca="false">IF(D35&lt;&gt;"",COUNTA($D$10:D35),"")</f>
        <v/>
      </c>
      <c r="B35" s="122"/>
      <c r="C35" s="104"/>
      <c r="D35" s="75"/>
      <c r="E35" s="75"/>
      <c r="F35" s="75"/>
      <c r="G35" s="75"/>
      <c r="H35" s="75"/>
      <c r="I35" s="75"/>
      <c r="J35" s="75"/>
      <c r="K35" s="75"/>
    </row>
    <row r="36" customFormat="false" ht="11.45" hidden="false" customHeight="true" outlineLevel="0" collapsed="false">
      <c r="A36" s="87" t="n">
        <f aca="false">IF(D36&lt;&gt;"",COUNTA($D$10:D36),"")</f>
        <v>14</v>
      </c>
      <c r="B36" s="122" t="n">
        <v>14</v>
      </c>
      <c r="C36" s="104" t="s">
        <v>154</v>
      </c>
      <c r="D36" s="75" t="n">
        <v>48.1</v>
      </c>
      <c r="E36" s="75" t="n">
        <v>530.9</v>
      </c>
      <c r="F36" s="75" t="n">
        <v>75.1</v>
      </c>
      <c r="G36" s="75" t="n">
        <v>16.5</v>
      </c>
      <c r="H36" s="75" t="n">
        <v>7.5</v>
      </c>
      <c r="I36" s="75" t="n">
        <v>40.8</v>
      </c>
      <c r="J36" s="75" t="n">
        <v>-47.5</v>
      </c>
      <c r="K36" s="75" t="n">
        <v>-53.8</v>
      </c>
    </row>
    <row r="37" customFormat="false" ht="11.45" hidden="false" customHeight="true" outlineLevel="0" collapsed="false">
      <c r="A37" s="87" t="str">
        <f aca="false">IF(D37&lt;&gt;"",COUNTA($D$10:D37),"")</f>
        <v/>
      </c>
      <c r="B37" s="122"/>
      <c r="C37" s="104"/>
      <c r="D37" s="75"/>
      <c r="E37" s="75"/>
      <c r="F37" s="75"/>
      <c r="G37" s="75"/>
      <c r="H37" s="75"/>
      <c r="I37" s="75"/>
      <c r="J37" s="75"/>
      <c r="K37" s="75"/>
    </row>
    <row r="38" customFormat="false" ht="11.45" hidden="false" customHeight="true" outlineLevel="0" collapsed="false">
      <c r="A38" s="87" t="n">
        <f aca="false">IF(D38&lt;&gt;"",COUNTA($D$10:D38),"")</f>
        <v>15</v>
      </c>
      <c r="B38" s="122" t="n">
        <v>15</v>
      </c>
      <c r="C38" s="104" t="s">
        <v>155</v>
      </c>
      <c r="D38" s="75" t="s">
        <v>19</v>
      </c>
      <c r="E38" s="75" t="s">
        <v>19</v>
      </c>
      <c r="F38" s="75" t="s">
        <v>19</v>
      </c>
      <c r="G38" s="75" t="s">
        <v>19</v>
      </c>
      <c r="H38" s="75" t="s">
        <v>19</v>
      </c>
      <c r="I38" s="75" t="s">
        <v>19</v>
      </c>
      <c r="J38" s="75" t="s">
        <v>19</v>
      </c>
      <c r="K38" s="75" t="s">
        <v>19</v>
      </c>
    </row>
    <row r="39" customFormat="false" ht="11.45" hidden="false" customHeight="true" outlineLevel="0" collapsed="false">
      <c r="A39" s="87" t="str">
        <f aca="false">IF(D39&lt;&gt;"",COUNTA($D$10:D39),"")</f>
        <v/>
      </c>
      <c r="B39" s="122"/>
      <c r="C39" s="104"/>
      <c r="D39" s="75"/>
      <c r="E39" s="75"/>
      <c r="F39" s="75"/>
      <c r="G39" s="75"/>
      <c r="H39" s="75"/>
      <c r="I39" s="75"/>
      <c r="J39" s="75"/>
      <c r="K39" s="75"/>
    </row>
    <row r="40" customFormat="false" ht="23.1" hidden="false" customHeight="true" outlineLevel="0" collapsed="false">
      <c r="A40" s="87" t="n">
        <f aca="false">IF(D40&lt;&gt;"",COUNTA($D$10:D40),"")</f>
        <v>16</v>
      </c>
      <c r="B40" s="122" t="n">
        <v>16</v>
      </c>
      <c r="C40" s="104" t="s">
        <v>156</v>
      </c>
      <c r="D40" s="75" t="s">
        <v>19</v>
      </c>
      <c r="E40" s="75" t="s">
        <v>19</v>
      </c>
      <c r="F40" s="75" t="s">
        <v>26</v>
      </c>
      <c r="G40" s="75" t="s">
        <v>26</v>
      </c>
      <c r="H40" s="75" t="s">
        <v>19</v>
      </c>
      <c r="I40" s="75" t="s">
        <v>19</v>
      </c>
      <c r="J40" s="75" t="s">
        <v>26</v>
      </c>
      <c r="K40" s="75" t="s">
        <v>26</v>
      </c>
    </row>
    <row r="41" customFormat="false" ht="11.45" hidden="false" customHeight="true" outlineLevel="0" collapsed="false">
      <c r="A41" s="87" t="str">
        <f aca="false">IF(D41&lt;&gt;"",COUNTA($D$10:D41),"")</f>
        <v/>
      </c>
      <c r="B41" s="122"/>
      <c r="C41" s="104" t="s">
        <v>91</v>
      </c>
      <c r="D41" s="75"/>
      <c r="E41" s="75"/>
      <c r="F41" s="75"/>
      <c r="G41" s="75"/>
      <c r="H41" s="75"/>
      <c r="I41" s="75"/>
      <c r="J41" s="75"/>
      <c r="K41" s="75"/>
    </row>
    <row r="42" customFormat="false" ht="23.1" hidden="false" customHeight="true" outlineLevel="0" collapsed="false">
      <c r="A42" s="87" t="n">
        <f aca="false">IF(D42&lt;&gt;"",COUNTA($D$10:D42),"")</f>
        <v>17</v>
      </c>
      <c r="B42" s="122" t="n">
        <v>17</v>
      </c>
      <c r="C42" s="104" t="s">
        <v>157</v>
      </c>
      <c r="D42" s="75" t="s">
        <v>19</v>
      </c>
      <c r="E42" s="75" t="s">
        <v>19</v>
      </c>
      <c r="F42" s="75" t="s">
        <v>19</v>
      </c>
      <c r="G42" s="75" t="s">
        <v>19</v>
      </c>
      <c r="H42" s="75" t="s">
        <v>19</v>
      </c>
      <c r="I42" s="75" t="s">
        <v>19</v>
      </c>
      <c r="J42" s="75" t="s">
        <v>19</v>
      </c>
      <c r="K42" s="75" t="s">
        <v>19</v>
      </c>
    </row>
    <row r="43" customFormat="false" ht="11.45" hidden="false" customHeight="true" outlineLevel="0" collapsed="false">
      <c r="A43" s="87" t="str">
        <f aca="false">IF(D43&lt;&gt;"",COUNTA($D$10:D43),"")</f>
        <v/>
      </c>
      <c r="B43" s="122"/>
      <c r="C43" s="104"/>
      <c r="D43" s="75"/>
      <c r="E43" s="75"/>
      <c r="F43" s="75"/>
      <c r="G43" s="75"/>
      <c r="H43" s="75"/>
      <c r="I43" s="75"/>
      <c r="J43" s="75"/>
      <c r="K43" s="75"/>
    </row>
    <row r="44" customFormat="false" ht="11.45" hidden="false" customHeight="true" outlineLevel="0" collapsed="false">
      <c r="A44" s="87" t="n">
        <f aca="false">IF(D44&lt;&gt;"",COUNTA($D$10:D44),"")</f>
        <v>18</v>
      </c>
      <c r="B44" s="122" t="n">
        <v>18</v>
      </c>
      <c r="C44" s="104" t="s">
        <v>158</v>
      </c>
      <c r="D44" s="75" t="s">
        <v>19</v>
      </c>
      <c r="E44" s="75" t="s">
        <v>19</v>
      </c>
      <c r="F44" s="75" t="s">
        <v>19</v>
      </c>
      <c r="G44" s="75" t="s">
        <v>19</v>
      </c>
      <c r="H44" s="75" t="s">
        <v>19</v>
      </c>
      <c r="I44" s="75" t="s">
        <v>19</v>
      </c>
      <c r="J44" s="75" t="s">
        <v>19</v>
      </c>
      <c r="K44" s="75" t="s">
        <v>19</v>
      </c>
    </row>
    <row r="45" customFormat="false" ht="11.45" hidden="false" customHeight="true" outlineLevel="0" collapsed="false">
      <c r="A45" s="87" t="str">
        <f aca="false">IF(D45&lt;&gt;"",COUNTA($D$10:D45),"")</f>
        <v/>
      </c>
      <c r="B45" s="122"/>
      <c r="C45" s="104"/>
      <c r="D45" s="75"/>
      <c r="E45" s="75"/>
      <c r="F45" s="75"/>
      <c r="G45" s="75"/>
      <c r="H45" s="75"/>
      <c r="I45" s="75"/>
      <c r="J45" s="75"/>
      <c r="K45" s="75"/>
    </row>
    <row r="46" customFormat="false" ht="11.45" hidden="false" customHeight="true" outlineLevel="0" collapsed="false">
      <c r="A46" s="87" t="n">
        <f aca="false">IF(D46&lt;&gt;"",COUNTA($D$10:D46),"")</f>
        <v>19</v>
      </c>
      <c r="B46" s="122" t="n">
        <v>19</v>
      </c>
      <c r="C46" s="104" t="s">
        <v>159</v>
      </c>
      <c r="D46" s="75" t="n">
        <v>364.1</v>
      </c>
      <c r="E46" s="75" t="n">
        <v>3996.1</v>
      </c>
      <c r="F46" s="75" t="n">
        <v>275.3</v>
      </c>
      <c r="G46" s="75" t="n">
        <v>7.4</v>
      </c>
      <c r="H46" s="75" t="n">
        <v>380.5</v>
      </c>
      <c r="I46" s="75" t="n">
        <v>3845.4</v>
      </c>
      <c r="J46" s="75" t="n">
        <v>288.7</v>
      </c>
      <c r="K46" s="75" t="n">
        <v>8.1</v>
      </c>
    </row>
    <row r="47" customFormat="false" ht="11.45" hidden="false" customHeight="true" outlineLevel="0" collapsed="false">
      <c r="A47" s="87" t="str">
        <f aca="false">IF(D47&lt;&gt;"",COUNTA($D$10:D47),"")</f>
        <v/>
      </c>
      <c r="B47" s="122"/>
      <c r="C47" s="104"/>
      <c r="D47" s="75"/>
      <c r="E47" s="75"/>
      <c r="F47" s="75"/>
      <c r="G47" s="75"/>
      <c r="H47" s="75"/>
      <c r="I47" s="75"/>
      <c r="J47" s="75"/>
      <c r="K47" s="75"/>
    </row>
    <row r="48" customFormat="false" ht="11.45" hidden="false" customHeight="true" outlineLevel="0" collapsed="false">
      <c r="A48" s="87" t="n">
        <f aca="false">IF(D48&lt;&gt;"",COUNTA($D$10:D48),"")</f>
        <v>20</v>
      </c>
      <c r="B48" s="122" t="n">
        <v>20</v>
      </c>
      <c r="C48" s="104" t="s">
        <v>160</v>
      </c>
      <c r="D48" s="75" t="s">
        <v>19</v>
      </c>
      <c r="E48" s="75" t="s">
        <v>19</v>
      </c>
      <c r="F48" s="75" t="s">
        <v>19</v>
      </c>
      <c r="G48" s="75" t="s">
        <v>19</v>
      </c>
      <c r="H48" s="75" t="s">
        <v>19</v>
      </c>
      <c r="I48" s="75" t="s">
        <v>19</v>
      </c>
      <c r="J48" s="75" t="s">
        <v>19</v>
      </c>
      <c r="K48" s="75" t="s">
        <v>19</v>
      </c>
    </row>
    <row r="49" customFormat="false" ht="11.45" hidden="false" customHeight="true" outlineLevel="0" collapsed="false">
      <c r="A49" s="87" t="str">
        <f aca="false">IF(D49&lt;&gt;"",COUNTA($D$10:D49),"")</f>
        <v/>
      </c>
      <c r="B49" s="122"/>
      <c r="C49" s="104"/>
      <c r="D49" s="75"/>
      <c r="E49" s="75"/>
      <c r="F49" s="75"/>
      <c r="G49" s="75"/>
      <c r="H49" s="75"/>
      <c r="I49" s="75"/>
      <c r="J49" s="75"/>
      <c r="K49" s="75"/>
    </row>
    <row r="50" customFormat="false" ht="11.45" hidden="false" customHeight="true" outlineLevel="0" collapsed="false">
      <c r="A50" s="87" t="str">
        <f aca="false">IF(D50&lt;&gt;"",COUNTA($D$10:D50),"")</f>
        <v/>
      </c>
      <c r="B50" s="122"/>
      <c r="C50" s="104"/>
      <c r="D50" s="75"/>
      <c r="E50" s="75"/>
      <c r="F50" s="75"/>
      <c r="G50" s="75"/>
      <c r="H50" s="75"/>
      <c r="I50" s="75"/>
      <c r="J50" s="75"/>
      <c r="K50" s="75"/>
    </row>
    <row r="51" customFormat="false" ht="11.45" hidden="false" customHeight="true" outlineLevel="0" collapsed="false">
      <c r="A51" s="87" t="n">
        <f aca="false">IF(D51&lt;&gt;"",COUNTA($D$10:D51),"")</f>
        <v>21</v>
      </c>
      <c r="B51" s="125"/>
      <c r="C51" s="126" t="s">
        <v>112</v>
      </c>
      <c r="D51" s="84" t="n">
        <v>1111.3</v>
      </c>
      <c r="E51" s="84" t="n">
        <v>12579.1</v>
      </c>
      <c r="F51" s="84" t="n">
        <v>-162.6</v>
      </c>
      <c r="G51" s="84" t="n">
        <v>-1.3</v>
      </c>
      <c r="H51" s="84" t="n">
        <v>960.6</v>
      </c>
      <c r="I51" s="84" t="n">
        <v>12823.4</v>
      </c>
      <c r="J51" s="84" t="n">
        <v>1111.7</v>
      </c>
      <c r="K51" s="84" t="n">
        <v>9.5</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2" customFormat="true" ht="30" hidden="false" customHeight="true" outlineLevel="0" collapsed="false">
      <c r="A1" s="127" t="s">
        <v>40</v>
      </c>
      <c r="B1" s="127"/>
      <c r="C1" s="61" t="s">
        <v>41</v>
      </c>
      <c r="D1" s="61"/>
      <c r="E1" s="61"/>
      <c r="F1" s="61"/>
      <c r="G1" s="61"/>
      <c r="H1" s="61"/>
      <c r="I1" s="61"/>
      <c r="J1" s="61"/>
      <c r="K1" s="61"/>
      <c r="L1" s="61"/>
      <c r="M1" s="61"/>
      <c r="N1" s="61"/>
      <c r="O1" s="61"/>
      <c r="P1" s="61"/>
    </row>
    <row r="2" s="65" customFormat="true" ht="30" hidden="false" customHeight="true" outlineLevel="0" collapsed="false">
      <c r="A2" s="128" t="s">
        <v>161</v>
      </c>
      <c r="B2" s="128"/>
      <c r="C2" s="64" t="s">
        <v>53</v>
      </c>
      <c r="D2" s="64"/>
      <c r="E2" s="64"/>
      <c r="F2" s="64"/>
      <c r="G2" s="64"/>
      <c r="H2" s="64"/>
      <c r="I2" s="64"/>
      <c r="J2" s="64"/>
      <c r="K2" s="64"/>
      <c r="L2" s="64"/>
      <c r="M2" s="64"/>
      <c r="N2" s="64"/>
      <c r="O2" s="64"/>
      <c r="P2" s="64"/>
    </row>
    <row r="3" s="69" customFormat="true" ht="11.45" hidden="false" customHeight="true" outlineLevel="0" collapsed="false">
      <c r="A3" s="66" t="s">
        <v>67</v>
      </c>
      <c r="B3" s="67" t="s">
        <v>95</v>
      </c>
      <c r="C3" s="68" t="s">
        <v>162</v>
      </c>
      <c r="D3" s="68"/>
      <c r="E3" s="68"/>
      <c r="F3" s="68"/>
      <c r="G3" s="68"/>
      <c r="H3" s="68"/>
      <c r="I3" s="68"/>
      <c r="J3" s="68"/>
      <c r="K3" s="68"/>
      <c r="L3" s="68"/>
      <c r="M3" s="68"/>
      <c r="N3" s="68"/>
      <c r="O3" s="68"/>
      <c r="P3" s="68"/>
    </row>
    <row r="4" s="69" customFormat="true" ht="11.45" hidden="false" customHeight="true" outlineLevel="0" collapsed="false">
      <c r="A4" s="66"/>
      <c r="B4" s="67"/>
      <c r="C4" s="67" t="s">
        <v>163</v>
      </c>
      <c r="D4" s="67"/>
      <c r="E4" s="67"/>
      <c r="F4" s="67"/>
      <c r="G4" s="67" t="s">
        <v>164</v>
      </c>
      <c r="H4" s="67"/>
      <c r="I4" s="67"/>
      <c r="J4" s="67"/>
      <c r="K4" s="68" t="s">
        <v>165</v>
      </c>
      <c r="L4" s="68"/>
      <c r="M4" s="68"/>
      <c r="N4" s="68"/>
      <c r="O4" s="68"/>
      <c r="P4" s="68"/>
    </row>
    <row r="5" s="69" customFormat="true" ht="11.45" hidden="false" customHeight="true" outlineLevel="0" collapsed="false">
      <c r="A5" s="66"/>
      <c r="B5" s="67"/>
      <c r="C5" s="129" t="s">
        <v>6</v>
      </c>
      <c r="D5" s="129"/>
      <c r="E5" s="129"/>
      <c r="F5" s="129"/>
      <c r="G5" s="129"/>
      <c r="H5" s="129"/>
      <c r="I5" s="129"/>
      <c r="J5" s="129"/>
      <c r="K5" s="129"/>
      <c r="L5" s="129"/>
      <c r="M5" s="129"/>
      <c r="N5" s="129"/>
      <c r="O5" s="129"/>
      <c r="P5" s="129"/>
    </row>
    <row r="6" s="69" customFormat="true" ht="11.45" hidden="false" customHeight="true" outlineLevel="0" collapsed="false">
      <c r="A6" s="66"/>
      <c r="B6" s="67"/>
      <c r="C6" s="67" t="s">
        <v>166</v>
      </c>
      <c r="D6" s="67"/>
      <c r="E6" s="67" t="s">
        <v>167</v>
      </c>
      <c r="F6" s="67"/>
      <c r="G6" s="67" t="s">
        <v>166</v>
      </c>
      <c r="H6" s="67"/>
      <c r="I6" s="67" t="s">
        <v>167</v>
      </c>
      <c r="J6" s="67"/>
      <c r="K6" s="67" t="s">
        <v>166</v>
      </c>
      <c r="L6" s="67"/>
      <c r="M6" s="67"/>
      <c r="N6" s="68" t="s">
        <v>167</v>
      </c>
      <c r="O6" s="68"/>
      <c r="P6" s="68"/>
    </row>
    <row r="7" customFormat="false" ht="11.45" hidden="false" customHeight="true" outlineLevel="0" collapsed="false">
      <c r="A7" s="70" t="n">
        <v>1</v>
      </c>
      <c r="B7" s="71" t="n">
        <v>2</v>
      </c>
      <c r="C7" s="71" t="n">
        <v>3</v>
      </c>
      <c r="D7" s="71"/>
      <c r="E7" s="71" t="n">
        <v>4</v>
      </c>
      <c r="F7" s="71"/>
      <c r="G7" s="71" t="n">
        <v>5</v>
      </c>
      <c r="H7" s="71"/>
      <c r="I7" s="71" t="n">
        <v>6</v>
      </c>
      <c r="J7" s="71"/>
      <c r="K7" s="71" t="n">
        <v>7</v>
      </c>
      <c r="L7" s="71"/>
      <c r="M7" s="71"/>
      <c r="N7" s="72" t="n">
        <v>8</v>
      </c>
      <c r="O7" s="72"/>
      <c r="P7" s="72"/>
    </row>
    <row r="8" customFormat="false" ht="11.45" hidden="false" customHeight="true" outlineLevel="0" collapsed="false">
      <c r="A8" s="73"/>
      <c r="B8" s="121"/>
      <c r="C8" s="130"/>
      <c r="D8" s="130"/>
      <c r="E8" s="131"/>
      <c r="F8" s="131"/>
      <c r="G8" s="131"/>
      <c r="H8" s="131"/>
      <c r="I8" s="131"/>
      <c r="J8" s="131"/>
      <c r="K8" s="132"/>
      <c r="L8" s="132"/>
      <c r="M8" s="132"/>
      <c r="N8" s="131"/>
      <c r="O8" s="131"/>
      <c r="P8" s="131"/>
    </row>
    <row r="9" customFormat="false" ht="11.45" hidden="false" customHeight="true" outlineLevel="0" collapsed="false">
      <c r="A9" s="76" t="n">
        <f aca="false">IF(E9&lt;&gt;"",COUNTA($E$9:E9),"")</f>
        <v>1</v>
      </c>
      <c r="B9" s="103" t="s">
        <v>168</v>
      </c>
      <c r="C9" s="130" t="n">
        <v>39</v>
      </c>
      <c r="D9" s="130" t="n">
        <v>39</v>
      </c>
      <c r="E9" s="131" t="n">
        <v>269</v>
      </c>
      <c r="F9" s="131" t="n">
        <v>269</v>
      </c>
      <c r="G9" s="131" t="n">
        <v>8</v>
      </c>
      <c r="H9" s="131" t="n">
        <v>8</v>
      </c>
      <c r="I9" s="131" t="n">
        <v>140</v>
      </c>
      <c r="J9" s="131" t="n">
        <v>140</v>
      </c>
      <c r="K9" s="132" t="n">
        <v>47</v>
      </c>
      <c r="L9" s="132" t="n">
        <v>47</v>
      </c>
      <c r="M9" s="132" t="n">
        <v>47</v>
      </c>
      <c r="N9" s="131" t="n">
        <v>409</v>
      </c>
      <c r="O9" s="131" t="n">
        <v>409</v>
      </c>
      <c r="P9" s="131" t="n">
        <v>409</v>
      </c>
    </row>
    <row r="10" customFormat="false" ht="11.45" hidden="false" customHeight="true" outlineLevel="0" collapsed="false">
      <c r="A10" s="76" t="n">
        <f aca="false">IF(E10&lt;&gt;"",COUNTA($E$9:E10),"")</f>
        <v>2</v>
      </c>
      <c r="B10" s="103" t="s">
        <v>169</v>
      </c>
      <c r="C10" s="130" t="n">
        <v>583</v>
      </c>
      <c r="D10" s="130" t="n">
        <v>583</v>
      </c>
      <c r="E10" s="131" t="n">
        <v>6083</v>
      </c>
      <c r="F10" s="131" t="n">
        <v>6083</v>
      </c>
      <c r="G10" s="131" t="n">
        <v>97</v>
      </c>
      <c r="H10" s="131" t="n">
        <v>97</v>
      </c>
      <c r="I10" s="131" t="n">
        <v>571</v>
      </c>
      <c r="J10" s="131" t="n">
        <v>571</v>
      </c>
      <c r="K10" s="132" t="n">
        <v>680</v>
      </c>
      <c r="L10" s="132" t="n">
        <v>680</v>
      </c>
      <c r="M10" s="132" t="n">
        <v>680</v>
      </c>
      <c r="N10" s="131" t="n">
        <v>6654</v>
      </c>
      <c r="O10" s="131" t="n">
        <v>6654</v>
      </c>
      <c r="P10" s="131" t="n">
        <v>6654</v>
      </c>
    </row>
    <row r="11" customFormat="false" ht="11.45" hidden="false" customHeight="true" outlineLevel="0" collapsed="false">
      <c r="A11" s="76" t="n">
        <f aca="false">IF(E11&lt;&gt;"",COUNTA($E$9:E11),"")</f>
        <v>3</v>
      </c>
      <c r="B11" s="103" t="s">
        <v>170</v>
      </c>
      <c r="C11" s="130" t="n">
        <v>4</v>
      </c>
      <c r="D11" s="130" t="n">
        <v>4</v>
      </c>
      <c r="E11" s="131" t="n">
        <v>10</v>
      </c>
      <c r="F11" s="131" t="n">
        <v>10</v>
      </c>
      <c r="G11" s="131" t="n">
        <v>14</v>
      </c>
      <c r="H11" s="131" t="n">
        <v>14</v>
      </c>
      <c r="I11" s="131" t="n">
        <v>60</v>
      </c>
      <c r="J11" s="131" t="n">
        <v>60</v>
      </c>
      <c r="K11" s="132" t="n">
        <v>18</v>
      </c>
      <c r="L11" s="132" t="n">
        <v>18</v>
      </c>
      <c r="M11" s="132" t="n">
        <v>18</v>
      </c>
      <c r="N11" s="131" t="n">
        <v>69</v>
      </c>
      <c r="O11" s="131" t="n">
        <v>69</v>
      </c>
      <c r="P11" s="131" t="n">
        <v>69</v>
      </c>
    </row>
    <row r="12" customFormat="false" ht="11.45" hidden="false" customHeight="true" outlineLevel="0" collapsed="false">
      <c r="A12" s="76" t="n">
        <f aca="false">IF(E12&lt;&gt;"",COUNTA($E$9:E12),"")</f>
        <v>4</v>
      </c>
      <c r="B12" s="103" t="s">
        <v>171</v>
      </c>
      <c r="C12" s="130" t="n">
        <v>59</v>
      </c>
      <c r="D12" s="130" t="n">
        <v>59</v>
      </c>
      <c r="E12" s="131" t="n">
        <v>244</v>
      </c>
      <c r="F12" s="131" t="n">
        <v>244</v>
      </c>
      <c r="G12" s="131" t="n">
        <v>30</v>
      </c>
      <c r="H12" s="131" t="n">
        <v>30</v>
      </c>
      <c r="I12" s="131" t="n">
        <v>103</v>
      </c>
      <c r="J12" s="131" t="n">
        <v>103</v>
      </c>
      <c r="K12" s="132" t="n">
        <v>89</v>
      </c>
      <c r="L12" s="132" t="n">
        <v>89</v>
      </c>
      <c r="M12" s="132" t="n">
        <v>89</v>
      </c>
      <c r="N12" s="131" t="n">
        <v>347</v>
      </c>
      <c r="O12" s="131" t="n">
        <v>347</v>
      </c>
      <c r="P12" s="131" t="n">
        <v>347</v>
      </c>
    </row>
    <row r="13" customFormat="false" ht="11.45" hidden="false" customHeight="true" outlineLevel="0" collapsed="false">
      <c r="A13" s="76" t="n">
        <f aca="false">IF(E13&lt;&gt;"",COUNTA($E$9:E13),"")</f>
        <v>5</v>
      </c>
      <c r="B13" s="103" t="s">
        <v>172</v>
      </c>
      <c r="C13" s="130" t="n">
        <v>6</v>
      </c>
      <c r="D13" s="130" t="n">
        <v>6</v>
      </c>
      <c r="E13" s="131" t="n">
        <v>14</v>
      </c>
      <c r="F13" s="131" t="n">
        <v>14</v>
      </c>
      <c r="G13" s="131" t="s">
        <v>19</v>
      </c>
      <c r="H13" s="131" t="s">
        <v>19</v>
      </c>
      <c r="I13" s="131" t="s">
        <v>19</v>
      </c>
      <c r="J13" s="131" t="s">
        <v>19</v>
      </c>
      <c r="K13" s="132" t="n">
        <v>6</v>
      </c>
      <c r="L13" s="132" t="n">
        <v>6</v>
      </c>
      <c r="M13" s="132" t="n">
        <v>6</v>
      </c>
      <c r="N13" s="131" t="n">
        <v>14</v>
      </c>
      <c r="O13" s="131" t="n">
        <v>14</v>
      </c>
      <c r="P13" s="131" t="n">
        <v>14</v>
      </c>
    </row>
    <row r="14" customFormat="false" ht="11.45" hidden="false" customHeight="true" outlineLevel="0" collapsed="false">
      <c r="A14" s="76" t="n">
        <f aca="false">IF(E14&lt;&gt;"",COUNTA($E$9:E14),"")</f>
        <v>6</v>
      </c>
      <c r="B14" s="103" t="s">
        <v>173</v>
      </c>
      <c r="C14" s="130" t="n">
        <v>1</v>
      </c>
      <c r="D14" s="130" t="n">
        <v>1</v>
      </c>
      <c r="E14" s="131" t="n">
        <v>4</v>
      </c>
      <c r="F14" s="131" t="n">
        <v>4</v>
      </c>
      <c r="G14" s="131" t="n">
        <v>4</v>
      </c>
      <c r="H14" s="131" t="n">
        <v>4</v>
      </c>
      <c r="I14" s="131" t="n">
        <v>11</v>
      </c>
      <c r="J14" s="131" t="n">
        <v>11</v>
      </c>
      <c r="K14" s="132" t="n">
        <v>5</v>
      </c>
      <c r="L14" s="132" t="n">
        <v>5</v>
      </c>
      <c r="M14" s="132" t="n">
        <v>5</v>
      </c>
      <c r="N14" s="131" t="n">
        <v>15</v>
      </c>
      <c r="O14" s="131" t="n">
        <v>15</v>
      </c>
      <c r="P14" s="131" t="n">
        <v>15</v>
      </c>
    </row>
    <row r="15" customFormat="false" ht="11.45" hidden="false" customHeight="true" outlineLevel="0" collapsed="false">
      <c r="A15" s="76" t="n">
        <f aca="false">IF(E15&lt;&gt;"",COUNTA($E$9:E15),"")</f>
        <v>7</v>
      </c>
      <c r="B15" s="103" t="s">
        <v>174</v>
      </c>
      <c r="C15" s="130" t="n">
        <v>4</v>
      </c>
      <c r="D15" s="130" t="n">
        <v>4</v>
      </c>
      <c r="E15" s="131" t="n">
        <v>13</v>
      </c>
      <c r="F15" s="131" t="n">
        <v>13</v>
      </c>
      <c r="G15" s="131" t="n">
        <v>15</v>
      </c>
      <c r="H15" s="131" t="n">
        <v>15</v>
      </c>
      <c r="I15" s="131" t="n">
        <v>46</v>
      </c>
      <c r="J15" s="131" t="n">
        <v>46</v>
      </c>
      <c r="K15" s="132" t="n">
        <v>19</v>
      </c>
      <c r="L15" s="132" t="n">
        <v>19</v>
      </c>
      <c r="M15" s="132" t="n">
        <v>19</v>
      </c>
      <c r="N15" s="131" t="n">
        <v>60</v>
      </c>
      <c r="O15" s="131" t="n">
        <v>60</v>
      </c>
      <c r="P15" s="131" t="n">
        <v>60</v>
      </c>
    </row>
    <row r="16" customFormat="false" ht="11.45" hidden="false" customHeight="true" outlineLevel="0" collapsed="false">
      <c r="A16" s="76" t="n">
        <f aca="false">IF(E16&lt;&gt;"",COUNTA($E$9:E16),"")</f>
        <v>8</v>
      </c>
      <c r="B16" s="103" t="s">
        <v>175</v>
      </c>
      <c r="C16" s="130" t="n">
        <v>19</v>
      </c>
      <c r="D16" s="130" t="n">
        <v>19</v>
      </c>
      <c r="E16" s="131" t="n">
        <v>15</v>
      </c>
      <c r="F16" s="131" t="n">
        <v>15</v>
      </c>
      <c r="G16" s="131" t="n">
        <v>8</v>
      </c>
      <c r="H16" s="131" t="n">
        <v>8</v>
      </c>
      <c r="I16" s="131" t="n">
        <v>8</v>
      </c>
      <c r="J16" s="131" t="n">
        <v>8</v>
      </c>
      <c r="K16" s="132" t="n">
        <v>27</v>
      </c>
      <c r="L16" s="132" t="n">
        <v>27</v>
      </c>
      <c r="M16" s="132" t="n">
        <v>27</v>
      </c>
      <c r="N16" s="131" t="n">
        <v>23</v>
      </c>
      <c r="O16" s="131" t="n">
        <v>23</v>
      </c>
      <c r="P16" s="131" t="n">
        <v>23</v>
      </c>
    </row>
    <row r="17" customFormat="false" ht="11.45" hidden="false" customHeight="true" outlineLevel="0" collapsed="false">
      <c r="A17" s="76" t="str">
        <f aca="false">IF(E17&lt;&gt;"",COUNTA($E$9:E17),"")</f>
        <v/>
      </c>
      <c r="B17" s="103"/>
      <c r="C17" s="130"/>
      <c r="D17" s="130"/>
      <c r="E17" s="131"/>
      <c r="F17" s="131"/>
      <c r="G17" s="131"/>
      <c r="H17" s="131"/>
      <c r="I17" s="131"/>
      <c r="J17" s="131"/>
      <c r="K17" s="132"/>
      <c r="L17" s="132"/>
      <c r="M17" s="132"/>
      <c r="N17" s="131"/>
      <c r="O17" s="131"/>
      <c r="P17" s="131"/>
    </row>
    <row r="18" customFormat="false" ht="11.45" hidden="false" customHeight="true" outlineLevel="0" collapsed="false">
      <c r="A18" s="76" t="n">
        <f aca="false">IF(E18&lt;&gt;"",COUNTA($E$9:E18),"")</f>
        <v>9</v>
      </c>
      <c r="B18" s="105" t="s">
        <v>112</v>
      </c>
      <c r="C18" s="133" t="n">
        <v>715</v>
      </c>
      <c r="D18" s="133" t="n">
        <v>715</v>
      </c>
      <c r="E18" s="134" t="n">
        <v>6653</v>
      </c>
      <c r="F18" s="134" t="n">
        <v>6653</v>
      </c>
      <c r="G18" s="134" t="n">
        <v>176</v>
      </c>
      <c r="H18" s="134" t="n">
        <v>176</v>
      </c>
      <c r="I18" s="134" t="n">
        <v>939</v>
      </c>
      <c r="J18" s="134" t="n">
        <v>939</v>
      </c>
      <c r="K18" s="135" t="n">
        <v>891</v>
      </c>
      <c r="L18" s="135" t="n">
        <v>891</v>
      </c>
      <c r="M18" s="135" t="n">
        <v>891</v>
      </c>
      <c r="N18" s="134" t="n">
        <v>7592</v>
      </c>
      <c r="O18" s="134" t="n">
        <v>7592</v>
      </c>
      <c r="P18" s="134" t="n">
        <v>7592</v>
      </c>
    </row>
    <row r="19" customFormat="false" ht="11.45" hidden="false" customHeight="true" outlineLevel="0" collapsed="false">
      <c r="A19" s="76" t="str">
        <f aca="false">IF(E19&lt;&gt;"",COUNTA($E$9:E19),"")</f>
        <v/>
      </c>
      <c r="B19" s="103"/>
      <c r="C19" s="130"/>
      <c r="D19" s="130"/>
      <c r="E19" s="131"/>
      <c r="F19" s="131"/>
      <c r="G19" s="131"/>
      <c r="H19" s="131"/>
      <c r="I19" s="131"/>
      <c r="J19" s="131"/>
      <c r="K19" s="132"/>
      <c r="L19" s="132"/>
      <c r="M19" s="132"/>
      <c r="N19" s="131"/>
      <c r="O19" s="131"/>
      <c r="P19" s="131"/>
    </row>
    <row r="20" customFormat="false" ht="23.1" hidden="false" customHeight="true" outlineLevel="0" collapsed="false">
      <c r="A20" s="76" t="n">
        <f aca="false">IF(E20&lt;&gt;"",COUNTA($E$9:E20),"")</f>
        <v>10</v>
      </c>
      <c r="B20" s="103" t="s">
        <v>176</v>
      </c>
      <c r="C20" s="130" t="n">
        <v>8620</v>
      </c>
      <c r="D20" s="130" t="n">
        <v>8620</v>
      </c>
      <c r="E20" s="131" t="n">
        <v>76277</v>
      </c>
      <c r="F20" s="131" t="n">
        <v>76277</v>
      </c>
      <c r="G20" s="131" t="n">
        <v>1943</v>
      </c>
      <c r="H20" s="131" t="n">
        <v>1943</v>
      </c>
      <c r="I20" s="131" t="n">
        <v>12032</v>
      </c>
      <c r="J20" s="131" t="n">
        <v>12032</v>
      </c>
      <c r="K20" s="132" t="n">
        <v>10563</v>
      </c>
      <c r="L20" s="132" t="n">
        <v>10563</v>
      </c>
      <c r="M20" s="132" t="n">
        <v>10563</v>
      </c>
      <c r="N20" s="131" t="n">
        <v>88309</v>
      </c>
      <c r="O20" s="131" t="n">
        <v>88309</v>
      </c>
      <c r="P20" s="131" t="n">
        <v>88309</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2" customFormat="true" ht="30" hidden="false" customHeight="true" outlineLevel="0" collapsed="false">
      <c r="A26" s="89" t="s">
        <v>177</v>
      </c>
      <c r="B26" s="89"/>
      <c r="C26" s="136" t="s">
        <v>178</v>
      </c>
      <c r="D26" s="136"/>
      <c r="E26" s="136"/>
      <c r="F26" s="136"/>
      <c r="G26" s="136"/>
      <c r="H26" s="136"/>
      <c r="I26" s="136"/>
      <c r="J26" s="136"/>
      <c r="K26" s="136"/>
      <c r="L26" s="136"/>
      <c r="M26" s="136"/>
      <c r="N26" s="136"/>
      <c r="O26" s="136"/>
      <c r="P26" s="136"/>
    </row>
    <row r="27" customFormat="false" ht="11.45" hidden="false" customHeight="true" outlineLevel="0" collapsed="false">
      <c r="A27" s="91" t="s">
        <v>67</v>
      </c>
      <c r="B27" s="67" t="s">
        <v>95</v>
      </c>
      <c r="C27" s="67" t="s">
        <v>179</v>
      </c>
      <c r="D27" s="67"/>
      <c r="E27" s="67" t="s">
        <v>180</v>
      </c>
      <c r="F27" s="67"/>
      <c r="G27" s="67" t="s">
        <v>181</v>
      </c>
      <c r="H27" s="67"/>
      <c r="I27" s="67" t="s">
        <v>182</v>
      </c>
      <c r="J27" s="67"/>
      <c r="K27" s="67" t="s">
        <v>183</v>
      </c>
      <c r="L27" s="67"/>
      <c r="M27" s="67" t="s">
        <v>184</v>
      </c>
      <c r="N27" s="67"/>
      <c r="O27" s="68" t="s">
        <v>100</v>
      </c>
      <c r="P27" s="68"/>
    </row>
    <row r="28" customFormat="false" ht="11.45" hidden="false" customHeight="true" outlineLevel="0" collapsed="false">
      <c r="A28" s="91"/>
      <c r="B28" s="67"/>
      <c r="C28" s="67"/>
      <c r="D28" s="67"/>
      <c r="E28" s="67"/>
      <c r="F28" s="67"/>
      <c r="G28" s="67"/>
      <c r="H28" s="67"/>
      <c r="I28" s="67"/>
      <c r="J28" s="67"/>
      <c r="K28" s="67"/>
      <c r="L28" s="67"/>
      <c r="M28" s="67"/>
      <c r="N28" s="67"/>
      <c r="O28" s="68"/>
      <c r="P28" s="68"/>
    </row>
    <row r="29" customFormat="false" ht="11.45" hidden="false" customHeight="true" outlineLevel="0" collapsed="false">
      <c r="A29" s="91"/>
      <c r="B29" s="67"/>
      <c r="C29" s="67"/>
      <c r="D29" s="67"/>
      <c r="E29" s="67"/>
      <c r="F29" s="67"/>
      <c r="G29" s="67"/>
      <c r="H29" s="67"/>
      <c r="I29" s="67"/>
      <c r="J29" s="67"/>
      <c r="K29" s="67"/>
      <c r="L29" s="67"/>
      <c r="M29" s="67"/>
      <c r="N29" s="67"/>
      <c r="O29" s="68"/>
      <c r="P29" s="68"/>
    </row>
    <row r="30" customFormat="false" ht="11.45" hidden="false" customHeight="true" outlineLevel="0" collapsed="false">
      <c r="A30" s="91"/>
      <c r="B30" s="67"/>
      <c r="C30" s="67"/>
      <c r="D30" s="67"/>
      <c r="E30" s="67"/>
      <c r="F30" s="67"/>
      <c r="G30" s="67"/>
      <c r="H30" s="67"/>
      <c r="I30" s="67"/>
      <c r="J30" s="67"/>
      <c r="K30" s="67"/>
      <c r="L30" s="67"/>
      <c r="M30" s="67"/>
      <c r="N30" s="67"/>
      <c r="O30" s="68"/>
      <c r="P30" s="68"/>
    </row>
    <row r="31" customFormat="false" ht="11.45" hidden="false" customHeight="true" outlineLevel="0" collapsed="false">
      <c r="A31" s="91"/>
      <c r="B31" s="67"/>
      <c r="C31" s="129" t="s">
        <v>6</v>
      </c>
      <c r="D31" s="129"/>
      <c r="E31" s="129"/>
      <c r="F31" s="129"/>
      <c r="G31" s="129"/>
      <c r="H31" s="129"/>
      <c r="I31" s="129"/>
      <c r="J31" s="129"/>
      <c r="K31" s="129"/>
      <c r="L31" s="129"/>
      <c r="M31" s="129"/>
      <c r="N31" s="129"/>
      <c r="O31" s="129"/>
      <c r="P31" s="129"/>
    </row>
    <row r="32" customFormat="false" ht="11.45" hidden="false" customHeight="true" outlineLevel="0" collapsed="false">
      <c r="A32" s="91"/>
      <c r="B32" s="67"/>
      <c r="C32" s="67" t="s">
        <v>166</v>
      </c>
      <c r="D32" s="67"/>
      <c r="E32" s="67"/>
      <c r="F32" s="67"/>
      <c r="G32" s="67"/>
      <c r="H32" s="67"/>
      <c r="I32" s="67"/>
      <c r="J32" s="67"/>
      <c r="K32" s="67"/>
      <c r="L32" s="67"/>
      <c r="M32" s="67"/>
      <c r="N32" s="67"/>
      <c r="O32" s="68" t="s">
        <v>77</v>
      </c>
      <c r="P32" s="68"/>
    </row>
    <row r="33" customFormat="false" ht="11.45" hidden="false" customHeight="true" outlineLevel="0" collapsed="false">
      <c r="A33" s="70" t="n">
        <v>1</v>
      </c>
      <c r="B33" s="71" t="n">
        <v>2</v>
      </c>
      <c r="C33" s="71" t="n">
        <v>3</v>
      </c>
      <c r="D33" s="71"/>
      <c r="E33" s="71" t="n">
        <v>4</v>
      </c>
      <c r="F33" s="71"/>
      <c r="G33" s="71" t="n">
        <v>5</v>
      </c>
      <c r="H33" s="71"/>
      <c r="I33" s="71" t="n">
        <v>6</v>
      </c>
      <c r="J33" s="71"/>
      <c r="K33" s="71" t="n">
        <v>7</v>
      </c>
      <c r="L33" s="71"/>
      <c r="M33" s="71" t="n">
        <v>8</v>
      </c>
      <c r="N33" s="71"/>
      <c r="O33" s="72" t="n">
        <v>9</v>
      </c>
      <c r="P33" s="72"/>
    </row>
    <row r="34" customFormat="false" ht="30" hidden="false" customHeight="true" outlineLevel="0" collapsed="false">
      <c r="A34" s="111"/>
      <c r="B34" s="137"/>
      <c r="C34" s="138" t="s">
        <v>124</v>
      </c>
      <c r="D34" s="138"/>
      <c r="E34" s="138"/>
      <c r="F34" s="138"/>
      <c r="G34" s="138"/>
      <c r="H34" s="138"/>
      <c r="I34" s="138"/>
      <c r="J34" s="138"/>
      <c r="K34" s="138"/>
      <c r="L34" s="138"/>
      <c r="M34" s="138"/>
      <c r="N34" s="138"/>
      <c r="O34" s="138"/>
      <c r="P34" s="138"/>
    </row>
    <row r="35" customFormat="false" ht="11.45" hidden="false" customHeight="true" outlineLevel="0" collapsed="false">
      <c r="A35" s="76" t="n">
        <f aca="false">IF(E35&lt;&gt;"",COUNTA($E$35:E35),"")</f>
        <v>1</v>
      </c>
      <c r="B35" s="103" t="s">
        <v>168</v>
      </c>
      <c r="C35" s="139" t="n">
        <v>2383</v>
      </c>
      <c r="D35" s="139" t="n">
        <v>2383</v>
      </c>
      <c r="E35" s="140" t="n">
        <v>132</v>
      </c>
      <c r="F35" s="140" t="n">
        <v>132</v>
      </c>
      <c r="G35" s="140" t="s">
        <v>19</v>
      </c>
      <c r="H35" s="140" t="s">
        <v>19</v>
      </c>
      <c r="I35" s="140" t="n">
        <v>216</v>
      </c>
      <c r="J35" s="140" t="n">
        <v>216</v>
      </c>
      <c r="K35" s="140" t="s">
        <v>19</v>
      </c>
      <c r="L35" s="140" t="s">
        <v>19</v>
      </c>
      <c r="M35" s="140" t="s">
        <v>19</v>
      </c>
      <c r="N35" s="140" t="s">
        <v>19</v>
      </c>
      <c r="O35" s="141" t="n">
        <v>5.3</v>
      </c>
      <c r="P35" s="141" t="n">
        <v>5.3</v>
      </c>
    </row>
    <row r="36" customFormat="false" ht="11.45" hidden="false" customHeight="true" outlineLevel="0" collapsed="false">
      <c r="A36" s="76" t="n">
        <f aca="false">IF(E36&lt;&gt;"",COUNTA($E$35:E36),"")</f>
        <v>2</v>
      </c>
      <c r="B36" s="103" t="s">
        <v>169</v>
      </c>
      <c r="C36" s="139" t="n">
        <v>10050</v>
      </c>
      <c r="D36" s="139" t="n">
        <v>10050</v>
      </c>
      <c r="E36" s="140" t="n">
        <v>15030</v>
      </c>
      <c r="F36" s="140" t="n">
        <v>15030</v>
      </c>
      <c r="G36" s="140" t="n">
        <v>607</v>
      </c>
      <c r="H36" s="140" t="n">
        <v>607</v>
      </c>
      <c r="I36" s="140" t="n">
        <v>4947</v>
      </c>
      <c r="J36" s="140" t="n">
        <v>4947</v>
      </c>
      <c r="K36" s="140" t="n">
        <v>367</v>
      </c>
      <c r="L36" s="140" t="n">
        <v>367</v>
      </c>
      <c r="M36" s="140" t="n">
        <v>72</v>
      </c>
      <c r="N36" s="140" t="n">
        <v>72</v>
      </c>
      <c r="O36" s="141" t="n">
        <v>237.2</v>
      </c>
      <c r="P36" s="141" t="n">
        <v>237.2</v>
      </c>
    </row>
    <row r="37" customFormat="false" ht="11.45" hidden="false" customHeight="true" outlineLevel="0" collapsed="false">
      <c r="A37" s="76" t="n">
        <f aca="false">IF(E37&lt;&gt;"",COUNTA($E$35:E37),"")</f>
        <v>3</v>
      </c>
      <c r="B37" s="103" t="s">
        <v>175</v>
      </c>
      <c r="C37" s="139" t="s">
        <v>19</v>
      </c>
      <c r="D37" s="139" t="s">
        <v>19</v>
      </c>
      <c r="E37" s="140" t="s">
        <v>19</v>
      </c>
      <c r="F37" s="140" t="s">
        <v>19</v>
      </c>
      <c r="G37" s="140" t="s">
        <v>19</v>
      </c>
      <c r="H37" s="140" t="s">
        <v>19</v>
      </c>
      <c r="I37" s="140" t="s">
        <v>19</v>
      </c>
      <c r="J37" s="140" t="s">
        <v>19</v>
      </c>
      <c r="K37" s="140" t="s">
        <v>19</v>
      </c>
      <c r="L37" s="140" t="s">
        <v>19</v>
      </c>
      <c r="M37" s="140" t="n">
        <v>331</v>
      </c>
      <c r="N37" s="140" t="n">
        <v>331</v>
      </c>
      <c r="O37" s="141" t="n">
        <v>0.7</v>
      </c>
      <c r="P37" s="141" t="n">
        <v>0.7</v>
      </c>
    </row>
    <row r="38" customFormat="false" ht="11.45" hidden="false" customHeight="true" outlineLevel="0" collapsed="false">
      <c r="A38" s="76" t="n">
        <f aca="false">IF(E38&lt;&gt;"",COUNTA($E$35:E38),"")</f>
        <v>4</v>
      </c>
      <c r="B38" s="103" t="s">
        <v>185</v>
      </c>
      <c r="C38" s="139" t="n">
        <v>12433</v>
      </c>
      <c r="D38" s="139" t="n">
        <v>12433</v>
      </c>
      <c r="E38" s="140" t="n">
        <v>15162</v>
      </c>
      <c r="F38" s="140" t="n">
        <v>15162</v>
      </c>
      <c r="G38" s="140" t="n">
        <v>607</v>
      </c>
      <c r="H38" s="140" t="n">
        <v>607</v>
      </c>
      <c r="I38" s="140" t="n">
        <v>5163</v>
      </c>
      <c r="J38" s="140" t="n">
        <v>5163</v>
      </c>
      <c r="K38" s="140" t="n">
        <v>367</v>
      </c>
      <c r="L38" s="140" t="n">
        <v>367</v>
      </c>
      <c r="M38" s="140" t="n">
        <v>403</v>
      </c>
      <c r="N38" s="140" t="n">
        <v>403</v>
      </c>
      <c r="O38" s="141" t="n">
        <v>243.3</v>
      </c>
      <c r="P38" s="141" t="n">
        <v>243.3</v>
      </c>
    </row>
    <row r="39" customFormat="false" ht="30" hidden="false" customHeight="true" outlineLevel="0" collapsed="false">
      <c r="A39" s="76" t="str">
        <f aca="false">IF(E39&lt;&gt;"",COUNTA($E$35:E39),"")</f>
        <v/>
      </c>
      <c r="B39" s="103"/>
      <c r="C39" s="142" t="s">
        <v>126</v>
      </c>
      <c r="D39" s="142"/>
      <c r="E39" s="142"/>
      <c r="F39" s="142"/>
      <c r="G39" s="142"/>
      <c r="H39" s="142"/>
      <c r="I39" s="142"/>
      <c r="J39" s="142"/>
      <c r="K39" s="142"/>
      <c r="L39" s="142"/>
      <c r="M39" s="142"/>
      <c r="N39" s="142"/>
      <c r="O39" s="142"/>
      <c r="P39" s="142"/>
    </row>
    <row r="40" customFormat="false" ht="11.45" hidden="false" customHeight="true" outlineLevel="0" collapsed="false">
      <c r="A40" s="76" t="n">
        <f aca="false">IF(E40&lt;&gt;"",COUNTA($E$35:E40),"")</f>
        <v>5</v>
      </c>
      <c r="B40" s="103" t="s">
        <v>168</v>
      </c>
      <c r="C40" s="139" t="n">
        <v>2454</v>
      </c>
      <c r="D40" s="139" t="n">
        <v>2454</v>
      </c>
      <c r="E40" s="140" t="n">
        <v>211</v>
      </c>
      <c r="F40" s="140" t="n">
        <v>211</v>
      </c>
      <c r="G40" s="140" t="n">
        <v>11</v>
      </c>
      <c r="H40" s="140" t="n">
        <v>11</v>
      </c>
      <c r="I40" s="140" t="n">
        <v>22</v>
      </c>
      <c r="J40" s="140" t="n">
        <v>22</v>
      </c>
      <c r="K40" s="140" t="n">
        <v>262</v>
      </c>
      <c r="L40" s="140" t="n">
        <v>262</v>
      </c>
      <c r="M40" s="140" t="s">
        <v>19</v>
      </c>
      <c r="N40" s="140" t="s">
        <v>19</v>
      </c>
      <c r="O40" s="141" t="n">
        <v>6.3</v>
      </c>
      <c r="P40" s="141" t="n">
        <v>6.3</v>
      </c>
    </row>
    <row r="41" customFormat="false" ht="11.45" hidden="false" customHeight="true" outlineLevel="0" collapsed="false">
      <c r="A41" s="76" t="n">
        <f aca="false">IF(E41&lt;&gt;"",COUNTA($E$35:E41),"")</f>
        <v>6</v>
      </c>
      <c r="B41" s="103" t="s">
        <v>169</v>
      </c>
      <c r="C41" s="139" t="n">
        <v>9820</v>
      </c>
      <c r="D41" s="139" t="n">
        <v>9820</v>
      </c>
      <c r="E41" s="140" t="n">
        <v>15843</v>
      </c>
      <c r="F41" s="140" t="n">
        <v>15843</v>
      </c>
      <c r="G41" s="140" t="n">
        <v>800</v>
      </c>
      <c r="H41" s="140" t="n">
        <v>800</v>
      </c>
      <c r="I41" s="140" t="n">
        <v>5231</v>
      </c>
      <c r="J41" s="140" t="n">
        <v>5231</v>
      </c>
      <c r="K41" s="140" t="n">
        <v>367</v>
      </c>
      <c r="L41" s="140" t="n">
        <v>367</v>
      </c>
      <c r="M41" s="140" t="n">
        <v>77</v>
      </c>
      <c r="N41" s="140" t="n">
        <v>77</v>
      </c>
      <c r="O41" s="141" t="n">
        <v>252.3</v>
      </c>
      <c r="P41" s="141" t="n">
        <v>252.3</v>
      </c>
    </row>
    <row r="42" customFormat="false" ht="11.45" hidden="false" customHeight="true" outlineLevel="0" collapsed="false">
      <c r="A42" s="76" t="n">
        <f aca="false">IF(E42&lt;&gt;"",COUNTA($E$35:E42),"")</f>
        <v>7</v>
      </c>
      <c r="B42" s="103" t="s">
        <v>175</v>
      </c>
      <c r="C42" s="139" t="s">
        <v>19</v>
      </c>
      <c r="D42" s="139" t="s">
        <v>19</v>
      </c>
      <c r="E42" s="140" t="s">
        <v>19</v>
      </c>
      <c r="F42" s="140" t="s">
        <v>19</v>
      </c>
      <c r="G42" s="140" t="s">
        <v>19</v>
      </c>
      <c r="H42" s="140" t="s">
        <v>19</v>
      </c>
      <c r="I42" s="140" t="s">
        <v>19</v>
      </c>
      <c r="J42" s="140" t="s">
        <v>19</v>
      </c>
      <c r="K42" s="140" t="s">
        <v>19</v>
      </c>
      <c r="L42" s="140" t="s">
        <v>19</v>
      </c>
      <c r="M42" s="140" t="n">
        <v>1</v>
      </c>
      <c r="N42" s="140" t="n">
        <v>1</v>
      </c>
      <c r="O42" s="141" t="s">
        <v>26</v>
      </c>
      <c r="P42" s="141" t="n">
        <v>0</v>
      </c>
    </row>
    <row r="43" customFormat="false" ht="11.45" hidden="false" customHeight="true" outlineLevel="0" collapsed="false">
      <c r="A43" s="76" t="n">
        <f aca="false">IF(E43&lt;&gt;"",COUNTA($E$35:E43),"")</f>
        <v>8</v>
      </c>
      <c r="B43" s="103" t="s">
        <v>185</v>
      </c>
      <c r="C43" s="139" t="n">
        <v>12274</v>
      </c>
      <c r="D43" s="139" t="n">
        <v>12274</v>
      </c>
      <c r="E43" s="140" t="n">
        <v>16054</v>
      </c>
      <c r="F43" s="140" t="n">
        <v>16054</v>
      </c>
      <c r="G43" s="140" t="n">
        <v>811</v>
      </c>
      <c r="H43" s="140" t="n">
        <v>811</v>
      </c>
      <c r="I43" s="140" t="n">
        <v>5253</v>
      </c>
      <c r="J43" s="140" t="n">
        <v>5253</v>
      </c>
      <c r="K43" s="140" t="n">
        <v>629</v>
      </c>
      <c r="L43" s="140" t="n">
        <v>629</v>
      </c>
      <c r="M43" s="140" t="n">
        <v>78</v>
      </c>
      <c r="N43" s="140" t="n">
        <v>78</v>
      </c>
      <c r="O43" s="141" t="n">
        <v>258.6</v>
      </c>
      <c r="P43" s="141" t="n">
        <v>258.6</v>
      </c>
    </row>
    <row r="44" customFormat="false" ht="11.45" hidden="false" customHeight="true" outlineLevel="0" collapsed="false">
      <c r="A44" s="76" t="str">
        <f aca="false">IF(E44&lt;&gt;"",COUNTA($E$35:E44),"")</f>
        <v/>
      </c>
      <c r="B44" s="103"/>
      <c r="C44" s="139"/>
      <c r="D44" s="139"/>
      <c r="E44" s="140"/>
      <c r="F44" s="140"/>
      <c r="G44" s="140"/>
      <c r="H44" s="140"/>
      <c r="I44" s="140"/>
      <c r="J44" s="140"/>
      <c r="K44" s="140"/>
      <c r="L44" s="140"/>
      <c r="M44" s="140"/>
      <c r="N44" s="140"/>
      <c r="O44" s="140"/>
      <c r="P44" s="140"/>
    </row>
    <row r="45" customFormat="false" ht="11.45" hidden="false" customHeight="true" outlineLevel="0" collapsed="false">
      <c r="A45" s="76" t="n">
        <f aca="false">IF(E45&lt;&gt;"",COUNTA($E$35:E45),"")</f>
        <v>9</v>
      </c>
      <c r="B45" s="105" t="s">
        <v>112</v>
      </c>
      <c r="C45" s="143" t="n">
        <v>24707</v>
      </c>
      <c r="D45" s="143" t="n">
        <v>24707</v>
      </c>
      <c r="E45" s="144" t="n">
        <v>31216</v>
      </c>
      <c r="F45" s="144" t="n">
        <v>31216</v>
      </c>
      <c r="G45" s="144" t="n">
        <v>1418</v>
      </c>
      <c r="H45" s="144" t="n">
        <v>1418</v>
      </c>
      <c r="I45" s="144" t="n">
        <v>10416</v>
      </c>
      <c r="J45" s="144" t="n">
        <v>10416</v>
      </c>
      <c r="K45" s="144" t="n">
        <v>996</v>
      </c>
      <c r="L45" s="144" t="n">
        <v>996</v>
      </c>
      <c r="M45" s="144" t="n">
        <v>481</v>
      </c>
      <c r="N45" s="144" t="n">
        <v>481</v>
      </c>
      <c r="O45" s="145" t="n">
        <v>501.9</v>
      </c>
      <c r="P45" s="145" t="n">
        <v>501.9</v>
      </c>
    </row>
    <row r="46" customFormat="false" ht="11.45" hidden="false" customHeight="true" outlineLevel="0" collapsed="false">
      <c r="A46" s="76" t="str">
        <f aca="false">IF(E46&lt;&gt;"",COUNTA($E$35:E46),"")</f>
        <v/>
      </c>
      <c r="B46" s="103"/>
      <c r="C46" s="139"/>
      <c r="D46" s="139"/>
      <c r="E46" s="140"/>
      <c r="F46" s="140"/>
      <c r="G46" s="140"/>
      <c r="H46" s="140"/>
      <c r="I46" s="140"/>
      <c r="J46" s="140"/>
      <c r="K46" s="140"/>
      <c r="L46" s="140"/>
      <c r="M46" s="140"/>
      <c r="N46" s="140"/>
      <c r="O46" s="140"/>
      <c r="P46" s="140"/>
    </row>
    <row r="47" customFormat="false" ht="23.1" hidden="false" customHeight="true" outlineLevel="0" collapsed="false">
      <c r="A47" s="76" t="n">
        <f aca="false">IF(E47&lt;&gt;"",COUNTA($E$35:E47),"")</f>
        <v>10</v>
      </c>
      <c r="B47" s="103" t="s">
        <v>176</v>
      </c>
      <c r="C47" s="139" t="n">
        <v>542080</v>
      </c>
      <c r="D47" s="139" t="n">
        <v>542080</v>
      </c>
      <c r="E47" s="140" t="n">
        <v>318096</v>
      </c>
      <c r="F47" s="140" t="n">
        <v>318096</v>
      </c>
      <c r="G47" s="140" t="n">
        <v>22766</v>
      </c>
      <c r="H47" s="140" t="n">
        <v>22766</v>
      </c>
      <c r="I47" s="140" t="n">
        <v>108521</v>
      </c>
      <c r="J47" s="140" t="n">
        <v>108521</v>
      </c>
      <c r="K47" s="140" t="n">
        <v>10585</v>
      </c>
      <c r="L47" s="140" t="n">
        <v>10585</v>
      </c>
      <c r="M47" s="140" t="n">
        <v>999</v>
      </c>
      <c r="N47" s="140" t="n">
        <v>999</v>
      </c>
      <c r="O47" s="141" t="n">
        <v>5672.4</v>
      </c>
      <c r="P47" s="141" t="n">
        <v>5672.4</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0" min="3" style="0" width="5.56"/>
    <col collapsed="false" customWidth="true" hidden="false" outlineLevel="0" max="13" min="11" style="0" width="5.71"/>
  </cols>
  <sheetData>
    <row r="1" s="62" customFormat="true" ht="30" hidden="false" customHeight="true" outlineLevel="0" collapsed="false">
      <c r="A1" s="60" t="s">
        <v>56</v>
      </c>
      <c r="B1" s="60"/>
      <c r="C1" s="61" t="s">
        <v>57</v>
      </c>
      <c r="D1" s="61"/>
      <c r="E1" s="61"/>
      <c r="F1" s="61"/>
      <c r="G1" s="61"/>
      <c r="H1" s="61"/>
      <c r="I1" s="61"/>
      <c r="J1" s="61"/>
      <c r="K1" s="61"/>
      <c r="L1" s="61"/>
      <c r="M1" s="61"/>
    </row>
    <row r="2" s="65" customFormat="true" ht="30" hidden="false" customHeight="true" outlineLevel="0" collapsed="false">
      <c r="A2" s="63" t="s">
        <v>186</v>
      </c>
      <c r="B2" s="63"/>
      <c r="C2" s="64" t="s">
        <v>59</v>
      </c>
      <c r="D2" s="64"/>
      <c r="E2" s="64"/>
      <c r="F2" s="64"/>
      <c r="G2" s="64"/>
      <c r="H2" s="64"/>
      <c r="I2" s="64"/>
      <c r="J2" s="64"/>
      <c r="K2" s="64"/>
      <c r="L2" s="64"/>
      <c r="M2" s="64"/>
    </row>
    <row r="3" s="69" customFormat="true" ht="11.45" hidden="false" customHeight="true" outlineLevel="0" collapsed="false">
      <c r="A3" s="66" t="s">
        <v>67</v>
      </c>
      <c r="B3" s="67" t="s">
        <v>68</v>
      </c>
      <c r="C3" s="67" t="s">
        <v>69</v>
      </c>
      <c r="D3" s="67"/>
      <c r="E3" s="67" t="s">
        <v>70</v>
      </c>
      <c r="F3" s="67"/>
      <c r="G3" s="67" t="s">
        <v>187</v>
      </c>
      <c r="H3" s="67"/>
      <c r="I3" s="67" t="s">
        <v>188</v>
      </c>
      <c r="J3" s="67"/>
      <c r="K3" s="68" t="s">
        <v>189</v>
      </c>
      <c r="L3" s="68"/>
      <c r="M3" s="68"/>
    </row>
    <row r="4" s="69" customFormat="true" ht="11.45" hidden="false" customHeight="true" outlineLevel="0" collapsed="false">
      <c r="A4" s="66"/>
      <c r="B4" s="67"/>
      <c r="C4" s="67"/>
      <c r="D4" s="67"/>
      <c r="E4" s="67"/>
      <c r="F4" s="67"/>
      <c r="G4" s="67"/>
      <c r="H4" s="67"/>
      <c r="I4" s="67"/>
      <c r="J4" s="67"/>
      <c r="K4" s="68"/>
      <c r="L4" s="68"/>
      <c r="M4" s="68"/>
    </row>
    <row r="5" s="69" customFormat="true" ht="11.45" hidden="false" customHeight="true" outlineLevel="0" collapsed="false">
      <c r="A5" s="66"/>
      <c r="B5" s="67"/>
      <c r="C5" s="68" t="s">
        <v>190</v>
      </c>
      <c r="D5" s="68"/>
      <c r="E5" s="68"/>
      <c r="F5" s="68"/>
      <c r="G5" s="68"/>
      <c r="H5" s="68"/>
      <c r="I5" s="68"/>
      <c r="J5" s="68"/>
      <c r="K5" s="68"/>
      <c r="L5" s="68"/>
      <c r="M5" s="68"/>
    </row>
    <row r="6" customFormat="false" ht="11.45" hidden="false" customHeight="true" outlineLevel="0" collapsed="false">
      <c r="A6" s="70" t="n">
        <v>1</v>
      </c>
      <c r="B6" s="71" t="n">
        <v>2</v>
      </c>
      <c r="C6" s="71" t="n">
        <v>3</v>
      </c>
      <c r="D6" s="71"/>
      <c r="E6" s="71" t="n">
        <v>4</v>
      </c>
      <c r="F6" s="71"/>
      <c r="G6" s="71" t="n">
        <v>5</v>
      </c>
      <c r="H6" s="71"/>
      <c r="I6" s="71" t="n">
        <v>6</v>
      </c>
      <c r="J6" s="71"/>
      <c r="K6" s="72" t="n">
        <v>7</v>
      </c>
      <c r="L6" s="72"/>
      <c r="M6" s="72"/>
    </row>
    <row r="7" customFormat="false" ht="11.45" hidden="false" customHeight="true" outlineLevel="0" collapsed="false">
      <c r="A7" s="73"/>
      <c r="B7" s="121"/>
      <c r="C7" s="130"/>
      <c r="D7" s="130"/>
      <c r="E7" s="146"/>
      <c r="F7" s="146"/>
      <c r="G7" s="147"/>
      <c r="H7" s="147"/>
      <c r="I7" s="147"/>
      <c r="J7" s="147"/>
      <c r="K7" s="148"/>
      <c r="L7" s="148"/>
      <c r="M7" s="148"/>
    </row>
    <row r="8" customFormat="false" ht="11.1" hidden="false" customHeight="true" outlineLevel="0" collapsed="false">
      <c r="A8" s="76" t="n">
        <f aca="false">IF(E8&lt;&gt;"",COUNTA($E$8:E8),"")</f>
        <v>1</v>
      </c>
      <c r="B8" s="77" t="s">
        <v>78</v>
      </c>
      <c r="C8" s="130" t="n">
        <v>13322</v>
      </c>
      <c r="D8" s="130" t="n">
        <v>13322</v>
      </c>
      <c r="E8" s="131" t="n">
        <v>89991</v>
      </c>
      <c r="F8" s="131" t="n">
        <v>13322</v>
      </c>
      <c r="G8" s="131" t="s">
        <v>19</v>
      </c>
      <c r="H8" s="131" t="n">
        <v>13322</v>
      </c>
      <c r="I8" s="131" t="s">
        <v>19</v>
      </c>
      <c r="J8" s="131" t="n">
        <v>13322</v>
      </c>
      <c r="K8" s="149" t="n">
        <v>234</v>
      </c>
      <c r="L8" s="149" t="n">
        <v>234</v>
      </c>
      <c r="M8" s="149" t="n">
        <v>234</v>
      </c>
    </row>
    <row r="9" customFormat="false" ht="11.1" hidden="false" customHeight="true" outlineLevel="0" collapsed="false">
      <c r="A9" s="76" t="n">
        <f aca="false">IF(E9&lt;&gt;"",COUNTA($E$8:E9),"")</f>
        <v>2</v>
      </c>
      <c r="B9" s="77" t="s">
        <v>80</v>
      </c>
      <c r="C9" s="130" t="n">
        <v>11064</v>
      </c>
      <c r="D9" s="130" t="n">
        <v>13323</v>
      </c>
      <c r="E9" s="131" t="n">
        <v>116442</v>
      </c>
      <c r="F9" s="131" t="n">
        <v>13323</v>
      </c>
      <c r="G9" s="131" t="s">
        <v>19</v>
      </c>
      <c r="H9" s="131" t="n">
        <v>13323</v>
      </c>
      <c r="I9" s="131" t="s">
        <v>19</v>
      </c>
      <c r="J9" s="131" t="n">
        <v>13323</v>
      </c>
      <c r="K9" s="149" t="n">
        <v>2736</v>
      </c>
      <c r="L9" s="149" t="n">
        <v>234</v>
      </c>
      <c r="M9" s="149" t="n">
        <v>234</v>
      </c>
    </row>
    <row r="10" customFormat="false" ht="11.1" hidden="false" customHeight="true" outlineLevel="0" collapsed="false">
      <c r="A10" s="76" t="n">
        <f aca="false">IF(E10&lt;&gt;"",COUNTA($E$8:E10),"")</f>
        <v>3</v>
      </c>
      <c r="B10" s="77" t="s">
        <v>81</v>
      </c>
      <c r="C10" s="130" t="n">
        <v>14075</v>
      </c>
      <c r="D10" s="130" t="n">
        <v>13324</v>
      </c>
      <c r="E10" s="131" t="n">
        <v>121017</v>
      </c>
      <c r="F10" s="131" t="n">
        <v>13324</v>
      </c>
      <c r="G10" s="131" t="s">
        <v>19</v>
      </c>
      <c r="H10" s="131" t="n">
        <v>13324</v>
      </c>
      <c r="I10" s="131" t="s">
        <v>19</v>
      </c>
      <c r="J10" s="131" t="n">
        <v>13324</v>
      </c>
      <c r="K10" s="149" t="n">
        <v>3397</v>
      </c>
      <c r="L10" s="149" t="n">
        <v>234</v>
      </c>
      <c r="M10" s="149" t="n">
        <v>234</v>
      </c>
    </row>
    <row r="11" customFormat="false" ht="11.1" hidden="false" customHeight="true" outlineLevel="0" collapsed="false">
      <c r="A11" s="76" t="n">
        <f aca="false">IF(E11&lt;&gt;"",COUNTA($E$8:E11),"")</f>
        <v>4</v>
      </c>
      <c r="B11" s="77" t="s">
        <v>82</v>
      </c>
      <c r="C11" s="130" t="n">
        <v>23198</v>
      </c>
      <c r="D11" s="130" t="n">
        <v>13325</v>
      </c>
      <c r="E11" s="131" t="n">
        <v>162651</v>
      </c>
      <c r="F11" s="131" t="n">
        <v>13325</v>
      </c>
      <c r="G11" s="131" t="s">
        <v>19</v>
      </c>
      <c r="H11" s="131" t="n">
        <v>13325</v>
      </c>
      <c r="I11" s="131" t="s">
        <v>19</v>
      </c>
      <c r="J11" s="131" t="n">
        <v>13325</v>
      </c>
      <c r="K11" s="149" t="n">
        <v>7594</v>
      </c>
      <c r="L11" s="149" t="n">
        <v>234</v>
      </c>
      <c r="M11" s="149" t="n">
        <v>234</v>
      </c>
    </row>
    <row r="12" customFormat="false" ht="11.1" hidden="false" customHeight="true" outlineLevel="0" collapsed="false">
      <c r="A12" s="76" t="n">
        <f aca="false">IF(E12&lt;&gt;"",COUNTA($E$8:E12),"")</f>
        <v>5</v>
      </c>
      <c r="B12" s="77" t="s">
        <v>83</v>
      </c>
      <c r="C12" s="130" t="n">
        <v>27413</v>
      </c>
      <c r="D12" s="130" t="n">
        <v>13326</v>
      </c>
      <c r="E12" s="131" t="n">
        <v>295365</v>
      </c>
      <c r="F12" s="131" t="n">
        <v>13326</v>
      </c>
      <c r="G12" s="131" t="s">
        <v>19</v>
      </c>
      <c r="H12" s="131" t="n">
        <v>13326</v>
      </c>
      <c r="I12" s="131" t="n">
        <v>424</v>
      </c>
      <c r="J12" s="131" t="n">
        <v>13326</v>
      </c>
      <c r="K12" s="149" t="n">
        <v>15418</v>
      </c>
      <c r="L12" s="149" t="n">
        <v>234</v>
      </c>
      <c r="M12" s="149" t="n">
        <v>234</v>
      </c>
    </row>
    <row r="13" customFormat="false" ht="11.1" hidden="false" customHeight="true" outlineLevel="0" collapsed="false">
      <c r="A13" s="76" t="n">
        <f aca="false">IF(E13&lt;&gt;"",COUNTA($E$8:E13),"")</f>
        <v>6</v>
      </c>
      <c r="B13" s="77" t="s">
        <v>84</v>
      </c>
      <c r="C13" s="130" t="n">
        <v>39605</v>
      </c>
      <c r="D13" s="130" t="n">
        <v>13327</v>
      </c>
      <c r="E13" s="131" t="n">
        <v>356332</v>
      </c>
      <c r="F13" s="131" t="n">
        <v>13327</v>
      </c>
      <c r="G13" s="131" t="s">
        <v>19</v>
      </c>
      <c r="H13" s="131" t="n">
        <v>13327</v>
      </c>
      <c r="I13" s="131" t="n">
        <v>1053</v>
      </c>
      <c r="J13" s="131" t="n">
        <v>13327</v>
      </c>
      <c r="K13" s="149" t="n">
        <v>18535</v>
      </c>
      <c r="L13" s="149" t="n">
        <v>234</v>
      </c>
      <c r="M13" s="149" t="n">
        <v>234</v>
      </c>
    </row>
    <row r="14" customFormat="false" ht="11.1" hidden="false" customHeight="true" outlineLevel="0" collapsed="false">
      <c r="A14" s="76" t="n">
        <f aca="false">IF(E14&lt;&gt;"",COUNTA($E$8:E14),"")</f>
        <v>7</v>
      </c>
      <c r="B14" s="77" t="s">
        <v>85</v>
      </c>
      <c r="C14" s="130" t="n">
        <v>69816</v>
      </c>
      <c r="D14" s="130" t="n">
        <v>13328</v>
      </c>
      <c r="E14" s="131" t="n">
        <v>521354</v>
      </c>
      <c r="F14" s="131" t="n">
        <v>13328</v>
      </c>
      <c r="G14" s="131" t="s">
        <v>19</v>
      </c>
      <c r="H14" s="131" t="n">
        <v>13328</v>
      </c>
      <c r="I14" s="131" t="n">
        <v>1408</v>
      </c>
      <c r="J14" s="131" t="n">
        <v>13328</v>
      </c>
      <c r="K14" s="149" t="n">
        <v>21407</v>
      </c>
      <c r="L14" s="149" t="n">
        <v>234</v>
      </c>
      <c r="M14" s="149" t="n">
        <v>234</v>
      </c>
    </row>
    <row r="15" customFormat="false" ht="11.1" hidden="false" customHeight="true" outlineLevel="0" collapsed="false">
      <c r="A15" s="76" t="n">
        <f aca="false">IF(E15&lt;&gt;"",COUNTA($E$8:E15),"")</f>
        <v>8</v>
      </c>
      <c r="B15" s="77" t="s">
        <v>86</v>
      </c>
      <c r="C15" s="130" t="n">
        <v>50325</v>
      </c>
      <c r="D15" s="130" t="n">
        <v>13329</v>
      </c>
      <c r="E15" s="131" t="n">
        <v>523169</v>
      </c>
      <c r="F15" s="131" t="n">
        <v>13329</v>
      </c>
      <c r="G15" s="131" t="s">
        <v>19</v>
      </c>
      <c r="H15" s="131" t="n">
        <v>13329</v>
      </c>
      <c r="I15" s="131" t="n">
        <v>1616</v>
      </c>
      <c r="J15" s="131" t="n">
        <v>13329</v>
      </c>
      <c r="K15" s="149" t="n">
        <v>24855</v>
      </c>
      <c r="L15" s="149" t="n">
        <v>234</v>
      </c>
      <c r="M15" s="149" t="n">
        <v>234</v>
      </c>
    </row>
    <row r="16" customFormat="false" ht="11.1" hidden="false" customHeight="true" outlineLevel="0" collapsed="false">
      <c r="A16" s="76" t="n">
        <f aca="false">IF(E16&lt;&gt;"",COUNTA($E$8:E16),"")</f>
        <v>9</v>
      </c>
      <c r="B16" s="77" t="s">
        <v>87</v>
      </c>
      <c r="C16" s="130" t="n">
        <v>26107</v>
      </c>
      <c r="D16" s="130" t="n">
        <v>13330</v>
      </c>
      <c r="E16" s="131" t="n">
        <v>246124</v>
      </c>
      <c r="F16" s="131" t="n">
        <v>13330</v>
      </c>
      <c r="G16" s="131" t="s">
        <v>19</v>
      </c>
      <c r="H16" s="131" t="n">
        <v>13330</v>
      </c>
      <c r="I16" s="131" t="n">
        <v>999</v>
      </c>
      <c r="J16" s="131" t="n">
        <v>13330</v>
      </c>
      <c r="K16" s="149" t="n">
        <v>20529</v>
      </c>
      <c r="L16" s="149" t="n">
        <v>234</v>
      </c>
      <c r="M16" s="149" t="n">
        <v>234</v>
      </c>
    </row>
    <row r="17" customFormat="false" ht="11.1" hidden="false" customHeight="true" outlineLevel="0" collapsed="false">
      <c r="A17" s="76" t="n">
        <f aca="false">IF(E17&lt;&gt;"",COUNTA($E$8:E17),"")</f>
        <v>10</v>
      </c>
      <c r="B17" s="77" t="s">
        <v>88</v>
      </c>
      <c r="C17" s="130" t="n">
        <v>23505</v>
      </c>
      <c r="D17" s="130" t="n">
        <v>13331</v>
      </c>
      <c r="E17" s="131" t="n">
        <v>182283</v>
      </c>
      <c r="F17" s="131" t="n">
        <v>13331</v>
      </c>
      <c r="G17" s="131" t="s">
        <v>19</v>
      </c>
      <c r="H17" s="131" t="n">
        <v>13331</v>
      </c>
      <c r="I17" s="131" t="n">
        <v>86</v>
      </c>
      <c r="J17" s="131" t="n">
        <v>13331</v>
      </c>
      <c r="K17" s="149" t="n">
        <v>9989</v>
      </c>
      <c r="L17" s="149" t="n">
        <v>234</v>
      </c>
      <c r="M17" s="149" t="n">
        <v>234</v>
      </c>
    </row>
    <row r="18" customFormat="false" ht="11.1" hidden="false" customHeight="true" outlineLevel="0" collapsed="false">
      <c r="A18" s="76" t="n">
        <f aca="false">IF(E18&lt;&gt;"",COUNTA($E$8:E18),"")</f>
        <v>11</v>
      </c>
      <c r="B18" s="77" t="s">
        <v>89</v>
      </c>
      <c r="C18" s="130" t="n">
        <v>13950</v>
      </c>
      <c r="D18" s="130" t="n">
        <v>13950</v>
      </c>
      <c r="E18" s="131" t="n">
        <v>114352</v>
      </c>
      <c r="F18" s="131" t="n">
        <v>114352</v>
      </c>
      <c r="G18" s="131" t="s">
        <v>19</v>
      </c>
      <c r="H18" s="131" t="s">
        <v>19</v>
      </c>
      <c r="I18" s="131" t="s">
        <v>19</v>
      </c>
      <c r="J18" s="131" t="s">
        <v>19</v>
      </c>
      <c r="K18" s="149" t="n">
        <v>2142</v>
      </c>
      <c r="L18" s="149" t="n">
        <v>2142</v>
      </c>
      <c r="M18" s="149" t="n">
        <v>2142</v>
      </c>
    </row>
    <row r="19" customFormat="false" ht="11.1" hidden="false" customHeight="true" outlineLevel="0" collapsed="false">
      <c r="A19" s="76" t="n">
        <f aca="false">IF(E19&lt;&gt;"",COUNTA($E$8:E19),"")</f>
        <v>12</v>
      </c>
      <c r="B19" s="77" t="s">
        <v>90</v>
      </c>
      <c r="C19" s="130"/>
      <c r="D19" s="130"/>
      <c r="E19" s="131" t="s">
        <v>91</v>
      </c>
      <c r="F19" s="131"/>
      <c r="G19" s="131"/>
      <c r="H19" s="131"/>
      <c r="I19" s="131"/>
      <c r="J19" s="131"/>
      <c r="K19" s="149"/>
      <c r="L19" s="149"/>
      <c r="M19" s="149"/>
    </row>
    <row r="20" customFormat="false" ht="5.1" hidden="false" customHeight="true" outlineLevel="0" collapsed="false">
      <c r="A20" s="76" t="str">
        <f aca="false">IF(E20&lt;&gt;"",COUNTA($E$8:E20),"")</f>
        <v/>
      </c>
      <c r="B20" s="77"/>
      <c r="C20" s="130"/>
      <c r="D20" s="130"/>
      <c r="E20" s="150"/>
      <c r="F20" s="150"/>
      <c r="G20" s="131"/>
      <c r="H20" s="131"/>
      <c r="I20" s="131"/>
      <c r="J20" s="131"/>
      <c r="K20" s="149"/>
      <c r="L20" s="149"/>
      <c r="M20" s="149"/>
    </row>
    <row r="21" customFormat="false" ht="11.1" hidden="false" customHeight="true" outlineLevel="0" collapsed="false">
      <c r="A21" s="76" t="n">
        <f aca="false">IF(E21&lt;&gt;"",COUNTA($E$8:E21),"")</f>
        <v>13</v>
      </c>
      <c r="B21" s="83" t="s">
        <v>92</v>
      </c>
      <c r="C21" s="133" t="n">
        <v>312380</v>
      </c>
      <c r="D21" s="133" t="n">
        <v>312380</v>
      </c>
      <c r="E21" s="151" t="n">
        <v>2729080</v>
      </c>
      <c r="F21" s="151" t="n">
        <v>2729080</v>
      </c>
      <c r="G21" s="134" t="s">
        <v>19</v>
      </c>
      <c r="H21" s="134"/>
      <c r="I21" s="134" t="n">
        <v>5586</v>
      </c>
      <c r="J21" s="134" t="n">
        <v>5586</v>
      </c>
      <c r="K21" s="152" t="n">
        <v>126836</v>
      </c>
      <c r="L21" s="152" t="n">
        <v>126836</v>
      </c>
      <c r="M21" s="152" t="n">
        <v>126836</v>
      </c>
    </row>
    <row r="22" customFormat="false" ht="18" hidden="false" customHeight="true" outlineLevel="0" collapsed="false">
      <c r="A22" s="76" t="str">
        <f aca="false">IF(E22&lt;&gt;"",COUNTA($E$8:E22),"")</f>
        <v/>
      </c>
      <c r="B22" s="83"/>
      <c r="C22" s="86" t="s">
        <v>93</v>
      </c>
      <c r="D22" s="86"/>
      <c r="E22" s="86"/>
      <c r="F22" s="86"/>
      <c r="G22" s="86"/>
      <c r="H22" s="86"/>
      <c r="I22" s="86"/>
      <c r="J22" s="86"/>
      <c r="K22" s="86"/>
      <c r="L22" s="86"/>
      <c r="M22" s="86"/>
    </row>
    <row r="23" customFormat="false" ht="11.1" hidden="false" customHeight="true" outlineLevel="0" collapsed="false">
      <c r="A23" s="76" t="n">
        <f aca="false">IF(E23&lt;&gt;"",COUNTA($E$8:E23),"")</f>
        <v>14</v>
      </c>
      <c r="B23" s="77" t="s">
        <v>92</v>
      </c>
      <c r="C23" s="153" t="n">
        <v>-27.9</v>
      </c>
      <c r="D23" s="153" t="n">
        <v>-27.9</v>
      </c>
      <c r="E23" s="102" t="n">
        <v>16.1</v>
      </c>
      <c r="F23" s="102" t="n">
        <v>16.1</v>
      </c>
      <c r="G23" s="131" t="s">
        <v>19</v>
      </c>
      <c r="H23" s="131"/>
      <c r="I23" s="102" t="n">
        <v>-3.4</v>
      </c>
      <c r="J23" s="102" t="n">
        <v>-3.4</v>
      </c>
      <c r="K23" s="102" t="n">
        <v>4.3</v>
      </c>
      <c r="L23" s="102" t="n">
        <v>4.3</v>
      </c>
      <c r="M23" s="102" t="n">
        <v>4.3</v>
      </c>
    </row>
    <row r="24" customFormat="false" ht="11.45" hidden="false" customHeight="true" outlineLevel="0" collapsed="false"/>
    <row r="25" customFormat="false" ht="11.45" hidden="false" customHeight="true" outlineLevel="0" collapsed="false"/>
    <row r="26" s="154" customFormat="true" ht="30" hidden="false" customHeight="true" outlineLevel="0" collapsed="false">
      <c r="A26" s="89" t="s">
        <v>191</v>
      </c>
      <c r="B26" s="89"/>
      <c r="C26" s="90" t="s">
        <v>192</v>
      </c>
      <c r="D26" s="90"/>
      <c r="E26" s="90"/>
      <c r="F26" s="90"/>
      <c r="G26" s="90"/>
      <c r="H26" s="90"/>
      <c r="I26" s="90"/>
      <c r="J26" s="90"/>
      <c r="K26" s="90"/>
      <c r="L26" s="90"/>
      <c r="M26" s="90"/>
    </row>
    <row r="27" customFormat="false" ht="11.45" hidden="false" customHeight="true" outlineLevel="0" collapsed="false">
      <c r="A27" s="91" t="s">
        <v>67</v>
      </c>
      <c r="B27" s="67" t="s">
        <v>95</v>
      </c>
      <c r="C27" s="67" t="s">
        <v>89</v>
      </c>
      <c r="D27" s="67"/>
      <c r="E27" s="67"/>
      <c r="F27" s="67"/>
      <c r="G27" s="67" t="s">
        <v>96</v>
      </c>
      <c r="H27" s="67"/>
      <c r="I27" s="67"/>
      <c r="J27" s="67"/>
      <c r="K27" s="68" t="s">
        <v>97</v>
      </c>
      <c r="L27" s="68"/>
      <c r="M27" s="68"/>
    </row>
    <row r="28" customFormat="false" ht="11.45" hidden="false" customHeight="true" outlineLevel="0" collapsed="false">
      <c r="A28" s="91"/>
      <c r="B28" s="67"/>
      <c r="C28" s="67"/>
      <c r="D28" s="67"/>
      <c r="E28" s="67"/>
      <c r="F28" s="67"/>
      <c r="G28" s="67"/>
      <c r="H28" s="67"/>
      <c r="I28" s="67"/>
      <c r="J28" s="67"/>
      <c r="K28" s="68"/>
      <c r="L28" s="68"/>
      <c r="M28" s="68"/>
    </row>
    <row r="29" customFormat="false" ht="11.45" hidden="false" customHeight="true" outlineLevel="0" collapsed="false">
      <c r="A29" s="91"/>
      <c r="B29" s="67"/>
      <c r="C29" s="67" t="n">
        <v>2014</v>
      </c>
      <c r="D29" s="67"/>
      <c r="E29" s="67" t="n">
        <v>2015</v>
      </c>
      <c r="F29" s="67"/>
      <c r="G29" s="67" t="n">
        <v>2014</v>
      </c>
      <c r="H29" s="67"/>
      <c r="I29" s="67" t="n">
        <v>2015</v>
      </c>
      <c r="J29" s="67"/>
      <c r="K29" s="68"/>
      <c r="L29" s="68"/>
      <c r="M29" s="68"/>
    </row>
    <row r="30" customFormat="false" ht="11.45" hidden="false" customHeight="true" outlineLevel="0" collapsed="false">
      <c r="A30" s="91"/>
      <c r="B30" s="67"/>
      <c r="C30" s="67" t="s">
        <v>190</v>
      </c>
      <c r="D30" s="67"/>
      <c r="E30" s="67"/>
      <c r="F30" s="67"/>
      <c r="G30" s="67"/>
      <c r="H30" s="67"/>
      <c r="I30" s="67"/>
      <c r="J30" s="67"/>
      <c r="K30" s="67"/>
      <c r="L30" s="67"/>
      <c r="M30" s="68" t="s">
        <v>98</v>
      </c>
    </row>
    <row r="31" customFormat="false" ht="11.45" hidden="false" customHeight="true" outlineLevel="0" collapsed="false">
      <c r="A31" s="70" t="n">
        <v>1</v>
      </c>
      <c r="B31" s="71" t="n">
        <v>2</v>
      </c>
      <c r="C31" s="71" t="n">
        <v>3</v>
      </c>
      <c r="D31" s="71"/>
      <c r="E31" s="71" t="n">
        <v>4</v>
      </c>
      <c r="F31" s="71"/>
      <c r="G31" s="71" t="n">
        <v>5</v>
      </c>
      <c r="H31" s="71"/>
      <c r="I31" s="71" t="n">
        <v>6</v>
      </c>
      <c r="J31" s="71"/>
      <c r="K31" s="71" t="n">
        <v>7</v>
      </c>
      <c r="L31" s="71"/>
      <c r="M31" s="72" t="n">
        <v>8</v>
      </c>
    </row>
    <row r="32" customFormat="false" ht="11.45" hidden="false" customHeight="true" outlineLevel="0" collapsed="false">
      <c r="A32" s="155"/>
      <c r="B32" s="156"/>
      <c r="C32" s="157"/>
      <c r="D32" s="157"/>
      <c r="E32" s="158"/>
      <c r="F32" s="158"/>
      <c r="G32" s="158"/>
      <c r="H32" s="158"/>
      <c r="I32" s="159"/>
      <c r="J32" s="159"/>
      <c r="K32" s="158"/>
      <c r="L32" s="158"/>
      <c r="M32" s="160"/>
    </row>
    <row r="33" customFormat="false" ht="11.1" hidden="false" customHeight="true" outlineLevel="0" collapsed="false">
      <c r="A33" s="76" t="n">
        <f aca="false">IF(E33&lt;&gt;"",COUNTA($E$33:E33),"")</f>
        <v>1</v>
      </c>
      <c r="B33" s="98" t="s">
        <v>69</v>
      </c>
      <c r="C33" s="157" t="n">
        <v>15267</v>
      </c>
      <c r="D33" s="157" t="n">
        <v>15267</v>
      </c>
      <c r="E33" s="158" t="n">
        <v>13950</v>
      </c>
      <c r="F33" s="158" t="n">
        <v>13950</v>
      </c>
      <c r="G33" s="158" t="n">
        <v>433058</v>
      </c>
      <c r="H33" s="158" t="n">
        <v>433058</v>
      </c>
      <c r="I33" s="158" t="n">
        <v>312380</v>
      </c>
      <c r="J33" s="158" t="n">
        <v>312380</v>
      </c>
      <c r="K33" s="158" t="n">
        <v>-120678</v>
      </c>
      <c r="L33" s="158" t="n">
        <v>-120678</v>
      </c>
      <c r="M33" s="160" t="n">
        <v>-27.9</v>
      </c>
    </row>
    <row r="34" customFormat="false" ht="11.1" hidden="false" customHeight="true" outlineLevel="0" collapsed="false">
      <c r="A34" s="76" t="n">
        <f aca="false">IF(E34&lt;&gt;"",COUNTA($E$33:E34),"")</f>
        <v>2</v>
      </c>
      <c r="B34" s="98" t="s">
        <v>70</v>
      </c>
      <c r="C34" s="157" t="n">
        <v>99011</v>
      </c>
      <c r="D34" s="157" t="n">
        <v>99011</v>
      </c>
      <c r="E34" s="158" t="n">
        <v>114352</v>
      </c>
      <c r="F34" s="158" t="n">
        <v>114352</v>
      </c>
      <c r="G34" s="158" t="n">
        <v>2351598</v>
      </c>
      <c r="H34" s="158" t="n">
        <v>2351598</v>
      </c>
      <c r="I34" s="158" t="n">
        <v>2729080</v>
      </c>
      <c r="J34" s="158" t="n">
        <v>2729080</v>
      </c>
      <c r="K34" s="158" t="n">
        <v>377482</v>
      </c>
      <c r="L34" s="158" t="n">
        <v>377482</v>
      </c>
      <c r="M34" s="160" t="n">
        <v>16.1</v>
      </c>
    </row>
    <row r="35" customFormat="false" ht="11.1" hidden="false" customHeight="true" outlineLevel="0" collapsed="false">
      <c r="A35" s="76" t="n">
        <f aca="false">IF(E35&lt;&gt;"",COUNTA($E$33:E35),"")</f>
        <v>3</v>
      </c>
      <c r="B35" s="98" t="s">
        <v>188</v>
      </c>
      <c r="C35" s="157" t="s">
        <v>19</v>
      </c>
      <c r="D35" s="157" t="s">
        <v>19</v>
      </c>
      <c r="E35" s="158" t="s">
        <v>19</v>
      </c>
      <c r="F35" s="158" t="s">
        <v>19</v>
      </c>
      <c r="G35" s="158" t="n">
        <v>5782</v>
      </c>
      <c r="H35" s="158" t="n">
        <v>5782</v>
      </c>
      <c r="I35" s="158" t="n">
        <v>5586</v>
      </c>
      <c r="J35" s="158" t="n">
        <v>5586</v>
      </c>
      <c r="K35" s="158" t="n">
        <v>-196</v>
      </c>
      <c r="L35" s="158" t="n">
        <v>-196</v>
      </c>
      <c r="M35" s="160" t="n">
        <v>-3.4</v>
      </c>
    </row>
    <row r="36" customFormat="false" ht="11.1" hidden="false" customHeight="true" outlineLevel="0" collapsed="false">
      <c r="A36" s="76" t="n">
        <f aca="false">IF(E36&lt;&gt;"",COUNTA($E$33:E36),"")</f>
        <v>4</v>
      </c>
      <c r="B36" s="98" t="s">
        <v>189</v>
      </c>
      <c r="C36" s="157" t="n">
        <v>2304</v>
      </c>
      <c r="D36" s="157" t="n">
        <v>2304</v>
      </c>
      <c r="E36" s="158" t="n">
        <v>2142</v>
      </c>
      <c r="F36" s="158" t="n">
        <v>2142</v>
      </c>
      <c r="G36" s="158" t="n">
        <v>121661</v>
      </c>
      <c r="H36" s="158" t="n">
        <v>121661</v>
      </c>
      <c r="I36" s="158" t="n">
        <v>126836</v>
      </c>
      <c r="J36" s="158" t="n">
        <v>126836</v>
      </c>
      <c r="K36" s="158" t="n">
        <v>5175</v>
      </c>
      <c r="L36" s="158" t="n">
        <v>5175</v>
      </c>
      <c r="M36" s="160" t="n">
        <v>4.3</v>
      </c>
    </row>
    <row r="37" customFormat="false" ht="5.1" hidden="false" customHeight="true" outlineLevel="0" collapsed="false">
      <c r="A37" s="76" t="str">
        <f aca="false">IF(E37&lt;&gt;"",COUNTA($E$33:E37),"")</f>
        <v/>
      </c>
      <c r="B37" s="98"/>
      <c r="C37" s="157"/>
      <c r="D37" s="157"/>
      <c r="E37" s="158"/>
      <c r="F37" s="158"/>
      <c r="G37" s="158"/>
      <c r="H37" s="158"/>
      <c r="I37" s="158"/>
      <c r="J37" s="158"/>
      <c r="K37" s="158"/>
      <c r="L37" s="158"/>
      <c r="M37" s="160"/>
    </row>
    <row r="38" customFormat="false" ht="11.1" hidden="false" customHeight="true" outlineLevel="0" collapsed="false">
      <c r="A38" s="76" t="n">
        <f aca="false">IF(E38&lt;&gt;"",COUNTA($E$33:E38),"")</f>
        <v>5</v>
      </c>
      <c r="B38" s="99" t="s">
        <v>100</v>
      </c>
      <c r="C38" s="161" t="n">
        <v>116582</v>
      </c>
      <c r="D38" s="161" t="n">
        <v>116582</v>
      </c>
      <c r="E38" s="162" t="n">
        <v>130444</v>
      </c>
      <c r="F38" s="162" t="n">
        <v>130444</v>
      </c>
      <c r="G38" s="162" t="n">
        <v>2912099</v>
      </c>
      <c r="H38" s="162" t="n">
        <v>2912099</v>
      </c>
      <c r="I38" s="162" t="n">
        <v>3173882</v>
      </c>
      <c r="J38" s="162" t="n">
        <v>3173882</v>
      </c>
      <c r="K38" s="162" t="n">
        <v>261783</v>
      </c>
      <c r="L38" s="162" t="n">
        <v>261783</v>
      </c>
      <c r="M38" s="163" t="n">
        <v>9</v>
      </c>
    </row>
    <row r="39" customFormat="false" ht="11.45" hidden="false" customHeight="true" outlineLevel="0" collapsed="false"/>
    <row r="40" customFormat="false" ht="11.45" hidden="false" customHeight="true" outlineLevel="0" collapsed="false"/>
    <row r="41" s="164" customFormat="true" ht="30" hidden="false" customHeight="true" outlineLevel="0" collapsed="false">
      <c r="A41" s="89" t="s">
        <v>193</v>
      </c>
      <c r="B41" s="89"/>
      <c r="C41" s="90" t="s">
        <v>63</v>
      </c>
      <c r="D41" s="90"/>
      <c r="E41" s="90"/>
      <c r="F41" s="90"/>
      <c r="G41" s="90"/>
      <c r="H41" s="90"/>
      <c r="I41" s="90"/>
      <c r="J41" s="90"/>
      <c r="K41" s="90"/>
      <c r="L41" s="90"/>
      <c r="M41" s="90"/>
    </row>
    <row r="42" customFormat="false" ht="11.45" hidden="false" customHeight="true" outlineLevel="0" collapsed="false">
      <c r="A42" s="91" t="s">
        <v>67</v>
      </c>
      <c r="B42" s="67" t="s">
        <v>102</v>
      </c>
      <c r="C42" s="67" t="s">
        <v>89</v>
      </c>
      <c r="D42" s="67"/>
      <c r="E42" s="67"/>
      <c r="F42" s="67"/>
      <c r="G42" s="67" t="s">
        <v>96</v>
      </c>
      <c r="H42" s="67"/>
      <c r="I42" s="67"/>
      <c r="J42" s="67"/>
      <c r="K42" s="68" t="s">
        <v>97</v>
      </c>
      <c r="L42" s="68"/>
      <c r="M42" s="68"/>
    </row>
    <row r="43" customFormat="false" ht="11.45" hidden="false" customHeight="true" outlineLevel="0" collapsed="false">
      <c r="A43" s="91"/>
      <c r="B43" s="67"/>
      <c r="C43" s="67"/>
      <c r="D43" s="67"/>
      <c r="E43" s="67"/>
      <c r="F43" s="67"/>
      <c r="G43" s="67"/>
      <c r="H43" s="67"/>
      <c r="I43" s="67"/>
      <c r="J43" s="67"/>
      <c r="K43" s="68"/>
      <c r="L43" s="68"/>
      <c r="M43" s="68"/>
    </row>
    <row r="44" customFormat="false" ht="11.45" hidden="false" customHeight="true" outlineLevel="0" collapsed="false">
      <c r="A44" s="91"/>
      <c r="B44" s="67"/>
      <c r="C44" s="67" t="n">
        <v>2014</v>
      </c>
      <c r="D44" s="67"/>
      <c r="E44" s="67" t="n">
        <v>2015</v>
      </c>
      <c r="F44" s="67"/>
      <c r="G44" s="67" t="n">
        <v>2014</v>
      </c>
      <c r="H44" s="67"/>
      <c r="I44" s="67" t="n">
        <v>2015</v>
      </c>
      <c r="J44" s="67"/>
      <c r="K44" s="68"/>
      <c r="L44" s="68"/>
      <c r="M44" s="68"/>
    </row>
    <row r="45" customFormat="false" ht="11.45" hidden="false" customHeight="true" outlineLevel="0" collapsed="false">
      <c r="A45" s="91"/>
      <c r="B45" s="67"/>
      <c r="C45" s="67" t="s">
        <v>190</v>
      </c>
      <c r="D45" s="67"/>
      <c r="E45" s="67"/>
      <c r="F45" s="67"/>
      <c r="G45" s="67"/>
      <c r="H45" s="67"/>
      <c r="I45" s="67"/>
      <c r="J45" s="67"/>
      <c r="K45" s="67"/>
      <c r="L45" s="67"/>
      <c r="M45" s="68" t="s">
        <v>98</v>
      </c>
    </row>
    <row r="46" customFormat="false" ht="11.45" hidden="false" customHeight="true" outlineLevel="0" collapsed="false">
      <c r="A46" s="70" t="n">
        <v>1</v>
      </c>
      <c r="B46" s="71" t="n">
        <v>2</v>
      </c>
      <c r="C46" s="71" t="n">
        <v>3</v>
      </c>
      <c r="D46" s="71"/>
      <c r="E46" s="71" t="n">
        <v>4</v>
      </c>
      <c r="F46" s="71"/>
      <c r="G46" s="71" t="n">
        <v>5</v>
      </c>
      <c r="H46" s="71"/>
      <c r="I46" s="71" t="n">
        <v>6</v>
      </c>
      <c r="J46" s="71"/>
      <c r="K46" s="71" t="n">
        <v>7</v>
      </c>
      <c r="L46" s="71"/>
      <c r="M46" s="72" t="n">
        <v>8</v>
      </c>
    </row>
    <row r="47" customFormat="false" ht="11.45" hidden="false" customHeight="true" outlineLevel="0" collapsed="false">
      <c r="A47" s="165"/>
      <c r="B47" s="166"/>
      <c r="C47" s="158"/>
      <c r="D47" s="158"/>
      <c r="E47" s="158"/>
      <c r="F47" s="158"/>
      <c r="G47" s="158"/>
      <c r="H47" s="158"/>
      <c r="I47" s="158"/>
      <c r="J47" s="158"/>
      <c r="K47" s="158"/>
      <c r="L47" s="158"/>
      <c r="M47" s="160"/>
    </row>
    <row r="48" customFormat="false" ht="11.1" hidden="false" customHeight="true" outlineLevel="0" collapsed="false">
      <c r="A48" s="76" t="n">
        <f aca="false">IF(E48&lt;&gt;"",COUNTA($E$48:E48),"")</f>
        <v>1</v>
      </c>
      <c r="B48" s="103" t="s">
        <v>103</v>
      </c>
      <c r="C48" s="158" t="s">
        <v>19</v>
      </c>
      <c r="D48" s="158" t="s">
        <v>19</v>
      </c>
      <c r="E48" s="158" t="s">
        <v>19</v>
      </c>
      <c r="F48" s="158" t="s">
        <v>19</v>
      </c>
      <c r="G48" s="158" t="s">
        <v>19</v>
      </c>
      <c r="H48" s="158" t="s">
        <v>19</v>
      </c>
      <c r="I48" s="158" t="n">
        <v>7900</v>
      </c>
      <c r="J48" s="158" t="s">
        <v>19</v>
      </c>
      <c r="K48" s="158" t="n">
        <v>7900</v>
      </c>
      <c r="L48" s="158" t="s">
        <v>19</v>
      </c>
      <c r="M48" s="160" t="s">
        <v>26</v>
      </c>
    </row>
    <row r="49" customFormat="false" ht="5.1" hidden="false" customHeight="true" outlineLevel="0" collapsed="false">
      <c r="A49" s="76" t="str">
        <f aca="false">IF(E49&lt;&gt;"",COUNTA($E$48:E49),"")</f>
        <v/>
      </c>
      <c r="B49" s="103"/>
      <c r="C49" s="158"/>
      <c r="D49" s="158"/>
      <c r="E49" s="158"/>
      <c r="F49" s="158"/>
      <c r="G49" s="158"/>
      <c r="H49" s="158"/>
      <c r="I49" s="158"/>
      <c r="J49" s="158"/>
      <c r="K49" s="158"/>
      <c r="L49" s="158"/>
      <c r="M49" s="160"/>
    </row>
    <row r="50" customFormat="false" ht="21.95" hidden="false" customHeight="true" outlineLevel="0" collapsed="false">
      <c r="A50" s="76" t="n">
        <f aca="false">IF(E50&lt;&gt;"",COUNTA($E$48:E50),"")</f>
        <v>2</v>
      </c>
      <c r="B50" s="103" t="s">
        <v>194</v>
      </c>
      <c r="C50" s="158" t="n">
        <v>57379</v>
      </c>
      <c r="D50" s="158" t="n">
        <v>57379</v>
      </c>
      <c r="E50" s="158" t="n">
        <v>62963</v>
      </c>
      <c r="F50" s="158" t="n">
        <v>62963</v>
      </c>
      <c r="G50" s="158" t="n">
        <v>1428760</v>
      </c>
      <c r="H50" s="158" t="n">
        <v>1428760</v>
      </c>
      <c r="I50" s="158" t="n">
        <v>1570723</v>
      </c>
      <c r="J50" s="158" t="n">
        <v>1570723</v>
      </c>
      <c r="K50" s="158" t="n">
        <v>141963</v>
      </c>
      <c r="L50" s="158" t="n">
        <v>141963</v>
      </c>
      <c r="M50" s="160" t="n">
        <v>9.9</v>
      </c>
    </row>
    <row r="51" customFormat="false" ht="11.1" hidden="false" customHeight="true" outlineLevel="0" collapsed="false">
      <c r="A51" s="76" t="str">
        <f aca="false">IF(E51&lt;&gt;"",COUNTA($E$48:E51),"")</f>
        <v/>
      </c>
      <c r="B51" s="104" t="s">
        <v>195</v>
      </c>
      <c r="C51" s="158"/>
      <c r="D51" s="158"/>
      <c r="E51" s="158"/>
      <c r="F51" s="158"/>
      <c r="G51" s="158"/>
      <c r="H51" s="158"/>
      <c r="I51" s="158"/>
      <c r="J51" s="158"/>
      <c r="K51" s="158"/>
      <c r="L51" s="158"/>
      <c r="M51" s="160"/>
    </row>
    <row r="52" customFormat="false" ht="11.1" hidden="false" customHeight="true" outlineLevel="0" collapsed="false">
      <c r="A52" s="76" t="n">
        <f aca="false">IF(E52&lt;&gt;"",COUNTA($E$48:E52),"")</f>
        <v>3</v>
      </c>
      <c r="B52" s="104" t="s">
        <v>196</v>
      </c>
      <c r="C52" s="158" t="n">
        <v>33388</v>
      </c>
      <c r="D52" s="158" t="n">
        <v>33388</v>
      </c>
      <c r="E52" s="158" t="n">
        <v>37089</v>
      </c>
      <c r="F52" s="158" t="n">
        <v>37089</v>
      </c>
      <c r="G52" s="158" t="n">
        <v>734094</v>
      </c>
      <c r="H52" s="158" t="n">
        <v>734094</v>
      </c>
      <c r="I52" s="158" t="n">
        <v>811747</v>
      </c>
      <c r="J52" s="158" t="n">
        <v>811747</v>
      </c>
      <c r="K52" s="158" t="n">
        <v>77653</v>
      </c>
      <c r="L52" s="158" t="n">
        <v>77653</v>
      </c>
      <c r="M52" s="160" t="n">
        <v>10.6</v>
      </c>
    </row>
    <row r="53" customFormat="false" ht="11.1" hidden="false" customHeight="true" outlineLevel="0" collapsed="false">
      <c r="A53" s="76" t="n">
        <f aca="false">IF(E53&lt;&gt;"",COUNTA($E$48:E53),"")</f>
        <v>4</v>
      </c>
      <c r="B53" s="104" t="s">
        <v>197</v>
      </c>
      <c r="C53" s="158" t="n">
        <v>1111</v>
      </c>
      <c r="D53" s="158" t="n">
        <v>1111</v>
      </c>
      <c r="E53" s="158" t="n">
        <v>1026</v>
      </c>
      <c r="F53" s="158" t="n">
        <v>1026</v>
      </c>
      <c r="G53" s="158" t="n">
        <v>61050</v>
      </c>
      <c r="H53" s="158" t="n">
        <v>61050</v>
      </c>
      <c r="I53" s="158" t="n">
        <v>72713</v>
      </c>
      <c r="J53" s="158" t="n">
        <v>72713</v>
      </c>
      <c r="K53" s="158" t="n">
        <v>11663</v>
      </c>
      <c r="L53" s="158" t="n">
        <v>11663</v>
      </c>
      <c r="M53" s="160" t="n">
        <v>19.1</v>
      </c>
    </row>
    <row r="54" customFormat="false" ht="11.1" hidden="false" customHeight="true" outlineLevel="0" collapsed="false">
      <c r="A54" s="76" t="n">
        <f aca="false">IF(E54&lt;&gt;"",COUNTA($E$48:E54),"")</f>
        <v>5</v>
      </c>
      <c r="B54" s="104" t="s">
        <v>198</v>
      </c>
      <c r="C54" s="158" t="n">
        <v>22277</v>
      </c>
      <c r="D54" s="158" t="n">
        <v>22277</v>
      </c>
      <c r="E54" s="158" t="n">
        <v>24668</v>
      </c>
      <c r="F54" s="158" t="n">
        <v>24668</v>
      </c>
      <c r="G54" s="158" t="n">
        <v>584942</v>
      </c>
      <c r="H54" s="158" t="n">
        <v>584942</v>
      </c>
      <c r="I54" s="158" t="n">
        <v>592442</v>
      </c>
      <c r="J54" s="158" t="n">
        <v>592442</v>
      </c>
      <c r="K54" s="158" t="n">
        <v>7500</v>
      </c>
      <c r="L54" s="158" t="n">
        <v>7500</v>
      </c>
      <c r="M54" s="160" t="n">
        <v>1.3</v>
      </c>
    </row>
    <row r="55" customFormat="false" ht="5.1" hidden="false" customHeight="true" outlineLevel="0" collapsed="false">
      <c r="A55" s="76" t="str">
        <f aca="false">IF(E55&lt;&gt;"",COUNTA($E$48:E55),"")</f>
        <v/>
      </c>
      <c r="B55" s="103"/>
      <c r="C55" s="158"/>
      <c r="D55" s="158"/>
      <c r="E55" s="158"/>
      <c r="F55" s="158"/>
      <c r="G55" s="158"/>
      <c r="H55" s="158"/>
      <c r="I55" s="158"/>
      <c r="J55" s="158"/>
      <c r="K55" s="158"/>
      <c r="L55" s="158"/>
      <c r="M55" s="160"/>
    </row>
    <row r="56" customFormat="false" ht="21.95" hidden="false" customHeight="true" outlineLevel="0" collapsed="false">
      <c r="A56" s="76" t="n">
        <f aca="false">IF(E56&lt;&gt;"",COUNTA($E$48:E56),"")</f>
        <v>6</v>
      </c>
      <c r="B56" s="103" t="s">
        <v>199</v>
      </c>
      <c r="C56" s="158" t="n">
        <v>59203</v>
      </c>
      <c r="D56" s="158" t="n">
        <v>59203</v>
      </c>
      <c r="E56" s="158" t="n">
        <v>67481</v>
      </c>
      <c r="F56" s="158" t="n">
        <v>67481</v>
      </c>
      <c r="G56" s="158" t="n">
        <v>1483339</v>
      </c>
      <c r="H56" s="158" t="n">
        <v>1483339</v>
      </c>
      <c r="I56" s="158" t="n">
        <v>1595259</v>
      </c>
      <c r="J56" s="158" t="n">
        <v>1595259</v>
      </c>
      <c r="K56" s="158" t="n">
        <v>111920</v>
      </c>
      <c r="L56" s="158" t="n">
        <v>111920</v>
      </c>
      <c r="M56" s="160" t="n">
        <v>7.5</v>
      </c>
    </row>
    <row r="57" customFormat="false" ht="11.1" hidden="false" customHeight="true" outlineLevel="0" collapsed="false">
      <c r="A57" s="76" t="str">
        <f aca="false">IF(E57&lt;&gt;"",COUNTA($E$48:E57),"")</f>
        <v/>
      </c>
      <c r="B57" s="104" t="s">
        <v>200</v>
      </c>
      <c r="C57" s="158"/>
      <c r="D57" s="158"/>
      <c r="E57" s="158"/>
      <c r="F57" s="158"/>
      <c r="G57" s="158"/>
      <c r="H57" s="158"/>
      <c r="I57" s="158"/>
      <c r="J57" s="158"/>
      <c r="K57" s="158"/>
      <c r="L57" s="158"/>
      <c r="M57" s="160"/>
    </row>
    <row r="58" customFormat="false" ht="11.1" hidden="false" customHeight="true" outlineLevel="0" collapsed="false">
      <c r="A58" s="76" t="n">
        <f aca="false">IF(E58&lt;&gt;"",COUNTA($E$48:E58),"")</f>
        <v>7</v>
      </c>
      <c r="B58" s="104" t="s">
        <v>196</v>
      </c>
      <c r="C58" s="158" t="n">
        <v>33395</v>
      </c>
      <c r="D58" s="158" t="n">
        <v>33395</v>
      </c>
      <c r="E58" s="158" t="n">
        <v>37089</v>
      </c>
      <c r="F58" s="158" t="n">
        <v>37089</v>
      </c>
      <c r="G58" s="158" t="n">
        <v>733546</v>
      </c>
      <c r="H58" s="158" t="n">
        <v>733546</v>
      </c>
      <c r="I58" s="158" t="n">
        <v>764237</v>
      </c>
      <c r="J58" s="158" t="n">
        <v>764237</v>
      </c>
      <c r="K58" s="158" t="n">
        <v>30691</v>
      </c>
      <c r="L58" s="158" t="n">
        <v>30691</v>
      </c>
      <c r="M58" s="160" t="n">
        <v>4.2</v>
      </c>
    </row>
    <row r="59" customFormat="false" ht="11.1" hidden="false" customHeight="true" outlineLevel="0" collapsed="false">
      <c r="A59" s="76" t="n">
        <f aca="false">IF(E59&lt;&gt;"",COUNTA($E$48:E59),"")</f>
        <v>8</v>
      </c>
      <c r="B59" s="104" t="s">
        <v>197</v>
      </c>
      <c r="C59" s="158" t="n">
        <v>1193</v>
      </c>
      <c r="D59" s="158" t="n">
        <v>1193</v>
      </c>
      <c r="E59" s="158" t="n">
        <v>1116</v>
      </c>
      <c r="F59" s="158" t="n">
        <v>1116</v>
      </c>
      <c r="G59" s="158" t="n">
        <v>66743</v>
      </c>
      <c r="H59" s="158" t="n">
        <v>66743</v>
      </c>
      <c r="I59" s="158" t="n">
        <v>71558</v>
      </c>
      <c r="J59" s="158" t="n">
        <v>71558</v>
      </c>
      <c r="K59" s="158" t="n">
        <v>4815</v>
      </c>
      <c r="L59" s="158" t="n">
        <v>4815</v>
      </c>
      <c r="M59" s="160" t="n">
        <v>7.2</v>
      </c>
    </row>
    <row r="60" customFormat="false" ht="11.1" hidden="false" customHeight="true" outlineLevel="0" collapsed="false">
      <c r="A60" s="76" t="n">
        <f aca="false">IF(E60&lt;&gt;"",COUNTA($E$48:E60),"")</f>
        <v>9</v>
      </c>
      <c r="B60" s="104" t="s">
        <v>198</v>
      </c>
      <c r="C60" s="158" t="n">
        <v>23750</v>
      </c>
      <c r="D60" s="158" t="n">
        <v>23750</v>
      </c>
      <c r="E60" s="158" t="n">
        <v>29096</v>
      </c>
      <c r="F60" s="158" t="n">
        <v>29096</v>
      </c>
      <c r="G60" s="158" t="n">
        <v>564847</v>
      </c>
      <c r="H60" s="158" t="n">
        <v>564847</v>
      </c>
      <c r="I60" s="158" t="n">
        <v>560894</v>
      </c>
      <c r="J60" s="158" t="n">
        <v>560894</v>
      </c>
      <c r="K60" s="158" t="n">
        <v>-3953</v>
      </c>
      <c r="L60" s="158" t="n">
        <v>-3953</v>
      </c>
      <c r="M60" s="160" t="n">
        <v>-0.7</v>
      </c>
    </row>
    <row r="61" customFormat="false" ht="6" hidden="false" customHeight="true" outlineLevel="0" collapsed="false">
      <c r="A61" s="76" t="str">
        <f aca="false">IF(E61&lt;&gt;"",COUNTA($E$48:E61),"")</f>
        <v/>
      </c>
      <c r="B61" s="103"/>
      <c r="C61" s="158"/>
      <c r="D61" s="158"/>
      <c r="E61" s="158"/>
      <c r="F61" s="158"/>
      <c r="G61" s="158"/>
      <c r="H61" s="158"/>
      <c r="I61" s="158"/>
      <c r="J61" s="158"/>
      <c r="K61" s="158"/>
      <c r="L61" s="158"/>
      <c r="M61" s="160"/>
    </row>
    <row r="62" customFormat="false" ht="11.1" hidden="false" customHeight="true" outlineLevel="0" collapsed="false">
      <c r="A62" s="76" t="n">
        <f aca="false">IF(E62&lt;&gt;"",COUNTA($E$48:E62),"")</f>
        <v>10</v>
      </c>
      <c r="B62" s="105" t="s">
        <v>112</v>
      </c>
      <c r="C62" s="162" t="n">
        <v>116582</v>
      </c>
      <c r="D62" s="162" t="n">
        <v>116582</v>
      </c>
      <c r="E62" s="162" t="n">
        <v>130444</v>
      </c>
      <c r="F62" s="162" t="n">
        <v>130444</v>
      </c>
      <c r="G62" s="162" t="n">
        <v>2912099</v>
      </c>
      <c r="H62" s="162" t="n">
        <v>2912099</v>
      </c>
      <c r="I62" s="162" t="n">
        <v>3173882</v>
      </c>
      <c r="J62" s="162" t="n">
        <v>3173882</v>
      </c>
      <c r="K62" s="162" t="n">
        <v>261783</v>
      </c>
      <c r="L62" s="162" t="n">
        <v>261783</v>
      </c>
      <c r="M62" s="163" t="n">
        <v>9</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7" width="5.71"/>
    <col collapsed="false" customWidth="true" hidden="false" outlineLevel="0" max="2" min="2" style="168" width="80.7"/>
    <col collapsed="false" customWidth="false" hidden="false" outlineLevel="0" max="257" min="3" style="168" width="11.42"/>
  </cols>
  <sheetData>
    <row r="1" s="170" customFormat="true" ht="30" hidden="false" customHeight="true" outlineLevel="0" collapsed="false">
      <c r="A1" s="169" t="s">
        <v>64</v>
      </c>
      <c r="B1" s="169"/>
    </row>
    <row r="2" customFormat="false" ht="12" hidden="false" customHeight="true" outlineLevel="0" collapsed="false">
      <c r="A2" s="171" t="s">
        <v>201</v>
      </c>
      <c r="B2" s="172" t="s">
        <v>202</v>
      </c>
    </row>
    <row r="3" customFormat="false" ht="8.1" hidden="false" customHeight="true" outlineLevel="0" collapsed="false">
      <c r="A3" s="171"/>
      <c r="B3" s="172"/>
    </row>
    <row r="4" customFormat="false" ht="12" hidden="false" customHeight="true" outlineLevel="0" collapsed="false">
      <c r="A4" s="171" t="s">
        <v>203</v>
      </c>
      <c r="B4" s="172" t="s">
        <v>204</v>
      </c>
    </row>
    <row r="5" customFormat="false" ht="8.1" hidden="false" customHeight="true" outlineLevel="0" collapsed="false">
      <c r="A5" s="171"/>
      <c r="B5" s="172"/>
    </row>
    <row r="6" customFormat="false" ht="12" hidden="false" customHeight="true" outlineLevel="0" collapsed="false">
      <c r="A6" s="171" t="s">
        <v>205</v>
      </c>
      <c r="B6" s="172" t="s">
        <v>206</v>
      </c>
    </row>
    <row r="7" customFormat="false" ht="8.1" hidden="false" customHeight="true" outlineLevel="0" collapsed="false">
      <c r="A7" s="171"/>
      <c r="B7" s="172"/>
    </row>
    <row r="8" customFormat="false" ht="12" hidden="false" customHeight="true" outlineLevel="0" collapsed="false">
      <c r="A8" s="171" t="s">
        <v>207</v>
      </c>
      <c r="B8" s="172" t="s">
        <v>208</v>
      </c>
    </row>
    <row r="9" customFormat="false" ht="8.1" hidden="false" customHeight="true" outlineLevel="0" collapsed="false">
      <c r="A9" s="171"/>
      <c r="B9" s="172"/>
    </row>
    <row r="10" customFormat="false" ht="12" hidden="false" customHeight="true" outlineLevel="0" collapsed="false">
      <c r="A10" s="171"/>
      <c r="B10" s="172"/>
    </row>
    <row r="11" customFormat="false" ht="8.1" hidden="false" customHeight="true" outlineLevel="0" collapsed="false">
      <c r="A11" s="171"/>
      <c r="B11" s="172"/>
    </row>
    <row r="12" customFormat="false" ht="12" hidden="false" customHeight="true" outlineLevel="0" collapsed="false">
      <c r="A12" s="171"/>
      <c r="B12" s="172"/>
    </row>
    <row r="13" customFormat="false" ht="8.1" hidden="false" customHeight="true" outlineLevel="0" collapsed="false">
      <c r="A13" s="171"/>
      <c r="B13" s="172"/>
    </row>
    <row r="14" customFormat="false" ht="12" hidden="false" customHeight="true" outlineLevel="0" collapsed="false">
      <c r="A14" s="171"/>
      <c r="B14" s="172"/>
    </row>
    <row r="15" customFormat="false" ht="8.1" hidden="false" customHeight="true" outlineLevel="0" collapsed="false">
      <c r="A15" s="171"/>
      <c r="B15" s="172"/>
    </row>
    <row r="16" customFormat="false" ht="12" hidden="false" customHeight="true" outlineLevel="0" collapsed="false">
      <c r="A16" s="171"/>
      <c r="B16" s="172"/>
    </row>
    <row r="17" customFormat="false" ht="8.1" hidden="false" customHeight="true" outlineLevel="0" collapsed="false">
      <c r="A17" s="171"/>
      <c r="B17" s="172"/>
    </row>
    <row r="18" customFormat="false" ht="12" hidden="false" customHeight="true" outlineLevel="0" collapsed="false">
      <c r="A18" s="171"/>
      <c r="B18" s="172"/>
    </row>
    <row r="19" customFormat="false" ht="8.1" hidden="false" customHeight="true" outlineLevel="0" collapsed="false">
      <c r="A19" s="171"/>
      <c r="B19" s="172"/>
    </row>
    <row r="20" customFormat="false" ht="12" hidden="false" customHeight="true" outlineLevel="0" collapsed="false">
      <c r="A20" s="171"/>
      <c r="B20" s="173"/>
    </row>
    <row r="21" customFormat="false" ht="8.1" hidden="false" customHeight="true" outlineLevel="0" collapsed="false">
      <c r="A21" s="174"/>
      <c r="B21" s="173"/>
    </row>
    <row r="22" customFormat="false" ht="12" hidden="false" customHeight="true" outlineLevel="0" collapsed="false">
      <c r="A22" s="174"/>
      <c r="B22" s="173"/>
    </row>
    <row r="23" customFormat="false" ht="8.1" hidden="false" customHeight="true" outlineLevel="0" collapsed="false">
      <c r="A23" s="174"/>
      <c r="B23" s="173"/>
    </row>
    <row r="24" customFormat="false" ht="12" hidden="false" customHeight="true" outlineLevel="0" collapsed="false">
      <c r="A24" s="174"/>
      <c r="B24" s="173"/>
    </row>
    <row r="25" customFormat="false" ht="8.1" hidden="false" customHeight="true" outlineLevel="0" collapsed="false">
      <c r="A25" s="174"/>
      <c r="B25" s="173"/>
    </row>
    <row r="26" customFormat="false" ht="12" hidden="false" customHeight="true" outlineLevel="0" collapsed="false">
      <c r="A26" s="174"/>
      <c r="B26" s="173"/>
    </row>
    <row r="27" customFormat="false" ht="8.1" hidden="false" customHeight="true" outlineLevel="0" collapsed="false">
      <c r="A27" s="174"/>
      <c r="B27" s="173"/>
    </row>
    <row r="28" customFormat="false" ht="12" hidden="false" customHeight="true" outlineLevel="0" collapsed="false">
      <c r="A28" s="174"/>
      <c r="B28" s="173"/>
    </row>
    <row r="29" customFormat="false" ht="12" hidden="false" customHeight="true" outlineLevel="0" collapsed="false">
      <c r="A29" s="174"/>
      <c r="B29" s="173"/>
    </row>
    <row r="30" customFormat="false" ht="12" hidden="false" customHeight="true" outlineLevel="0" collapsed="false">
      <c r="A30" s="174"/>
      <c r="B30" s="173"/>
    </row>
    <row r="31" customFormat="false" ht="12" hidden="false" customHeight="true" outlineLevel="0" collapsed="false">
      <c r="A31" s="174"/>
      <c r="B31" s="173"/>
    </row>
    <row r="32" customFormat="false" ht="12" hidden="false" customHeight="true" outlineLevel="0" collapsed="false">
      <c r="A32" s="174"/>
      <c r="B32" s="173"/>
    </row>
    <row r="33" customFormat="false" ht="12" hidden="false" customHeight="true" outlineLevel="0" collapsed="false">
      <c r="A33" s="174"/>
      <c r="B33" s="173"/>
    </row>
    <row r="34" customFormat="false" ht="12" hidden="false" customHeight="true" outlineLevel="0" collapsed="false">
      <c r="A34" s="174"/>
      <c r="B34" s="173"/>
    </row>
    <row r="35" customFormat="false" ht="12" hidden="false" customHeight="true" outlineLevel="0" collapsed="false">
      <c r="A35" s="174"/>
      <c r="B35" s="173"/>
    </row>
    <row r="36" customFormat="false" ht="12" hidden="false" customHeight="true" outlineLevel="0" collapsed="false">
      <c r="A36" s="174"/>
      <c r="B36" s="173"/>
    </row>
    <row r="37" customFormat="false" ht="12" hidden="false" customHeight="true" outlineLevel="0" collapsed="false">
      <c r="A37" s="174"/>
      <c r="B37" s="173"/>
    </row>
    <row r="38" customFormat="false" ht="12" hidden="false" customHeight="true" outlineLevel="0" collapsed="false">
      <c r="A38" s="174"/>
      <c r="B38" s="173"/>
    </row>
    <row r="39" customFormat="false" ht="12" hidden="false" customHeight="true" outlineLevel="0" collapsed="false">
      <c r="A39" s="174"/>
      <c r="B39" s="173"/>
    </row>
    <row r="40" customFormat="false" ht="12" hidden="false" customHeight="true" outlineLevel="0" collapsed="false">
      <c r="A40" s="174"/>
      <c r="B40" s="173"/>
    </row>
    <row r="41" customFormat="false" ht="12" hidden="false" customHeight="true" outlineLevel="0" collapsed="false">
      <c r="A41" s="174"/>
      <c r="B41" s="173"/>
    </row>
    <row r="42" customFormat="false" ht="12" hidden="false" customHeight="true" outlineLevel="0" collapsed="false">
      <c r="A42" s="174"/>
      <c r="B42" s="173"/>
    </row>
    <row r="43" customFormat="false" ht="12" hidden="false" customHeight="true" outlineLevel="0" collapsed="false">
      <c r="A43" s="174"/>
      <c r="B43" s="173"/>
    </row>
    <row r="44" customFormat="false" ht="12" hidden="false" customHeight="true" outlineLevel="0" collapsed="false">
      <c r="A44" s="174"/>
      <c r="B44" s="173"/>
    </row>
    <row r="45" customFormat="false" ht="12" hidden="false" customHeight="true" outlineLevel="0" collapsed="false">
      <c r="A45" s="174"/>
      <c r="B45" s="173"/>
    </row>
    <row r="46" customFormat="false" ht="12" hidden="false" customHeight="true" outlineLevel="0" collapsed="false">
      <c r="A46" s="174"/>
      <c r="B46" s="173"/>
    </row>
    <row r="47" customFormat="false" ht="12" hidden="false" customHeight="true" outlineLevel="0" collapsed="false">
      <c r="A47" s="174"/>
      <c r="B47" s="173"/>
    </row>
    <row r="48" customFormat="false" ht="12" hidden="false" customHeight="true" outlineLevel="0" collapsed="false">
      <c r="A48" s="175"/>
    </row>
    <row r="49" customFormat="false" ht="12" hidden="false" customHeight="true" outlineLevel="0" collapsed="false">
      <c r="A49" s="174"/>
    </row>
    <row r="50" customFormat="false" ht="12" hidden="false" customHeight="true" outlineLevel="0" collapsed="false">
      <c r="A50" s="174"/>
    </row>
    <row r="51" customFormat="false" ht="12" hidden="false" customHeight="true" outlineLevel="0" collapsed="false">
      <c r="A51" s="174"/>
    </row>
    <row r="52" customFormat="false" ht="12" hidden="false" customHeight="true" outlineLevel="0" collapsed="false">
      <c r="A52" s="174"/>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5"/>
    </row>
    <row r="57" customFormat="false" ht="12" hidden="false" customHeight="true" outlineLevel="0" collapsed="false">
      <c r="A57" s="174"/>
    </row>
    <row r="58" customFormat="false" ht="12" hidden="false" customHeight="true" outlineLevel="0" collapsed="false">
      <c r="A58" s="176"/>
    </row>
    <row r="59" customFormat="false" ht="12" hidden="false" customHeight="true" outlineLevel="0" collapsed="false">
      <c r="A59" s="174"/>
    </row>
    <row r="60" customFormat="false" ht="12" hidden="false" customHeight="true" outlineLevel="0" collapsed="false">
      <c r="A60" s="175"/>
    </row>
    <row r="61" customFormat="false" ht="12" hidden="false" customHeight="true" outlineLevel="0" collapsed="false">
      <c r="A61" s="174"/>
    </row>
    <row r="62" customFormat="false" ht="12" hidden="false" customHeight="true" outlineLevel="0" collapsed="false">
      <c r="A62" s="176"/>
    </row>
    <row r="63" customFormat="false" ht="12" hidden="false" customHeight="true" outlineLevel="0" collapsed="false">
      <c r="A63" s="174"/>
    </row>
    <row r="64" customFormat="false" ht="12" hidden="false" customHeight="true" outlineLevel="0" collapsed="false">
      <c r="A64" s="17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11/2015</dc:title>
</cp:coreProperties>
</file>