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65" uniqueCount="559">
  <si>
    <t xml:space="preserve">Statistische Berichte</t>
  </si>
  <si>
    <t xml:space="preserve">Tourismus, Gastgewerbe</t>
  </si>
  <si>
    <t xml:space="preserve">G IV - m</t>
  </si>
  <si>
    <t xml:space="preserve">Tourismus</t>
  </si>
  <si>
    <t xml:space="preserve">in Mecklenburg-Vorpommern</t>
  </si>
  <si>
    <t xml:space="preserve">Dezember 2015, Jahr 2015</t>
  </si>
  <si>
    <t xml:space="preserve">(endgültige Ergebnisse)</t>
  </si>
  <si>
    <t xml:space="preserve">Bestell-Nr.:</t>
  </si>
  <si>
    <t xml:space="preserve">G 413 2015 12</t>
  </si>
  <si>
    <t xml:space="preserve">Herausgabe:</t>
  </si>
  <si>
    <t xml:space="preserve">8. März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Dezember 2015</t>
  </si>
  <si>
    <t xml:space="preserve">Januar - Dezember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gt;1000</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5" fontId="16" fillId="0" borderId="17"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left" vertical="center"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16"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14" xfId="0" applyFont="true" applyBorder="true" applyAlignment="true" applyProtection="true">
      <alignment horizontal="center" vertical="center" textRotation="0" wrapText="true" indent="0" shrinkToFit="false"/>
      <protection locked="true" hidden="false"/>
    </xf>
    <xf numFmtId="164" fontId="30" fillId="0" borderId="16"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5" fontId="16" fillId="0" borderId="18" xfId="0" applyFont="true" applyBorder="true" applyAlignment="true" applyProtection="true">
      <alignment horizontal="center" vertical="center" textRotation="0" wrapText="tru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true" hidden="false"/>
    </xf>
    <xf numFmtId="170" fontId="19" fillId="0" borderId="0" xfId="0" applyFont="true" applyBorder="true" applyAlignment="true" applyProtection="true">
      <alignment horizontal="right" vertical="bottom" textRotation="0" wrapText="false" indent="0" shrinkToFit="false"/>
      <protection locked="true" hidden="false"/>
    </xf>
    <xf numFmtId="173" fontId="19"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9" fillId="0" borderId="6" xfId="0" applyFont="true" applyBorder="true" applyAlignment="true" applyProtection="true">
      <alignment horizontal="left" vertical="bottom" textRotation="0" wrapText="true" indent="0" shrinkToFit="false"/>
      <protection locked="true" hidden="false"/>
    </xf>
    <xf numFmtId="169" fontId="25" fillId="0" borderId="0" xfId="0" applyFont="true" applyBorder="true" applyAlignment="true" applyProtection="true">
      <alignment horizontal="right" vertical="bottom" textRotation="0" wrapText="false" indent="0" shrinkToFit="false"/>
      <protection locked="true" hidden="false"/>
    </xf>
    <xf numFmtId="170" fontId="25" fillId="0" borderId="0" xfId="0" applyFont="true" applyBorder="true" applyAlignment="true" applyProtection="true">
      <alignment horizontal="right" vertical="bottom" textRotation="0" wrapText="false" indent="0" shrinkToFit="false"/>
      <protection locked="true" hidden="false"/>
    </xf>
    <xf numFmtId="173" fontId="25" fillId="0" borderId="0" xfId="0" applyFont="true" applyBorder="true" applyAlignment="true" applyProtection="true">
      <alignment horizontal="right" vertical="bottom" textRotation="0" wrapText="false" indent="0" shrinkToFit="false"/>
      <protection locked="true" hidden="false"/>
    </xf>
    <xf numFmtId="172" fontId="25" fillId="0" borderId="0" xfId="0" applyFont="true" applyBorder="true" applyAlignment="true" applyProtection="true">
      <alignment horizontal="righ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tru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72" fontId="19"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true" indent="0" shrinkToFit="false"/>
      <protection locked="true" hidden="false"/>
    </xf>
    <xf numFmtId="174" fontId="16" fillId="0" borderId="0" xfId="0" applyFont="true" applyBorder="true" applyAlignment="true" applyProtection="true">
      <alignment horizontal="right" vertical="center" textRotation="0" wrapText="true" indent="0" shrinkToFit="false"/>
      <protection locked="true" hidden="false"/>
    </xf>
    <xf numFmtId="175" fontId="16" fillId="0" borderId="0" xfId="0" applyFont="true" applyBorder="true" applyAlignment="true" applyProtection="true">
      <alignment horizontal="right"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19" fillId="0" borderId="8" xfId="0" applyFont="true" applyBorder="true" applyAlignment="true" applyProtection="false">
      <alignment horizontal="right" vertical="bottom" textRotation="0" wrapText="false" indent="0" shrinkToFit="false"/>
      <protection locked="true" hidden="false"/>
    </xf>
    <xf numFmtId="173" fontId="19" fillId="0" borderId="9" xfId="0" applyFont="true" applyBorder="true" applyAlignment="true" applyProtection="false">
      <alignment horizontal="right" vertical="bottom" textRotation="0" wrapText="false" indent="0" shrinkToFit="false"/>
      <protection locked="true" hidden="false"/>
    </xf>
    <xf numFmtId="169" fontId="19" fillId="0" borderId="9"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true" indent="0" shrinkToFit="false"/>
      <protection locked="true" hidden="false"/>
    </xf>
    <xf numFmtId="169" fontId="25" fillId="0" borderId="1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9" fontId="19" fillId="0" borderId="1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74" fontId="19" fillId="0" borderId="0" xfId="0" applyFont="true" applyBorder="true" applyAlignment="true" applyProtection="false">
      <alignment horizontal="right" vertical="center" textRotation="0" wrapText="tru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16" fillId="0" borderId="18"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general" vertical="bottom" textRotation="0" wrapText="false" indent="0" shrinkToFit="false"/>
      <protection locked="true" hidden="false"/>
    </xf>
    <xf numFmtId="173" fontId="25"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70" fontId="19" fillId="0" borderId="9"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5" fontId="16" fillId="0" borderId="6" xfId="0" applyFont="true" applyBorder="true" applyAlignment="true" applyProtection="false">
      <alignment horizontal="left" vertical="bottom" textRotation="0" wrapText="true" indent="0" shrinkToFit="false"/>
      <protection locked="true" hidden="false"/>
    </xf>
    <xf numFmtId="164" fontId="19" fillId="0" borderId="6" xfId="20" applyFont="true" applyBorder="true" applyAlignment="true" applyProtection="false">
      <alignment horizontal="left" vertical="bottom" textRotation="0" wrapText="true" indent="0" shrinkToFit="false"/>
      <protection locked="true" hidden="false"/>
    </xf>
    <xf numFmtId="178" fontId="19" fillId="0" borderId="8" xfId="0" applyFont="true" applyBorder="true" applyAlignment="true" applyProtection="false">
      <alignment horizontal="right" vertical="bottom" textRotation="0" wrapText="false" indent="0" shrinkToFit="false"/>
      <protection locked="true" hidden="false"/>
    </xf>
    <xf numFmtId="178" fontId="19" fillId="0" borderId="9" xfId="0" applyFont="true" applyBorder="true" applyAlignment="true" applyProtection="false">
      <alignment horizontal="right" vertical="bottom" textRotation="0" wrapText="false" indent="0" shrinkToFit="false"/>
      <protection locked="true" hidden="false"/>
    </xf>
    <xf numFmtId="178" fontId="25" fillId="0" borderId="1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19" fillId="0" borderId="1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16" fillId="0" borderId="0" xfId="0" applyFont="true" applyBorder="true" applyAlignment="true" applyProtection="false">
      <alignment horizontal="right" vertical="center" textRotation="0" wrapText="true" indent="0" shrinkToFit="false"/>
      <protection locked="true" hidden="false"/>
    </xf>
    <xf numFmtId="175" fontId="16" fillId="0" borderId="0" xfId="0" applyFont="true" applyBorder="true" applyAlignment="true" applyProtection="false">
      <alignment horizontal="right" vertical="center" textRotation="0" wrapText="true" indent="0" shrinkToFit="false"/>
      <protection locked="true" hidden="false"/>
    </xf>
    <xf numFmtId="178" fontId="19" fillId="0" borderId="8" xfId="20" applyFont="true" applyBorder="true" applyAlignment="true" applyProtection="false">
      <alignment horizontal="right" vertical="bottom" textRotation="0" wrapText="false" indent="0" shrinkToFit="false"/>
      <protection locked="true" hidden="false"/>
    </xf>
    <xf numFmtId="178" fontId="19" fillId="0" borderId="9" xfId="20" applyFont="true" applyBorder="true" applyAlignment="true" applyProtection="false">
      <alignment horizontal="right" vertical="bottom" textRotation="0" wrapText="false" indent="0" shrinkToFit="false"/>
      <protection locked="true" hidden="false"/>
    </xf>
    <xf numFmtId="173" fontId="19" fillId="0" borderId="9" xfId="20" applyFont="true" applyBorder="true" applyAlignment="true" applyProtection="false">
      <alignment horizontal="right" vertical="bottom" textRotation="0" wrapText="false" indent="0" shrinkToFit="false"/>
      <protection locked="true" hidden="false"/>
    </xf>
    <xf numFmtId="178" fontId="25" fillId="0" borderId="10"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78" fontId="19" fillId="0" borderId="1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73" fontId="19" fillId="0" borderId="0" xfId="2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76" fontId="19" fillId="0" borderId="0" xfId="0" applyFont="true" applyBorder="true" applyAlignment="true" applyProtection="false">
      <alignment horizontal="right" vertical="bottom" textRotation="0" wrapText="true" indent="0" shrinkToFit="false"/>
      <protection locked="true" hidden="false"/>
    </xf>
    <xf numFmtId="180" fontId="19" fillId="0" borderId="0" xfId="0" applyFont="true" applyBorder="true" applyAlignment="true" applyProtection="false">
      <alignment horizontal="right" vertical="bottom" textRotation="0" wrapText="true" indent="0" shrinkToFit="false"/>
      <protection locked="true" hidden="false"/>
    </xf>
    <xf numFmtId="176" fontId="19" fillId="0" borderId="0" xfId="0" applyFont="true" applyBorder="true" applyAlignment="true" applyProtection="false">
      <alignment horizontal="right" vertical="bottom" textRotation="0" wrapText="true" indent="1" shrinkToFit="false"/>
      <protection locked="true" hidden="false"/>
    </xf>
    <xf numFmtId="177" fontId="19" fillId="0" borderId="0" xfId="0" applyFont="true" applyBorder="true" applyAlignment="true" applyProtection="false">
      <alignment horizontal="right" vertical="bottom" textRotation="0" wrapText="true" indent="1"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8"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48</xdr:row>
      <xdr:rowOff>104760</xdr:rowOff>
    </xdr:to>
    <xdr:sp>
      <xdr:nvSpPr>
        <xdr:cNvPr id="1" name="Textfeld 1"/>
        <xdr:cNvSpPr/>
      </xdr:nvSpPr>
      <xdr:spPr>
        <a:xfrm>
          <a:off x="0" y="380880"/>
          <a:ext cx="644796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54840</xdr:colOff>
      <xdr:row>93</xdr:row>
      <xdr:rowOff>95400</xdr:rowOff>
    </xdr:to>
    <xdr:sp>
      <xdr:nvSpPr>
        <xdr:cNvPr id="2" name="Textfeld 2"/>
        <xdr:cNvSpPr/>
      </xdr:nvSpPr>
      <xdr:spPr>
        <a:xfrm>
          <a:off x="0" y="8534520"/>
          <a:ext cx="644796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9" t="s">
        <v>4</v>
      </c>
      <c r="B5" s="9"/>
      <c r="C5" s="9"/>
      <c r="D5" s="9"/>
    </row>
    <row r="6" customFormat="false" ht="39.95" hidden="false" customHeight="true" outlineLevel="0" collapsed="false">
      <c r="A6" s="10" t="s">
        <v>5</v>
      </c>
      <c r="B6" s="10"/>
      <c r="C6" s="10"/>
      <c r="D6" s="10"/>
    </row>
    <row r="7" customFormat="false" ht="24.95" hidden="false" customHeight="true" outlineLevel="0" collapsed="false">
      <c r="A7" s="10"/>
      <c r="B7" s="10"/>
      <c r="C7" s="10"/>
      <c r="D7" s="10"/>
    </row>
    <row r="8" customFormat="false" ht="24.95" hidden="false" customHeight="true" outlineLevel="0" collapsed="false">
      <c r="A8" s="10" t="s">
        <v>6</v>
      </c>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t="s">
        <v>11</v>
      </c>
      <c r="C16" s="14"/>
      <c r="D16" s="15" t="s">
        <v>12</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3</v>
      </c>
      <c r="B19" s="21"/>
      <c r="C19" s="21"/>
      <c r="D19" s="21"/>
    </row>
    <row r="20" customFormat="false" ht="12" hidden="false" customHeight="true" outlineLevel="0" collapsed="false">
      <c r="A20" s="21" t="s">
        <v>14</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5</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6</v>
      </c>
      <c r="B24" s="24"/>
      <c r="C24" s="24"/>
      <c r="D24" s="24"/>
    </row>
    <row r="25" customFormat="false" ht="12" hidden="false" customHeight="true" outlineLevel="0" collapsed="false">
      <c r="A25" s="24" t="s">
        <v>17</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8</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9</v>
      </c>
      <c r="B30" s="29" t="s">
        <v>20</v>
      </c>
      <c r="C30" s="29"/>
      <c r="D30" s="29"/>
    </row>
    <row r="31" customFormat="false" ht="12" hidden="false" customHeight="true" outlineLevel="0" collapsed="false">
      <c r="A31" s="30" t="n">
        <v>0</v>
      </c>
      <c r="B31" s="29" t="s">
        <v>21</v>
      </c>
      <c r="C31" s="29"/>
      <c r="D31" s="29"/>
    </row>
    <row r="32" customFormat="false" ht="12" hidden="false" customHeight="true" outlineLevel="0" collapsed="false">
      <c r="A32" s="28" t="s">
        <v>22</v>
      </c>
      <c r="B32" s="29" t="s">
        <v>23</v>
      </c>
      <c r="C32" s="29"/>
      <c r="D32" s="29"/>
    </row>
    <row r="33" customFormat="false" ht="12" hidden="false" customHeight="true" outlineLevel="0" collapsed="false">
      <c r="A33" s="28" t="s">
        <v>24</v>
      </c>
      <c r="B33" s="29" t="s">
        <v>25</v>
      </c>
      <c r="C33" s="29"/>
      <c r="D33" s="29"/>
    </row>
    <row r="34" customFormat="false" ht="12" hidden="false" customHeight="true" outlineLevel="0" collapsed="false">
      <c r="A34" s="28" t="s">
        <v>26</v>
      </c>
      <c r="B34" s="29" t="s">
        <v>27</v>
      </c>
      <c r="C34" s="29"/>
      <c r="D34" s="29"/>
    </row>
    <row r="35" customFormat="false" ht="12" hidden="false" customHeight="true" outlineLevel="0" collapsed="false">
      <c r="A35" s="28" t="s">
        <v>28</v>
      </c>
      <c r="B35" s="29" t="s">
        <v>29</v>
      </c>
      <c r="C35" s="29"/>
      <c r="D35" s="29"/>
    </row>
    <row r="36" customFormat="false" ht="12" hidden="false" customHeight="true" outlineLevel="0" collapsed="false">
      <c r="A36" s="28" t="s">
        <v>30</v>
      </c>
      <c r="B36" s="29" t="s">
        <v>31</v>
      </c>
      <c r="C36" s="29"/>
      <c r="D36" s="29"/>
    </row>
    <row r="37" customFormat="false" ht="12" hidden="false" customHeight="true" outlineLevel="0" collapsed="false">
      <c r="A37" s="28" t="s">
        <v>32</v>
      </c>
      <c r="B37" s="29" t="s">
        <v>33</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9"/>
      <c r="C40" s="29"/>
      <c r="D40" s="29"/>
    </row>
    <row r="41" customFormat="false" ht="12" hidden="false" customHeight="true" outlineLevel="0" collapsed="false">
      <c r="A41" s="28"/>
      <c r="B41" s="29"/>
      <c r="C41" s="29"/>
      <c r="D41" s="29"/>
    </row>
    <row r="42" customFormat="false" ht="12" hidden="false" customHeight="true" outlineLevel="0" collapsed="false">
      <c r="A42" s="28"/>
      <c r="B42" s="31"/>
      <c r="C42" s="31"/>
      <c r="D42" s="31"/>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4</v>
      </c>
      <c r="B46" s="29"/>
      <c r="C46" s="29"/>
      <c r="D46" s="29"/>
    </row>
    <row r="47" customFormat="false" ht="12.75" hidden="false" customHeight="false" outlineLevel="0" collapsed="false">
      <c r="A47" s="34"/>
      <c r="B47" s="34"/>
      <c r="C47" s="34"/>
      <c r="D47" s="34"/>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7"/>
    <col collapsed="false" customWidth="true" hidden="false" outlineLevel="0" max="3" min="3" style="102" width="7.28"/>
    <col collapsed="false" customWidth="true" hidden="false" outlineLevel="0" max="4" min="4" style="227" width="5.71"/>
    <col collapsed="false" customWidth="true" hidden="false" outlineLevel="0" max="5" min="5" style="102" width="7.7"/>
    <col collapsed="false" customWidth="true" hidden="false" outlineLevel="0" max="7" min="6" style="227" width="5.71"/>
    <col collapsed="false" customWidth="true" hidden="false" outlineLevel="0" max="8" min="8" style="102" width="7.7"/>
    <col collapsed="false" customWidth="true" hidden="false" outlineLevel="0" max="9" min="9" style="227" width="6.28"/>
    <col collapsed="false" customWidth="true" hidden="false" outlineLevel="0" max="10" min="10" style="102" width="8.28"/>
    <col collapsed="false" customWidth="true" hidden="false" outlineLevel="0" max="11" min="11" style="227" width="6.28"/>
    <col collapsed="false" customWidth="true" hidden="false" outlineLevel="0" max="12" min="12" style="227" width="5.71"/>
    <col collapsed="false" customWidth="false" hidden="false" outlineLevel="0" max="257" min="13" style="101" width="9.14"/>
  </cols>
  <sheetData>
    <row r="1" s="190" customFormat="true" ht="30" hidden="false" customHeight="true" outlineLevel="0" collapsed="false">
      <c r="A1" s="189" t="s">
        <v>43</v>
      </c>
      <c r="B1" s="189"/>
      <c r="C1" s="104" t="s">
        <v>135</v>
      </c>
      <c r="D1" s="104"/>
      <c r="E1" s="104"/>
      <c r="F1" s="104"/>
      <c r="G1" s="104"/>
      <c r="H1" s="104"/>
      <c r="I1" s="104"/>
      <c r="J1" s="104"/>
      <c r="K1" s="104"/>
      <c r="L1" s="104"/>
    </row>
    <row r="2" s="193" customFormat="true" ht="30" hidden="false" customHeight="true" outlineLevel="0" collapsed="false">
      <c r="A2" s="191" t="s">
        <v>270</v>
      </c>
      <c r="B2" s="191"/>
      <c r="C2" s="192" t="s">
        <v>56</v>
      </c>
      <c r="D2" s="192"/>
      <c r="E2" s="192"/>
      <c r="F2" s="192"/>
      <c r="G2" s="192"/>
      <c r="H2" s="192"/>
      <c r="I2" s="192"/>
      <c r="J2" s="192"/>
      <c r="K2" s="192"/>
      <c r="L2" s="192"/>
    </row>
    <row r="3" customFormat="false" ht="11.45" hidden="false" customHeight="true" outlineLevel="0" collapsed="false">
      <c r="A3" s="108" t="s">
        <v>113</v>
      </c>
      <c r="B3" s="109" t="s">
        <v>271</v>
      </c>
      <c r="C3" s="132" t="s">
        <v>138</v>
      </c>
      <c r="D3" s="132"/>
      <c r="E3" s="132"/>
      <c r="F3" s="132"/>
      <c r="G3" s="132"/>
      <c r="H3" s="133" t="s">
        <v>139</v>
      </c>
      <c r="I3" s="133"/>
      <c r="J3" s="133"/>
      <c r="K3" s="133"/>
      <c r="L3" s="133"/>
    </row>
    <row r="4" s="193" customFormat="true" ht="11.45" hidden="false" customHeight="true" outlineLevel="0" collapsed="false">
      <c r="A4" s="108"/>
      <c r="B4" s="109"/>
      <c r="C4" s="131" t="s">
        <v>115</v>
      </c>
      <c r="D4" s="131"/>
      <c r="E4" s="131" t="s">
        <v>116</v>
      </c>
      <c r="F4" s="131"/>
      <c r="G4" s="131" t="s">
        <v>140</v>
      </c>
      <c r="H4" s="131" t="s">
        <v>115</v>
      </c>
      <c r="I4" s="131"/>
      <c r="J4" s="131" t="s">
        <v>116</v>
      </c>
      <c r="K4" s="131"/>
      <c r="L4" s="133" t="s">
        <v>140</v>
      </c>
    </row>
    <row r="5" s="193" customFormat="true" ht="11.45" hidden="false" customHeight="true" outlineLevel="0" collapsed="false">
      <c r="A5" s="108"/>
      <c r="B5" s="109"/>
      <c r="C5" s="131" t="s">
        <v>141</v>
      </c>
      <c r="D5" s="131" t="s">
        <v>142</v>
      </c>
      <c r="E5" s="131" t="s">
        <v>141</v>
      </c>
      <c r="F5" s="131" t="s">
        <v>142</v>
      </c>
      <c r="G5" s="131"/>
      <c r="H5" s="131" t="s">
        <v>141</v>
      </c>
      <c r="I5" s="131" t="s">
        <v>143</v>
      </c>
      <c r="J5" s="131" t="s">
        <v>141</v>
      </c>
      <c r="K5" s="131" t="s">
        <v>143</v>
      </c>
      <c r="L5" s="133"/>
    </row>
    <row r="6" s="193" customFormat="true" ht="11.45" hidden="false" customHeight="true" outlineLevel="0" collapsed="false">
      <c r="A6" s="108"/>
      <c r="B6" s="109"/>
      <c r="C6" s="131"/>
      <c r="D6" s="131"/>
      <c r="E6" s="131"/>
      <c r="F6" s="131"/>
      <c r="G6" s="131"/>
      <c r="H6" s="131"/>
      <c r="I6" s="131"/>
      <c r="J6" s="131"/>
      <c r="K6" s="131"/>
      <c r="L6" s="133"/>
    </row>
    <row r="7" s="193" customFormat="true" ht="11.45" hidden="false" customHeight="true" outlineLevel="0" collapsed="false">
      <c r="A7" s="108"/>
      <c r="B7" s="109"/>
      <c r="C7" s="131"/>
      <c r="D7" s="131"/>
      <c r="E7" s="131"/>
      <c r="F7" s="131"/>
      <c r="G7" s="131"/>
      <c r="H7" s="131"/>
      <c r="I7" s="131"/>
      <c r="J7" s="131"/>
      <c r="K7" s="131"/>
      <c r="L7" s="133"/>
    </row>
    <row r="8" s="193" customFormat="true" ht="11.45" hidden="false" customHeight="true" outlineLevel="0" collapsed="false">
      <c r="A8" s="108"/>
      <c r="B8" s="109"/>
      <c r="C8" s="131"/>
      <c r="D8" s="131"/>
      <c r="E8" s="131"/>
      <c r="F8" s="131"/>
      <c r="G8" s="131"/>
      <c r="H8" s="131"/>
      <c r="I8" s="131"/>
      <c r="J8" s="131"/>
      <c r="K8" s="131"/>
      <c r="L8" s="133"/>
    </row>
    <row r="9" s="193" customFormat="true" ht="11.45" hidden="false" customHeight="true" outlineLevel="0" collapsed="false">
      <c r="A9" s="108"/>
      <c r="B9" s="109"/>
      <c r="C9" s="131"/>
      <c r="D9" s="131"/>
      <c r="E9" s="131"/>
      <c r="F9" s="131"/>
      <c r="G9" s="131"/>
      <c r="H9" s="131"/>
      <c r="I9" s="131"/>
      <c r="J9" s="131"/>
      <c r="K9" s="131"/>
      <c r="L9" s="133"/>
    </row>
    <row r="10" s="193" customFormat="true" ht="11.45" hidden="false" customHeight="true" outlineLevel="0" collapsed="false">
      <c r="A10" s="108"/>
      <c r="B10" s="109"/>
      <c r="C10" s="131"/>
      <c r="D10" s="131"/>
      <c r="E10" s="131"/>
      <c r="F10" s="131"/>
      <c r="G10" s="131"/>
      <c r="H10" s="131"/>
      <c r="I10" s="131"/>
      <c r="J10" s="131"/>
      <c r="K10" s="131"/>
      <c r="L10" s="133"/>
    </row>
    <row r="11" s="193" customFormat="true" ht="11.45" hidden="false" customHeight="true" outlineLevel="0" collapsed="false">
      <c r="A11" s="108"/>
      <c r="B11" s="109"/>
      <c r="C11" s="131" t="s">
        <v>119</v>
      </c>
      <c r="D11" s="131" t="s">
        <v>144</v>
      </c>
      <c r="E11" s="131" t="s">
        <v>119</v>
      </c>
      <c r="F11" s="131" t="s">
        <v>144</v>
      </c>
      <c r="G11" s="131" t="s">
        <v>119</v>
      </c>
      <c r="H11" s="131"/>
      <c r="I11" s="131" t="s">
        <v>144</v>
      </c>
      <c r="J11" s="131" t="s">
        <v>119</v>
      </c>
      <c r="K11" s="131" t="s">
        <v>144</v>
      </c>
      <c r="L11" s="133" t="s">
        <v>119</v>
      </c>
    </row>
    <row r="12" s="194"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115"/>
      <c r="C13" s="228"/>
      <c r="D13" s="141"/>
      <c r="E13" s="228"/>
      <c r="F13" s="141"/>
      <c r="G13" s="141"/>
      <c r="H13" s="228"/>
      <c r="I13" s="141"/>
      <c r="J13" s="228"/>
      <c r="K13" s="141"/>
      <c r="L13" s="141"/>
    </row>
    <row r="14" s="193" customFormat="true" ht="11.45" hidden="false" customHeight="true" outlineLevel="0" collapsed="false">
      <c r="A14" s="175" t="str">
        <f aca="false">IF(C14&lt;&gt;"",COUNTA($C14:C$14),"")</f>
        <v/>
      </c>
      <c r="B14" s="229" t="s">
        <v>272</v>
      </c>
      <c r="C14" s="228"/>
      <c r="D14" s="141"/>
      <c r="E14" s="228"/>
      <c r="F14" s="141"/>
      <c r="G14" s="141"/>
      <c r="H14" s="228"/>
      <c r="I14" s="141"/>
      <c r="J14" s="228"/>
      <c r="K14" s="141"/>
      <c r="L14" s="141"/>
    </row>
    <row r="15" s="193" customFormat="true" ht="11.45" hidden="false" customHeight="true" outlineLevel="0" collapsed="false">
      <c r="A15" s="175" t="n">
        <f aca="false">IF(C15&lt;&gt;"",COUNTA($C$14:C15),"")</f>
        <v>1</v>
      </c>
      <c r="B15" s="230" t="s">
        <v>273</v>
      </c>
      <c r="C15" s="228" t="n">
        <v>1323</v>
      </c>
      <c r="D15" s="141" t="n">
        <v>-5</v>
      </c>
      <c r="E15" s="228" t="n">
        <v>5859</v>
      </c>
      <c r="F15" s="141" t="n">
        <v>-23.3</v>
      </c>
      <c r="G15" s="141" t="n">
        <v>4.4</v>
      </c>
      <c r="H15" s="228" t="n">
        <v>28921</v>
      </c>
      <c r="I15" s="141" t="n">
        <v>-4.7</v>
      </c>
      <c r="J15" s="228" t="n">
        <v>137662</v>
      </c>
      <c r="K15" s="141" t="n">
        <v>-0.6</v>
      </c>
      <c r="L15" s="141" t="n">
        <v>4.8</v>
      </c>
      <c r="M15" s="204"/>
    </row>
    <row r="16" customFormat="false" ht="11.45" hidden="false" customHeight="true" outlineLevel="0" collapsed="false">
      <c r="A16" s="175" t="n">
        <f aca="false">IF(C16&lt;&gt;"",COUNTA($C$14:C16),"")</f>
        <v>2</v>
      </c>
      <c r="B16" s="230" t="s">
        <v>274</v>
      </c>
      <c r="C16" s="228" t="s">
        <v>22</v>
      </c>
      <c r="D16" s="141" t="s">
        <v>22</v>
      </c>
      <c r="E16" s="228" t="s">
        <v>22</v>
      </c>
      <c r="F16" s="141" t="s">
        <v>22</v>
      </c>
      <c r="G16" s="141" t="s">
        <v>22</v>
      </c>
      <c r="H16" s="228" t="s">
        <v>22</v>
      </c>
      <c r="I16" s="141" t="s">
        <v>22</v>
      </c>
      <c r="J16" s="228" t="s">
        <v>22</v>
      </c>
      <c r="K16" s="141" t="s">
        <v>22</v>
      </c>
      <c r="L16" s="141" t="s">
        <v>22</v>
      </c>
      <c r="M16" s="120"/>
    </row>
    <row r="17" customFormat="false" ht="11.45" hidden="false" customHeight="true" outlineLevel="0" collapsed="false">
      <c r="A17" s="175" t="n">
        <f aca="false">IF(C17&lt;&gt;"",COUNTA($C$14:C17),"")</f>
        <v>3</v>
      </c>
      <c r="B17" s="230" t="s">
        <v>275</v>
      </c>
      <c r="C17" s="228" t="n">
        <v>4362</v>
      </c>
      <c r="D17" s="141" t="n">
        <v>16</v>
      </c>
      <c r="E17" s="228" t="n">
        <v>18060</v>
      </c>
      <c r="F17" s="141" t="n">
        <v>4.3</v>
      </c>
      <c r="G17" s="141" t="n">
        <v>4.1</v>
      </c>
      <c r="H17" s="228" t="n">
        <v>136699</v>
      </c>
      <c r="I17" s="141" t="n">
        <v>2.8</v>
      </c>
      <c r="J17" s="228" t="n">
        <v>567345</v>
      </c>
      <c r="K17" s="141" t="n">
        <v>3.2</v>
      </c>
      <c r="L17" s="141" t="n">
        <v>4.2</v>
      </c>
      <c r="M17" s="120"/>
    </row>
    <row r="18" s="193" customFormat="true" ht="11.45" hidden="false" customHeight="true" outlineLevel="0" collapsed="false">
      <c r="A18" s="175" t="str">
        <f aca="false">IF(C18&lt;&gt;"",COUNTA($C$14:C18),"")</f>
        <v/>
      </c>
      <c r="B18" s="231"/>
      <c r="C18" s="228"/>
      <c r="D18" s="141"/>
      <c r="E18" s="228"/>
      <c r="F18" s="141"/>
      <c r="G18" s="141"/>
      <c r="H18" s="228"/>
      <c r="I18" s="141"/>
      <c r="J18" s="228"/>
      <c r="K18" s="141"/>
      <c r="L18" s="141"/>
      <c r="M18" s="204"/>
    </row>
    <row r="19" customFormat="false" ht="11.45" hidden="false" customHeight="true" outlineLevel="0" collapsed="false">
      <c r="A19" s="175" t="str">
        <f aca="false">IF(C19&lt;&gt;"",COUNTA($C$14:C19),"")</f>
        <v/>
      </c>
      <c r="B19" s="229" t="s">
        <v>276</v>
      </c>
      <c r="C19" s="228"/>
      <c r="D19" s="141"/>
      <c r="E19" s="228"/>
      <c r="F19" s="141"/>
      <c r="G19" s="141"/>
      <c r="H19" s="228"/>
      <c r="I19" s="141"/>
      <c r="J19" s="228"/>
      <c r="K19" s="141"/>
      <c r="L19" s="141"/>
      <c r="M19" s="120"/>
    </row>
    <row r="20" customFormat="false" ht="11.45" hidden="false" customHeight="true" outlineLevel="0" collapsed="false">
      <c r="A20" s="175" t="n">
        <f aca="false">IF(C20&lt;&gt;"",COUNTA($C$14:C20),"")</f>
        <v>4</v>
      </c>
      <c r="B20" s="230" t="s">
        <v>277</v>
      </c>
      <c r="C20" s="228" t="n">
        <v>2487</v>
      </c>
      <c r="D20" s="141" t="n">
        <v>22.2</v>
      </c>
      <c r="E20" s="228" t="n">
        <v>8295</v>
      </c>
      <c r="F20" s="141" t="n">
        <v>16.3</v>
      </c>
      <c r="G20" s="141" t="n">
        <v>3.3</v>
      </c>
      <c r="H20" s="228" t="n">
        <v>43261</v>
      </c>
      <c r="I20" s="141" t="n">
        <v>-5</v>
      </c>
      <c r="J20" s="228" t="n">
        <v>183479</v>
      </c>
      <c r="K20" s="141" t="n">
        <v>0.6</v>
      </c>
      <c r="L20" s="141" t="n">
        <v>4.2</v>
      </c>
      <c r="M20" s="120"/>
    </row>
    <row r="21" customFormat="false" ht="11.45" hidden="false" customHeight="true" outlineLevel="0" collapsed="false">
      <c r="A21" s="175" t="n">
        <f aca="false">IF(C21&lt;&gt;"",COUNTA($C$14:C21),"")</f>
        <v>5</v>
      </c>
      <c r="B21" s="230" t="s">
        <v>278</v>
      </c>
      <c r="C21" s="228" t="n">
        <v>2527</v>
      </c>
      <c r="D21" s="141" t="n">
        <v>11</v>
      </c>
      <c r="E21" s="228" t="n">
        <v>14860</v>
      </c>
      <c r="F21" s="141" t="n">
        <v>10.6</v>
      </c>
      <c r="G21" s="141" t="n">
        <v>5.9</v>
      </c>
      <c r="H21" s="228" t="n">
        <v>56587</v>
      </c>
      <c r="I21" s="141" t="n">
        <v>3.9</v>
      </c>
      <c r="J21" s="228" t="n">
        <v>354866</v>
      </c>
      <c r="K21" s="141" t="n">
        <v>4.7</v>
      </c>
      <c r="L21" s="141" t="n">
        <v>6.3</v>
      </c>
      <c r="M21" s="120"/>
    </row>
    <row r="22" customFormat="false" ht="11.45" hidden="false" customHeight="true" outlineLevel="0" collapsed="false">
      <c r="A22" s="175" t="n">
        <f aca="false">IF(C22&lt;&gt;"",COUNTA($C$14:C22),"")</f>
        <v>6</v>
      </c>
      <c r="B22" s="230" t="s">
        <v>279</v>
      </c>
      <c r="C22" s="228" t="n">
        <v>18518</v>
      </c>
      <c r="D22" s="141" t="n">
        <v>7</v>
      </c>
      <c r="E22" s="228" t="n">
        <v>67039</v>
      </c>
      <c r="F22" s="141" t="n">
        <v>2</v>
      </c>
      <c r="G22" s="141" t="n">
        <v>3.6</v>
      </c>
      <c r="H22" s="228" t="n">
        <v>432959</v>
      </c>
      <c r="I22" s="141" t="n">
        <v>1.7</v>
      </c>
      <c r="J22" s="228" t="n">
        <v>1881377</v>
      </c>
      <c r="K22" s="141" t="n">
        <v>2.8</v>
      </c>
      <c r="L22" s="141" t="n">
        <v>4.3</v>
      </c>
      <c r="M22" s="120"/>
    </row>
    <row r="23" customFormat="false" ht="11.45" hidden="false" customHeight="true" outlineLevel="0" collapsed="false">
      <c r="A23" s="175" t="n">
        <f aca="false">IF(C23&lt;&gt;"",COUNTA($C$14:C23),"")</f>
        <v>7</v>
      </c>
      <c r="B23" s="230" t="s">
        <v>280</v>
      </c>
      <c r="C23" s="228" t="n">
        <v>3373</v>
      </c>
      <c r="D23" s="141" t="n">
        <v>80.3</v>
      </c>
      <c r="E23" s="228" t="n">
        <v>11035</v>
      </c>
      <c r="F23" s="141" t="n">
        <v>22.3</v>
      </c>
      <c r="G23" s="141" t="n">
        <v>3.3</v>
      </c>
      <c r="H23" s="228" t="n">
        <v>54676</v>
      </c>
      <c r="I23" s="141" t="n">
        <v>19.8</v>
      </c>
      <c r="J23" s="228" t="n">
        <v>267057</v>
      </c>
      <c r="K23" s="141" t="n">
        <v>-1</v>
      </c>
      <c r="L23" s="141" t="n">
        <v>4.9</v>
      </c>
      <c r="M23" s="120"/>
    </row>
    <row r="24" customFormat="false" ht="11.45" hidden="false" customHeight="true" outlineLevel="0" collapsed="false">
      <c r="A24" s="175" t="n">
        <f aca="false">IF(C24&lt;&gt;"",COUNTA($C$14:C24),"")</f>
        <v>8</v>
      </c>
      <c r="B24" s="230" t="s">
        <v>281</v>
      </c>
      <c r="C24" s="228" t="n">
        <v>3377</v>
      </c>
      <c r="D24" s="141" t="n">
        <v>4.7</v>
      </c>
      <c r="E24" s="228" t="n">
        <v>11354</v>
      </c>
      <c r="F24" s="141" t="n">
        <v>8</v>
      </c>
      <c r="G24" s="141" t="n">
        <v>3.4</v>
      </c>
      <c r="H24" s="228" t="n">
        <v>77948</v>
      </c>
      <c r="I24" s="141" t="n">
        <v>-3.8</v>
      </c>
      <c r="J24" s="228" t="n">
        <v>344023</v>
      </c>
      <c r="K24" s="141" t="n">
        <v>-1</v>
      </c>
      <c r="L24" s="141" t="n">
        <v>4.4</v>
      </c>
      <c r="M24" s="120"/>
    </row>
    <row r="25" s="193" customFormat="true" ht="11.45" hidden="false" customHeight="true" outlineLevel="0" collapsed="false">
      <c r="A25" s="175" t="n">
        <f aca="false">IF(C25&lt;&gt;"",COUNTA($C$14:C25),"")</f>
        <v>9</v>
      </c>
      <c r="B25" s="230" t="s">
        <v>282</v>
      </c>
      <c r="C25" s="228" t="n">
        <v>3219</v>
      </c>
      <c r="D25" s="141" t="n">
        <v>5.9</v>
      </c>
      <c r="E25" s="228" t="n">
        <v>12213</v>
      </c>
      <c r="F25" s="141" t="n">
        <v>-25.5</v>
      </c>
      <c r="G25" s="141" t="n">
        <v>3.8</v>
      </c>
      <c r="H25" s="228" t="n">
        <v>83711</v>
      </c>
      <c r="I25" s="141" t="n">
        <v>2</v>
      </c>
      <c r="J25" s="228" t="n">
        <v>448245</v>
      </c>
      <c r="K25" s="141" t="n">
        <v>-0.1</v>
      </c>
      <c r="L25" s="141" t="n">
        <v>5.4</v>
      </c>
      <c r="M25" s="204"/>
    </row>
    <row r="26" customFormat="false" ht="11.45" hidden="false" customHeight="true" outlineLevel="0" collapsed="false">
      <c r="A26" s="175" t="n">
        <f aca="false">IF(C26&lt;&gt;"",COUNTA($C$14:C26),"")</f>
        <v>10</v>
      </c>
      <c r="B26" s="230" t="s">
        <v>283</v>
      </c>
      <c r="C26" s="228" t="n">
        <v>1376</v>
      </c>
      <c r="D26" s="141" t="n">
        <v>45.8</v>
      </c>
      <c r="E26" s="228" t="n">
        <v>5125</v>
      </c>
      <c r="F26" s="141" t="n">
        <v>34.6</v>
      </c>
      <c r="G26" s="141" t="n">
        <v>3.7</v>
      </c>
      <c r="H26" s="228" t="n">
        <v>34634</v>
      </c>
      <c r="I26" s="141" t="n">
        <v>31.3</v>
      </c>
      <c r="J26" s="228" t="n">
        <v>175663</v>
      </c>
      <c r="K26" s="141" t="n">
        <v>34.1</v>
      </c>
      <c r="L26" s="141" t="n">
        <v>5.1</v>
      </c>
      <c r="M26" s="120"/>
    </row>
    <row r="27" customFormat="false" ht="11.45" hidden="false" customHeight="true" outlineLevel="0" collapsed="false">
      <c r="A27" s="175" t="n">
        <f aca="false">IF(C27&lt;&gt;"",COUNTA($C$14:C27),"")</f>
        <v>11</v>
      </c>
      <c r="B27" s="230" t="s">
        <v>284</v>
      </c>
      <c r="C27" s="228" t="n">
        <v>1335</v>
      </c>
      <c r="D27" s="141" t="n">
        <v>14.5</v>
      </c>
      <c r="E27" s="228" t="n">
        <v>4112</v>
      </c>
      <c r="F27" s="141" t="n">
        <v>5.1</v>
      </c>
      <c r="G27" s="141" t="n">
        <v>3.1</v>
      </c>
      <c r="H27" s="228" t="n">
        <v>41502</v>
      </c>
      <c r="I27" s="141" t="n">
        <v>6.8</v>
      </c>
      <c r="J27" s="228" t="n">
        <v>208271</v>
      </c>
      <c r="K27" s="141" t="n">
        <v>4.4</v>
      </c>
      <c r="L27" s="141" t="n">
        <v>5</v>
      </c>
      <c r="M27" s="120"/>
    </row>
    <row r="28" s="193" customFormat="true" ht="11.45" hidden="false" customHeight="true" outlineLevel="0" collapsed="false">
      <c r="A28" s="175" t="n">
        <f aca="false">IF(C28&lt;&gt;"",COUNTA($C$14:C28),"")</f>
        <v>12</v>
      </c>
      <c r="B28" s="230" t="s">
        <v>285</v>
      </c>
      <c r="C28" s="228" t="n">
        <v>2439</v>
      </c>
      <c r="D28" s="141" t="n">
        <v>12.6</v>
      </c>
      <c r="E28" s="228" t="n">
        <v>8431</v>
      </c>
      <c r="F28" s="141" t="n">
        <v>14.3</v>
      </c>
      <c r="G28" s="141" t="n">
        <v>3.5</v>
      </c>
      <c r="H28" s="228" t="n">
        <v>53126</v>
      </c>
      <c r="I28" s="141" t="n">
        <v>3.3</v>
      </c>
      <c r="J28" s="228" t="n">
        <v>230812</v>
      </c>
      <c r="K28" s="141" t="n">
        <v>1.1</v>
      </c>
      <c r="L28" s="141" t="n">
        <v>4.3</v>
      </c>
      <c r="M28" s="204"/>
    </row>
    <row r="29" customFormat="false" ht="11.45" hidden="false" customHeight="true" outlineLevel="0" collapsed="false">
      <c r="A29" s="175" t="n">
        <f aca="false">IF(C29&lt;&gt;"",COUNTA($C$14:C29),"")</f>
        <v>13</v>
      </c>
      <c r="B29" s="230" t="s">
        <v>286</v>
      </c>
      <c r="C29" s="228" t="n">
        <v>16152</v>
      </c>
      <c r="D29" s="141" t="n">
        <v>0.6</v>
      </c>
      <c r="E29" s="228" t="n">
        <v>71197</v>
      </c>
      <c r="F29" s="141" t="n">
        <v>-5.3</v>
      </c>
      <c r="G29" s="141" t="n">
        <v>4.4</v>
      </c>
      <c r="H29" s="228" t="n">
        <v>326967</v>
      </c>
      <c r="I29" s="141" t="n">
        <v>-2.3</v>
      </c>
      <c r="J29" s="228" t="n">
        <v>1645460</v>
      </c>
      <c r="K29" s="141" t="n">
        <v>-0.4</v>
      </c>
      <c r="L29" s="141" t="n">
        <v>5</v>
      </c>
      <c r="M29" s="120"/>
    </row>
    <row r="30" customFormat="false" ht="11.45" hidden="false" customHeight="true" outlineLevel="0" collapsed="false">
      <c r="A30" s="175" t="n">
        <f aca="false">IF(C30&lt;&gt;"",COUNTA($C$14:C30),"")</f>
        <v>14</v>
      </c>
      <c r="B30" s="230" t="s">
        <v>287</v>
      </c>
      <c r="C30" s="228" t="n">
        <v>1871</v>
      </c>
      <c r="D30" s="141" t="n">
        <v>28.9</v>
      </c>
      <c r="E30" s="228" t="n">
        <v>11594</v>
      </c>
      <c r="F30" s="141" t="n">
        <v>-5.4</v>
      </c>
      <c r="G30" s="141" t="n">
        <v>6.2</v>
      </c>
      <c r="H30" s="228" t="n">
        <v>47235</v>
      </c>
      <c r="I30" s="141" t="n">
        <v>6.7</v>
      </c>
      <c r="J30" s="228" t="n">
        <v>365631</v>
      </c>
      <c r="K30" s="141" t="n">
        <v>4.6</v>
      </c>
      <c r="L30" s="141" t="n">
        <v>7.7</v>
      </c>
      <c r="M30" s="120"/>
    </row>
    <row r="31" customFormat="false" ht="11.45" hidden="false" customHeight="true" outlineLevel="0" collapsed="false">
      <c r="A31" s="175" t="n">
        <f aca="false">IF(C31&lt;&gt;"",COUNTA($C$14:C31),"")</f>
        <v>15</v>
      </c>
      <c r="B31" s="230" t="s">
        <v>288</v>
      </c>
      <c r="C31" s="228" t="n">
        <v>576</v>
      </c>
      <c r="D31" s="141" t="n">
        <v>46.9</v>
      </c>
      <c r="E31" s="228" t="n">
        <v>1610</v>
      </c>
      <c r="F31" s="141" t="n">
        <v>33.9</v>
      </c>
      <c r="G31" s="141" t="n">
        <v>2.8</v>
      </c>
      <c r="H31" s="228" t="n">
        <v>12385</v>
      </c>
      <c r="I31" s="141" t="n">
        <v>-2.8</v>
      </c>
      <c r="J31" s="228" t="n">
        <v>46476</v>
      </c>
      <c r="K31" s="141" t="n">
        <v>-7.3</v>
      </c>
      <c r="L31" s="141" t="n">
        <v>3.8</v>
      </c>
      <c r="M31" s="120"/>
    </row>
    <row r="32" s="193" customFormat="true" ht="11.45" hidden="false" customHeight="true" outlineLevel="0" collapsed="false">
      <c r="A32" s="175" t="n">
        <f aca="false">IF(C32&lt;&gt;"",COUNTA($C$14:C32),"")</f>
        <v>16</v>
      </c>
      <c r="B32" s="230" t="s">
        <v>289</v>
      </c>
      <c r="C32" s="228" t="n">
        <v>682</v>
      </c>
      <c r="D32" s="141" t="n">
        <v>-36.6</v>
      </c>
      <c r="E32" s="228" t="n">
        <v>2210</v>
      </c>
      <c r="F32" s="141" t="n">
        <v>-42.2</v>
      </c>
      <c r="G32" s="141" t="n">
        <v>3.2</v>
      </c>
      <c r="H32" s="228" t="n">
        <v>13394</v>
      </c>
      <c r="I32" s="141" t="n">
        <v>-29.1</v>
      </c>
      <c r="J32" s="228" t="n">
        <v>71083</v>
      </c>
      <c r="K32" s="141" t="n">
        <v>-23.8</v>
      </c>
      <c r="L32" s="141" t="n">
        <v>5.3</v>
      </c>
      <c r="M32" s="204"/>
    </row>
    <row r="33" customFormat="false" ht="11.45" hidden="false" customHeight="true" outlineLevel="0" collapsed="false">
      <c r="A33" s="175" t="n">
        <f aca="false">IF(C33&lt;&gt;"",COUNTA($C$14:C33),"")</f>
        <v>17</v>
      </c>
      <c r="B33" s="230" t="s">
        <v>290</v>
      </c>
      <c r="C33" s="228" t="n">
        <v>1168</v>
      </c>
      <c r="D33" s="141" t="n">
        <v>34.6</v>
      </c>
      <c r="E33" s="228" t="n">
        <v>6177</v>
      </c>
      <c r="F33" s="141" t="n">
        <v>27</v>
      </c>
      <c r="G33" s="141" t="n">
        <v>5.3</v>
      </c>
      <c r="H33" s="228" t="n">
        <v>37246</v>
      </c>
      <c r="I33" s="141" t="n">
        <v>-2.2</v>
      </c>
      <c r="J33" s="228" t="n">
        <v>184544</v>
      </c>
      <c r="K33" s="141" t="n">
        <v>-14.2</v>
      </c>
      <c r="L33" s="141" t="n">
        <v>5</v>
      </c>
      <c r="M33" s="120"/>
    </row>
    <row r="34" customFormat="false" ht="11.45" hidden="false" customHeight="true" outlineLevel="0" collapsed="false">
      <c r="A34" s="175" t="n">
        <f aca="false">IF(C34&lt;&gt;"",COUNTA($C$14:C34),"")</f>
        <v>18</v>
      </c>
      <c r="B34" s="230" t="s">
        <v>291</v>
      </c>
      <c r="C34" s="228" t="n">
        <v>2440</v>
      </c>
      <c r="D34" s="141" t="n">
        <v>20.4</v>
      </c>
      <c r="E34" s="228" t="n">
        <v>13382</v>
      </c>
      <c r="F34" s="141" t="n">
        <v>3.7</v>
      </c>
      <c r="G34" s="141" t="n">
        <v>5.5</v>
      </c>
      <c r="H34" s="228" t="n">
        <v>59440</v>
      </c>
      <c r="I34" s="141" t="n">
        <v>-0.3</v>
      </c>
      <c r="J34" s="228" t="n">
        <v>378820</v>
      </c>
      <c r="K34" s="141" t="n">
        <v>0.1</v>
      </c>
      <c r="L34" s="141" t="n">
        <v>6.4</v>
      </c>
      <c r="M34" s="120"/>
    </row>
    <row r="35" customFormat="false" ht="11.45" hidden="false" customHeight="true" outlineLevel="0" collapsed="false">
      <c r="A35" s="175" t="n">
        <f aca="false">IF(C35&lt;&gt;"",COUNTA($C$14:C35),"")</f>
        <v>19</v>
      </c>
      <c r="B35" s="230" t="s">
        <v>292</v>
      </c>
      <c r="C35" s="228" t="n">
        <v>2055</v>
      </c>
      <c r="D35" s="141" t="n">
        <v>-10.8</v>
      </c>
      <c r="E35" s="228" t="n">
        <v>9693</v>
      </c>
      <c r="F35" s="141" t="n">
        <v>-23.1</v>
      </c>
      <c r="G35" s="141" t="n">
        <v>4.7</v>
      </c>
      <c r="H35" s="228" t="n">
        <v>78963</v>
      </c>
      <c r="I35" s="141" t="n">
        <v>3.1</v>
      </c>
      <c r="J35" s="228" t="n">
        <v>397427</v>
      </c>
      <c r="K35" s="141" t="n">
        <v>1.5</v>
      </c>
      <c r="L35" s="141" t="n">
        <v>5</v>
      </c>
      <c r="M35" s="120"/>
    </row>
    <row r="36" customFormat="false" ht="11.45" hidden="false" customHeight="true" outlineLevel="0" collapsed="false">
      <c r="A36" s="175" t="n">
        <f aca="false">IF(C36&lt;&gt;"",COUNTA($C$14:C36),"")</f>
        <v>20</v>
      </c>
      <c r="B36" s="230" t="s">
        <v>293</v>
      </c>
      <c r="C36" s="228" t="n">
        <v>6519</v>
      </c>
      <c r="D36" s="141" t="n">
        <v>10.7</v>
      </c>
      <c r="E36" s="228" t="n">
        <v>28561</v>
      </c>
      <c r="F36" s="141" t="n">
        <v>12.7</v>
      </c>
      <c r="G36" s="141" t="n">
        <v>4.4</v>
      </c>
      <c r="H36" s="228" t="n">
        <v>140488</v>
      </c>
      <c r="I36" s="141" t="n">
        <v>0.1</v>
      </c>
      <c r="J36" s="228" t="n">
        <v>732496</v>
      </c>
      <c r="K36" s="141" t="n">
        <v>1.9</v>
      </c>
      <c r="L36" s="141" t="n">
        <v>5.2</v>
      </c>
      <c r="M36" s="120"/>
    </row>
    <row r="37" customFormat="false" ht="11.45" hidden="false" customHeight="true" outlineLevel="0" collapsed="false">
      <c r="A37" s="175" t="n">
        <f aca="false">IF(C37&lt;&gt;"",COUNTA($C$14:C37),"")</f>
        <v>21</v>
      </c>
      <c r="B37" s="230" t="s">
        <v>294</v>
      </c>
      <c r="C37" s="228" t="n">
        <v>308</v>
      </c>
      <c r="D37" s="141" t="n">
        <v>59.6</v>
      </c>
      <c r="E37" s="228" t="n">
        <v>983</v>
      </c>
      <c r="F37" s="141" t="n">
        <v>71.6</v>
      </c>
      <c r="G37" s="141" t="n">
        <v>3.2</v>
      </c>
      <c r="H37" s="228" t="n">
        <v>16198</v>
      </c>
      <c r="I37" s="141" t="n">
        <v>5.6</v>
      </c>
      <c r="J37" s="228" t="n">
        <v>98040</v>
      </c>
      <c r="K37" s="141" t="n">
        <v>4.7</v>
      </c>
      <c r="L37" s="141" t="n">
        <v>6.1</v>
      </c>
      <c r="M37" s="120"/>
    </row>
    <row r="38" s="193" customFormat="true" ht="11.45" hidden="false" customHeight="true" outlineLevel="0" collapsed="false">
      <c r="A38" s="175" t="n">
        <f aca="false">IF(C38&lt;&gt;"",COUNTA($C$14:C38),"")</f>
        <v>22</v>
      </c>
      <c r="B38" s="230" t="s">
        <v>295</v>
      </c>
      <c r="C38" s="228" t="n">
        <v>3129</v>
      </c>
      <c r="D38" s="141" t="n">
        <v>13.2</v>
      </c>
      <c r="E38" s="228" t="n">
        <v>15089</v>
      </c>
      <c r="F38" s="141" t="n">
        <v>3.6</v>
      </c>
      <c r="G38" s="141" t="n">
        <v>4.8</v>
      </c>
      <c r="H38" s="228" t="n">
        <v>64745</v>
      </c>
      <c r="I38" s="141" t="n">
        <v>7.4</v>
      </c>
      <c r="J38" s="228" t="n">
        <v>391255</v>
      </c>
      <c r="K38" s="141" t="n">
        <v>7.6</v>
      </c>
      <c r="L38" s="141" t="n">
        <v>6</v>
      </c>
      <c r="M38" s="204"/>
    </row>
    <row r="39" customFormat="false" ht="11.45" hidden="false" customHeight="true" outlineLevel="0" collapsed="false">
      <c r="A39" s="175" t="n">
        <f aca="false">IF(C39&lt;&gt;"",COUNTA($C$14:C39),"")</f>
        <v>23</v>
      </c>
      <c r="B39" s="230" t="s">
        <v>296</v>
      </c>
      <c r="C39" s="228" t="n">
        <v>1491</v>
      </c>
      <c r="D39" s="141" t="n">
        <v>37.9</v>
      </c>
      <c r="E39" s="228" t="n">
        <v>8725</v>
      </c>
      <c r="F39" s="141" t="n">
        <v>8.4</v>
      </c>
      <c r="G39" s="141" t="n">
        <v>5.9</v>
      </c>
      <c r="H39" s="228" t="n">
        <v>60960</v>
      </c>
      <c r="I39" s="141" t="n">
        <v>2.5</v>
      </c>
      <c r="J39" s="228" t="n">
        <v>402931</v>
      </c>
      <c r="K39" s="141" t="n">
        <v>-11.8</v>
      </c>
      <c r="L39" s="141" t="n">
        <v>6.6</v>
      </c>
      <c r="M39" s="120"/>
    </row>
    <row r="40" customFormat="false" ht="11.45" hidden="false" customHeight="true" outlineLevel="0" collapsed="false">
      <c r="A40" s="175" t="n">
        <f aca="false">IF(C40&lt;&gt;"",COUNTA($C$14:C40),"")</f>
        <v>24</v>
      </c>
      <c r="B40" s="230" t="s">
        <v>297</v>
      </c>
      <c r="C40" s="228" t="n">
        <v>1920</v>
      </c>
      <c r="D40" s="141" t="n">
        <v>-0.2</v>
      </c>
      <c r="E40" s="228" t="n">
        <v>4828</v>
      </c>
      <c r="F40" s="141" t="n">
        <v>26.9</v>
      </c>
      <c r="G40" s="141" t="n">
        <v>2.5</v>
      </c>
      <c r="H40" s="228" t="n">
        <v>44852</v>
      </c>
      <c r="I40" s="141" t="n">
        <v>-0.1</v>
      </c>
      <c r="J40" s="228" t="n">
        <v>144733</v>
      </c>
      <c r="K40" s="141" t="n">
        <v>-3.7</v>
      </c>
      <c r="L40" s="141" t="n">
        <v>3.2</v>
      </c>
      <c r="M40" s="120"/>
    </row>
    <row r="41" s="102" customFormat="true" ht="11.45" hidden="false" customHeight="true" outlineLevel="0" collapsed="false">
      <c r="A41" s="175" t="n">
        <f aca="false">IF(C41&lt;&gt;"",COUNTA($C$14:C41),"")</f>
        <v>25</v>
      </c>
      <c r="B41" s="230" t="s">
        <v>298</v>
      </c>
      <c r="C41" s="228" t="n">
        <v>24126</v>
      </c>
      <c r="D41" s="141" t="n">
        <v>7.2</v>
      </c>
      <c r="E41" s="228" t="n">
        <v>63309</v>
      </c>
      <c r="F41" s="141" t="n">
        <v>10.4</v>
      </c>
      <c r="G41" s="141" t="n">
        <v>2.6</v>
      </c>
      <c r="H41" s="228" t="n">
        <v>384934</v>
      </c>
      <c r="I41" s="141" t="n">
        <v>1.4</v>
      </c>
      <c r="J41" s="228" t="n">
        <v>1171326</v>
      </c>
      <c r="K41" s="141" t="n">
        <v>1</v>
      </c>
      <c r="L41" s="141" t="n">
        <v>3</v>
      </c>
      <c r="M41" s="205"/>
    </row>
    <row r="42" s="193" customFormat="true" ht="11.45" hidden="false" customHeight="true" outlineLevel="0" collapsed="false">
      <c r="A42" s="175" t="n">
        <f aca="false">IF(C42&lt;&gt;"",COUNTA($C$14:C42),"")</f>
        <v>26</v>
      </c>
      <c r="B42" s="230" t="s">
        <v>299</v>
      </c>
      <c r="C42" s="228" t="n">
        <v>2590</v>
      </c>
      <c r="D42" s="141" t="n">
        <v>18.5</v>
      </c>
      <c r="E42" s="228" t="n">
        <v>13074</v>
      </c>
      <c r="F42" s="141" t="n">
        <v>33.9</v>
      </c>
      <c r="G42" s="141" t="n">
        <v>5</v>
      </c>
      <c r="H42" s="228" t="n">
        <v>51516</v>
      </c>
      <c r="I42" s="141" t="n">
        <v>6.4</v>
      </c>
      <c r="J42" s="228" t="n">
        <v>328658</v>
      </c>
      <c r="K42" s="141" t="n">
        <v>14.2</v>
      </c>
      <c r="L42" s="141" t="n">
        <v>6.4</v>
      </c>
      <c r="M42" s="204"/>
    </row>
    <row r="43" customFormat="false" ht="11.45" hidden="false" customHeight="true" outlineLevel="0" collapsed="false">
      <c r="A43" s="175" t="n">
        <f aca="false">IF(C43&lt;&gt;"",COUNTA($C$14:C43),"")</f>
        <v>27</v>
      </c>
      <c r="B43" s="230" t="s">
        <v>300</v>
      </c>
      <c r="C43" s="228" t="n">
        <v>1072</v>
      </c>
      <c r="D43" s="141" t="n">
        <v>13.2</v>
      </c>
      <c r="E43" s="228" t="n">
        <v>3926</v>
      </c>
      <c r="F43" s="141" t="n">
        <v>21.9</v>
      </c>
      <c r="G43" s="141" t="n">
        <v>3.7</v>
      </c>
      <c r="H43" s="228" t="n">
        <v>37321</v>
      </c>
      <c r="I43" s="141" t="n">
        <v>20.1</v>
      </c>
      <c r="J43" s="228" t="n">
        <v>175011</v>
      </c>
      <c r="K43" s="141" t="n">
        <v>19.6</v>
      </c>
      <c r="L43" s="141" t="n">
        <v>4.7</v>
      </c>
      <c r="M43" s="120"/>
    </row>
    <row r="44" customFormat="false" ht="11.45" hidden="false" customHeight="true" outlineLevel="0" collapsed="false">
      <c r="A44" s="175" t="n">
        <f aca="false">IF(C44&lt;&gt;"",COUNTA($C$14:C44),"")</f>
        <v>28</v>
      </c>
      <c r="B44" s="230" t="s">
        <v>301</v>
      </c>
      <c r="C44" s="228" t="n">
        <v>8006</v>
      </c>
      <c r="D44" s="141" t="n">
        <v>2</v>
      </c>
      <c r="E44" s="228" t="n">
        <v>26581</v>
      </c>
      <c r="F44" s="141" t="n">
        <v>0.5</v>
      </c>
      <c r="G44" s="141" t="n">
        <v>3.3</v>
      </c>
      <c r="H44" s="228" t="n">
        <v>174371</v>
      </c>
      <c r="I44" s="141" t="n">
        <v>2.6</v>
      </c>
      <c r="J44" s="228" t="n">
        <v>808337</v>
      </c>
      <c r="K44" s="141" t="n">
        <v>6</v>
      </c>
      <c r="L44" s="141" t="n">
        <v>4.6</v>
      </c>
    </row>
    <row r="45" customFormat="false" ht="11.45" hidden="false" customHeight="true" outlineLevel="0" collapsed="false">
      <c r="A45" s="175" t="str">
        <f aca="false">IF(C45&lt;&gt;"",COUNTA($C$14:C45),"")</f>
        <v/>
      </c>
      <c r="B45" s="230"/>
      <c r="C45" s="228"/>
      <c r="D45" s="141"/>
      <c r="E45" s="228"/>
      <c r="F45" s="141"/>
      <c r="G45" s="141"/>
      <c r="H45" s="228"/>
      <c r="I45" s="141"/>
      <c r="J45" s="228"/>
      <c r="K45" s="141"/>
      <c r="L45" s="141"/>
    </row>
    <row r="46" customFormat="false" ht="11.45" hidden="false" customHeight="true" outlineLevel="0" collapsed="false">
      <c r="A46" s="175" t="str">
        <f aca="false">IF(C46&lt;&gt;"",COUNTA($C$14:C46),"")</f>
        <v/>
      </c>
      <c r="B46" s="229" t="s">
        <v>302</v>
      </c>
      <c r="C46" s="228"/>
      <c r="D46" s="141"/>
      <c r="E46" s="228"/>
      <c r="F46" s="141"/>
      <c r="G46" s="141"/>
      <c r="H46" s="228"/>
      <c r="I46" s="141"/>
      <c r="J46" s="228"/>
      <c r="K46" s="141"/>
      <c r="L46" s="141"/>
    </row>
    <row r="47" customFormat="false" ht="11.45" hidden="false" customHeight="true" outlineLevel="0" collapsed="false">
      <c r="A47" s="175" t="n">
        <f aca="false">IF(C47&lt;&gt;"",COUNTA($C$14:C47),"")</f>
        <v>29</v>
      </c>
      <c r="B47" s="230" t="s">
        <v>303</v>
      </c>
      <c r="C47" s="228" t="n">
        <v>9575</v>
      </c>
      <c r="D47" s="141" t="n">
        <v>11.1</v>
      </c>
      <c r="E47" s="228" t="n">
        <v>42991</v>
      </c>
      <c r="F47" s="141" t="n">
        <v>10.5</v>
      </c>
      <c r="G47" s="141" t="n">
        <v>4.5</v>
      </c>
      <c r="H47" s="228" t="n">
        <v>175791</v>
      </c>
      <c r="I47" s="141" t="n">
        <v>9.9</v>
      </c>
      <c r="J47" s="228" t="n">
        <v>921488</v>
      </c>
      <c r="K47" s="141" t="n">
        <v>10.4</v>
      </c>
      <c r="L47" s="141" t="n">
        <v>5.2</v>
      </c>
    </row>
    <row r="48" customFormat="false" ht="11.45" hidden="false" customHeight="true" outlineLevel="0" collapsed="false">
      <c r="A48" s="175" t="n">
        <f aca="false">IF(C48&lt;&gt;"",COUNTA($C$14:C48),"")</f>
        <v>30</v>
      </c>
      <c r="B48" s="230" t="s">
        <v>304</v>
      </c>
      <c r="C48" s="228" t="n">
        <v>4859</v>
      </c>
      <c r="D48" s="141" t="n">
        <v>1.2</v>
      </c>
      <c r="E48" s="228" t="n">
        <v>33741</v>
      </c>
      <c r="F48" s="141" t="n">
        <v>15.2</v>
      </c>
      <c r="G48" s="141" t="n">
        <v>6.9</v>
      </c>
      <c r="H48" s="228" t="n">
        <v>139183</v>
      </c>
      <c r="I48" s="141" t="n">
        <v>1.2</v>
      </c>
      <c r="J48" s="228" t="n">
        <v>929879</v>
      </c>
      <c r="K48" s="141" t="n">
        <v>3.1</v>
      </c>
      <c r="L48" s="141" t="n">
        <v>6.7</v>
      </c>
    </row>
    <row r="49" customFormat="false" ht="11.45" hidden="false" customHeight="true" outlineLevel="0" collapsed="false">
      <c r="A49" s="175" t="n">
        <f aca="false">IF(C49&lt;&gt;"",COUNTA($C$14:C49),"")</f>
        <v>31</v>
      </c>
      <c r="B49" s="230" t="s">
        <v>305</v>
      </c>
      <c r="C49" s="228" t="n">
        <v>2441</v>
      </c>
      <c r="D49" s="141" t="n">
        <v>16.1</v>
      </c>
      <c r="E49" s="228" t="n">
        <v>13395</v>
      </c>
      <c r="F49" s="141" t="n">
        <v>3.8</v>
      </c>
      <c r="G49" s="141" t="n">
        <v>5.5</v>
      </c>
      <c r="H49" s="228" t="n">
        <v>28461</v>
      </c>
      <c r="I49" s="141" t="n">
        <v>1.6</v>
      </c>
      <c r="J49" s="228" t="n">
        <v>168703</v>
      </c>
      <c r="K49" s="141" t="n">
        <v>-0.4</v>
      </c>
      <c r="L49" s="141" t="n">
        <v>5.9</v>
      </c>
    </row>
    <row r="50" customFormat="false" ht="11.45" hidden="false" customHeight="true" outlineLevel="0" collapsed="false">
      <c r="A50" s="175" t="n">
        <f aca="false">IF(C50&lt;&gt;"",COUNTA($C$14:C50),"")</f>
        <v>32</v>
      </c>
      <c r="B50" s="230" t="s">
        <v>306</v>
      </c>
      <c r="C50" s="228" t="n">
        <v>25254</v>
      </c>
      <c r="D50" s="141" t="n">
        <v>10.7</v>
      </c>
      <c r="E50" s="228" t="n">
        <v>97195</v>
      </c>
      <c r="F50" s="141" t="n">
        <v>4.6</v>
      </c>
      <c r="G50" s="141" t="n">
        <v>3.8</v>
      </c>
      <c r="H50" s="228" t="n">
        <v>456914</v>
      </c>
      <c r="I50" s="141" t="n">
        <v>4.3</v>
      </c>
      <c r="J50" s="228" t="n">
        <v>2230685</v>
      </c>
      <c r="K50" s="141" t="n">
        <v>2.6</v>
      </c>
      <c r="L50" s="141" t="n">
        <v>4.9</v>
      </c>
    </row>
    <row r="51" customFormat="false" ht="11.45" hidden="false" customHeight="true" outlineLevel="0" collapsed="false">
      <c r="A51" s="175" t="n">
        <f aca="false">IF(C51&lt;&gt;"",COUNTA($C$14:C51),"")</f>
        <v>33</v>
      </c>
      <c r="B51" s="230" t="s">
        <v>307</v>
      </c>
      <c r="C51" s="228" t="n">
        <v>6995</v>
      </c>
      <c r="D51" s="141" t="n">
        <v>17.7</v>
      </c>
      <c r="E51" s="228" t="n">
        <v>34154</v>
      </c>
      <c r="F51" s="141" t="n">
        <v>29.2</v>
      </c>
      <c r="G51" s="141" t="n">
        <v>4.9</v>
      </c>
      <c r="H51" s="228" t="n">
        <v>157225</v>
      </c>
      <c r="I51" s="141" t="n">
        <v>13.7</v>
      </c>
      <c r="J51" s="228" t="n">
        <v>886175</v>
      </c>
      <c r="K51" s="141" t="n">
        <v>8.5</v>
      </c>
      <c r="L51" s="141" t="n">
        <v>5.6</v>
      </c>
    </row>
    <row r="52" customFormat="false" ht="11.45" hidden="false" customHeight="true" outlineLevel="0" collapsed="false">
      <c r="A52" s="175" t="str">
        <f aca="false">IF(C52&lt;&gt;"",COUNTA($C$14:C52),"")</f>
        <v/>
      </c>
      <c r="B52" s="230"/>
      <c r="C52" s="228"/>
      <c r="D52" s="141"/>
      <c r="E52" s="228"/>
      <c r="F52" s="141"/>
      <c r="G52" s="141"/>
      <c r="H52" s="228"/>
      <c r="I52" s="141"/>
      <c r="J52" s="228"/>
      <c r="K52" s="141"/>
      <c r="L52" s="141"/>
    </row>
    <row r="53" customFormat="false" ht="11.45" hidden="false" customHeight="true" outlineLevel="0" collapsed="false">
      <c r="A53" s="175" t="str">
        <f aca="false">IF(C53&lt;&gt;"",COUNTA($C$14:C53),"")</f>
        <v/>
      </c>
      <c r="B53" s="229" t="s">
        <v>308</v>
      </c>
      <c r="C53" s="228"/>
      <c r="D53" s="141"/>
      <c r="E53" s="228"/>
      <c r="F53" s="141"/>
      <c r="G53" s="141"/>
      <c r="H53" s="228"/>
      <c r="I53" s="141"/>
      <c r="J53" s="228"/>
      <c r="K53" s="141"/>
      <c r="L53" s="141"/>
    </row>
    <row r="54" customFormat="false" ht="11.45" hidden="false" customHeight="true" outlineLevel="0" collapsed="false">
      <c r="A54" s="175" t="n">
        <f aca="false">IF(C54&lt;&gt;"",COUNTA($C$14:C54),"")</f>
        <v>34</v>
      </c>
      <c r="B54" s="230" t="s">
        <v>309</v>
      </c>
      <c r="C54" s="228" t="n">
        <v>459</v>
      </c>
      <c r="D54" s="141" t="n">
        <v>104.9</v>
      </c>
      <c r="E54" s="228" t="n">
        <v>1261</v>
      </c>
      <c r="F54" s="141" t="n">
        <v>20.4</v>
      </c>
      <c r="G54" s="141" t="n">
        <v>2.7</v>
      </c>
      <c r="H54" s="228" t="n">
        <v>15857</v>
      </c>
      <c r="I54" s="141" t="n">
        <v>13.4</v>
      </c>
      <c r="J54" s="228" t="n">
        <v>51355</v>
      </c>
      <c r="K54" s="141" t="n">
        <v>-30.8</v>
      </c>
      <c r="L54" s="141" t="n">
        <v>3.2</v>
      </c>
    </row>
    <row r="55" customFormat="false" ht="11.45" hidden="false" customHeight="true" outlineLevel="0" collapsed="false">
      <c r="A55" s="175" t="n">
        <f aca="false">IF(C55&lt;&gt;"",COUNTA($C$14:C55),"")</f>
        <v>35</v>
      </c>
      <c r="B55" s="230" t="s">
        <v>310</v>
      </c>
      <c r="C55" s="228" t="n">
        <v>1148</v>
      </c>
      <c r="D55" s="141" t="n">
        <v>4.6</v>
      </c>
      <c r="E55" s="228" t="n">
        <v>8661</v>
      </c>
      <c r="F55" s="141" t="n">
        <v>8.8</v>
      </c>
      <c r="G55" s="141" t="n">
        <v>7.5</v>
      </c>
      <c r="H55" s="228" t="n">
        <v>29776</v>
      </c>
      <c r="I55" s="141" t="n">
        <v>-4.1</v>
      </c>
      <c r="J55" s="228" t="n">
        <v>159651</v>
      </c>
      <c r="K55" s="141" t="n">
        <v>-0.2</v>
      </c>
      <c r="L55" s="141" t="n">
        <v>5.4</v>
      </c>
    </row>
    <row r="56" customFormat="false" ht="11.45" hidden="false" customHeight="true" outlineLevel="0" collapsed="false">
      <c r="A56" s="175" t="n">
        <f aca="false">IF(C56&lt;&gt;"",COUNTA($C$14:C56),"")</f>
        <v>36</v>
      </c>
      <c r="B56" s="230" t="s">
        <v>311</v>
      </c>
      <c r="C56" s="228" t="n">
        <v>4065</v>
      </c>
      <c r="D56" s="141" t="n">
        <v>1.1</v>
      </c>
      <c r="E56" s="228" t="n">
        <v>19440</v>
      </c>
      <c r="F56" s="141" t="n">
        <v>4.2</v>
      </c>
      <c r="G56" s="141" t="n">
        <v>4.8</v>
      </c>
      <c r="H56" s="228" t="n">
        <v>88116</v>
      </c>
      <c r="I56" s="141" t="n">
        <v>7.3</v>
      </c>
      <c r="J56" s="228" t="n">
        <v>382675</v>
      </c>
      <c r="K56" s="141" t="n">
        <v>1.3</v>
      </c>
      <c r="L56" s="141" t="n">
        <v>4.3</v>
      </c>
    </row>
    <row r="57" customFormat="false" ht="11.45" hidden="false" customHeight="true" outlineLevel="0" collapsed="false">
      <c r="A57" s="175" t="str">
        <f aca="false">IF(C57&lt;&gt;"",COUNTA($C$14:C57),"")</f>
        <v/>
      </c>
      <c r="B57" s="232"/>
      <c r="C57" s="228"/>
      <c r="D57" s="141"/>
      <c r="E57" s="228"/>
      <c r="F57" s="141"/>
      <c r="G57" s="141"/>
      <c r="H57" s="228"/>
      <c r="I57" s="141"/>
      <c r="J57" s="228"/>
      <c r="K57" s="141"/>
      <c r="L57" s="141"/>
    </row>
    <row r="58" customFormat="false" ht="11.45" hidden="false" customHeight="true" outlineLevel="0" collapsed="false">
      <c r="A58" s="175" t="str">
        <f aca="false">IF(C58&lt;&gt;"",COUNTA($C$14:C58),"")</f>
        <v/>
      </c>
      <c r="B58" s="229" t="s">
        <v>312</v>
      </c>
      <c r="C58" s="228"/>
      <c r="D58" s="141"/>
      <c r="E58" s="228"/>
      <c r="F58" s="141"/>
      <c r="G58" s="141"/>
      <c r="H58" s="228"/>
      <c r="I58" s="141"/>
      <c r="J58" s="228"/>
      <c r="K58" s="141"/>
      <c r="L58" s="141"/>
    </row>
    <row r="59" customFormat="false" ht="11.45" hidden="false" customHeight="true" outlineLevel="0" collapsed="false">
      <c r="A59" s="175" t="n">
        <f aca="false">IF(C59&lt;&gt;"",COUNTA($C$14:C59),"")</f>
        <v>37</v>
      </c>
      <c r="B59" s="230" t="s">
        <v>313</v>
      </c>
      <c r="C59" s="228" t="n">
        <v>964</v>
      </c>
      <c r="D59" s="141" t="n">
        <v>-4.2</v>
      </c>
      <c r="E59" s="228" t="n">
        <v>2182</v>
      </c>
      <c r="F59" s="141" t="n">
        <v>-2.6</v>
      </c>
      <c r="G59" s="141" t="n">
        <v>2.3</v>
      </c>
      <c r="H59" s="228" t="n">
        <v>21037</v>
      </c>
      <c r="I59" s="141" t="n">
        <v>-12.1</v>
      </c>
      <c r="J59" s="228" t="n">
        <v>54173</v>
      </c>
      <c r="K59" s="141" t="n">
        <v>-9.7</v>
      </c>
      <c r="L59" s="141" t="n">
        <v>2.6</v>
      </c>
    </row>
    <row r="60" customFormat="false" ht="11.45" hidden="false" customHeight="true" outlineLevel="0" collapsed="false">
      <c r="A60" s="175" t="n">
        <f aca="false">IF(C60&lt;&gt;"",COUNTA($C$14:C60),"")</f>
        <v>38</v>
      </c>
      <c r="B60" s="230" t="s">
        <v>314</v>
      </c>
      <c r="C60" s="228" t="n">
        <v>471</v>
      </c>
      <c r="D60" s="141" t="n">
        <v>93.8</v>
      </c>
      <c r="E60" s="228" t="n">
        <v>1699</v>
      </c>
      <c r="F60" s="141" t="n">
        <v>52.4</v>
      </c>
      <c r="G60" s="141" t="n">
        <v>3.6</v>
      </c>
      <c r="H60" s="228" t="n">
        <v>57563</v>
      </c>
      <c r="I60" s="141" t="n">
        <v>25.8</v>
      </c>
      <c r="J60" s="228" t="n">
        <v>410147</v>
      </c>
      <c r="K60" s="141" t="n">
        <v>120.1</v>
      </c>
      <c r="L60" s="141" t="n">
        <v>7.1</v>
      </c>
    </row>
    <row r="61" customFormat="false" ht="11.45" hidden="false" customHeight="true" outlineLevel="0" collapsed="false">
      <c r="A61" s="175" t="n">
        <f aca="false">IF(C61&lt;&gt;"",COUNTA($C$14:C61),"")</f>
        <v>39</v>
      </c>
      <c r="B61" s="230" t="s">
        <v>315</v>
      </c>
      <c r="C61" s="228" t="n">
        <v>1402</v>
      </c>
      <c r="D61" s="141" t="n">
        <v>55.1</v>
      </c>
      <c r="E61" s="228" t="n">
        <v>5669</v>
      </c>
      <c r="F61" s="141" t="n">
        <v>83.8</v>
      </c>
      <c r="G61" s="141" t="n">
        <v>4</v>
      </c>
      <c r="H61" s="228" t="n">
        <v>52385</v>
      </c>
      <c r="I61" s="141" t="n">
        <v>25.1</v>
      </c>
      <c r="J61" s="228" t="n">
        <v>337628</v>
      </c>
      <c r="K61" s="141" t="n">
        <v>35.1</v>
      </c>
      <c r="L61" s="141" t="n">
        <v>6.4</v>
      </c>
    </row>
    <row r="62" customFormat="false" ht="11.45" hidden="false" customHeight="true" outlineLevel="0" collapsed="false">
      <c r="A62" s="175" t="n">
        <f aca="false">IF(C62&lt;&gt;"",COUNTA($C$14:C62),"")</f>
        <v>40</v>
      </c>
      <c r="B62" s="230" t="s">
        <v>316</v>
      </c>
      <c r="C62" s="228" t="n">
        <v>1404</v>
      </c>
      <c r="D62" s="141" t="n">
        <v>11.8</v>
      </c>
      <c r="E62" s="228" t="n">
        <v>11313</v>
      </c>
      <c r="F62" s="141" t="n">
        <v>-5.7</v>
      </c>
      <c r="G62" s="141" t="n">
        <v>8.1</v>
      </c>
      <c r="H62" s="228" t="n">
        <v>34642</v>
      </c>
      <c r="I62" s="141" t="n">
        <v>3.9</v>
      </c>
      <c r="J62" s="228" t="n">
        <v>217798</v>
      </c>
      <c r="K62" s="141" t="n">
        <v>-0.2</v>
      </c>
      <c r="L62" s="141" t="n">
        <v>6.3</v>
      </c>
    </row>
    <row r="63" customFormat="false" ht="11.45" hidden="false" customHeight="true" outlineLevel="0" collapsed="false">
      <c r="A63" s="175" t="n">
        <f aca="false">IF(C63&lt;&gt;"",COUNTA($C$14:C63),"")</f>
        <v>41</v>
      </c>
      <c r="B63" s="230" t="s">
        <v>317</v>
      </c>
      <c r="C63" s="228" t="n">
        <v>329</v>
      </c>
      <c r="D63" s="141" t="n">
        <v>-4.6</v>
      </c>
      <c r="E63" s="228" t="n">
        <v>1128</v>
      </c>
      <c r="F63" s="141" t="n">
        <v>-2.4</v>
      </c>
      <c r="G63" s="141" t="n">
        <v>3.4</v>
      </c>
      <c r="H63" s="228" t="n">
        <v>11238</v>
      </c>
      <c r="I63" s="141" t="n">
        <v>1.7</v>
      </c>
      <c r="J63" s="228" t="n">
        <v>58846</v>
      </c>
      <c r="K63" s="141" t="n">
        <v>0</v>
      </c>
      <c r="L63" s="141" t="n">
        <v>5.2</v>
      </c>
    </row>
    <row r="64" customFormat="false" ht="11.45" hidden="false" customHeight="true" outlineLevel="0" collapsed="false">
      <c r="A64" s="175" t="n">
        <f aca="false">IF(C64&lt;&gt;"",COUNTA($C$14:C64),"")</f>
        <v>42</v>
      </c>
      <c r="B64" s="230" t="s">
        <v>318</v>
      </c>
      <c r="C64" s="228" t="n">
        <v>951</v>
      </c>
      <c r="D64" s="141" t="n">
        <v>22.6</v>
      </c>
      <c r="E64" s="228" t="n">
        <v>6479</v>
      </c>
      <c r="F64" s="141" t="n">
        <v>36.6</v>
      </c>
      <c r="G64" s="141" t="n">
        <v>6.8</v>
      </c>
      <c r="H64" s="228" t="n">
        <v>28607</v>
      </c>
      <c r="I64" s="141" t="n">
        <v>3</v>
      </c>
      <c r="J64" s="228" t="n">
        <v>182694</v>
      </c>
      <c r="K64" s="141" t="n">
        <v>-2.2</v>
      </c>
      <c r="L64" s="141" t="n">
        <v>6.4</v>
      </c>
    </row>
    <row r="65" customFormat="false" ht="11.45" hidden="false" customHeight="true" outlineLevel="0" collapsed="false">
      <c r="A65" s="175" t="n">
        <f aca="false">IF(C65&lt;&gt;"",COUNTA($C$14:C65),"")</f>
        <v>43</v>
      </c>
      <c r="B65" s="230" t="s">
        <v>319</v>
      </c>
      <c r="C65" s="228" t="n">
        <v>6524</v>
      </c>
      <c r="D65" s="141" t="n">
        <v>-0.9</v>
      </c>
      <c r="E65" s="228" t="n">
        <v>17950</v>
      </c>
      <c r="F65" s="141" t="n">
        <v>5.9</v>
      </c>
      <c r="G65" s="141" t="n">
        <v>2.8</v>
      </c>
      <c r="H65" s="228" t="n">
        <v>114399</v>
      </c>
      <c r="I65" s="141" t="n">
        <v>27.8</v>
      </c>
      <c r="J65" s="228" t="n">
        <v>310900</v>
      </c>
      <c r="K65" s="141" t="n">
        <v>10.1</v>
      </c>
      <c r="L65" s="141" t="n">
        <v>2.7</v>
      </c>
    </row>
    <row r="66" customFormat="false" ht="11.45" hidden="false" customHeight="true" outlineLevel="0" collapsed="false">
      <c r="A66" s="175" t="n">
        <f aca="false">IF(C66&lt;&gt;"",COUNTA($C$14:C66),"")</f>
        <v>44</v>
      </c>
      <c r="B66" s="230" t="s">
        <v>320</v>
      </c>
      <c r="C66" s="228" t="n">
        <v>1621</v>
      </c>
      <c r="D66" s="141" t="n">
        <v>-42.7</v>
      </c>
      <c r="E66" s="228" t="n">
        <v>10165</v>
      </c>
      <c r="F66" s="141" t="n">
        <v>-29</v>
      </c>
      <c r="G66" s="141" t="n">
        <v>6.3</v>
      </c>
      <c r="H66" s="228" t="n">
        <v>30303</v>
      </c>
      <c r="I66" s="141" t="n">
        <v>-46.2</v>
      </c>
      <c r="J66" s="228" t="n">
        <v>162466</v>
      </c>
      <c r="K66" s="141" t="n">
        <v>-36.2</v>
      </c>
      <c r="L66" s="141" t="n">
        <v>5.4</v>
      </c>
    </row>
    <row r="67" customFormat="false" ht="11.45" hidden="false" customHeight="true" outlineLevel="0" collapsed="false">
      <c r="A67" s="175" t="n">
        <f aca="false">IF(C67&lt;&gt;"",COUNTA($C$14:C67),"")</f>
        <v>45</v>
      </c>
      <c r="B67" s="230" t="s">
        <v>321</v>
      </c>
      <c r="C67" s="228" t="n">
        <v>74</v>
      </c>
      <c r="D67" s="141" t="n">
        <v>13.8</v>
      </c>
      <c r="E67" s="228" t="n">
        <v>178</v>
      </c>
      <c r="F67" s="141" t="n">
        <v>-22.6</v>
      </c>
      <c r="G67" s="141" t="n">
        <v>2.4</v>
      </c>
      <c r="H67" s="228" t="n">
        <v>2886</v>
      </c>
      <c r="I67" s="141" t="n">
        <v>-4.3</v>
      </c>
      <c r="J67" s="228" t="n">
        <v>15651</v>
      </c>
      <c r="K67" s="141" t="n">
        <v>-9.2</v>
      </c>
      <c r="L67" s="141" t="n">
        <v>5.4</v>
      </c>
    </row>
    <row r="68" customFormat="false" ht="11.45" hidden="false" customHeight="true" outlineLevel="0" collapsed="false">
      <c r="A68" s="175" t="n">
        <f aca="false">IF(C68&lt;&gt;"",COUNTA($C$14:C68),"")</f>
        <v>46</v>
      </c>
      <c r="B68" s="230" t="s">
        <v>322</v>
      </c>
      <c r="C68" s="228" t="n">
        <v>1051</v>
      </c>
      <c r="D68" s="141" t="n">
        <v>40.9</v>
      </c>
      <c r="E68" s="228" t="n">
        <v>2429</v>
      </c>
      <c r="F68" s="141" t="n">
        <v>2.1</v>
      </c>
      <c r="G68" s="141" t="n">
        <v>2.3</v>
      </c>
      <c r="H68" s="228" t="n">
        <v>25809</v>
      </c>
      <c r="I68" s="141" t="n">
        <v>4.4</v>
      </c>
      <c r="J68" s="228" t="n">
        <v>76745</v>
      </c>
      <c r="K68" s="141" t="n">
        <v>-12.1</v>
      </c>
      <c r="L68" s="141" t="n">
        <v>3</v>
      </c>
    </row>
    <row r="69" customFormat="false" ht="11.45" hidden="false" customHeight="true" outlineLevel="0" collapsed="false">
      <c r="A69" s="175" t="n">
        <f aca="false">IF(C69&lt;&gt;"",COUNTA($C$14:C69),"")</f>
        <v>47</v>
      </c>
      <c r="B69" s="230" t="s">
        <v>323</v>
      </c>
      <c r="C69" s="228" t="n">
        <v>2132</v>
      </c>
      <c r="D69" s="141" t="n">
        <v>31</v>
      </c>
      <c r="E69" s="228" t="n">
        <v>5788</v>
      </c>
      <c r="F69" s="141" t="n">
        <v>11.1</v>
      </c>
      <c r="G69" s="141" t="n">
        <v>2.7</v>
      </c>
      <c r="H69" s="228" t="n">
        <v>80651</v>
      </c>
      <c r="I69" s="141" t="n">
        <v>-4</v>
      </c>
      <c r="J69" s="228" t="n">
        <v>269087</v>
      </c>
      <c r="K69" s="141" t="n">
        <v>-0.1</v>
      </c>
      <c r="L69" s="141" t="n">
        <v>3.3</v>
      </c>
    </row>
    <row r="70" customFormat="false" ht="11.45" hidden="false" customHeight="true" outlineLevel="0" collapsed="false">
      <c r="A70" s="175" t="n">
        <f aca="false">IF(C70&lt;&gt;"",COUNTA($C$14:C70),"")</f>
        <v>48</v>
      </c>
      <c r="B70" s="230" t="s">
        <v>324</v>
      </c>
      <c r="C70" s="228" t="n">
        <v>1318</v>
      </c>
      <c r="D70" s="141" t="n">
        <v>14</v>
      </c>
      <c r="E70" s="228" t="n">
        <v>4751</v>
      </c>
      <c r="F70" s="141" t="n">
        <v>17.3</v>
      </c>
      <c r="G70" s="141" t="n">
        <v>3.6</v>
      </c>
      <c r="H70" s="228" t="n">
        <v>38617</v>
      </c>
      <c r="I70" s="141" t="n">
        <v>1.6</v>
      </c>
      <c r="J70" s="228" t="n">
        <v>223250</v>
      </c>
      <c r="K70" s="141" t="n">
        <v>-0.1</v>
      </c>
      <c r="L70" s="141" t="n">
        <v>5.8</v>
      </c>
    </row>
    <row r="71" customFormat="false" ht="11.45" hidden="false" customHeight="true" outlineLevel="0" collapsed="false">
      <c r="A71" s="175" t="n">
        <f aca="false">IF(C71&lt;&gt;"",COUNTA($C$14:C71),"")</f>
        <v>49</v>
      </c>
      <c r="B71" s="230" t="s">
        <v>325</v>
      </c>
      <c r="C71" s="228" t="n">
        <v>31</v>
      </c>
      <c r="D71" s="141" t="n">
        <v>-11.4</v>
      </c>
      <c r="E71" s="228" t="n">
        <v>81</v>
      </c>
      <c r="F71" s="141" t="n">
        <v>14.1</v>
      </c>
      <c r="G71" s="141" t="n">
        <v>2.6</v>
      </c>
      <c r="H71" s="228" t="n">
        <v>3149</v>
      </c>
      <c r="I71" s="141" t="n">
        <v>20</v>
      </c>
      <c r="J71" s="228" t="n">
        <v>8019</v>
      </c>
      <c r="K71" s="141" t="n">
        <v>-3.6</v>
      </c>
      <c r="L71" s="141" t="n">
        <v>2.5</v>
      </c>
    </row>
    <row r="72" customFormat="false" ht="11.45" hidden="false" customHeight="true" outlineLevel="0" collapsed="false">
      <c r="A72" s="175" t="n">
        <f aca="false">IF(C72&lt;&gt;"",COUNTA($C$14:C72),"")</f>
        <v>50</v>
      </c>
      <c r="B72" s="230" t="s">
        <v>326</v>
      </c>
      <c r="C72" s="228" t="n">
        <v>2262</v>
      </c>
      <c r="D72" s="141" t="n">
        <v>21.5</v>
      </c>
      <c r="E72" s="228" t="n">
        <v>6613</v>
      </c>
      <c r="F72" s="141" t="n">
        <v>20.5</v>
      </c>
      <c r="G72" s="141" t="n">
        <v>2.9</v>
      </c>
      <c r="H72" s="228" t="n">
        <v>44676</v>
      </c>
      <c r="I72" s="141" t="n">
        <v>17.6</v>
      </c>
      <c r="J72" s="228" t="n">
        <v>150786</v>
      </c>
      <c r="K72" s="141" t="n">
        <v>3.5</v>
      </c>
      <c r="L72" s="141" t="n">
        <v>3.4</v>
      </c>
    </row>
    <row r="73" customFormat="false" ht="11.45" hidden="false" customHeight="true" outlineLevel="0" collapsed="false">
      <c r="A73" s="175" t="n">
        <f aca="false">IF(C73&lt;&gt;"",COUNTA($C$14:C73),"")</f>
        <v>51</v>
      </c>
      <c r="B73" s="230" t="s">
        <v>327</v>
      </c>
      <c r="C73" s="228" t="n">
        <v>252</v>
      </c>
      <c r="D73" s="141" t="n">
        <v>5.9</v>
      </c>
      <c r="E73" s="228" t="n">
        <v>864</v>
      </c>
      <c r="F73" s="141" t="n">
        <v>-3.1</v>
      </c>
      <c r="G73" s="141" t="n">
        <v>3.4</v>
      </c>
      <c r="H73" s="228" t="n">
        <v>6035</v>
      </c>
      <c r="I73" s="141" t="n">
        <v>-17</v>
      </c>
      <c r="J73" s="228" t="n">
        <v>27582</v>
      </c>
      <c r="K73" s="141" t="n">
        <v>-21.6</v>
      </c>
      <c r="L73" s="141" t="n">
        <v>4.6</v>
      </c>
    </row>
    <row r="74" customFormat="false" ht="11.45" hidden="false" customHeight="true" outlineLevel="0" collapsed="false">
      <c r="A74" s="175" t="n">
        <f aca="false">IF(C74&lt;&gt;"",COUNTA($C$14:C74),"")</f>
        <v>52</v>
      </c>
      <c r="B74" s="230" t="s">
        <v>328</v>
      </c>
      <c r="C74" s="228" t="n">
        <v>1485</v>
      </c>
      <c r="D74" s="141" t="n">
        <v>-16.3</v>
      </c>
      <c r="E74" s="228" t="n">
        <v>4597</v>
      </c>
      <c r="F74" s="141" t="n">
        <v>-5.7</v>
      </c>
      <c r="G74" s="141" t="n">
        <v>3.1</v>
      </c>
      <c r="H74" s="228" t="n">
        <v>40716</v>
      </c>
      <c r="I74" s="141" t="n">
        <v>-2.3</v>
      </c>
      <c r="J74" s="228" t="n">
        <v>191298</v>
      </c>
      <c r="K74" s="141" t="n">
        <v>0.2</v>
      </c>
      <c r="L74" s="141" t="n">
        <v>4.7</v>
      </c>
    </row>
    <row r="75" customFormat="false" ht="11.45" hidden="false" customHeight="true" outlineLevel="0" collapsed="false">
      <c r="A75" s="175" t="n">
        <f aca="false">IF(C75&lt;&gt;"",COUNTA($C$14:C75),"")</f>
        <v>53</v>
      </c>
      <c r="B75" s="230" t="s">
        <v>329</v>
      </c>
      <c r="C75" s="228" t="n">
        <v>446</v>
      </c>
      <c r="D75" s="141" t="n">
        <v>-9.4</v>
      </c>
      <c r="E75" s="228" t="n">
        <v>1095</v>
      </c>
      <c r="F75" s="141" t="n">
        <v>-7.6</v>
      </c>
      <c r="G75" s="141" t="n">
        <v>2.5</v>
      </c>
      <c r="H75" s="228" t="n">
        <v>11733</v>
      </c>
      <c r="I75" s="141" t="n">
        <v>3.9</v>
      </c>
      <c r="J75" s="228" t="n">
        <v>35839</v>
      </c>
      <c r="K75" s="141" t="n">
        <v>4.7</v>
      </c>
      <c r="L75" s="141" t="n">
        <v>3.1</v>
      </c>
    </row>
    <row r="76" customFormat="false" ht="11.45" hidden="false" customHeight="true" outlineLevel="0" collapsed="false">
      <c r="A76" s="175" t="n">
        <f aca="false">IF(C76&lt;&gt;"",COUNTA($C$14:C76),"")</f>
        <v>54</v>
      </c>
      <c r="B76" s="230" t="s">
        <v>330</v>
      </c>
      <c r="C76" s="228" t="n">
        <v>631</v>
      </c>
      <c r="D76" s="141" t="n">
        <v>67.8</v>
      </c>
      <c r="E76" s="228" t="n">
        <v>1405</v>
      </c>
      <c r="F76" s="141" t="n">
        <v>51.1</v>
      </c>
      <c r="G76" s="141" t="n">
        <v>2.2</v>
      </c>
      <c r="H76" s="228" t="n">
        <v>23504</v>
      </c>
      <c r="I76" s="141" t="n">
        <v>4.5</v>
      </c>
      <c r="J76" s="228" t="n">
        <v>74090</v>
      </c>
      <c r="K76" s="141" t="n">
        <v>2.4</v>
      </c>
      <c r="L76" s="141" t="n">
        <v>3.2</v>
      </c>
    </row>
    <row r="77" customFormat="false" ht="11.45" hidden="false" customHeight="true" outlineLevel="0" collapsed="false">
      <c r="A77" s="175" t="n">
        <f aca="false">IF(C77&lt;&gt;"",COUNTA($C$14:C77),"")</f>
        <v>55</v>
      </c>
      <c r="B77" s="230" t="s">
        <v>331</v>
      </c>
      <c r="C77" s="228" t="n">
        <v>3039</v>
      </c>
      <c r="D77" s="141" t="n">
        <v>1.5</v>
      </c>
      <c r="E77" s="228" t="n">
        <v>7982</v>
      </c>
      <c r="F77" s="141" t="n">
        <v>-9.2</v>
      </c>
      <c r="G77" s="141" t="n">
        <v>2.6</v>
      </c>
      <c r="H77" s="228" t="n">
        <v>73058</v>
      </c>
      <c r="I77" s="141" t="n">
        <v>-3.2</v>
      </c>
      <c r="J77" s="228" t="n">
        <v>225865</v>
      </c>
      <c r="K77" s="141" t="n">
        <v>-2.4</v>
      </c>
      <c r="L77" s="141" t="n">
        <v>3.1</v>
      </c>
    </row>
    <row r="78" customFormat="false" ht="11.45" hidden="false" customHeight="true" outlineLevel="0" collapsed="false">
      <c r="A78" s="175" t="n">
        <f aca="false">IF(C78&lt;&gt;"",COUNTA($C$14:C78),"")</f>
        <v>56</v>
      </c>
      <c r="B78" s="230" t="s">
        <v>332</v>
      </c>
      <c r="C78" s="228" t="n">
        <v>93</v>
      </c>
      <c r="D78" s="141" t="n">
        <v>-77.5</v>
      </c>
      <c r="E78" s="228" t="n">
        <v>292</v>
      </c>
      <c r="F78" s="141" t="n">
        <v>-64.2</v>
      </c>
      <c r="G78" s="141" t="n">
        <v>3.1</v>
      </c>
      <c r="H78" s="228" t="n">
        <v>14844</v>
      </c>
      <c r="I78" s="141" t="n">
        <v>1.3</v>
      </c>
      <c r="J78" s="228" t="n">
        <v>56542</v>
      </c>
      <c r="K78" s="141" t="n">
        <v>16.1</v>
      </c>
      <c r="L78" s="141" t="n">
        <v>3.8</v>
      </c>
    </row>
    <row r="79" customFormat="false" ht="11.45" hidden="false" customHeight="true" outlineLevel="0" collapsed="false">
      <c r="A79" s="175" t="n">
        <f aca="false">IF(C79&lt;&gt;"",COUNTA($C$14:C79),"")</f>
        <v>57</v>
      </c>
      <c r="B79" s="230" t="s">
        <v>333</v>
      </c>
      <c r="C79" s="228" t="n">
        <v>646</v>
      </c>
      <c r="D79" s="141" t="n">
        <v>1.1</v>
      </c>
      <c r="E79" s="228" t="n">
        <v>2239</v>
      </c>
      <c r="F79" s="141" t="n">
        <v>0.3</v>
      </c>
      <c r="G79" s="141" t="n">
        <v>3.5</v>
      </c>
      <c r="H79" s="228" t="n">
        <v>38652</v>
      </c>
      <c r="I79" s="141" t="n">
        <v>-9.2</v>
      </c>
      <c r="J79" s="228" t="n">
        <v>148321</v>
      </c>
      <c r="K79" s="141" t="n">
        <v>2.5</v>
      </c>
      <c r="L79" s="141" t="n">
        <v>3.8</v>
      </c>
    </row>
    <row r="80" customFormat="false" ht="11.45" hidden="false" customHeight="true" outlineLevel="0" collapsed="false">
      <c r="A80" s="175" t="n">
        <f aca="false">IF(C80&lt;&gt;"",COUNTA($C$14:C80),"")</f>
        <v>58</v>
      </c>
      <c r="B80" s="230" t="s">
        <v>334</v>
      </c>
      <c r="C80" s="228" t="n">
        <v>520</v>
      </c>
      <c r="D80" s="141" t="n">
        <v>32</v>
      </c>
      <c r="E80" s="228" t="n">
        <v>2158</v>
      </c>
      <c r="F80" s="141" t="n">
        <v>30.8</v>
      </c>
      <c r="G80" s="141" t="n">
        <v>4.2</v>
      </c>
      <c r="H80" s="228" t="n">
        <v>9258</v>
      </c>
      <c r="I80" s="141" t="n">
        <v>2.7</v>
      </c>
      <c r="J80" s="228" t="n">
        <v>44291</v>
      </c>
      <c r="K80" s="141" t="n">
        <v>2.4</v>
      </c>
      <c r="L80" s="141" t="n">
        <v>4.8</v>
      </c>
    </row>
    <row r="81" customFormat="false" ht="11.45" hidden="false" customHeight="true" outlineLevel="0" collapsed="false">
      <c r="A81" s="175" t="n">
        <f aca="false">IF(C81&lt;&gt;"",COUNTA($C$14:C81),"")</f>
        <v>59</v>
      </c>
      <c r="B81" s="230" t="s">
        <v>335</v>
      </c>
      <c r="C81" s="228" t="n">
        <v>813</v>
      </c>
      <c r="D81" s="141" t="n">
        <v>3.7</v>
      </c>
      <c r="E81" s="228" t="n">
        <v>6463</v>
      </c>
      <c r="F81" s="141" t="n">
        <v>-7.2</v>
      </c>
      <c r="G81" s="141" t="n">
        <v>7.9</v>
      </c>
      <c r="H81" s="228" t="n">
        <v>20798</v>
      </c>
      <c r="I81" s="141" t="n">
        <v>7.6</v>
      </c>
      <c r="J81" s="228" t="n">
        <v>183871</v>
      </c>
      <c r="K81" s="141" t="n">
        <v>20.2</v>
      </c>
      <c r="L81" s="141" t="n">
        <v>8.8</v>
      </c>
    </row>
    <row r="82" customFormat="false" ht="11.45" hidden="false" customHeight="true" outlineLevel="0" collapsed="false">
      <c r="A82" s="175" t="n">
        <f aca="false">IF(C82&lt;&gt;"",COUNTA($C$14:C82),"")</f>
        <v>60</v>
      </c>
      <c r="B82" s="230" t="s">
        <v>336</v>
      </c>
      <c r="C82" s="228" t="n">
        <v>762</v>
      </c>
      <c r="D82" s="141" t="n">
        <v>70.5</v>
      </c>
      <c r="E82" s="228" t="n">
        <v>2958</v>
      </c>
      <c r="F82" s="141" t="n">
        <v>126.5</v>
      </c>
      <c r="G82" s="141" t="n">
        <v>3.9</v>
      </c>
      <c r="H82" s="228" t="n">
        <v>26164</v>
      </c>
      <c r="I82" s="141" t="n">
        <v>9.5</v>
      </c>
      <c r="J82" s="228" t="n">
        <v>106630</v>
      </c>
      <c r="K82" s="141" t="n">
        <v>9.8</v>
      </c>
      <c r="L82" s="141" t="n">
        <v>4.1</v>
      </c>
    </row>
    <row r="83" customFormat="false" ht="11.45" hidden="false" customHeight="true" outlineLevel="0" collapsed="false">
      <c r="A83" s="175" t="n">
        <f aca="false">IF(C83&lt;&gt;"",COUNTA($C$14:C83),"")</f>
        <v>61</v>
      </c>
      <c r="B83" s="230" t="s">
        <v>337</v>
      </c>
      <c r="C83" s="228" t="n">
        <v>279</v>
      </c>
      <c r="D83" s="141" t="n">
        <v>316.4</v>
      </c>
      <c r="E83" s="228" t="n">
        <v>446</v>
      </c>
      <c r="F83" s="141" t="n">
        <v>56.5</v>
      </c>
      <c r="G83" s="141" t="n">
        <v>1.6</v>
      </c>
      <c r="H83" s="228" t="n">
        <v>13866</v>
      </c>
      <c r="I83" s="141" t="n">
        <v>-16.7</v>
      </c>
      <c r="J83" s="228" t="n">
        <v>69892</v>
      </c>
      <c r="K83" s="141" t="n">
        <v>-7.8</v>
      </c>
      <c r="L83" s="141" t="n">
        <v>5</v>
      </c>
    </row>
    <row r="84" customFormat="false" ht="11.45" hidden="false" customHeight="true" outlineLevel="0" collapsed="false">
      <c r="A84" s="175" t="str">
        <f aca="false">IF(C84&lt;&gt;"",COUNTA($C$14:C84),"")</f>
        <v/>
      </c>
      <c r="B84" s="230"/>
      <c r="C84" s="228"/>
      <c r="D84" s="141"/>
      <c r="E84" s="228"/>
      <c r="F84" s="141"/>
      <c r="G84" s="141"/>
      <c r="H84" s="228"/>
      <c r="I84" s="141"/>
      <c r="J84" s="228"/>
      <c r="K84" s="141"/>
      <c r="L84" s="141"/>
    </row>
    <row r="85" customFormat="false" ht="11.45" hidden="false" customHeight="true" outlineLevel="0" collapsed="false">
      <c r="A85" s="175" t="str">
        <f aca="false">IF(C85&lt;&gt;"",COUNTA($C$14:C85),"")</f>
        <v/>
      </c>
      <c r="B85" s="229" t="s">
        <v>338</v>
      </c>
      <c r="C85" s="228"/>
      <c r="D85" s="141"/>
      <c r="E85" s="228"/>
      <c r="F85" s="141"/>
      <c r="G85" s="141"/>
      <c r="H85" s="228"/>
      <c r="I85" s="141"/>
      <c r="J85" s="228"/>
      <c r="K85" s="141"/>
      <c r="L85" s="141"/>
    </row>
    <row r="86" customFormat="false" ht="11.45" hidden="false" customHeight="true" outlineLevel="0" collapsed="false">
      <c r="A86" s="175" t="str">
        <f aca="false">IF(C86&lt;&gt;"",COUNTA($C$14:C86),"")</f>
        <v/>
      </c>
      <c r="B86" s="229" t="s">
        <v>339</v>
      </c>
      <c r="C86" s="228"/>
      <c r="D86" s="141"/>
      <c r="E86" s="228"/>
      <c r="F86" s="141"/>
      <c r="G86" s="141"/>
      <c r="H86" s="228"/>
      <c r="I86" s="141"/>
      <c r="J86" s="228"/>
      <c r="K86" s="141"/>
      <c r="L86" s="141"/>
    </row>
    <row r="87" customFormat="false" ht="11.45" hidden="false" customHeight="true" outlineLevel="0" collapsed="false">
      <c r="A87" s="175" t="n">
        <f aca="false">IF(C87&lt;&gt;"",COUNTA($C$14:C87),"")</f>
        <v>62</v>
      </c>
      <c r="B87" s="230" t="s">
        <v>340</v>
      </c>
      <c r="C87" s="228" t="n">
        <v>686</v>
      </c>
      <c r="D87" s="141" t="n">
        <v>-14.5</v>
      </c>
      <c r="E87" s="228" t="n">
        <v>1494</v>
      </c>
      <c r="F87" s="141" t="n">
        <v>32.1</v>
      </c>
      <c r="G87" s="141" t="n">
        <v>2.2</v>
      </c>
      <c r="H87" s="228" t="n">
        <v>14558</v>
      </c>
      <c r="I87" s="141" t="n">
        <v>-2.2</v>
      </c>
      <c r="J87" s="228" t="n">
        <v>24684</v>
      </c>
      <c r="K87" s="141" t="n">
        <v>-4.5</v>
      </c>
      <c r="L87" s="141" t="n">
        <v>1.7</v>
      </c>
    </row>
    <row r="88" customFormat="false" ht="11.45" hidden="false" customHeight="true" outlineLevel="0" collapsed="false">
      <c r="A88" s="175" t="n">
        <f aca="false">IF(C88&lt;&gt;"",COUNTA($C$14:C88),"")</f>
        <v>63</v>
      </c>
      <c r="B88" s="230" t="s">
        <v>341</v>
      </c>
      <c r="C88" s="228" t="n">
        <v>1531</v>
      </c>
      <c r="D88" s="141" t="n">
        <v>21.2</v>
      </c>
      <c r="E88" s="228" t="n">
        <v>3408</v>
      </c>
      <c r="F88" s="141" t="n">
        <v>21.1</v>
      </c>
      <c r="G88" s="141" t="n">
        <v>2.2</v>
      </c>
      <c r="H88" s="228" t="n">
        <v>29248</v>
      </c>
      <c r="I88" s="141" t="n">
        <v>-3.2</v>
      </c>
      <c r="J88" s="228" t="n">
        <v>73481</v>
      </c>
      <c r="K88" s="141" t="n">
        <v>-0.1</v>
      </c>
      <c r="L88" s="141" t="n">
        <v>2.5</v>
      </c>
    </row>
    <row r="89" customFormat="false" ht="11.45" hidden="false" customHeight="true" outlineLevel="0" collapsed="false">
      <c r="A89" s="175" t="n">
        <f aca="false">IF(C89&lt;&gt;"",COUNTA($C$14:C89),"")</f>
        <v>64</v>
      </c>
      <c r="B89" s="230" t="s">
        <v>342</v>
      </c>
      <c r="C89" s="228" t="n">
        <v>467</v>
      </c>
      <c r="D89" s="141" t="n">
        <v>-13</v>
      </c>
      <c r="E89" s="228" t="n">
        <v>885</v>
      </c>
      <c r="F89" s="141" t="n">
        <v>-17.3</v>
      </c>
      <c r="G89" s="141" t="n">
        <v>1.9</v>
      </c>
      <c r="H89" s="228" t="n">
        <v>8562</v>
      </c>
      <c r="I89" s="141" t="n">
        <v>-0.3</v>
      </c>
      <c r="J89" s="228" t="n">
        <v>16731</v>
      </c>
      <c r="K89" s="141" t="n">
        <v>-5.8</v>
      </c>
      <c r="L89" s="141" t="n">
        <v>2</v>
      </c>
    </row>
    <row r="90" customFormat="false" ht="11.45" hidden="false" customHeight="true" outlineLevel="0" collapsed="false">
      <c r="A90" s="175" t="n">
        <f aca="false">IF(C90&lt;&gt;"",COUNTA($C$14:C90),"")</f>
        <v>65</v>
      </c>
      <c r="B90" s="233" t="s">
        <v>343</v>
      </c>
      <c r="C90" s="228" t="n">
        <v>1725</v>
      </c>
      <c r="D90" s="141" t="n">
        <v>18.5</v>
      </c>
      <c r="E90" s="228" t="n">
        <v>12023</v>
      </c>
      <c r="F90" s="141" t="n">
        <v>-3.1</v>
      </c>
      <c r="G90" s="141" t="n">
        <v>7</v>
      </c>
      <c r="H90" s="228" t="n">
        <v>42938</v>
      </c>
      <c r="I90" s="141" t="n">
        <v>6.2</v>
      </c>
      <c r="J90" s="228" t="n">
        <v>239653</v>
      </c>
      <c r="K90" s="141" t="n">
        <v>1.3</v>
      </c>
      <c r="L90" s="141" t="n">
        <v>5.6</v>
      </c>
    </row>
    <row r="91" customFormat="false" ht="11.45" hidden="false" customHeight="true" outlineLevel="0" collapsed="false">
      <c r="A91" s="175" t="n">
        <f aca="false">IF(C91&lt;&gt;"",COUNTA($C$14:C91),"")</f>
        <v>66</v>
      </c>
      <c r="B91" s="230" t="s">
        <v>344</v>
      </c>
      <c r="C91" s="228" t="n">
        <v>492</v>
      </c>
      <c r="D91" s="141" t="n">
        <v>5.1</v>
      </c>
      <c r="E91" s="228" t="n">
        <v>860</v>
      </c>
      <c r="F91" s="141" t="n">
        <v>1.7</v>
      </c>
      <c r="G91" s="141" t="n">
        <v>1.7</v>
      </c>
      <c r="H91" s="228" t="n">
        <v>9057</v>
      </c>
      <c r="I91" s="141" t="n">
        <v>5.3</v>
      </c>
      <c r="J91" s="228" t="n">
        <v>17484</v>
      </c>
      <c r="K91" s="141" t="n">
        <v>0.3</v>
      </c>
      <c r="L91" s="141" t="n">
        <v>1.9</v>
      </c>
    </row>
    <row r="92" customFormat="false" ht="11.45" hidden="false" customHeight="true" outlineLevel="0" collapsed="false">
      <c r="A92" s="175" t="n">
        <f aca="false">IF(C92&lt;&gt;"",COUNTA($C$14:C92),"")</f>
        <v>67</v>
      </c>
      <c r="B92" s="230" t="s">
        <v>345</v>
      </c>
      <c r="C92" s="228" t="n">
        <v>3677</v>
      </c>
      <c r="D92" s="141" t="n">
        <v>2.5</v>
      </c>
      <c r="E92" s="228" t="n">
        <v>7269</v>
      </c>
      <c r="F92" s="141" t="n">
        <v>11</v>
      </c>
      <c r="G92" s="141" t="n">
        <v>2</v>
      </c>
      <c r="H92" s="228" t="n">
        <v>61219</v>
      </c>
      <c r="I92" s="141" t="n">
        <v>-6.7</v>
      </c>
      <c r="J92" s="228" t="n">
        <v>129275</v>
      </c>
      <c r="K92" s="141" t="n">
        <v>-5.9</v>
      </c>
      <c r="L92" s="141" t="n">
        <v>2.1</v>
      </c>
    </row>
    <row r="93" customFormat="false" ht="11.45" hidden="false" customHeight="true" outlineLevel="0" collapsed="false">
      <c r="A93" s="175" t="n">
        <f aca="false">IF(C93&lt;&gt;"",COUNTA($C$14:C93),"")</f>
        <v>68</v>
      </c>
      <c r="B93" s="230" t="s">
        <v>346</v>
      </c>
      <c r="C93" s="228" t="n">
        <v>553</v>
      </c>
      <c r="D93" s="141" t="n">
        <v>35.2</v>
      </c>
      <c r="E93" s="228" t="n">
        <v>1460</v>
      </c>
      <c r="F93" s="141" t="n">
        <v>48.7</v>
      </c>
      <c r="G93" s="141" t="n">
        <v>2.6</v>
      </c>
      <c r="H93" s="228" t="n">
        <v>12657</v>
      </c>
      <c r="I93" s="141" t="n">
        <v>6.5</v>
      </c>
      <c r="J93" s="228" t="n">
        <v>53284</v>
      </c>
      <c r="K93" s="141" t="n">
        <v>3.5</v>
      </c>
      <c r="L93" s="141" t="n">
        <v>4.2</v>
      </c>
    </row>
    <row r="94" customFormat="false" ht="11.45" hidden="false" customHeight="true" outlineLevel="0" collapsed="false">
      <c r="A94" s="175" t="n">
        <f aca="false">IF(C94&lt;&gt;"",COUNTA($C$14:C94),"")</f>
        <v>69</v>
      </c>
      <c r="B94" s="230" t="s">
        <v>347</v>
      </c>
      <c r="C94" s="228" t="n">
        <v>776</v>
      </c>
      <c r="D94" s="141" t="n">
        <v>8.4</v>
      </c>
      <c r="E94" s="228" t="n">
        <v>1327</v>
      </c>
      <c r="F94" s="141" t="n">
        <v>-4.8</v>
      </c>
      <c r="G94" s="141" t="n">
        <v>1.7</v>
      </c>
      <c r="H94" s="228" t="n">
        <v>13491</v>
      </c>
      <c r="I94" s="141" t="n">
        <v>-13.9</v>
      </c>
      <c r="J94" s="228" t="n">
        <v>24310</v>
      </c>
      <c r="K94" s="141" t="n">
        <v>-17</v>
      </c>
      <c r="L94" s="141" t="n">
        <v>1.8</v>
      </c>
    </row>
    <row r="95" customFormat="false" ht="11.45" hidden="false" customHeight="true" outlineLevel="0" collapsed="false">
      <c r="A95" s="175" t="n">
        <f aca="false">IF(C95&lt;&gt;"",COUNTA($C$14:C95),"")</f>
        <v>70</v>
      </c>
      <c r="B95" s="230" t="s">
        <v>348</v>
      </c>
      <c r="C95" s="228" t="n">
        <v>953</v>
      </c>
      <c r="D95" s="141" t="n">
        <v>37.7</v>
      </c>
      <c r="E95" s="228" t="n">
        <v>1507</v>
      </c>
      <c r="F95" s="141" t="n">
        <v>22.3</v>
      </c>
      <c r="G95" s="141" t="n">
        <v>1.6</v>
      </c>
      <c r="H95" s="228" t="n">
        <v>13380</v>
      </c>
      <c r="I95" s="141" t="n">
        <v>12.7</v>
      </c>
      <c r="J95" s="228" t="n">
        <v>26000</v>
      </c>
      <c r="K95" s="141" t="n">
        <v>-8.8</v>
      </c>
      <c r="L95" s="141" t="n">
        <v>1.9</v>
      </c>
    </row>
    <row r="96" customFormat="false" ht="11.45" hidden="false" customHeight="true" outlineLevel="0" collapsed="false">
      <c r="A96" s="175" t="n">
        <f aca="false">IF(C96&lt;&gt;"",COUNTA($C$14:C96),"")</f>
        <v>71</v>
      </c>
      <c r="B96" s="230" t="s">
        <v>349</v>
      </c>
      <c r="C96" s="228" t="n">
        <v>838</v>
      </c>
      <c r="D96" s="141" t="n">
        <v>-46.2</v>
      </c>
      <c r="E96" s="228" t="n">
        <v>1512</v>
      </c>
      <c r="F96" s="141" t="n">
        <v>-51</v>
      </c>
      <c r="G96" s="141" t="n">
        <v>1.8</v>
      </c>
      <c r="H96" s="228" t="n">
        <v>23189</v>
      </c>
      <c r="I96" s="141" t="n">
        <v>-19.5</v>
      </c>
      <c r="J96" s="228" t="n">
        <v>44828</v>
      </c>
      <c r="K96" s="141" t="n">
        <v>-25</v>
      </c>
      <c r="L96" s="141" t="n">
        <v>1.9</v>
      </c>
    </row>
    <row r="97" customFormat="false" ht="11.45" hidden="false" customHeight="true" outlineLevel="0" collapsed="false">
      <c r="A97" s="175" t="n">
        <f aca="false">IF(C97&lt;&gt;"",COUNTA($C$14:C97),"")</f>
        <v>72</v>
      </c>
      <c r="B97" s="230" t="s">
        <v>350</v>
      </c>
      <c r="C97" s="228" t="n">
        <v>846</v>
      </c>
      <c r="D97" s="141" t="n">
        <v>39.4</v>
      </c>
      <c r="E97" s="228" t="n">
        <v>1878</v>
      </c>
      <c r="F97" s="141" t="n">
        <v>22.4</v>
      </c>
      <c r="G97" s="141" t="n">
        <v>2.2</v>
      </c>
      <c r="H97" s="228" t="n">
        <v>13178</v>
      </c>
      <c r="I97" s="141" t="n">
        <v>31.2</v>
      </c>
      <c r="J97" s="228" t="n">
        <v>29070</v>
      </c>
      <c r="K97" s="141" t="n">
        <v>18.6</v>
      </c>
      <c r="L97" s="141" t="n">
        <v>2.2</v>
      </c>
    </row>
    <row r="98" customFormat="false" ht="11.45" hidden="false" customHeight="true" outlineLevel="0" collapsed="false">
      <c r="A98" s="175" t="n">
        <f aca="false">IF(C98&lt;&gt;"",COUNTA($C$14:C98),"")</f>
        <v>73</v>
      </c>
      <c r="B98" s="230" t="s">
        <v>351</v>
      </c>
      <c r="C98" s="228" t="n">
        <v>767</v>
      </c>
      <c r="D98" s="141" t="n">
        <v>3.9</v>
      </c>
      <c r="E98" s="228" t="n">
        <v>1334</v>
      </c>
      <c r="F98" s="141" t="n">
        <v>29</v>
      </c>
      <c r="G98" s="141" t="n">
        <v>1.7</v>
      </c>
      <c r="H98" s="228" t="n">
        <v>12495</v>
      </c>
      <c r="I98" s="141" t="n">
        <v>15.8</v>
      </c>
      <c r="J98" s="228" t="n">
        <v>19290</v>
      </c>
      <c r="K98" s="141" t="n">
        <v>22</v>
      </c>
      <c r="L98" s="141" t="n">
        <v>1.5</v>
      </c>
    </row>
    <row r="99" customFormat="false" ht="11.45" hidden="false" customHeight="true" outlineLevel="0" collapsed="false">
      <c r="A99" s="175" t="n">
        <f aca="false">IF(C99&lt;&gt;"",COUNTA($C$14:C99),"")</f>
        <v>74</v>
      </c>
      <c r="B99" s="230" t="s">
        <v>352</v>
      </c>
      <c r="C99" s="141" t="s">
        <v>19</v>
      </c>
      <c r="D99" s="141" t="s">
        <v>19</v>
      </c>
      <c r="E99" s="141" t="s">
        <v>19</v>
      </c>
      <c r="F99" s="141" t="s">
        <v>19</v>
      </c>
      <c r="G99" s="141" t="s">
        <v>19</v>
      </c>
      <c r="H99" s="228" t="n">
        <v>3108</v>
      </c>
      <c r="I99" s="141" t="n">
        <v>-0.7</v>
      </c>
      <c r="J99" s="228" t="n">
        <v>7605</v>
      </c>
      <c r="K99" s="141" t="n">
        <v>-8.5</v>
      </c>
      <c r="L99" s="141" t="n">
        <v>2.4</v>
      </c>
    </row>
    <row r="100" customFormat="false" ht="11.45" hidden="false" customHeight="true" outlineLevel="0" collapsed="false">
      <c r="A100" s="175" t="n">
        <f aca="false">IF(C100&lt;&gt;"",COUNTA($C$14:C100),"")</f>
        <v>75</v>
      </c>
      <c r="B100" s="230" t="s">
        <v>353</v>
      </c>
      <c r="C100" s="228" t="n">
        <v>690</v>
      </c>
      <c r="D100" s="141" t="n">
        <v>44.4</v>
      </c>
      <c r="E100" s="228" t="n">
        <v>1848</v>
      </c>
      <c r="F100" s="141" t="n">
        <v>31.4</v>
      </c>
      <c r="G100" s="141" t="n">
        <v>2.7</v>
      </c>
      <c r="H100" s="228" t="n">
        <v>16348</v>
      </c>
      <c r="I100" s="141" t="n">
        <v>-2</v>
      </c>
      <c r="J100" s="228" t="n">
        <v>42855</v>
      </c>
      <c r="K100" s="141" t="n">
        <v>-1.4</v>
      </c>
      <c r="L100" s="141" t="n">
        <v>2.6</v>
      </c>
    </row>
    <row r="101" customFormat="false" ht="11.45" hidden="false" customHeight="true" outlineLevel="0" collapsed="false">
      <c r="A101" s="175" t="n">
        <f aca="false">IF(C101&lt;&gt;"",COUNTA($C$14:C101),"")</f>
        <v>76</v>
      </c>
      <c r="B101" s="230" t="s">
        <v>354</v>
      </c>
      <c r="C101" s="228" t="n">
        <v>3413</v>
      </c>
      <c r="D101" s="141" t="n">
        <v>46.2</v>
      </c>
      <c r="E101" s="228" t="n">
        <v>9814</v>
      </c>
      <c r="F101" s="141" t="n">
        <v>36.9</v>
      </c>
      <c r="G101" s="141" t="n">
        <v>2.9</v>
      </c>
      <c r="H101" s="228" t="n">
        <v>48957</v>
      </c>
      <c r="I101" s="141" t="n">
        <v>52.9</v>
      </c>
      <c r="J101" s="228" t="n">
        <v>170101</v>
      </c>
      <c r="K101" s="141" t="n">
        <v>50.6</v>
      </c>
      <c r="L101" s="141" t="n">
        <v>3.5</v>
      </c>
    </row>
    <row r="102" customFormat="false" ht="11.45" hidden="false" customHeight="true" outlineLevel="0" collapsed="false">
      <c r="A102" s="175" t="n">
        <f aca="false">IF(C102&lt;&gt;"",COUNTA($C$14:C102),"")</f>
        <v>77</v>
      </c>
      <c r="B102" s="230" t="s">
        <v>355</v>
      </c>
      <c r="C102" s="228" t="n">
        <v>875</v>
      </c>
      <c r="D102" s="141" t="n">
        <v>12.6</v>
      </c>
      <c r="E102" s="228" t="n">
        <v>1784</v>
      </c>
      <c r="F102" s="141" t="n">
        <v>26.9</v>
      </c>
      <c r="G102" s="141" t="n">
        <v>2</v>
      </c>
      <c r="H102" s="228" t="n">
        <v>18158</v>
      </c>
      <c r="I102" s="141" t="n">
        <v>-2.7</v>
      </c>
      <c r="J102" s="228" t="n">
        <v>53992</v>
      </c>
      <c r="K102" s="141" t="n">
        <v>-4.8</v>
      </c>
      <c r="L102" s="141" t="n">
        <v>3</v>
      </c>
    </row>
    <row r="103" customFormat="false" ht="11.45" hidden="false" customHeight="true" outlineLevel="0" collapsed="false">
      <c r="A103" s="175" t="n">
        <f aca="false">IF(C103&lt;&gt;"",COUNTA($C$14:C103),"")</f>
        <v>78</v>
      </c>
      <c r="B103" s="230" t="s">
        <v>356</v>
      </c>
      <c r="C103" s="228" t="n">
        <v>533</v>
      </c>
      <c r="D103" s="141" t="n">
        <v>-68.8</v>
      </c>
      <c r="E103" s="228" t="n">
        <v>1217</v>
      </c>
      <c r="F103" s="141" t="n">
        <v>-64.3</v>
      </c>
      <c r="G103" s="141" t="n">
        <v>2.3</v>
      </c>
      <c r="H103" s="228" t="n">
        <v>24769</v>
      </c>
      <c r="I103" s="141" t="n">
        <v>-22.3</v>
      </c>
      <c r="J103" s="228" t="n">
        <v>57416</v>
      </c>
      <c r="K103" s="141" t="n">
        <v>-22.3</v>
      </c>
      <c r="L103" s="141" t="n">
        <v>2.3</v>
      </c>
    </row>
    <row r="104" customFormat="false" ht="11.45" hidden="false" customHeight="true" outlineLevel="0" collapsed="false">
      <c r="A104" s="175" t="n">
        <f aca="false">IF(C104&lt;&gt;"",COUNTA($C$14:C104),"")</f>
        <v>79</v>
      </c>
      <c r="B104" s="230" t="s">
        <v>357</v>
      </c>
      <c r="C104" s="228" t="n">
        <v>320</v>
      </c>
      <c r="D104" s="141" t="n">
        <v>4.9</v>
      </c>
      <c r="E104" s="228" t="n">
        <v>496</v>
      </c>
      <c r="F104" s="141" t="n">
        <v>-1.4</v>
      </c>
      <c r="G104" s="141" t="n">
        <v>1.6</v>
      </c>
      <c r="H104" s="228" t="n">
        <v>5573</v>
      </c>
      <c r="I104" s="141" t="n">
        <v>0.7</v>
      </c>
      <c r="J104" s="228" t="n">
        <v>8589</v>
      </c>
      <c r="K104" s="141" t="n">
        <v>-24.6</v>
      </c>
      <c r="L104" s="141" t="n">
        <v>1.5</v>
      </c>
    </row>
    <row r="105" customFormat="false" ht="11.45" hidden="false" customHeight="true" outlineLevel="0" collapsed="false">
      <c r="A105" s="175" t="n">
        <f aca="false">IF(C105&lt;&gt;"",COUNTA($C$14:C105),"")</f>
        <v>80</v>
      </c>
      <c r="B105" s="230" t="s">
        <v>358</v>
      </c>
      <c r="C105" s="228" t="n">
        <v>739</v>
      </c>
      <c r="D105" s="141" t="n">
        <v>163.9</v>
      </c>
      <c r="E105" s="228" t="n">
        <v>2611</v>
      </c>
      <c r="F105" s="141" t="n">
        <v>172</v>
      </c>
      <c r="G105" s="141" t="n">
        <v>3.5</v>
      </c>
      <c r="H105" s="228" t="n">
        <v>19775</v>
      </c>
      <c r="I105" s="141" t="n">
        <v>3.7</v>
      </c>
      <c r="J105" s="228" t="n">
        <v>108562</v>
      </c>
      <c r="K105" s="141" t="n">
        <v>7.1</v>
      </c>
      <c r="L105" s="141" t="n">
        <v>5.5</v>
      </c>
    </row>
    <row r="106" customFormat="false" ht="11.45" hidden="false" customHeight="true" outlineLevel="0" collapsed="false">
      <c r="A106" s="175" t="n">
        <f aca="false">IF(C106&lt;&gt;"",COUNTA($C$14:C106),"")</f>
        <v>81</v>
      </c>
      <c r="B106" s="230" t="s">
        <v>359</v>
      </c>
      <c r="C106" s="228" t="n">
        <v>110</v>
      </c>
      <c r="D106" s="141" t="n">
        <v>-33.3</v>
      </c>
      <c r="E106" s="228" t="n">
        <v>458</v>
      </c>
      <c r="F106" s="141" t="n">
        <v>12.3</v>
      </c>
      <c r="G106" s="141" t="n">
        <v>4.2</v>
      </c>
      <c r="H106" s="228" t="n">
        <v>3320</v>
      </c>
      <c r="I106" s="141" t="n">
        <v>9</v>
      </c>
      <c r="J106" s="228" t="n">
        <v>10823</v>
      </c>
      <c r="K106" s="141" t="n">
        <v>23</v>
      </c>
      <c r="L106" s="141" t="n">
        <v>3.3</v>
      </c>
    </row>
    <row r="107" customFormat="false" ht="11.45" hidden="false" customHeight="true" outlineLevel="0" collapsed="false">
      <c r="A107" s="175" t="n">
        <f aca="false">IF(C107&lt;&gt;"",COUNTA($C$14:C107),"")</f>
        <v>82</v>
      </c>
      <c r="B107" s="230" t="s">
        <v>360</v>
      </c>
      <c r="C107" s="228" t="n">
        <v>469</v>
      </c>
      <c r="D107" s="141" t="n">
        <v>92.2</v>
      </c>
      <c r="E107" s="228" t="n">
        <v>1602</v>
      </c>
      <c r="F107" s="141" t="n">
        <v>34.5</v>
      </c>
      <c r="G107" s="141" t="n">
        <v>3.4</v>
      </c>
      <c r="H107" s="228" t="n">
        <v>8607</v>
      </c>
      <c r="I107" s="141" t="n">
        <v>47.3</v>
      </c>
      <c r="J107" s="228" t="n">
        <v>27112</v>
      </c>
      <c r="K107" s="141" t="n">
        <v>32.7</v>
      </c>
      <c r="L107" s="141" t="n">
        <v>3.1</v>
      </c>
    </row>
    <row r="108" customFormat="false" ht="11.45" hidden="false" customHeight="true" outlineLevel="0" collapsed="false">
      <c r="A108" s="175" t="n">
        <f aca="false">IF(C108&lt;&gt;"",COUNTA($C$14:C108),"")</f>
        <v>83</v>
      </c>
      <c r="B108" s="230" t="s">
        <v>299</v>
      </c>
      <c r="C108" s="228" t="n">
        <v>382</v>
      </c>
      <c r="D108" s="141" t="n">
        <v>24.4</v>
      </c>
      <c r="E108" s="228" t="n">
        <v>884</v>
      </c>
      <c r="F108" s="141" t="n">
        <v>21.4</v>
      </c>
      <c r="G108" s="141" t="n">
        <v>2.3</v>
      </c>
      <c r="H108" s="228" t="n">
        <v>32752</v>
      </c>
      <c r="I108" s="141" t="n">
        <v>-10.5</v>
      </c>
      <c r="J108" s="228" t="n">
        <v>98704</v>
      </c>
      <c r="K108" s="141" t="n">
        <v>-0.6</v>
      </c>
      <c r="L108" s="141" t="n">
        <v>3</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210" customFormat="true" ht="30" hidden="false" customHeight="true" outlineLevel="0" collapsed="false">
      <c r="A1" s="209" t="s">
        <v>57</v>
      </c>
      <c r="B1" s="209"/>
      <c r="C1" s="125" t="s">
        <v>361</v>
      </c>
      <c r="D1" s="125"/>
      <c r="E1" s="125"/>
      <c r="F1" s="125"/>
      <c r="G1" s="125"/>
      <c r="H1" s="125"/>
      <c r="I1" s="125"/>
      <c r="J1" s="125"/>
      <c r="K1" s="125"/>
      <c r="L1" s="125"/>
    </row>
    <row r="2" s="129" customFormat="true" ht="30" hidden="false" customHeight="true" outlineLevel="0" collapsed="false">
      <c r="A2" s="211" t="s">
        <v>362</v>
      </c>
      <c r="B2" s="211"/>
      <c r="C2" s="212" t="s">
        <v>48</v>
      </c>
      <c r="D2" s="212"/>
      <c r="E2" s="212"/>
      <c r="F2" s="212"/>
      <c r="G2" s="212"/>
      <c r="H2" s="212"/>
      <c r="I2" s="212"/>
      <c r="J2" s="212"/>
      <c r="K2" s="212"/>
      <c r="L2" s="212"/>
    </row>
    <row r="3" customFormat="false" ht="11.45" hidden="false" customHeight="true" outlineLevel="0" collapsed="false">
      <c r="A3" s="130" t="s">
        <v>113</v>
      </c>
      <c r="B3" s="131" t="s">
        <v>172</v>
      </c>
      <c r="C3" s="132" t="s">
        <v>138</v>
      </c>
      <c r="D3" s="132"/>
      <c r="E3" s="132"/>
      <c r="F3" s="132"/>
      <c r="G3" s="132"/>
      <c r="H3" s="133" t="s">
        <v>139</v>
      </c>
      <c r="I3" s="133"/>
      <c r="J3" s="133"/>
      <c r="K3" s="133"/>
      <c r="L3" s="133"/>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3"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3"/>
    </row>
    <row r="6" s="129" customFormat="true" ht="11.45" hidden="false" customHeight="true" outlineLevel="0" collapsed="false">
      <c r="A6" s="130"/>
      <c r="B6" s="131"/>
      <c r="C6" s="131"/>
      <c r="D6" s="131"/>
      <c r="E6" s="131"/>
      <c r="F6" s="131"/>
      <c r="G6" s="131"/>
      <c r="H6" s="131"/>
      <c r="I6" s="131"/>
      <c r="J6" s="131"/>
      <c r="K6" s="131"/>
      <c r="L6" s="133"/>
    </row>
    <row r="7" s="129" customFormat="true" ht="11.45" hidden="false" customHeight="true" outlineLevel="0" collapsed="false">
      <c r="A7" s="130"/>
      <c r="B7" s="131"/>
      <c r="C7" s="131"/>
      <c r="D7" s="131"/>
      <c r="E7" s="131"/>
      <c r="F7" s="131"/>
      <c r="G7" s="131"/>
      <c r="H7" s="131"/>
      <c r="I7" s="131"/>
      <c r="J7" s="131"/>
      <c r="K7" s="131"/>
      <c r="L7" s="133"/>
    </row>
    <row r="8" s="129" customFormat="true" ht="11.45" hidden="false" customHeight="true" outlineLevel="0" collapsed="false">
      <c r="A8" s="130"/>
      <c r="B8" s="131"/>
      <c r="C8" s="131"/>
      <c r="D8" s="131"/>
      <c r="E8" s="131"/>
      <c r="F8" s="131"/>
      <c r="G8" s="131"/>
      <c r="H8" s="131"/>
      <c r="I8" s="131"/>
      <c r="J8" s="131"/>
      <c r="K8" s="131"/>
      <c r="L8" s="133"/>
    </row>
    <row r="9" s="129" customFormat="true" ht="11.45" hidden="false" customHeight="true" outlineLevel="0" collapsed="false">
      <c r="A9" s="130"/>
      <c r="B9" s="131"/>
      <c r="C9" s="131"/>
      <c r="D9" s="131"/>
      <c r="E9" s="131"/>
      <c r="F9" s="131"/>
      <c r="G9" s="131"/>
      <c r="H9" s="131"/>
      <c r="I9" s="131"/>
      <c r="J9" s="131"/>
      <c r="K9" s="131"/>
      <c r="L9" s="133"/>
    </row>
    <row r="10" s="129" customFormat="true" ht="11.45" hidden="false" customHeight="true" outlineLevel="0" collapsed="false">
      <c r="A10" s="130"/>
      <c r="B10" s="131"/>
      <c r="C10" s="131"/>
      <c r="D10" s="131"/>
      <c r="E10" s="131"/>
      <c r="F10" s="131"/>
      <c r="G10" s="131"/>
      <c r="H10" s="131"/>
      <c r="I10" s="131"/>
      <c r="J10" s="131"/>
      <c r="K10" s="131"/>
      <c r="L10" s="133"/>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3" t="s">
        <v>119</v>
      </c>
    </row>
    <row r="12" s="21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14"/>
      <c r="C13" s="234"/>
      <c r="D13" s="226"/>
      <c r="E13" s="235"/>
      <c r="F13" s="226"/>
      <c r="G13" s="196"/>
      <c r="H13" s="235"/>
      <c r="I13" s="226"/>
      <c r="J13" s="235"/>
      <c r="K13" s="226"/>
      <c r="L13" s="196"/>
    </row>
    <row r="14" s="129" customFormat="true" ht="11.45" hidden="false" customHeight="true" outlineLevel="0" collapsed="false">
      <c r="A14" s="175" t="n">
        <f aca="false">IF(C14&lt;&gt;"",COUNTA($C$14:C14),"")</f>
        <v>1</v>
      </c>
      <c r="B14" s="198" t="s">
        <v>145</v>
      </c>
      <c r="C14" s="236" t="n">
        <v>8416</v>
      </c>
      <c r="D14" s="150" t="n">
        <v>179.2</v>
      </c>
      <c r="E14" s="237" t="n">
        <v>27745</v>
      </c>
      <c r="F14" s="150" t="n">
        <v>125.9</v>
      </c>
      <c r="G14" s="200" t="n">
        <v>3.3</v>
      </c>
      <c r="H14" s="237" t="n">
        <v>994657</v>
      </c>
      <c r="I14" s="150" t="n">
        <v>8</v>
      </c>
      <c r="J14" s="237" t="n">
        <v>4621558</v>
      </c>
      <c r="K14" s="150" t="n">
        <v>10.4</v>
      </c>
      <c r="L14" s="200" t="n">
        <v>4.6</v>
      </c>
    </row>
    <row r="15" s="129" customFormat="true" ht="11.45" hidden="false" customHeight="true" outlineLevel="0" collapsed="false">
      <c r="A15" s="175" t="n">
        <f aca="false">IF(C15&lt;&gt;"",COUNTA($C$14:C15),"")</f>
        <v>2</v>
      </c>
      <c r="B15" s="201" t="s">
        <v>146</v>
      </c>
      <c r="C15" s="238" t="n">
        <v>8331</v>
      </c>
      <c r="D15" s="141" t="n">
        <v>179.3</v>
      </c>
      <c r="E15" s="239" t="n">
        <v>27566</v>
      </c>
      <c r="F15" s="141" t="n">
        <v>126.2</v>
      </c>
      <c r="G15" s="203" t="n">
        <v>3.3</v>
      </c>
      <c r="H15" s="239" t="n">
        <v>932295</v>
      </c>
      <c r="I15" s="141" t="n">
        <v>7.9</v>
      </c>
      <c r="J15" s="239" t="n">
        <v>4429031</v>
      </c>
      <c r="K15" s="141" t="n">
        <v>10.7</v>
      </c>
      <c r="L15" s="203" t="n">
        <v>4.8</v>
      </c>
      <c r="M15" s="220"/>
    </row>
    <row r="16" customFormat="false" ht="11.45" hidden="false" customHeight="true" outlineLevel="0" collapsed="false">
      <c r="A16" s="175" t="n">
        <f aca="false">IF(C16&lt;&gt;"",COUNTA($C$14:C16),"")</f>
        <v>3</v>
      </c>
      <c r="B16" s="201" t="s">
        <v>147</v>
      </c>
      <c r="C16" s="238" t="n">
        <v>85</v>
      </c>
      <c r="D16" s="141" t="n">
        <v>174.2</v>
      </c>
      <c r="E16" s="239" t="n">
        <v>179</v>
      </c>
      <c r="F16" s="141" t="n">
        <v>90.4</v>
      </c>
      <c r="G16" s="203" t="n">
        <v>2.1</v>
      </c>
      <c r="H16" s="239" t="n">
        <v>62362</v>
      </c>
      <c r="I16" s="141" t="n">
        <v>8.4</v>
      </c>
      <c r="J16" s="239" t="n">
        <v>192527</v>
      </c>
      <c r="K16" s="141" t="n">
        <v>3.6</v>
      </c>
      <c r="L16" s="203" t="n">
        <v>3.1</v>
      </c>
      <c r="M16" s="221"/>
    </row>
    <row r="17" customFormat="false" ht="11.45" hidden="false" customHeight="true" outlineLevel="0" collapsed="false">
      <c r="A17" s="175" t="str">
        <f aca="false">IF(C17&lt;&gt;"",COUNTA($C$14:C17),"")</f>
        <v/>
      </c>
      <c r="B17" s="201"/>
      <c r="C17" s="238"/>
      <c r="D17" s="141"/>
      <c r="E17" s="239"/>
      <c r="F17" s="141"/>
      <c r="G17" s="203"/>
      <c r="H17" s="239"/>
      <c r="I17" s="141"/>
      <c r="J17" s="239"/>
      <c r="K17" s="141"/>
      <c r="L17" s="203"/>
      <c r="M17" s="221"/>
    </row>
    <row r="18" s="129" customFormat="true" ht="11.45" hidden="false" customHeight="true" outlineLevel="0" collapsed="false">
      <c r="A18" s="175" t="n">
        <f aca="false">IF(C18&lt;&gt;"",COUNTA($C$14:C18),"")</f>
        <v>4</v>
      </c>
      <c r="B18" s="198" t="s">
        <v>173</v>
      </c>
      <c r="C18" s="236" t="n">
        <v>1489</v>
      </c>
      <c r="D18" s="150" t="n">
        <v>941.3</v>
      </c>
      <c r="E18" s="237" t="n">
        <v>4167</v>
      </c>
      <c r="F18" s="150" t="n">
        <v>568.9</v>
      </c>
      <c r="G18" s="200" t="n">
        <v>2.8</v>
      </c>
      <c r="H18" s="237" t="n">
        <v>171921</v>
      </c>
      <c r="I18" s="150" t="n">
        <v>5.4</v>
      </c>
      <c r="J18" s="237" t="n">
        <v>802922</v>
      </c>
      <c r="K18" s="150" t="n">
        <v>13.4</v>
      </c>
      <c r="L18" s="200" t="n">
        <v>4.7</v>
      </c>
      <c r="M18" s="220"/>
    </row>
    <row r="19" customFormat="false" ht="11.45" hidden="false" customHeight="true" outlineLevel="0" collapsed="false">
      <c r="A19" s="175" t="n">
        <f aca="false">IF(C19&lt;&gt;"",COUNTA($C$14:C19),"")</f>
        <v>5</v>
      </c>
      <c r="B19" s="201" t="s">
        <v>150</v>
      </c>
      <c r="C19" s="238" t="n">
        <v>1481</v>
      </c>
      <c r="D19" s="141" t="n">
        <v>950.4</v>
      </c>
      <c r="E19" s="239" t="n">
        <v>4148</v>
      </c>
      <c r="F19" s="141" t="n">
        <v>570.1</v>
      </c>
      <c r="G19" s="203" t="n">
        <v>2.8</v>
      </c>
      <c r="H19" s="239" t="n">
        <v>155650</v>
      </c>
      <c r="I19" s="141" t="n">
        <v>6.2</v>
      </c>
      <c r="J19" s="239" t="n">
        <v>747086</v>
      </c>
      <c r="K19" s="141" t="n">
        <v>14.7</v>
      </c>
      <c r="L19" s="203" t="n">
        <v>4.8</v>
      </c>
      <c r="M19" s="221"/>
    </row>
    <row r="20" customFormat="false" ht="11.45" hidden="false" customHeight="true" outlineLevel="0" collapsed="false">
      <c r="A20" s="175" t="n">
        <f aca="false">IF(C20&lt;&gt;"",COUNTA($C$14:C20),"")</f>
        <v>6</v>
      </c>
      <c r="B20" s="201" t="s">
        <v>151</v>
      </c>
      <c r="C20" s="238" t="n">
        <v>8</v>
      </c>
      <c r="D20" s="141" t="n">
        <v>300</v>
      </c>
      <c r="E20" s="239" t="n">
        <v>19</v>
      </c>
      <c r="F20" s="141" t="n">
        <v>375</v>
      </c>
      <c r="G20" s="203" t="n">
        <v>2.4</v>
      </c>
      <c r="H20" s="239" t="n">
        <v>16271</v>
      </c>
      <c r="I20" s="141" t="n">
        <v>-1.4</v>
      </c>
      <c r="J20" s="239" t="n">
        <v>55836</v>
      </c>
      <c r="K20" s="141" t="n">
        <v>-1.6</v>
      </c>
      <c r="L20" s="203" t="n">
        <v>3.4</v>
      </c>
      <c r="M20" s="221"/>
    </row>
    <row r="21" customFormat="false" ht="11.45" hidden="false" customHeight="true" outlineLevel="0" collapsed="false">
      <c r="A21" s="175" t="str">
        <f aca="false">IF(C21&lt;&gt;"",COUNTA($C$14:C21),"")</f>
        <v/>
      </c>
      <c r="B21" s="201"/>
      <c r="C21" s="238"/>
      <c r="D21" s="141"/>
      <c r="E21" s="239"/>
      <c r="F21" s="141"/>
      <c r="G21" s="203"/>
      <c r="H21" s="239"/>
      <c r="I21" s="141"/>
      <c r="J21" s="239"/>
      <c r="K21" s="141"/>
      <c r="L21" s="203"/>
      <c r="M21" s="221"/>
    </row>
    <row r="22" s="129" customFormat="true" ht="11.45" hidden="false" customHeight="true" outlineLevel="0" collapsed="false">
      <c r="A22" s="175" t="n">
        <f aca="false">IF(C22&lt;&gt;"",COUNTA($C$14:C22),"")</f>
        <v>7</v>
      </c>
      <c r="B22" s="198" t="s">
        <v>174</v>
      </c>
      <c r="C22" s="236" t="n">
        <v>3598</v>
      </c>
      <c r="D22" s="150" t="n">
        <v>138.6</v>
      </c>
      <c r="E22" s="237" t="n">
        <v>13523</v>
      </c>
      <c r="F22" s="150" t="n">
        <v>139.9</v>
      </c>
      <c r="G22" s="200" t="n">
        <v>3.8</v>
      </c>
      <c r="H22" s="237" t="n">
        <v>282323</v>
      </c>
      <c r="I22" s="150" t="n">
        <v>13.9</v>
      </c>
      <c r="J22" s="237" t="n">
        <v>1623529</v>
      </c>
      <c r="K22" s="150" t="n">
        <v>15.4</v>
      </c>
      <c r="L22" s="200" t="n">
        <v>5.8</v>
      </c>
      <c r="M22" s="220"/>
    </row>
    <row r="23" customFormat="false" ht="11.45" hidden="false" customHeight="true" outlineLevel="0" collapsed="false">
      <c r="A23" s="175" t="n">
        <f aca="false">IF(C23&lt;&gt;"",COUNTA($C$14:C23),"")</f>
        <v>8</v>
      </c>
      <c r="B23" s="201" t="s">
        <v>150</v>
      </c>
      <c r="C23" s="238" t="n">
        <v>3569</v>
      </c>
      <c r="D23" s="141" t="n">
        <v>138.4</v>
      </c>
      <c r="E23" s="239" t="n">
        <v>13461</v>
      </c>
      <c r="F23" s="141" t="n">
        <v>140.2</v>
      </c>
      <c r="G23" s="203" t="n">
        <v>3.8</v>
      </c>
      <c r="H23" s="239" t="n">
        <v>269378</v>
      </c>
      <c r="I23" s="141" t="n">
        <v>14.2</v>
      </c>
      <c r="J23" s="239" t="n">
        <v>1581297</v>
      </c>
      <c r="K23" s="141" t="n">
        <v>15.8</v>
      </c>
      <c r="L23" s="203" t="n">
        <v>5.9</v>
      </c>
      <c r="M23" s="221"/>
    </row>
    <row r="24" customFormat="false" ht="11.45" hidden="false" customHeight="true" outlineLevel="0" collapsed="false">
      <c r="A24" s="175" t="n">
        <f aca="false">IF(C24&lt;&gt;"",COUNTA($C$14:C24),"")</f>
        <v>9</v>
      </c>
      <c r="B24" s="201" t="s">
        <v>151</v>
      </c>
      <c r="C24" s="238" t="n">
        <v>29</v>
      </c>
      <c r="D24" s="141" t="n">
        <v>163.6</v>
      </c>
      <c r="E24" s="239" t="n">
        <v>62</v>
      </c>
      <c r="F24" s="141" t="n">
        <v>82.4</v>
      </c>
      <c r="G24" s="203" t="n">
        <v>2.1</v>
      </c>
      <c r="H24" s="239" t="n">
        <v>12945</v>
      </c>
      <c r="I24" s="141" t="n">
        <v>6.9</v>
      </c>
      <c r="J24" s="239" t="n">
        <v>42232</v>
      </c>
      <c r="K24" s="141" t="n">
        <v>4.6</v>
      </c>
      <c r="L24" s="203" t="n">
        <v>3.3</v>
      </c>
      <c r="M24" s="221"/>
    </row>
    <row r="25" customFormat="false" ht="11.45" hidden="false" customHeight="true" outlineLevel="0" collapsed="false">
      <c r="A25" s="175" t="str">
        <f aca="false">IF(C25&lt;&gt;"",COUNTA($C$14:C25),"")</f>
        <v/>
      </c>
      <c r="B25" s="201"/>
      <c r="C25" s="238"/>
      <c r="D25" s="141"/>
      <c r="E25" s="239"/>
      <c r="F25" s="141"/>
      <c r="G25" s="203"/>
      <c r="H25" s="239"/>
      <c r="I25" s="141"/>
      <c r="J25" s="239"/>
      <c r="K25" s="141"/>
      <c r="L25" s="203"/>
      <c r="M25" s="221"/>
    </row>
    <row r="26" customFormat="false" ht="11.45" hidden="false" customHeight="true" outlineLevel="0" collapsed="false">
      <c r="A26" s="175" t="str">
        <f aca="false">IF(C26&lt;&gt;"",COUNTA($C$14:C26),"")</f>
        <v/>
      </c>
      <c r="B26" s="198" t="s">
        <v>175</v>
      </c>
      <c r="C26" s="238"/>
      <c r="D26" s="141"/>
      <c r="E26" s="239"/>
      <c r="F26" s="141"/>
      <c r="G26" s="203"/>
      <c r="H26" s="239"/>
      <c r="I26" s="141"/>
      <c r="J26" s="239"/>
      <c r="K26" s="141"/>
      <c r="L26" s="203"/>
      <c r="M26" s="221"/>
    </row>
    <row r="27" s="129" customFormat="true" ht="11.45" hidden="false" customHeight="true" outlineLevel="0" collapsed="false">
      <c r="A27" s="175" t="n">
        <f aca="false">IF(C27&lt;&gt;"",COUNTA($C$14:C27),"")</f>
        <v>10</v>
      </c>
      <c r="B27" s="198" t="s">
        <v>176</v>
      </c>
      <c r="C27" s="236" t="n">
        <v>1442</v>
      </c>
      <c r="D27" s="150" t="n">
        <v>61.5</v>
      </c>
      <c r="E27" s="237" t="n">
        <v>5115</v>
      </c>
      <c r="F27" s="150" t="n">
        <v>12.4</v>
      </c>
      <c r="G27" s="200" t="n">
        <v>3.5</v>
      </c>
      <c r="H27" s="237" t="n">
        <v>248097</v>
      </c>
      <c r="I27" s="150" t="n">
        <v>13.8</v>
      </c>
      <c r="J27" s="237" t="n">
        <v>1095529</v>
      </c>
      <c r="K27" s="150" t="n">
        <v>6.5</v>
      </c>
      <c r="L27" s="200" t="n">
        <v>4.4</v>
      </c>
      <c r="M27" s="220"/>
    </row>
    <row r="28" customFormat="false" ht="11.45" hidden="false" customHeight="true" outlineLevel="0" collapsed="false">
      <c r="A28" s="175" t="n">
        <f aca="false">IF(C28&lt;&gt;"",COUNTA($C$14:C28),"")</f>
        <v>11</v>
      </c>
      <c r="B28" s="201" t="s">
        <v>150</v>
      </c>
      <c r="C28" s="238" t="n">
        <v>1418</v>
      </c>
      <c r="D28" s="141" t="n">
        <v>62.1</v>
      </c>
      <c r="E28" s="239" t="n">
        <v>5059</v>
      </c>
      <c r="F28" s="141" t="n">
        <v>12.6</v>
      </c>
      <c r="G28" s="203" t="n">
        <v>3.6</v>
      </c>
      <c r="H28" s="239" t="n">
        <v>231262</v>
      </c>
      <c r="I28" s="141" t="n">
        <v>12.9</v>
      </c>
      <c r="J28" s="239" t="n">
        <v>1053165</v>
      </c>
      <c r="K28" s="141" t="n">
        <v>6.2</v>
      </c>
      <c r="L28" s="203" t="n">
        <v>4.6</v>
      </c>
      <c r="M28" s="221"/>
    </row>
    <row r="29" customFormat="false" ht="11.45" hidden="false" customHeight="true" outlineLevel="0" collapsed="false">
      <c r="A29" s="175" t="n">
        <f aca="false">IF(C29&lt;&gt;"",COUNTA($C$14:C29),"")</f>
        <v>12</v>
      </c>
      <c r="B29" s="201" t="s">
        <v>151</v>
      </c>
      <c r="C29" s="238" t="n">
        <v>24</v>
      </c>
      <c r="D29" s="141" t="n">
        <v>33.3</v>
      </c>
      <c r="E29" s="239" t="n">
        <v>56</v>
      </c>
      <c r="F29" s="141" t="n">
        <v>0</v>
      </c>
      <c r="G29" s="203" t="n">
        <v>2.3</v>
      </c>
      <c r="H29" s="239" t="n">
        <v>16835</v>
      </c>
      <c r="I29" s="141" t="n">
        <v>28.4</v>
      </c>
      <c r="J29" s="239" t="n">
        <v>42364</v>
      </c>
      <c r="K29" s="141" t="n">
        <v>12.8</v>
      </c>
      <c r="L29" s="203" t="n">
        <v>2.5</v>
      </c>
      <c r="M29" s="221"/>
    </row>
    <row r="30" customFormat="false" ht="11.45" hidden="false" customHeight="true" outlineLevel="0" collapsed="false">
      <c r="A30" s="175" t="str">
        <f aca="false">IF(C30&lt;&gt;"",COUNTA($C$14:C30),"")</f>
        <v/>
      </c>
      <c r="B30" s="201"/>
      <c r="C30" s="238"/>
      <c r="D30" s="141"/>
      <c r="E30" s="239"/>
      <c r="F30" s="141"/>
      <c r="G30" s="203"/>
      <c r="H30" s="239"/>
      <c r="I30" s="141"/>
      <c r="J30" s="239"/>
      <c r="K30" s="141"/>
      <c r="L30" s="203"/>
      <c r="M30" s="221"/>
    </row>
    <row r="31" s="129" customFormat="true" ht="11.45" hidden="false" customHeight="true" outlineLevel="0" collapsed="false">
      <c r="A31" s="175" t="n">
        <f aca="false">IF(C31&lt;&gt;"",COUNTA($C$14:C31),"")</f>
        <v>13</v>
      </c>
      <c r="B31" s="198" t="s">
        <v>177</v>
      </c>
      <c r="C31" s="236" t="n">
        <v>433</v>
      </c>
      <c r="D31" s="150" t="n">
        <v>907</v>
      </c>
      <c r="E31" s="237" t="n">
        <v>1250</v>
      </c>
      <c r="F31" s="150" t="s">
        <v>363</v>
      </c>
      <c r="G31" s="200" t="n">
        <v>2.9</v>
      </c>
      <c r="H31" s="237" t="n">
        <v>45547</v>
      </c>
      <c r="I31" s="150" t="n">
        <v>8</v>
      </c>
      <c r="J31" s="237" t="n">
        <v>158922</v>
      </c>
      <c r="K31" s="150" t="n">
        <v>1.7</v>
      </c>
      <c r="L31" s="200" t="n">
        <v>3.5</v>
      </c>
      <c r="M31" s="220"/>
    </row>
    <row r="32" customFormat="false" ht="11.45" hidden="false" customHeight="true" outlineLevel="0" collapsed="false">
      <c r="A32" s="175" t="n">
        <f aca="false">IF(C32&lt;&gt;"",COUNTA($C$14:C32),"")</f>
        <v>14</v>
      </c>
      <c r="B32" s="201" t="s">
        <v>150</v>
      </c>
      <c r="C32" s="238" t="n">
        <v>431</v>
      </c>
      <c r="D32" s="141" t="n">
        <v>902.3</v>
      </c>
      <c r="E32" s="239" t="n">
        <v>1242</v>
      </c>
      <c r="F32" s="141" t="n">
        <v>999.1</v>
      </c>
      <c r="G32" s="203" t="n">
        <v>2.9</v>
      </c>
      <c r="H32" s="239" t="n">
        <v>40257</v>
      </c>
      <c r="I32" s="141" t="n">
        <v>8.6</v>
      </c>
      <c r="J32" s="239" t="n">
        <v>139183</v>
      </c>
      <c r="K32" s="141" t="n">
        <v>2.5</v>
      </c>
      <c r="L32" s="203" t="n">
        <v>3.5</v>
      </c>
      <c r="M32" s="221"/>
    </row>
    <row r="33" customFormat="false" ht="11.45" hidden="false" customHeight="true" outlineLevel="0" collapsed="false">
      <c r="A33" s="175" t="n">
        <f aca="false">IF(C33&lt;&gt;"",COUNTA($C$14:C33),"")</f>
        <v>15</v>
      </c>
      <c r="B33" s="201" t="s">
        <v>151</v>
      </c>
      <c r="C33" s="238" t="n">
        <v>2</v>
      </c>
      <c r="D33" s="141" t="s">
        <v>19</v>
      </c>
      <c r="E33" s="239" t="n">
        <v>8</v>
      </c>
      <c r="F33" s="141" t="s">
        <v>19</v>
      </c>
      <c r="G33" s="203" t="n">
        <v>4</v>
      </c>
      <c r="H33" s="239" t="n">
        <v>5290</v>
      </c>
      <c r="I33" s="141" t="n">
        <v>3.3</v>
      </c>
      <c r="J33" s="239" t="n">
        <v>19739</v>
      </c>
      <c r="K33" s="141" t="n">
        <v>-3.8</v>
      </c>
      <c r="L33" s="203" t="n">
        <v>3.7</v>
      </c>
      <c r="M33" s="221"/>
    </row>
    <row r="34" customFormat="false" ht="11.45" hidden="false" customHeight="true" outlineLevel="0" collapsed="false">
      <c r="A34" s="175" t="str">
        <f aca="false">IF(C34&lt;&gt;"",COUNTA($C$14:C34),"")</f>
        <v/>
      </c>
      <c r="B34" s="201"/>
      <c r="C34" s="238"/>
      <c r="D34" s="141"/>
      <c r="E34" s="239"/>
      <c r="F34" s="141"/>
      <c r="G34" s="203"/>
      <c r="H34" s="239"/>
      <c r="I34" s="141"/>
      <c r="J34" s="239"/>
      <c r="K34" s="141"/>
      <c r="L34" s="203"/>
      <c r="M34" s="221"/>
    </row>
    <row r="35" customFormat="false" ht="11.45" hidden="false" customHeight="true" outlineLevel="0" collapsed="false">
      <c r="A35" s="175" t="str">
        <f aca="false">IF(C35&lt;&gt;"",COUNTA($C$14:C35),"")</f>
        <v/>
      </c>
      <c r="B35" s="198" t="s">
        <v>178</v>
      </c>
      <c r="C35" s="238"/>
      <c r="D35" s="141"/>
      <c r="E35" s="239"/>
      <c r="F35" s="141"/>
      <c r="G35" s="203"/>
      <c r="H35" s="239"/>
      <c r="I35" s="141"/>
      <c r="J35" s="239"/>
      <c r="K35" s="141"/>
      <c r="L35" s="203"/>
      <c r="M35" s="221"/>
    </row>
    <row r="36" s="129" customFormat="true" ht="11.45" hidden="false" customHeight="true" outlineLevel="0" collapsed="false">
      <c r="A36" s="175" t="n">
        <f aca="false">IF(C36&lt;&gt;"",COUNTA($C$14:C36),"")</f>
        <v>16</v>
      </c>
      <c r="B36" s="198" t="s">
        <v>179</v>
      </c>
      <c r="C36" s="236" t="n">
        <v>1454</v>
      </c>
      <c r="D36" s="150" t="n">
        <v>240.5</v>
      </c>
      <c r="E36" s="237" t="n">
        <v>3690</v>
      </c>
      <c r="F36" s="150" t="n">
        <v>171.3</v>
      </c>
      <c r="G36" s="200" t="n">
        <v>2.5</v>
      </c>
      <c r="H36" s="237" t="n">
        <v>246769</v>
      </c>
      <c r="I36" s="150" t="n">
        <v>-1.3</v>
      </c>
      <c r="J36" s="237" t="n">
        <v>940656</v>
      </c>
      <c r="K36" s="150" t="n">
        <v>6.1</v>
      </c>
      <c r="L36" s="200" t="n">
        <v>3.8</v>
      </c>
      <c r="M36" s="220"/>
    </row>
    <row r="37" customFormat="false" ht="11.45" hidden="false" customHeight="true" outlineLevel="0" collapsed="false">
      <c r="A37" s="175" t="n">
        <f aca="false">IF(C37&lt;&gt;"",COUNTA($C$14:C37),"")</f>
        <v>17</v>
      </c>
      <c r="B37" s="201" t="s">
        <v>150</v>
      </c>
      <c r="C37" s="238" t="n">
        <v>1432</v>
      </c>
      <c r="D37" s="141" t="n">
        <v>235.4</v>
      </c>
      <c r="E37" s="239" t="n">
        <v>3656</v>
      </c>
      <c r="F37" s="141" t="n">
        <v>168.8</v>
      </c>
      <c r="G37" s="203" t="n">
        <v>2.6</v>
      </c>
      <c r="H37" s="239" t="n">
        <v>235748</v>
      </c>
      <c r="I37" s="141" t="n">
        <v>-1.5</v>
      </c>
      <c r="J37" s="239" t="n">
        <v>908300</v>
      </c>
      <c r="K37" s="141" t="n">
        <v>6.1</v>
      </c>
      <c r="L37" s="203" t="n">
        <v>3.9</v>
      </c>
      <c r="M37" s="221"/>
    </row>
    <row r="38" customFormat="false" ht="11.45" hidden="false" customHeight="true" outlineLevel="0" collapsed="false">
      <c r="A38" s="175" t="n">
        <f aca="false">IF(C38&lt;&gt;"",COUNTA($C$14:C38),"")</f>
        <v>18</v>
      </c>
      <c r="B38" s="201" t="s">
        <v>151</v>
      </c>
      <c r="C38" s="238" t="n">
        <v>22</v>
      </c>
      <c r="D38" s="141" t="s">
        <v>19</v>
      </c>
      <c r="E38" s="239" t="n">
        <v>34</v>
      </c>
      <c r="F38" s="141" t="s">
        <v>19</v>
      </c>
      <c r="G38" s="203" t="n">
        <v>1.5</v>
      </c>
      <c r="H38" s="239" t="n">
        <v>11021</v>
      </c>
      <c r="I38" s="141" t="n">
        <v>3.3</v>
      </c>
      <c r="J38" s="239" t="n">
        <v>32356</v>
      </c>
      <c r="K38" s="141" t="n">
        <v>5.4</v>
      </c>
      <c r="L38" s="203" t="n">
        <v>2.9</v>
      </c>
      <c r="M38" s="221"/>
    </row>
    <row r="39" customFormat="false" ht="11.45" hidden="false" customHeight="true" outlineLevel="0" collapsed="false">
      <c r="A39" s="175" t="str">
        <f aca="false">IF(C39&lt;&gt;"",COUNTA($C$14:C39),"")</f>
        <v/>
      </c>
      <c r="B39" s="201" t="s">
        <v>364</v>
      </c>
      <c r="C39" s="238"/>
      <c r="D39" s="141"/>
      <c r="E39" s="239"/>
      <c r="F39" s="141"/>
      <c r="G39" s="203"/>
      <c r="H39" s="239"/>
      <c r="I39" s="141"/>
      <c r="J39" s="239"/>
      <c r="K39" s="141"/>
      <c r="L39" s="203"/>
      <c r="M39" s="221"/>
    </row>
    <row r="40" customFormat="false" ht="11.45" hidden="false" customHeight="true" outlineLevel="0" collapsed="false">
      <c r="A40" s="175" t="str">
        <f aca="false">IF(C40&lt;&gt;"",COUNTA($C$14:C40),"")</f>
        <v/>
      </c>
      <c r="B40" s="201" t="s">
        <v>180</v>
      </c>
      <c r="C40" s="238"/>
      <c r="D40" s="141"/>
      <c r="E40" s="239"/>
      <c r="F40" s="141"/>
      <c r="G40" s="203"/>
      <c r="H40" s="239"/>
      <c r="I40" s="141"/>
      <c r="J40" s="239"/>
      <c r="K40" s="141"/>
      <c r="L40" s="203"/>
      <c r="M40" s="221"/>
    </row>
    <row r="41" customFormat="false" ht="11.45" hidden="false" customHeight="true" outlineLevel="0" collapsed="false">
      <c r="A41" s="175" t="str">
        <f aca="false">IF(C41&lt;&gt;"",COUNTA($C$14:C41),"")</f>
        <v/>
      </c>
      <c r="B41" s="201"/>
      <c r="C41" s="238"/>
      <c r="D41" s="141"/>
      <c r="E41" s="239"/>
      <c r="F41" s="141"/>
      <c r="G41" s="203"/>
      <c r="H41" s="239"/>
      <c r="I41" s="141"/>
      <c r="J41" s="239"/>
      <c r="K41" s="141"/>
      <c r="L41" s="203"/>
      <c r="M41" s="221"/>
    </row>
    <row r="42" s="129" customFormat="true" ht="11.45" hidden="false" customHeight="true" outlineLevel="0" collapsed="false">
      <c r="A42" s="175" t="n">
        <f aca="false">IF(C42&lt;&gt;"",COUNTA($C$14:C42),"")</f>
        <v>19</v>
      </c>
      <c r="B42" s="198" t="s">
        <v>181</v>
      </c>
      <c r="C42" s="236" t="n">
        <v>1602</v>
      </c>
      <c r="D42" s="150" t="n">
        <v>111.3</v>
      </c>
      <c r="E42" s="237" t="n">
        <v>8864</v>
      </c>
      <c r="F42" s="150" t="n">
        <v>183.7</v>
      </c>
      <c r="G42" s="200" t="n">
        <v>5.5</v>
      </c>
      <c r="H42" s="237" t="n">
        <v>108311</v>
      </c>
      <c r="I42" s="150" t="n">
        <v>18</v>
      </c>
      <c r="J42" s="237" t="n">
        <v>710480</v>
      </c>
      <c r="K42" s="150" t="n">
        <v>44.7</v>
      </c>
      <c r="L42" s="200" t="n">
        <v>6.6</v>
      </c>
      <c r="M42" s="220"/>
    </row>
    <row r="43" customFormat="false" ht="11.45" hidden="false" customHeight="true" outlineLevel="0" collapsed="false">
      <c r="A43" s="175" t="n">
        <f aca="false">IF(C43&lt;&gt;"",COUNTA($C$14:C43),"")</f>
        <v>20</v>
      </c>
      <c r="B43" s="201" t="s">
        <v>150</v>
      </c>
      <c r="C43" s="238" t="n">
        <v>1586</v>
      </c>
      <c r="D43" s="141" t="n">
        <v>110.9</v>
      </c>
      <c r="E43" s="239" t="n">
        <v>8815</v>
      </c>
      <c r="F43" s="141" t="n">
        <v>184.5</v>
      </c>
      <c r="G43" s="203" t="n">
        <v>5.6</v>
      </c>
      <c r="H43" s="239" t="n">
        <v>104428</v>
      </c>
      <c r="I43" s="141" t="n">
        <v>19</v>
      </c>
      <c r="J43" s="239" t="n">
        <v>697825</v>
      </c>
      <c r="K43" s="141" t="n">
        <v>45.7</v>
      </c>
      <c r="L43" s="203" t="n">
        <v>6.7</v>
      </c>
      <c r="M43" s="221"/>
    </row>
    <row r="44" customFormat="false" ht="11.45" hidden="false" customHeight="true" outlineLevel="0" collapsed="false">
      <c r="A44" s="175" t="n">
        <f aca="false">IF(C44&lt;&gt;"",COUNTA($C$14:C44),"")</f>
        <v>21</v>
      </c>
      <c r="B44" s="201" t="s">
        <v>151</v>
      </c>
      <c r="C44" s="238" t="n">
        <v>16</v>
      </c>
      <c r="D44" s="141" t="n">
        <v>166.7</v>
      </c>
      <c r="E44" s="239" t="n">
        <v>49</v>
      </c>
      <c r="F44" s="141" t="n">
        <v>88.5</v>
      </c>
      <c r="G44" s="203" t="n">
        <v>3.1</v>
      </c>
      <c r="H44" s="239" t="n">
        <v>3883</v>
      </c>
      <c r="I44" s="141" t="n">
        <v>-2</v>
      </c>
      <c r="J44" s="239" t="n">
        <v>12655</v>
      </c>
      <c r="K44" s="141" t="n">
        <v>5.7</v>
      </c>
      <c r="L44" s="203" t="n">
        <v>3.3</v>
      </c>
      <c r="M44" s="221"/>
    </row>
    <row r="45" s="123" customFormat="true" ht="11.45" hidden="false" customHeight="true" outlineLevel="0" collapsed="false">
      <c r="A45" s="175" t="str">
        <f aca="false">IF(C45&lt;&gt;"",COUNTA($C$14:C45),"")</f>
        <v/>
      </c>
      <c r="B45" s="201"/>
      <c r="C45" s="238"/>
      <c r="D45" s="141"/>
      <c r="E45" s="239"/>
      <c r="F45" s="141"/>
      <c r="G45" s="203"/>
      <c r="H45" s="239"/>
      <c r="I45" s="141"/>
      <c r="J45" s="239"/>
      <c r="K45" s="141"/>
      <c r="L45" s="203"/>
      <c r="M45" s="223"/>
    </row>
    <row r="46" s="129" customFormat="true" ht="11.45" hidden="false" customHeight="true" outlineLevel="0" collapsed="false">
      <c r="A46" s="175" t="n">
        <f aca="false">IF(C46&lt;&gt;"",COUNTA($C$14:C46),"")</f>
        <v>22</v>
      </c>
      <c r="B46" s="198" t="s">
        <v>182</v>
      </c>
      <c r="C46" s="236" t="n">
        <v>1683</v>
      </c>
      <c r="D46" s="150" t="n">
        <v>174.6</v>
      </c>
      <c r="E46" s="237" t="n">
        <v>4013</v>
      </c>
      <c r="F46" s="150" t="n">
        <v>88.9</v>
      </c>
      <c r="G46" s="200" t="n">
        <v>2.4</v>
      </c>
      <c r="H46" s="237" t="n">
        <v>126684</v>
      </c>
      <c r="I46" s="150" t="n">
        <v>7.4</v>
      </c>
      <c r="J46" s="237" t="n">
        <v>743125</v>
      </c>
      <c r="K46" s="150" t="n">
        <v>-2.1</v>
      </c>
      <c r="L46" s="200" t="n">
        <v>5.9</v>
      </c>
      <c r="M46" s="220"/>
    </row>
    <row r="47" customFormat="false" ht="11.45" hidden="false" customHeight="true" outlineLevel="0" collapsed="false">
      <c r="A47" s="175" t="n">
        <f aca="false">IF(C47&lt;&gt;"",COUNTA($C$14:C47),"")</f>
        <v>23</v>
      </c>
      <c r="B47" s="201" t="s">
        <v>150</v>
      </c>
      <c r="C47" s="238" t="n">
        <v>1683</v>
      </c>
      <c r="D47" s="141" t="n">
        <v>176.8</v>
      </c>
      <c r="E47" s="239" t="n">
        <v>4013</v>
      </c>
      <c r="F47" s="141" t="n">
        <v>89.7</v>
      </c>
      <c r="G47" s="203" t="n">
        <v>2.4</v>
      </c>
      <c r="H47" s="239" t="n">
        <v>121552</v>
      </c>
      <c r="I47" s="141" t="n">
        <v>7.3</v>
      </c>
      <c r="J47" s="239" t="n">
        <v>724427</v>
      </c>
      <c r="K47" s="141" t="n">
        <v>-2.3</v>
      </c>
      <c r="L47" s="203" t="n">
        <v>6</v>
      </c>
      <c r="M47" s="221"/>
    </row>
    <row r="48" customFormat="false" ht="11.45" hidden="false" customHeight="true" outlineLevel="0" collapsed="false">
      <c r="A48" s="175" t="n">
        <f aca="false">IF(C48&lt;&gt;"",COUNTA($C$14:C48),"")</f>
        <v>24</v>
      </c>
      <c r="B48" s="201" t="s">
        <v>151</v>
      </c>
      <c r="C48" s="238" t="s">
        <v>19</v>
      </c>
      <c r="D48" s="141" t="s">
        <v>19</v>
      </c>
      <c r="E48" s="239" t="s">
        <v>19</v>
      </c>
      <c r="F48" s="141" t="s">
        <v>19</v>
      </c>
      <c r="G48" s="203" t="s">
        <v>19</v>
      </c>
      <c r="H48" s="239" t="n">
        <v>5132</v>
      </c>
      <c r="I48" s="141" t="n">
        <v>9.9</v>
      </c>
      <c r="J48" s="239" t="n">
        <v>18698</v>
      </c>
      <c r="K48" s="141" t="n">
        <v>5.2</v>
      </c>
      <c r="L48" s="203" t="n">
        <v>3.6</v>
      </c>
      <c r="M48" s="221"/>
    </row>
    <row r="49" customFormat="false" ht="11.45" hidden="false" customHeight="true" outlineLevel="0" collapsed="false">
      <c r="B49" s="240"/>
      <c r="C49" s="241"/>
      <c r="D49" s="242"/>
      <c r="E49" s="241"/>
      <c r="F49" s="242"/>
      <c r="G49" s="242"/>
      <c r="H49" s="241"/>
      <c r="I49" s="242"/>
      <c r="J49" s="241"/>
      <c r="K49" s="242"/>
      <c r="L49" s="242"/>
      <c r="M49" s="221"/>
    </row>
    <row r="50" customFormat="false" ht="11.25" hidden="false" customHeight="false" outlineLevel="0" collapsed="false">
      <c r="B50" s="122"/>
      <c r="C50" s="122"/>
      <c r="D50" s="122"/>
      <c r="E50" s="122"/>
      <c r="F50" s="122"/>
      <c r="G50" s="122"/>
      <c r="H50" s="122"/>
      <c r="I50" s="122"/>
      <c r="J50" s="122"/>
      <c r="K50" s="122"/>
      <c r="L50" s="122"/>
    </row>
    <row r="51" customFormat="false" ht="11.25" hidden="false" customHeight="false" outlineLevel="0" collapsed="false">
      <c r="B51" s="122"/>
      <c r="C51" s="122"/>
      <c r="D51" s="122"/>
      <c r="E51" s="122"/>
      <c r="F51" s="122"/>
      <c r="G51" s="122"/>
      <c r="H51" s="122"/>
      <c r="I51" s="122"/>
      <c r="J51" s="122"/>
      <c r="K51" s="122"/>
      <c r="L51" s="122"/>
    </row>
    <row r="52" customFormat="false" ht="11.25" hidden="false" customHeight="false" outlineLevel="0" collapsed="false">
      <c r="B52" s="122"/>
      <c r="C52" s="122"/>
      <c r="D52" s="122"/>
      <c r="E52" s="122"/>
      <c r="F52" s="122"/>
      <c r="G52" s="122"/>
      <c r="H52" s="122"/>
      <c r="I52" s="122"/>
      <c r="J52" s="122"/>
      <c r="K52" s="122"/>
      <c r="L52" s="122"/>
    </row>
    <row r="53" customFormat="false" ht="11.25" hidden="false" customHeight="false" outlineLevel="0" collapsed="false">
      <c r="B53" s="122"/>
      <c r="C53" s="122"/>
      <c r="D53" s="122"/>
      <c r="E53" s="122"/>
      <c r="F53" s="122"/>
      <c r="G53" s="122"/>
      <c r="H53" s="122"/>
      <c r="I53" s="122"/>
      <c r="J53" s="122"/>
      <c r="K53" s="122"/>
      <c r="L53" s="122"/>
    </row>
    <row r="54" customFormat="false" ht="11.25" hidden="false" customHeight="false" outlineLevel="0" collapsed="false">
      <c r="B54" s="122"/>
      <c r="C54" s="122"/>
      <c r="D54" s="122"/>
      <c r="E54" s="122"/>
      <c r="F54" s="122"/>
      <c r="G54" s="122"/>
      <c r="H54" s="122"/>
      <c r="I54" s="122"/>
      <c r="J54" s="122"/>
      <c r="K54" s="122"/>
      <c r="L54" s="122"/>
    </row>
    <row r="55" customFormat="false" ht="11.25" hidden="false" customHeight="false" outlineLevel="0" collapsed="false">
      <c r="B55" s="122"/>
      <c r="C55" s="122"/>
      <c r="D55" s="122"/>
      <c r="E55" s="122"/>
      <c r="F55" s="122"/>
      <c r="G55" s="122"/>
      <c r="H55" s="122"/>
      <c r="I55" s="122"/>
      <c r="J55" s="122"/>
      <c r="K55" s="122"/>
      <c r="L55" s="122"/>
    </row>
    <row r="56" customFormat="false" ht="11.25" hidden="false" customHeight="false" outlineLevel="0" collapsed="false">
      <c r="B56" s="122"/>
      <c r="C56" s="122"/>
      <c r="D56" s="122"/>
      <c r="E56" s="122"/>
      <c r="F56" s="122"/>
      <c r="G56" s="122"/>
      <c r="H56" s="122"/>
      <c r="I56" s="122"/>
      <c r="J56" s="122"/>
      <c r="K56" s="122"/>
      <c r="L56" s="122"/>
    </row>
    <row r="57" customFormat="false" ht="11.25" hidden="false" customHeight="false" outlineLevel="0" collapsed="false">
      <c r="B57" s="122"/>
      <c r="C57" s="122"/>
      <c r="D57" s="122"/>
      <c r="E57" s="122"/>
      <c r="F57" s="122"/>
      <c r="G57" s="122"/>
      <c r="H57" s="122"/>
      <c r="I57" s="122"/>
      <c r="J57" s="122"/>
      <c r="K57" s="122"/>
      <c r="L57" s="122"/>
    </row>
    <row r="58" customFormat="false" ht="11.25" hidden="false" customHeight="false" outlineLevel="0" collapsed="false">
      <c r="B58" s="122"/>
      <c r="C58" s="122"/>
      <c r="D58" s="122"/>
      <c r="E58" s="122"/>
      <c r="F58" s="122"/>
      <c r="G58" s="122"/>
      <c r="H58" s="122"/>
      <c r="I58" s="122"/>
      <c r="J58" s="122"/>
      <c r="K58" s="122"/>
      <c r="L58" s="122"/>
    </row>
    <row r="59" customFormat="false" ht="11.25" hidden="false" customHeight="false" outlineLevel="0" collapsed="false">
      <c r="B59" s="122"/>
      <c r="C59" s="122"/>
      <c r="D59" s="122"/>
      <c r="E59" s="122"/>
      <c r="F59" s="122"/>
      <c r="G59" s="122"/>
      <c r="H59" s="122"/>
      <c r="I59" s="122"/>
      <c r="J59" s="122"/>
      <c r="K59" s="122"/>
      <c r="L59" s="12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58" activePane="bottomRight" state="frozen"/>
      <selection pane="topLeft" activeCell="A1" activeCellId="0" sqref="A1"/>
      <selection pane="topRight" activeCell="C1" activeCellId="0" sqref="C1"/>
      <selection pane="bottomLeft" activeCell="A58" activeCellId="0" sqref="A58"/>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210" customFormat="true" ht="30" hidden="false" customHeight="true" outlineLevel="0" collapsed="false">
      <c r="A1" s="209" t="s">
        <v>57</v>
      </c>
      <c r="B1" s="209"/>
      <c r="C1" s="125" t="s">
        <v>361</v>
      </c>
      <c r="D1" s="125"/>
      <c r="E1" s="125"/>
      <c r="F1" s="125"/>
      <c r="G1" s="125"/>
      <c r="H1" s="125"/>
      <c r="I1" s="125"/>
      <c r="J1" s="125"/>
      <c r="K1" s="125"/>
      <c r="L1" s="125"/>
    </row>
    <row r="2" s="129" customFormat="true" ht="30" hidden="false" customHeight="true" outlineLevel="0" collapsed="false">
      <c r="A2" s="211" t="s">
        <v>365</v>
      </c>
      <c r="B2" s="211"/>
      <c r="C2" s="212" t="s">
        <v>194</v>
      </c>
      <c r="D2" s="212"/>
      <c r="E2" s="212"/>
      <c r="F2" s="212"/>
      <c r="G2" s="212"/>
      <c r="H2" s="212"/>
      <c r="I2" s="212"/>
      <c r="J2" s="212"/>
      <c r="K2" s="212"/>
      <c r="L2" s="212"/>
    </row>
    <row r="3" customFormat="false" ht="11.45" hidden="false" customHeight="true" outlineLevel="0" collapsed="false">
      <c r="A3" s="130" t="s">
        <v>113</v>
      </c>
      <c r="B3" s="131" t="s">
        <v>195</v>
      </c>
      <c r="C3" s="132" t="s">
        <v>138</v>
      </c>
      <c r="D3" s="132"/>
      <c r="E3" s="132"/>
      <c r="F3" s="132"/>
      <c r="G3" s="132"/>
      <c r="H3" s="133" t="s">
        <v>139</v>
      </c>
      <c r="I3" s="133"/>
      <c r="J3" s="133"/>
      <c r="K3" s="133"/>
      <c r="L3" s="133"/>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3"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3"/>
    </row>
    <row r="6" s="129" customFormat="true" ht="11.45" hidden="false" customHeight="true" outlineLevel="0" collapsed="false">
      <c r="A6" s="130"/>
      <c r="B6" s="131"/>
      <c r="C6" s="131"/>
      <c r="D6" s="131"/>
      <c r="E6" s="131"/>
      <c r="F6" s="131"/>
      <c r="G6" s="131"/>
      <c r="H6" s="131"/>
      <c r="I6" s="131"/>
      <c r="J6" s="131"/>
      <c r="K6" s="131"/>
      <c r="L6" s="133"/>
    </row>
    <row r="7" s="129" customFormat="true" ht="11.45" hidden="false" customHeight="true" outlineLevel="0" collapsed="false">
      <c r="A7" s="130"/>
      <c r="B7" s="131"/>
      <c r="C7" s="131"/>
      <c r="D7" s="131"/>
      <c r="E7" s="131"/>
      <c r="F7" s="131"/>
      <c r="G7" s="131"/>
      <c r="H7" s="131"/>
      <c r="I7" s="131"/>
      <c r="J7" s="131"/>
      <c r="K7" s="131"/>
      <c r="L7" s="133"/>
    </row>
    <row r="8" s="129" customFormat="true" ht="11.45" hidden="false" customHeight="true" outlineLevel="0" collapsed="false">
      <c r="A8" s="130"/>
      <c r="B8" s="131"/>
      <c r="C8" s="131"/>
      <c r="D8" s="131"/>
      <c r="E8" s="131"/>
      <c r="F8" s="131"/>
      <c r="G8" s="131"/>
      <c r="H8" s="131"/>
      <c r="I8" s="131"/>
      <c r="J8" s="131"/>
      <c r="K8" s="131"/>
      <c r="L8" s="133"/>
    </row>
    <row r="9" s="129" customFormat="true" ht="11.45" hidden="false" customHeight="true" outlineLevel="0" collapsed="false">
      <c r="A9" s="130"/>
      <c r="B9" s="131"/>
      <c r="C9" s="131"/>
      <c r="D9" s="131"/>
      <c r="E9" s="131"/>
      <c r="F9" s="131"/>
      <c r="G9" s="131"/>
      <c r="H9" s="131"/>
      <c r="I9" s="131"/>
      <c r="J9" s="131"/>
      <c r="K9" s="131"/>
      <c r="L9" s="133"/>
    </row>
    <row r="10" s="129" customFormat="true" ht="11.45" hidden="false" customHeight="true" outlineLevel="0" collapsed="false">
      <c r="A10" s="130"/>
      <c r="B10" s="131"/>
      <c r="C10" s="131"/>
      <c r="D10" s="131"/>
      <c r="E10" s="131"/>
      <c r="F10" s="131"/>
      <c r="G10" s="131"/>
      <c r="H10" s="131"/>
      <c r="I10" s="131"/>
      <c r="J10" s="131"/>
      <c r="K10" s="131"/>
      <c r="L10" s="133"/>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3" t="s">
        <v>119</v>
      </c>
    </row>
    <row r="12" s="21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14"/>
      <c r="C13" s="243"/>
      <c r="D13" s="226"/>
      <c r="E13" s="244"/>
      <c r="F13" s="226"/>
      <c r="G13" s="245"/>
      <c r="H13" s="244"/>
      <c r="I13" s="226"/>
      <c r="J13" s="244"/>
      <c r="K13" s="226"/>
      <c r="L13" s="245"/>
    </row>
    <row r="14" s="129" customFormat="true" ht="11.45" hidden="false" customHeight="true" outlineLevel="0" collapsed="false">
      <c r="A14" s="175" t="n">
        <f aca="false">IF(C14&lt;&gt;"",COUNTA($C$14:C14),"")</f>
        <v>1</v>
      </c>
      <c r="B14" s="198" t="s">
        <v>145</v>
      </c>
      <c r="C14" s="246" t="n">
        <v>8416</v>
      </c>
      <c r="D14" s="150" t="n">
        <v>179.2</v>
      </c>
      <c r="E14" s="247" t="n">
        <v>27745</v>
      </c>
      <c r="F14" s="150" t="n">
        <v>125.9</v>
      </c>
      <c r="G14" s="248" t="n">
        <v>3.3</v>
      </c>
      <c r="H14" s="247" t="n">
        <v>994657</v>
      </c>
      <c r="I14" s="150" t="n">
        <v>8</v>
      </c>
      <c r="J14" s="247" t="n">
        <v>4621558</v>
      </c>
      <c r="K14" s="150" t="n">
        <v>10.4</v>
      </c>
      <c r="L14" s="248" t="n">
        <v>4.6</v>
      </c>
    </row>
    <row r="15" s="129" customFormat="true" ht="11.45" hidden="false" customHeight="true" outlineLevel="0" collapsed="false">
      <c r="A15" s="175" t="n">
        <f aca="false">IF(C15&lt;&gt;"",COUNTA($C$14:C15),"")</f>
        <v>2</v>
      </c>
      <c r="B15" s="201" t="s">
        <v>146</v>
      </c>
      <c r="C15" s="249" t="n">
        <v>8331</v>
      </c>
      <c r="D15" s="141" t="n">
        <v>179.3</v>
      </c>
      <c r="E15" s="250" t="n">
        <v>27566</v>
      </c>
      <c r="F15" s="141" t="n">
        <v>126.2</v>
      </c>
      <c r="G15" s="251" t="n">
        <v>3.3</v>
      </c>
      <c r="H15" s="250" t="n">
        <v>932295</v>
      </c>
      <c r="I15" s="141" t="n">
        <v>7.9</v>
      </c>
      <c r="J15" s="250" t="n">
        <v>4429031</v>
      </c>
      <c r="K15" s="141" t="n">
        <v>10.7</v>
      </c>
      <c r="L15" s="251" t="n">
        <v>4.8</v>
      </c>
      <c r="M15" s="220"/>
    </row>
    <row r="16" customFormat="false" ht="11.45" hidden="false" customHeight="true" outlineLevel="0" collapsed="false">
      <c r="A16" s="175" t="n">
        <f aca="false">IF(C16&lt;&gt;"",COUNTA($C$14:C16),"")</f>
        <v>3</v>
      </c>
      <c r="B16" s="201" t="s">
        <v>147</v>
      </c>
      <c r="C16" s="249" t="n">
        <v>85</v>
      </c>
      <c r="D16" s="141" t="n">
        <v>174.2</v>
      </c>
      <c r="E16" s="250" t="n">
        <v>179</v>
      </c>
      <c r="F16" s="141" t="n">
        <v>90.4</v>
      </c>
      <c r="G16" s="251" t="n">
        <v>2.1</v>
      </c>
      <c r="H16" s="250" t="n">
        <v>62362</v>
      </c>
      <c r="I16" s="141" t="n">
        <v>8.4</v>
      </c>
      <c r="J16" s="250" t="n">
        <v>192527</v>
      </c>
      <c r="K16" s="141" t="n">
        <v>3.6</v>
      </c>
      <c r="L16" s="251" t="n">
        <v>3.1</v>
      </c>
      <c r="M16" s="221"/>
    </row>
    <row r="17" customFormat="false" ht="11.45" hidden="false" customHeight="true" outlineLevel="0" collapsed="false">
      <c r="A17" s="175" t="str">
        <f aca="false">IF(C17&lt;&gt;"",COUNTA($C$14:C17),"")</f>
        <v/>
      </c>
      <c r="B17" s="201"/>
      <c r="C17" s="249"/>
      <c r="D17" s="141"/>
      <c r="E17" s="250"/>
      <c r="F17" s="141"/>
      <c r="G17" s="251"/>
      <c r="H17" s="250"/>
      <c r="I17" s="141"/>
      <c r="J17" s="250"/>
      <c r="K17" s="141"/>
      <c r="L17" s="251"/>
      <c r="M17" s="221"/>
    </row>
    <row r="18" s="129" customFormat="true" ht="11.45" hidden="false" customHeight="true" outlineLevel="0" collapsed="false">
      <c r="A18" s="175" t="n">
        <f aca="false">IF(C18&lt;&gt;"",COUNTA($C$14:C18),"")</f>
        <v>4</v>
      </c>
      <c r="B18" s="198" t="s">
        <v>196</v>
      </c>
      <c r="C18" s="246" t="s">
        <v>22</v>
      </c>
      <c r="D18" s="150" t="s">
        <v>22</v>
      </c>
      <c r="E18" s="150" t="s">
        <v>22</v>
      </c>
      <c r="F18" s="150" t="s">
        <v>22</v>
      </c>
      <c r="G18" s="150" t="s">
        <v>22</v>
      </c>
      <c r="H18" s="150" t="s">
        <v>22</v>
      </c>
      <c r="I18" s="150" t="s">
        <v>22</v>
      </c>
      <c r="J18" s="150" t="s">
        <v>22</v>
      </c>
      <c r="K18" s="150" t="s">
        <v>22</v>
      </c>
      <c r="L18" s="150" t="s">
        <v>22</v>
      </c>
      <c r="M18" s="220"/>
    </row>
    <row r="19" customFormat="false" ht="11.45" hidden="false" customHeight="true" outlineLevel="0" collapsed="false">
      <c r="A19" s="175" t="n">
        <f aca="false">IF(C19&lt;&gt;"",COUNTA($C$14:C19),"")</f>
        <v>5</v>
      </c>
      <c r="B19" s="201" t="s">
        <v>150</v>
      </c>
      <c r="C19" s="249" t="s">
        <v>22</v>
      </c>
      <c r="D19" s="141" t="s">
        <v>22</v>
      </c>
      <c r="E19" s="141" t="s">
        <v>22</v>
      </c>
      <c r="F19" s="141" t="s">
        <v>22</v>
      </c>
      <c r="G19" s="141" t="s">
        <v>22</v>
      </c>
      <c r="H19" s="141" t="s">
        <v>22</v>
      </c>
      <c r="I19" s="141" t="s">
        <v>22</v>
      </c>
      <c r="J19" s="141" t="s">
        <v>22</v>
      </c>
      <c r="K19" s="141" t="s">
        <v>22</v>
      </c>
      <c r="L19" s="141" t="s">
        <v>22</v>
      </c>
      <c r="M19" s="221"/>
    </row>
    <row r="20" customFormat="false" ht="11.45" hidden="false" customHeight="true" outlineLevel="0" collapsed="false">
      <c r="A20" s="175" t="n">
        <f aca="false">IF(C20&lt;&gt;"",COUNTA($C$14:C20),"")</f>
        <v>6</v>
      </c>
      <c r="B20" s="201" t="s">
        <v>151</v>
      </c>
      <c r="C20" s="249" t="s">
        <v>22</v>
      </c>
      <c r="D20" s="141" t="s">
        <v>22</v>
      </c>
      <c r="E20" s="141" t="s">
        <v>22</v>
      </c>
      <c r="F20" s="141" t="s">
        <v>22</v>
      </c>
      <c r="G20" s="141" t="s">
        <v>22</v>
      </c>
      <c r="H20" s="141" t="s">
        <v>22</v>
      </c>
      <c r="I20" s="141" t="s">
        <v>22</v>
      </c>
      <c r="J20" s="141" t="s">
        <v>22</v>
      </c>
      <c r="K20" s="141" t="s">
        <v>22</v>
      </c>
      <c r="L20" s="141" t="s">
        <v>22</v>
      </c>
      <c r="M20" s="221"/>
    </row>
    <row r="21" customFormat="false" ht="11.45" hidden="false" customHeight="true" outlineLevel="0" collapsed="false">
      <c r="A21" s="175" t="str">
        <f aca="false">IF(C21&lt;&gt;"",COUNTA($C$14:C21),"")</f>
        <v/>
      </c>
      <c r="B21" s="201"/>
      <c r="C21" s="249"/>
      <c r="D21" s="141"/>
      <c r="E21" s="250"/>
      <c r="F21" s="141"/>
      <c r="G21" s="251"/>
      <c r="H21" s="250"/>
      <c r="I21" s="141"/>
      <c r="J21" s="250"/>
      <c r="K21" s="141"/>
      <c r="L21" s="251"/>
      <c r="M21" s="221"/>
    </row>
    <row r="22" customFormat="false" ht="11.45" hidden="false" customHeight="true" outlineLevel="0" collapsed="false">
      <c r="A22" s="175" t="n">
        <f aca="false">IF(C22&lt;&gt;"",COUNTA($C$14:C22),"")</f>
        <v>7</v>
      </c>
      <c r="B22" s="198" t="s">
        <v>197</v>
      </c>
      <c r="C22" s="248" t="s">
        <v>19</v>
      </c>
      <c r="D22" s="248" t="s">
        <v>19</v>
      </c>
      <c r="E22" s="248" t="s">
        <v>19</v>
      </c>
      <c r="F22" s="248" t="s">
        <v>19</v>
      </c>
      <c r="G22" s="248" t="s">
        <v>19</v>
      </c>
      <c r="H22" s="247" t="s">
        <v>22</v>
      </c>
      <c r="I22" s="247" t="s">
        <v>22</v>
      </c>
      <c r="J22" s="247" t="s">
        <v>22</v>
      </c>
      <c r="K22" s="247" t="s">
        <v>22</v>
      </c>
      <c r="L22" s="247" t="s">
        <v>22</v>
      </c>
      <c r="M22" s="221"/>
    </row>
    <row r="23" customFormat="false" ht="11.45" hidden="false" customHeight="true" outlineLevel="0" collapsed="false">
      <c r="A23" s="175" t="n">
        <f aca="false">IF(C23&lt;&gt;"",COUNTA($C$14:C23),"")</f>
        <v>8</v>
      </c>
      <c r="B23" s="201" t="s">
        <v>150</v>
      </c>
      <c r="C23" s="251" t="s">
        <v>19</v>
      </c>
      <c r="D23" s="251" t="s">
        <v>19</v>
      </c>
      <c r="E23" s="251" t="s">
        <v>19</v>
      </c>
      <c r="F23" s="251" t="s">
        <v>19</v>
      </c>
      <c r="G23" s="251" t="s">
        <v>19</v>
      </c>
      <c r="H23" s="250" t="s">
        <v>22</v>
      </c>
      <c r="I23" s="250" t="s">
        <v>22</v>
      </c>
      <c r="J23" s="250" t="s">
        <v>22</v>
      </c>
      <c r="K23" s="250" t="s">
        <v>22</v>
      </c>
      <c r="L23" s="250" t="s">
        <v>22</v>
      </c>
      <c r="M23" s="221"/>
    </row>
    <row r="24" customFormat="false" ht="11.45" hidden="false" customHeight="true" outlineLevel="0" collapsed="false">
      <c r="A24" s="175" t="n">
        <f aca="false">IF(C24&lt;&gt;"",COUNTA($C$14:C24),"")</f>
        <v>9</v>
      </c>
      <c r="B24" s="201" t="s">
        <v>151</v>
      </c>
      <c r="C24" s="251" t="s">
        <v>19</v>
      </c>
      <c r="D24" s="251" t="s">
        <v>19</v>
      </c>
      <c r="E24" s="251" t="s">
        <v>19</v>
      </c>
      <c r="F24" s="251" t="s">
        <v>19</v>
      </c>
      <c r="G24" s="251" t="s">
        <v>19</v>
      </c>
      <c r="H24" s="250" t="s">
        <v>22</v>
      </c>
      <c r="I24" s="250" t="s">
        <v>22</v>
      </c>
      <c r="J24" s="250" t="s">
        <v>22</v>
      </c>
      <c r="K24" s="250" t="s">
        <v>22</v>
      </c>
      <c r="L24" s="250" t="s">
        <v>22</v>
      </c>
      <c r="M24" s="221"/>
    </row>
    <row r="25" s="129" customFormat="true" ht="11.45" hidden="false" customHeight="true" outlineLevel="0" collapsed="false">
      <c r="A25" s="175" t="str">
        <f aca="false">IF(C25&lt;&gt;"",COUNTA($C$14:C25),"")</f>
        <v/>
      </c>
      <c r="B25" s="201"/>
      <c r="C25" s="249"/>
      <c r="D25" s="141"/>
      <c r="E25" s="250"/>
      <c r="F25" s="141"/>
      <c r="G25" s="251"/>
      <c r="H25" s="250"/>
      <c r="I25" s="141"/>
      <c r="J25" s="250"/>
      <c r="K25" s="141"/>
      <c r="L25" s="251"/>
      <c r="M25" s="220"/>
    </row>
    <row r="26" s="129" customFormat="true" ht="11.45" hidden="false" customHeight="true" outlineLevel="0" collapsed="false">
      <c r="A26" s="175" t="str">
        <f aca="false">IF(C26&lt;&gt;"",COUNTA($C$14:C26),"")</f>
        <v/>
      </c>
      <c r="B26" s="198" t="s">
        <v>198</v>
      </c>
      <c r="C26" s="249"/>
      <c r="D26" s="141"/>
      <c r="E26" s="250"/>
      <c r="F26" s="141"/>
      <c r="G26" s="251"/>
      <c r="H26" s="250"/>
      <c r="I26" s="141"/>
      <c r="J26" s="250"/>
      <c r="K26" s="141"/>
      <c r="L26" s="251"/>
      <c r="M26" s="220"/>
    </row>
    <row r="27" customFormat="false" ht="11.45" hidden="false" customHeight="true" outlineLevel="0" collapsed="false">
      <c r="A27" s="175" t="n">
        <f aca="false">IF(C27&lt;&gt;"",COUNTA($C$14:C27),"")</f>
        <v>10</v>
      </c>
      <c r="B27" s="198" t="s">
        <v>199</v>
      </c>
      <c r="C27" s="246" t="n">
        <v>1444</v>
      </c>
      <c r="D27" s="150" t="n">
        <v>246.3</v>
      </c>
      <c r="E27" s="247" t="n">
        <v>3599</v>
      </c>
      <c r="F27" s="150" t="n">
        <v>229</v>
      </c>
      <c r="G27" s="248" t="n">
        <v>2.5</v>
      </c>
      <c r="H27" s="247" t="n">
        <v>233931</v>
      </c>
      <c r="I27" s="150" t="n">
        <v>-3</v>
      </c>
      <c r="J27" s="247" t="n">
        <v>890412</v>
      </c>
      <c r="K27" s="150" t="n">
        <v>4</v>
      </c>
      <c r="L27" s="248" t="n">
        <v>3.8</v>
      </c>
      <c r="M27" s="221"/>
    </row>
    <row r="28" customFormat="false" ht="11.45" hidden="false" customHeight="true" outlineLevel="0" collapsed="false">
      <c r="A28" s="175" t="n">
        <f aca="false">IF(C28&lt;&gt;"",COUNTA($C$14:C28),"")</f>
        <v>11</v>
      </c>
      <c r="B28" s="201" t="s">
        <v>150</v>
      </c>
      <c r="C28" s="249" t="n">
        <v>1422</v>
      </c>
      <c r="D28" s="141" t="n">
        <v>241</v>
      </c>
      <c r="E28" s="250" t="n">
        <v>3565</v>
      </c>
      <c r="F28" s="141" t="n">
        <v>225.9</v>
      </c>
      <c r="G28" s="251" t="n">
        <v>2.5</v>
      </c>
      <c r="H28" s="250" t="n">
        <v>223644</v>
      </c>
      <c r="I28" s="141" t="n">
        <v>-3.3</v>
      </c>
      <c r="J28" s="250" t="n">
        <v>859311</v>
      </c>
      <c r="K28" s="141" t="n">
        <v>3.9</v>
      </c>
      <c r="L28" s="251" t="n">
        <v>3.8</v>
      </c>
      <c r="M28" s="221"/>
    </row>
    <row r="29" s="129" customFormat="true" ht="11.45" hidden="false" customHeight="true" outlineLevel="0" collapsed="false">
      <c r="A29" s="175" t="n">
        <f aca="false">IF(C29&lt;&gt;"",COUNTA($C$14:C29),"")</f>
        <v>12</v>
      </c>
      <c r="B29" s="201" t="s">
        <v>151</v>
      </c>
      <c r="C29" s="249" t="n">
        <v>22</v>
      </c>
      <c r="D29" s="141" t="s">
        <v>26</v>
      </c>
      <c r="E29" s="250" t="n">
        <v>34</v>
      </c>
      <c r="F29" s="141" t="s">
        <v>26</v>
      </c>
      <c r="G29" s="251" t="n">
        <v>1.5</v>
      </c>
      <c r="H29" s="250" t="n">
        <v>10287</v>
      </c>
      <c r="I29" s="141" t="n">
        <v>2.8</v>
      </c>
      <c r="J29" s="250" t="n">
        <v>31101</v>
      </c>
      <c r="K29" s="141" t="n">
        <v>6.4</v>
      </c>
      <c r="L29" s="251" t="n">
        <v>3</v>
      </c>
      <c r="M29" s="220"/>
    </row>
    <row r="30" customFormat="false" ht="11.45" hidden="false" customHeight="true" outlineLevel="0" collapsed="false">
      <c r="A30" s="175" t="str">
        <f aca="false">IF(C30&lt;&gt;"",COUNTA($C$14:C30),"")</f>
        <v/>
      </c>
      <c r="B30" s="201"/>
      <c r="C30" s="249"/>
      <c r="D30" s="141"/>
      <c r="E30" s="250"/>
      <c r="F30" s="141"/>
      <c r="G30" s="251"/>
      <c r="H30" s="250"/>
      <c r="I30" s="141"/>
      <c r="J30" s="250"/>
      <c r="K30" s="141"/>
      <c r="L30" s="251"/>
      <c r="M30" s="221"/>
    </row>
    <row r="31" customFormat="false" ht="11.45" hidden="false" customHeight="true" outlineLevel="0" collapsed="false">
      <c r="A31" s="175" t="n">
        <f aca="false">IF(C31&lt;&gt;"",COUNTA($C$14:C31),"")</f>
        <v>13</v>
      </c>
      <c r="B31" s="198" t="s">
        <v>200</v>
      </c>
      <c r="C31" s="246" t="n">
        <v>283</v>
      </c>
      <c r="D31" s="150" t="n">
        <v>-42.4</v>
      </c>
      <c r="E31" s="247" t="n">
        <v>763</v>
      </c>
      <c r="F31" s="150" t="n">
        <v>-76.6</v>
      </c>
      <c r="G31" s="248" t="n">
        <v>2.7</v>
      </c>
      <c r="H31" s="247" t="n">
        <v>146644</v>
      </c>
      <c r="I31" s="150" t="n">
        <v>10.4</v>
      </c>
      <c r="J31" s="247" t="n">
        <v>714664</v>
      </c>
      <c r="K31" s="150" t="n">
        <v>4</v>
      </c>
      <c r="L31" s="248" t="n">
        <v>4.9</v>
      </c>
      <c r="M31" s="221"/>
    </row>
    <row r="32" customFormat="false" ht="11.45" hidden="false" customHeight="true" outlineLevel="0" collapsed="false">
      <c r="A32" s="175" t="n">
        <f aca="false">IF(C32&lt;&gt;"",COUNTA($C$14:C32),"")</f>
        <v>14</v>
      </c>
      <c r="B32" s="201" t="s">
        <v>150</v>
      </c>
      <c r="C32" s="249" t="n">
        <v>280</v>
      </c>
      <c r="D32" s="141" t="n">
        <v>-42.6</v>
      </c>
      <c r="E32" s="250" t="n">
        <v>760</v>
      </c>
      <c r="F32" s="141" t="n">
        <v>-76.6</v>
      </c>
      <c r="G32" s="251" t="n">
        <v>2.7</v>
      </c>
      <c r="H32" s="250" t="n">
        <v>139980</v>
      </c>
      <c r="I32" s="141" t="n">
        <v>10.6</v>
      </c>
      <c r="J32" s="250" t="n">
        <v>697827</v>
      </c>
      <c r="K32" s="141" t="n">
        <v>4.3</v>
      </c>
      <c r="L32" s="251" t="n">
        <v>5</v>
      </c>
      <c r="M32" s="221"/>
    </row>
    <row r="33" s="129" customFormat="true" ht="11.45" hidden="false" customHeight="true" outlineLevel="0" collapsed="false">
      <c r="A33" s="175" t="n">
        <f aca="false">IF(C33&lt;&gt;"",COUNTA($C$14:C33),"")</f>
        <v>15</v>
      </c>
      <c r="B33" s="201" t="s">
        <v>151</v>
      </c>
      <c r="C33" s="249" t="n">
        <v>3</v>
      </c>
      <c r="D33" s="141" t="n">
        <v>0</v>
      </c>
      <c r="E33" s="250" t="n">
        <v>3</v>
      </c>
      <c r="F33" s="141" t="n">
        <v>0</v>
      </c>
      <c r="G33" s="251" t="n">
        <v>1</v>
      </c>
      <c r="H33" s="250" t="n">
        <v>6664</v>
      </c>
      <c r="I33" s="141" t="n">
        <v>5.6</v>
      </c>
      <c r="J33" s="250" t="n">
        <v>16837</v>
      </c>
      <c r="K33" s="141" t="n">
        <v>-8.9</v>
      </c>
      <c r="L33" s="251" t="n">
        <v>2.5</v>
      </c>
      <c r="M33" s="220"/>
    </row>
    <row r="34" customFormat="false" ht="11.45" hidden="false" customHeight="true" outlineLevel="0" collapsed="false">
      <c r="A34" s="175" t="str">
        <f aca="false">IF(C34&lt;&gt;"",COUNTA($C$14:C34),"")</f>
        <v/>
      </c>
      <c r="B34" s="201"/>
      <c r="C34" s="249"/>
      <c r="D34" s="141"/>
      <c r="E34" s="250"/>
      <c r="F34" s="141"/>
      <c r="G34" s="251"/>
      <c r="H34" s="250"/>
      <c r="I34" s="141"/>
      <c r="J34" s="250"/>
      <c r="K34" s="141"/>
      <c r="L34" s="251"/>
      <c r="M34" s="221"/>
    </row>
    <row r="35" customFormat="false" ht="11.45" hidden="false" customHeight="true" outlineLevel="0" collapsed="false">
      <c r="A35" s="175" t="n">
        <f aca="false">IF(C35&lt;&gt;"",COUNTA($C$14:C35),"")</f>
        <v>16</v>
      </c>
      <c r="B35" s="198" t="s">
        <v>201</v>
      </c>
      <c r="C35" s="246" t="n">
        <v>3091</v>
      </c>
      <c r="D35" s="150" t="n">
        <v>243.1</v>
      </c>
      <c r="E35" s="247" t="n">
        <v>13031</v>
      </c>
      <c r="F35" s="150" t="n">
        <v>247.8</v>
      </c>
      <c r="G35" s="248" t="n">
        <v>4.2</v>
      </c>
      <c r="H35" s="247" t="n">
        <v>291529</v>
      </c>
      <c r="I35" s="150" t="n">
        <v>9.5</v>
      </c>
      <c r="J35" s="247" t="n">
        <v>1565251</v>
      </c>
      <c r="K35" s="150" t="n">
        <v>25.3</v>
      </c>
      <c r="L35" s="248" t="n">
        <v>5.4</v>
      </c>
      <c r="M35" s="221"/>
    </row>
    <row r="36" customFormat="false" ht="11.45" hidden="false" customHeight="true" outlineLevel="0" collapsed="false">
      <c r="A36" s="175" t="n">
        <f aca="false">IF(C36&lt;&gt;"",COUNTA($C$14:C36),"")</f>
        <v>17</v>
      </c>
      <c r="B36" s="201" t="s">
        <v>150</v>
      </c>
      <c r="C36" s="249" t="n">
        <v>3067</v>
      </c>
      <c r="D36" s="141" t="n">
        <v>243.4</v>
      </c>
      <c r="E36" s="250" t="n">
        <v>12963</v>
      </c>
      <c r="F36" s="141" t="n">
        <v>248.7</v>
      </c>
      <c r="G36" s="251" t="n">
        <v>4.2</v>
      </c>
      <c r="H36" s="250" t="n">
        <v>270075</v>
      </c>
      <c r="I36" s="141" t="n">
        <v>10.4</v>
      </c>
      <c r="J36" s="250" t="n">
        <v>1491937</v>
      </c>
      <c r="K36" s="141" t="n">
        <v>26.8</v>
      </c>
      <c r="L36" s="251" t="n">
        <v>5.5</v>
      </c>
      <c r="M36" s="221"/>
    </row>
    <row r="37" customFormat="false" ht="11.45" hidden="false" customHeight="true" outlineLevel="0" collapsed="false">
      <c r="A37" s="175" t="n">
        <f aca="false">IF(C37&lt;&gt;"",COUNTA($C$14:C37),"")</f>
        <v>18</v>
      </c>
      <c r="B37" s="201" t="s">
        <v>151</v>
      </c>
      <c r="C37" s="249" t="n">
        <v>24</v>
      </c>
      <c r="D37" s="141" t="n">
        <v>200</v>
      </c>
      <c r="E37" s="250" t="n">
        <v>68</v>
      </c>
      <c r="F37" s="141" t="n">
        <v>126.7</v>
      </c>
      <c r="G37" s="251" t="n">
        <v>2.8</v>
      </c>
      <c r="H37" s="250" t="n">
        <v>21454</v>
      </c>
      <c r="I37" s="141" t="n">
        <v>-0.8</v>
      </c>
      <c r="J37" s="250" t="n">
        <v>73314</v>
      </c>
      <c r="K37" s="141" t="n">
        <v>0.3</v>
      </c>
      <c r="L37" s="251" t="n">
        <v>3.4</v>
      </c>
      <c r="M37" s="221"/>
    </row>
    <row r="38" customFormat="false" ht="11.45" hidden="false" customHeight="true" outlineLevel="0" collapsed="false">
      <c r="A38" s="175" t="str">
        <f aca="false">IF(C38&lt;&gt;"",COUNTA($C$14:C38),"")</f>
        <v/>
      </c>
      <c r="B38" s="252"/>
      <c r="C38" s="249"/>
      <c r="D38" s="141"/>
      <c r="E38" s="250"/>
      <c r="F38" s="141"/>
      <c r="G38" s="251"/>
      <c r="H38" s="250"/>
      <c r="I38" s="141"/>
      <c r="J38" s="250"/>
      <c r="K38" s="141"/>
      <c r="L38" s="251"/>
      <c r="M38" s="221"/>
    </row>
    <row r="39" s="129" customFormat="true" ht="11.45" hidden="false" customHeight="true" outlineLevel="0" collapsed="false">
      <c r="A39" s="175" t="n">
        <f aca="false">IF(C39&lt;&gt;"",COUNTA($C$14:C39),"")</f>
        <v>19</v>
      </c>
      <c r="B39" s="198" t="s">
        <v>202</v>
      </c>
      <c r="C39" s="246" t="n">
        <v>1086</v>
      </c>
      <c r="D39" s="150" t="n">
        <v>212.1</v>
      </c>
      <c r="E39" s="247" t="n">
        <v>4244</v>
      </c>
      <c r="F39" s="150" t="n">
        <v>244.2</v>
      </c>
      <c r="G39" s="248" t="n">
        <v>3.9</v>
      </c>
      <c r="H39" s="247" t="n">
        <v>91812</v>
      </c>
      <c r="I39" s="150" t="n">
        <v>24.1</v>
      </c>
      <c r="J39" s="247" t="n">
        <v>329621</v>
      </c>
      <c r="K39" s="150" t="n">
        <v>15.4</v>
      </c>
      <c r="L39" s="248" t="n">
        <v>3.6</v>
      </c>
      <c r="M39" s="220"/>
    </row>
    <row r="40" customFormat="false" ht="11.45" hidden="false" customHeight="true" outlineLevel="0" collapsed="false">
      <c r="A40" s="175" t="n">
        <f aca="false">IF(C40&lt;&gt;"",COUNTA($C$14:C40),"")</f>
        <v>20</v>
      </c>
      <c r="B40" s="201" t="s">
        <v>150</v>
      </c>
      <c r="C40" s="249" t="n">
        <v>1072</v>
      </c>
      <c r="D40" s="141" t="n">
        <v>221.9</v>
      </c>
      <c r="E40" s="250" t="n">
        <v>4204</v>
      </c>
      <c r="F40" s="141" t="n">
        <v>256.3</v>
      </c>
      <c r="G40" s="251" t="n">
        <v>3.9</v>
      </c>
      <c r="H40" s="250" t="n">
        <v>82993</v>
      </c>
      <c r="I40" s="141" t="n">
        <v>21.6</v>
      </c>
      <c r="J40" s="250" t="n">
        <v>307422</v>
      </c>
      <c r="K40" s="141" t="n">
        <v>14.2</v>
      </c>
      <c r="L40" s="251" t="n">
        <v>3.7</v>
      </c>
      <c r="M40" s="221"/>
    </row>
    <row r="41" customFormat="false" ht="11.45" hidden="false" customHeight="true" outlineLevel="0" collapsed="false">
      <c r="A41" s="175" t="n">
        <f aca="false">IF(C41&lt;&gt;"",COUNTA($C$14:C41),"")</f>
        <v>21</v>
      </c>
      <c r="B41" s="201" t="s">
        <v>151</v>
      </c>
      <c r="C41" s="249" t="n">
        <v>14</v>
      </c>
      <c r="D41" s="141" t="n">
        <v>-6.7</v>
      </c>
      <c r="E41" s="250" t="n">
        <v>40</v>
      </c>
      <c r="F41" s="141" t="n">
        <v>-24.5</v>
      </c>
      <c r="G41" s="251" t="n">
        <v>2.9</v>
      </c>
      <c r="H41" s="250" t="n">
        <v>8819</v>
      </c>
      <c r="I41" s="141" t="n">
        <v>55.3</v>
      </c>
      <c r="J41" s="250" t="n">
        <v>22199</v>
      </c>
      <c r="K41" s="141" t="n">
        <v>36.1</v>
      </c>
      <c r="L41" s="251" t="n">
        <v>2.5</v>
      </c>
      <c r="M41" s="221"/>
    </row>
    <row r="42" s="123" customFormat="true" ht="11.45" hidden="false" customHeight="true" outlineLevel="0" collapsed="false">
      <c r="A42" s="175" t="str">
        <f aca="false">IF(C42&lt;&gt;"",COUNTA($C$14:C42),"")</f>
        <v/>
      </c>
      <c r="B42" s="201"/>
      <c r="C42" s="249"/>
      <c r="D42" s="141"/>
      <c r="E42" s="250"/>
      <c r="F42" s="141"/>
      <c r="G42" s="251"/>
      <c r="H42" s="250"/>
      <c r="I42" s="141"/>
      <c r="J42" s="250"/>
      <c r="K42" s="141"/>
      <c r="L42" s="251"/>
      <c r="M42" s="223"/>
    </row>
    <row r="43" s="129" customFormat="true" ht="11.45" hidden="false" customHeight="true" outlineLevel="0" collapsed="false">
      <c r="A43" s="175" t="n">
        <f aca="false">IF(C43&lt;&gt;"",COUNTA($C$14:C43),"")</f>
        <v>22</v>
      </c>
      <c r="B43" s="198" t="s">
        <v>203</v>
      </c>
      <c r="C43" s="246" t="n">
        <v>1996</v>
      </c>
      <c r="D43" s="150" t="n">
        <v>166.1</v>
      </c>
      <c r="E43" s="247" t="n">
        <v>4659</v>
      </c>
      <c r="F43" s="150" t="n">
        <v>85.4</v>
      </c>
      <c r="G43" s="248" t="n">
        <v>2.3</v>
      </c>
      <c r="H43" s="247" t="n">
        <v>162715</v>
      </c>
      <c r="I43" s="150" t="n">
        <v>12.5</v>
      </c>
      <c r="J43" s="247" t="n">
        <v>861200</v>
      </c>
      <c r="K43" s="150" t="n">
        <v>-0.4</v>
      </c>
      <c r="L43" s="248" t="n">
        <v>5.3</v>
      </c>
      <c r="M43" s="220"/>
    </row>
    <row r="44" customFormat="false" ht="11.45" hidden="false" customHeight="true" outlineLevel="0" collapsed="false">
      <c r="A44" s="175" t="n">
        <f aca="false">IF(C44&lt;&gt;"",COUNTA($C$14:C44),"")</f>
        <v>23</v>
      </c>
      <c r="B44" s="201" t="s">
        <v>150</v>
      </c>
      <c r="C44" s="249" t="n">
        <v>1983</v>
      </c>
      <c r="D44" s="141" t="n">
        <v>166.2</v>
      </c>
      <c r="E44" s="250" t="n">
        <v>4646</v>
      </c>
      <c r="F44" s="141" t="n">
        <v>85.5</v>
      </c>
      <c r="G44" s="251" t="n">
        <v>2.3</v>
      </c>
      <c r="H44" s="250" t="n">
        <v>154953</v>
      </c>
      <c r="I44" s="141" t="n">
        <v>12.5</v>
      </c>
      <c r="J44" s="250" t="n">
        <v>836446</v>
      </c>
      <c r="K44" s="141" t="n">
        <v>-0.5</v>
      </c>
      <c r="L44" s="251" t="n">
        <v>5.4</v>
      </c>
      <c r="M44" s="221"/>
    </row>
    <row r="45" customFormat="false" ht="11.25" hidden="false" customHeight="false" outlineLevel="0" collapsed="false">
      <c r="A45" s="175" t="n">
        <f aca="false">IF(C45&lt;&gt;"",COUNTA($C$14:C45),"")</f>
        <v>24</v>
      </c>
      <c r="B45" s="201" t="s">
        <v>151</v>
      </c>
      <c r="C45" s="249" t="n">
        <v>13</v>
      </c>
      <c r="D45" s="141" t="n">
        <v>160</v>
      </c>
      <c r="E45" s="250" t="n">
        <v>13</v>
      </c>
      <c r="F45" s="141" t="n">
        <v>62.5</v>
      </c>
      <c r="G45" s="251" t="n">
        <v>1</v>
      </c>
      <c r="H45" s="250" t="n">
        <v>7762</v>
      </c>
      <c r="I45" s="141" t="n">
        <v>11.2</v>
      </c>
      <c r="J45" s="250" t="n">
        <v>24754</v>
      </c>
      <c r="K45" s="141" t="n">
        <v>3.1</v>
      </c>
      <c r="L45" s="251" t="n">
        <v>3.2</v>
      </c>
    </row>
    <row r="46" customFormat="false" ht="11.25" hidden="false" customHeight="false" outlineLevel="0" collapsed="false">
      <c r="A46" s="175" t="str">
        <f aca="false">IF(C46&lt;&gt;"",COUNTA($C$14:C46),"")</f>
        <v/>
      </c>
      <c r="B46" s="201"/>
      <c r="C46" s="249"/>
      <c r="D46" s="141"/>
      <c r="E46" s="250"/>
      <c r="F46" s="141"/>
      <c r="G46" s="251"/>
      <c r="H46" s="250"/>
      <c r="I46" s="141"/>
      <c r="J46" s="250"/>
      <c r="K46" s="141"/>
      <c r="L46" s="251"/>
    </row>
    <row r="47" customFormat="false" ht="11.25" hidden="false" customHeight="false" outlineLevel="0" collapsed="false">
      <c r="A47" s="175" t="n">
        <f aca="false">IF(C47&lt;&gt;"",COUNTA($C$14:C47),"")</f>
        <v>25</v>
      </c>
      <c r="B47" s="198" t="s">
        <v>204</v>
      </c>
      <c r="C47" s="246" t="s">
        <v>22</v>
      </c>
      <c r="D47" s="150" t="s">
        <v>22</v>
      </c>
      <c r="E47" s="150" t="s">
        <v>22</v>
      </c>
      <c r="F47" s="150" t="s">
        <v>22</v>
      </c>
      <c r="G47" s="150" t="s">
        <v>22</v>
      </c>
      <c r="H47" s="150" t="s">
        <v>22</v>
      </c>
      <c r="I47" s="150" t="s">
        <v>22</v>
      </c>
      <c r="J47" s="150" t="s">
        <v>22</v>
      </c>
      <c r="K47" s="150" t="s">
        <v>22</v>
      </c>
      <c r="L47" s="150" t="s">
        <v>22</v>
      </c>
    </row>
    <row r="48" customFormat="false" ht="11.25" hidden="false" customHeight="false" outlineLevel="0" collapsed="false">
      <c r="A48" s="175" t="n">
        <f aca="false">IF(C48&lt;&gt;"",COUNTA($C$14:C48),"")</f>
        <v>26</v>
      </c>
      <c r="B48" s="201" t="s">
        <v>150</v>
      </c>
      <c r="C48" s="249" t="s">
        <v>22</v>
      </c>
      <c r="D48" s="141" t="s">
        <v>22</v>
      </c>
      <c r="E48" s="141" t="s">
        <v>22</v>
      </c>
      <c r="F48" s="141" t="s">
        <v>22</v>
      </c>
      <c r="G48" s="141" t="s">
        <v>22</v>
      </c>
      <c r="H48" s="141" t="s">
        <v>22</v>
      </c>
      <c r="I48" s="141" t="s">
        <v>22</v>
      </c>
      <c r="J48" s="141" t="s">
        <v>22</v>
      </c>
      <c r="K48" s="141" t="s">
        <v>22</v>
      </c>
      <c r="L48" s="141" t="s">
        <v>22</v>
      </c>
    </row>
    <row r="49" customFormat="false" ht="11.25" hidden="false" customHeight="false" outlineLevel="0" collapsed="false">
      <c r="A49" s="175" t="n">
        <f aca="false">IF(C49&lt;&gt;"",COUNTA($C$14:C49),"")</f>
        <v>27</v>
      </c>
      <c r="B49" s="201" t="s">
        <v>151</v>
      </c>
      <c r="C49" s="249" t="s">
        <v>22</v>
      </c>
      <c r="D49" s="141" t="s">
        <v>22</v>
      </c>
      <c r="E49" s="141" t="s">
        <v>22</v>
      </c>
      <c r="F49" s="141" t="s">
        <v>22</v>
      </c>
      <c r="G49" s="141" t="s">
        <v>22</v>
      </c>
      <c r="H49" s="141" t="s">
        <v>22</v>
      </c>
      <c r="I49" s="141" t="s">
        <v>22</v>
      </c>
      <c r="J49" s="141" t="s">
        <v>22</v>
      </c>
      <c r="K49" s="141" t="s">
        <v>22</v>
      </c>
      <c r="L49" s="141" t="s">
        <v>22</v>
      </c>
    </row>
    <row r="50" customFormat="false" ht="11.25" hidden="false" customHeight="false" outlineLevel="0" collapsed="false">
      <c r="A50" s="175" t="str">
        <f aca="false">IF(C50&lt;&gt;"",COUNTA($C$14:C50),"")</f>
        <v/>
      </c>
      <c r="B50" s="198"/>
      <c r="C50" s="249"/>
      <c r="D50" s="141"/>
      <c r="E50" s="250"/>
      <c r="F50" s="141"/>
      <c r="G50" s="251"/>
      <c r="H50" s="250"/>
      <c r="I50" s="141"/>
      <c r="J50" s="250"/>
      <c r="K50" s="141"/>
      <c r="L50" s="251"/>
    </row>
    <row r="51" customFormat="false" ht="11.25" hidden="false" customHeight="false" outlineLevel="0" collapsed="false">
      <c r="A51" s="175" t="str">
        <f aca="false">IF(C51&lt;&gt;"",COUNTA($C$14:C51),"")</f>
        <v/>
      </c>
      <c r="B51" s="201" t="s">
        <v>180</v>
      </c>
      <c r="C51" s="249"/>
      <c r="D51" s="141"/>
      <c r="E51" s="250"/>
      <c r="F51" s="141"/>
      <c r="G51" s="251"/>
      <c r="H51" s="250"/>
      <c r="I51" s="141"/>
      <c r="J51" s="250"/>
      <c r="K51" s="141"/>
      <c r="L51" s="251"/>
    </row>
    <row r="52" customFormat="false" ht="6" hidden="false" customHeight="true" outlineLevel="0" collapsed="false">
      <c r="A52" s="175" t="str">
        <f aca="false">IF(C52&lt;&gt;"",COUNTA($C$14:C52),"")</f>
        <v/>
      </c>
      <c r="B52" s="201"/>
      <c r="C52" s="249"/>
      <c r="D52" s="141"/>
      <c r="E52" s="250"/>
      <c r="F52" s="141"/>
      <c r="G52" s="251"/>
      <c r="H52" s="250"/>
      <c r="I52" s="141"/>
      <c r="J52" s="250"/>
      <c r="K52" s="141"/>
      <c r="L52" s="251"/>
    </row>
    <row r="53" customFormat="false" ht="11.25" hidden="false" customHeight="true" outlineLevel="0" collapsed="false">
      <c r="A53" s="175" t="n">
        <f aca="false">IF(C53&lt;&gt;"",COUNTA($C$14:C53),"")</f>
        <v>28</v>
      </c>
      <c r="B53" s="224" t="s">
        <v>205</v>
      </c>
      <c r="C53" s="246" t="s">
        <v>22</v>
      </c>
      <c r="D53" s="150" t="s">
        <v>22</v>
      </c>
      <c r="E53" s="247" t="s">
        <v>22</v>
      </c>
      <c r="F53" s="150" t="s">
        <v>22</v>
      </c>
      <c r="G53" s="248" t="s">
        <v>22</v>
      </c>
      <c r="H53" s="247" t="s">
        <v>22</v>
      </c>
      <c r="I53" s="150" t="s">
        <v>22</v>
      </c>
      <c r="J53" s="247" t="s">
        <v>22</v>
      </c>
      <c r="K53" s="150" t="s">
        <v>22</v>
      </c>
      <c r="L53" s="248" t="s">
        <v>22</v>
      </c>
    </row>
    <row r="54" customFormat="false" ht="11.25" hidden="false" customHeight="false" outlineLevel="0" collapsed="false">
      <c r="A54" s="175" t="n">
        <f aca="false">IF(C54&lt;&gt;"",COUNTA($C$14:C54),"")</f>
        <v>29</v>
      </c>
      <c r="B54" s="225" t="s">
        <v>150</v>
      </c>
      <c r="C54" s="249" t="s">
        <v>22</v>
      </c>
      <c r="D54" s="141" t="s">
        <v>22</v>
      </c>
      <c r="E54" s="250" t="s">
        <v>22</v>
      </c>
      <c r="F54" s="141" t="s">
        <v>22</v>
      </c>
      <c r="G54" s="251" t="s">
        <v>22</v>
      </c>
      <c r="H54" s="250" t="s">
        <v>22</v>
      </c>
      <c r="I54" s="141" t="s">
        <v>22</v>
      </c>
      <c r="J54" s="250" t="s">
        <v>22</v>
      </c>
      <c r="K54" s="141" t="s">
        <v>22</v>
      </c>
      <c r="L54" s="251" t="s">
        <v>22</v>
      </c>
    </row>
    <row r="55" customFormat="false" ht="11.25" hidden="false" customHeight="false" outlineLevel="0" collapsed="false">
      <c r="A55" s="175" t="n">
        <f aca="false">IF(C55&lt;&gt;"",COUNTA($C$14:C55),"")</f>
        <v>30</v>
      </c>
      <c r="B55" s="225" t="s">
        <v>151</v>
      </c>
      <c r="C55" s="249" t="s">
        <v>22</v>
      </c>
      <c r="D55" s="141" t="s">
        <v>22</v>
      </c>
      <c r="E55" s="250" t="s">
        <v>22</v>
      </c>
      <c r="F55" s="141" t="s">
        <v>22</v>
      </c>
      <c r="G55" s="251" t="s">
        <v>22</v>
      </c>
      <c r="H55" s="250" t="s">
        <v>22</v>
      </c>
      <c r="I55" s="141" t="s">
        <v>22</v>
      </c>
      <c r="J55" s="250" t="s">
        <v>22</v>
      </c>
      <c r="K55" s="141" t="s">
        <v>22</v>
      </c>
      <c r="L55" s="251" t="s">
        <v>22</v>
      </c>
    </row>
    <row r="56" customFormat="false" ht="6" hidden="false" customHeight="true" outlineLevel="0" collapsed="false">
      <c r="A56" s="175" t="str">
        <f aca="false">IF(C56&lt;&gt;"",COUNTA($C$14:C56),"")</f>
        <v/>
      </c>
      <c r="B56" s="225"/>
      <c r="C56" s="249"/>
      <c r="D56" s="141"/>
      <c r="E56" s="250"/>
      <c r="F56" s="141"/>
      <c r="G56" s="251"/>
      <c r="H56" s="250"/>
      <c r="I56" s="141"/>
      <c r="J56" s="250"/>
      <c r="K56" s="141"/>
      <c r="L56" s="251"/>
    </row>
    <row r="57" customFormat="false" ht="11.25" hidden="false" customHeight="true" outlineLevel="0" collapsed="false">
      <c r="A57" s="175" t="n">
        <f aca="false">IF(C57&lt;&gt;"",COUNTA($C$14:C57),"")</f>
        <v>31</v>
      </c>
      <c r="B57" s="224" t="s">
        <v>206</v>
      </c>
      <c r="C57" s="246" t="s">
        <v>22</v>
      </c>
      <c r="D57" s="150" t="s">
        <v>22</v>
      </c>
      <c r="E57" s="247" t="s">
        <v>22</v>
      </c>
      <c r="F57" s="150" t="s">
        <v>22</v>
      </c>
      <c r="G57" s="248" t="s">
        <v>22</v>
      </c>
      <c r="H57" s="247" t="s">
        <v>22</v>
      </c>
      <c r="I57" s="150" t="s">
        <v>22</v>
      </c>
      <c r="J57" s="247" t="s">
        <v>22</v>
      </c>
      <c r="K57" s="150" t="s">
        <v>22</v>
      </c>
      <c r="L57" s="248" t="s">
        <v>22</v>
      </c>
    </row>
    <row r="58" customFormat="false" ht="11.25" hidden="false" customHeight="false" outlineLevel="0" collapsed="false">
      <c r="A58" s="175" t="n">
        <f aca="false">IF(C58&lt;&gt;"",COUNTA($C$14:C58),"")</f>
        <v>32</v>
      </c>
      <c r="B58" s="225" t="s">
        <v>150</v>
      </c>
      <c r="C58" s="249" t="s">
        <v>22</v>
      </c>
      <c r="D58" s="141" t="s">
        <v>22</v>
      </c>
      <c r="E58" s="250" t="s">
        <v>22</v>
      </c>
      <c r="F58" s="141" t="s">
        <v>22</v>
      </c>
      <c r="G58" s="251" t="s">
        <v>22</v>
      </c>
      <c r="H58" s="250" t="s">
        <v>22</v>
      </c>
      <c r="I58" s="141" t="s">
        <v>22</v>
      </c>
      <c r="J58" s="250" t="s">
        <v>22</v>
      </c>
      <c r="K58" s="141" t="s">
        <v>22</v>
      </c>
      <c r="L58" s="251" t="s">
        <v>22</v>
      </c>
    </row>
    <row r="59" customFormat="false" ht="11.25" hidden="false" customHeight="false" outlineLevel="0" collapsed="false">
      <c r="A59" s="175" t="n">
        <f aca="false">IF(C59&lt;&gt;"",COUNTA($C$14:C59),"")</f>
        <v>33</v>
      </c>
      <c r="B59" s="225" t="s">
        <v>151</v>
      </c>
      <c r="C59" s="249" t="s">
        <v>22</v>
      </c>
      <c r="D59" s="141" t="s">
        <v>22</v>
      </c>
      <c r="E59" s="250" t="s">
        <v>22</v>
      </c>
      <c r="F59" s="141" t="s">
        <v>22</v>
      </c>
      <c r="G59" s="251" t="s">
        <v>22</v>
      </c>
      <c r="H59" s="250" t="s">
        <v>22</v>
      </c>
      <c r="I59" s="141" t="s">
        <v>22</v>
      </c>
      <c r="J59" s="250" t="s">
        <v>22</v>
      </c>
      <c r="K59" s="141" t="s">
        <v>22</v>
      </c>
      <c r="L59" s="251" t="s">
        <v>22</v>
      </c>
    </row>
    <row r="60" customFormat="false" ht="6" hidden="false" customHeight="true" outlineLevel="0" collapsed="false">
      <c r="A60" s="175" t="str">
        <f aca="false">IF(C60&lt;&gt;"",COUNTA($C$14:C60),"")</f>
        <v/>
      </c>
      <c r="B60" s="225"/>
      <c r="C60" s="249"/>
      <c r="D60" s="141"/>
      <c r="E60" s="250"/>
      <c r="F60" s="141"/>
      <c r="G60" s="251"/>
      <c r="H60" s="250"/>
      <c r="I60" s="141"/>
      <c r="J60" s="250"/>
      <c r="K60" s="141"/>
      <c r="L60" s="251"/>
    </row>
    <row r="61" customFormat="false" ht="11.25" hidden="false" customHeight="true" outlineLevel="0" collapsed="false">
      <c r="A61" s="175" t="n">
        <f aca="false">IF(C61&lt;&gt;"",COUNTA($C$14:C61),"")</f>
        <v>34</v>
      </c>
      <c r="B61" s="224" t="s">
        <v>207</v>
      </c>
      <c r="C61" s="246" t="s">
        <v>19</v>
      </c>
      <c r="D61" s="150" t="s">
        <v>19</v>
      </c>
      <c r="E61" s="247" t="s">
        <v>19</v>
      </c>
      <c r="F61" s="150" t="s">
        <v>19</v>
      </c>
      <c r="G61" s="248" t="s">
        <v>19</v>
      </c>
      <c r="H61" s="247" t="s">
        <v>19</v>
      </c>
      <c r="I61" s="150" t="s">
        <v>19</v>
      </c>
      <c r="J61" s="247" t="s">
        <v>19</v>
      </c>
      <c r="K61" s="150" t="s">
        <v>19</v>
      </c>
      <c r="L61" s="248" t="s">
        <v>19</v>
      </c>
    </row>
    <row r="62" customFormat="false" ht="11.25" hidden="false" customHeight="false" outlineLevel="0" collapsed="false">
      <c r="A62" s="175" t="n">
        <f aca="false">IF(C62&lt;&gt;"",COUNTA($C$14:C62),"")</f>
        <v>35</v>
      </c>
      <c r="B62" s="225" t="s">
        <v>150</v>
      </c>
      <c r="C62" s="249" t="s">
        <v>19</v>
      </c>
      <c r="D62" s="141" t="s">
        <v>19</v>
      </c>
      <c r="E62" s="250" t="s">
        <v>19</v>
      </c>
      <c r="F62" s="141" t="s">
        <v>19</v>
      </c>
      <c r="G62" s="251" t="s">
        <v>19</v>
      </c>
      <c r="H62" s="250" t="s">
        <v>19</v>
      </c>
      <c r="I62" s="141" t="s">
        <v>19</v>
      </c>
      <c r="J62" s="250" t="s">
        <v>19</v>
      </c>
      <c r="K62" s="141" t="s">
        <v>19</v>
      </c>
      <c r="L62" s="251" t="s">
        <v>19</v>
      </c>
    </row>
    <row r="63" customFormat="false" ht="11.25" hidden="false" customHeight="false" outlineLevel="0" collapsed="false">
      <c r="A63" s="175" t="n">
        <f aca="false">IF(C63&lt;&gt;"",COUNTA($C$14:C63),"")</f>
        <v>36</v>
      </c>
      <c r="B63" s="225" t="s">
        <v>151</v>
      </c>
      <c r="C63" s="249" t="s">
        <v>19</v>
      </c>
      <c r="D63" s="141" t="s">
        <v>19</v>
      </c>
      <c r="E63" s="250" t="s">
        <v>19</v>
      </c>
      <c r="F63" s="141" t="s">
        <v>19</v>
      </c>
      <c r="G63" s="251" t="s">
        <v>19</v>
      </c>
      <c r="H63" s="250" t="s">
        <v>19</v>
      </c>
      <c r="I63" s="141" t="s">
        <v>19</v>
      </c>
      <c r="J63" s="250" t="s">
        <v>19</v>
      </c>
      <c r="K63" s="141" t="s">
        <v>19</v>
      </c>
      <c r="L63" s="251" t="s">
        <v>19</v>
      </c>
    </row>
    <row r="64" customFormat="false" ht="6" hidden="false" customHeight="true" outlineLevel="0" collapsed="false">
      <c r="A64" s="175" t="str">
        <f aca="false">IF(C64&lt;&gt;"",COUNTA($C$14:C64),"")</f>
        <v/>
      </c>
      <c r="B64" s="225"/>
      <c r="C64" s="249"/>
      <c r="D64" s="141"/>
      <c r="E64" s="250"/>
      <c r="F64" s="141"/>
      <c r="G64" s="251"/>
      <c r="H64" s="250"/>
      <c r="I64" s="141"/>
      <c r="J64" s="250"/>
      <c r="K64" s="141"/>
      <c r="L64" s="251"/>
    </row>
    <row r="65" customFormat="false" ht="11.25" hidden="false" customHeight="true" outlineLevel="0" collapsed="false">
      <c r="A65" s="175" t="n">
        <f aca="false">IF(C65&lt;&gt;"",COUNTA($C$14:C65),"")</f>
        <v>37</v>
      </c>
      <c r="B65" s="224" t="s">
        <v>208</v>
      </c>
      <c r="C65" s="246" t="s">
        <v>19</v>
      </c>
      <c r="D65" s="150" t="s">
        <v>19</v>
      </c>
      <c r="E65" s="247" t="s">
        <v>19</v>
      </c>
      <c r="F65" s="150" t="s">
        <v>19</v>
      </c>
      <c r="G65" s="248" t="s">
        <v>19</v>
      </c>
      <c r="H65" s="247" t="s">
        <v>19</v>
      </c>
      <c r="I65" s="150" t="s">
        <v>19</v>
      </c>
      <c r="J65" s="247" t="s">
        <v>19</v>
      </c>
      <c r="K65" s="150" t="s">
        <v>19</v>
      </c>
      <c r="L65" s="248" t="s">
        <v>19</v>
      </c>
    </row>
    <row r="66" customFormat="false" ht="11.25" hidden="false" customHeight="false" outlineLevel="0" collapsed="false">
      <c r="A66" s="175" t="n">
        <f aca="false">IF(C66&lt;&gt;"",COUNTA($C$14:C66),"")</f>
        <v>38</v>
      </c>
      <c r="B66" s="225" t="s">
        <v>150</v>
      </c>
      <c r="C66" s="249" t="s">
        <v>19</v>
      </c>
      <c r="D66" s="141" t="s">
        <v>19</v>
      </c>
      <c r="E66" s="250" t="s">
        <v>19</v>
      </c>
      <c r="F66" s="141" t="s">
        <v>19</v>
      </c>
      <c r="G66" s="251" t="s">
        <v>19</v>
      </c>
      <c r="H66" s="250" t="s">
        <v>19</v>
      </c>
      <c r="I66" s="141" t="s">
        <v>19</v>
      </c>
      <c r="J66" s="250" t="s">
        <v>19</v>
      </c>
      <c r="K66" s="141" t="s">
        <v>19</v>
      </c>
      <c r="L66" s="251" t="s">
        <v>19</v>
      </c>
    </row>
    <row r="67" customFormat="false" ht="11.25" hidden="false" customHeight="false" outlineLevel="0" collapsed="false">
      <c r="A67" s="175" t="n">
        <f aca="false">IF(C67&lt;&gt;"",COUNTA($C$14:C67),"")</f>
        <v>39</v>
      </c>
      <c r="B67" s="225" t="s">
        <v>151</v>
      </c>
      <c r="C67" s="249" t="s">
        <v>19</v>
      </c>
      <c r="D67" s="141" t="s">
        <v>19</v>
      </c>
      <c r="E67" s="250" t="s">
        <v>19</v>
      </c>
      <c r="F67" s="141" t="s">
        <v>19</v>
      </c>
      <c r="G67" s="251" t="s">
        <v>19</v>
      </c>
      <c r="H67" s="250" t="s">
        <v>19</v>
      </c>
      <c r="I67" s="141" t="s">
        <v>19</v>
      </c>
      <c r="J67" s="250" t="s">
        <v>19</v>
      </c>
      <c r="K67" s="141" t="s">
        <v>19</v>
      </c>
      <c r="L67" s="251"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61</v>
      </c>
      <c r="B1" s="124"/>
      <c r="C1" s="125" t="s">
        <v>366</v>
      </c>
      <c r="D1" s="125"/>
      <c r="E1" s="125"/>
      <c r="F1" s="125"/>
      <c r="G1" s="125"/>
      <c r="H1" s="125"/>
      <c r="I1" s="125"/>
      <c r="J1" s="125"/>
      <c r="K1" s="125"/>
    </row>
    <row r="2" s="129" customFormat="true" ht="30" hidden="false" customHeight="true" outlineLevel="0" collapsed="false">
      <c r="A2" s="127" t="s">
        <v>367</v>
      </c>
      <c r="B2" s="127"/>
      <c r="C2" s="128" t="s">
        <v>64</v>
      </c>
      <c r="D2" s="128"/>
      <c r="E2" s="128"/>
      <c r="F2" s="128"/>
      <c r="G2" s="128"/>
      <c r="H2" s="128"/>
      <c r="I2" s="128"/>
      <c r="J2" s="128"/>
      <c r="K2" s="128"/>
    </row>
    <row r="3" customFormat="false" ht="11.45" hidden="false" customHeight="true" outlineLevel="0" collapsed="false">
      <c r="A3" s="130" t="s">
        <v>113</v>
      </c>
      <c r="B3" s="131" t="s">
        <v>368</v>
      </c>
      <c r="C3" s="132" t="s">
        <v>138</v>
      </c>
      <c r="D3" s="132"/>
      <c r="E3" s="132"/>
      <c r="F3" s="132"/>
      <c r="G3" s="132"/>
      <c r="H3" s="132"/>
      <c r="I3" s="132"/>
      <c r="J3" s="132"/>
      <c r="K3" s="133" t="s">
        <v>139</v>
      </c>
    </row>
    <row r="4" customFormat="false" ht="11.45" hidden="false" customHeight="true" outlineLevel="0" collapsed="false">
      <c r="A4" s="130"/>
      <c r="B4" s="131"/>
      <c r="C4" s="131" t="s">
        <v>369</v>
      </c>
      <c r="D4" s="131"/>
      <c r="E4" s="131"/>
      <c r="F4" s="131" t="s">
        <v>370</v>
      </c>
      <c r="G4" s="131"/>
      <c r="H4" s="131"/>
      <c r="I4" s="131"/>
      <c r="J4" s="131"/>
      <c r="K4" s="133"/>
    </row>
    <row r="5" customFormat="false" ht="11.45" hidden="false" customHeight="true" outlineLevel="0" collapsed="false">
      <c r="A5" s="130"/>
      <c r="B5" s="131"/>
      <c r="C5" s="131" t="s">
        <v>141</v>
      </c>
      <c r="D5" s="131" t="s">
        <v>371</v>
      </c>
      <c r="E5" s="131"/>
      <c r="F5" s="131" t="s">
        <v>141</v>
      </c>
      <c r="G5" s="131" t="s">
        <v>142</v>
      </c>
      <c r="H5" s="131" t="s">
        <v>372</v>
      </c>
      <c r="I5" s="253" t="s">
        <v>373</v>
      </c>
      <c r="J5" s="253"/>
      <c r="K5" s="133"/>
    </row>
    <row r="6" customFormat="false" ht="11.45" hidden="false" customHeight="true" outlineLevel="0" collapsed="false">
      <c r="A6" s="130"/>
      <c r="B6" s="131"/>
      <c r="C6" s="131"/>
      <c r="D6" s="131" t="s">
        <v>374</v>
      </c>
      <c r="E6" s="131" t="s">
        <v>142</v>
      </c>
      <c r="F6" s="131"/>
      <c r="G6" s="131"/>
      <c r="H6" s="131"/>
      <c r="I6" s="131" t="s">
        <v>375</v>
      </c>
      <c r="J6" s="131" t="s">
        <v>376</v>
      </c>
      <c r="K6" s="133" t="s">
        <v>377</v>
      </c>
    </row>
    <row r="7" customFormat="false" ht="11.45" hidden="false" customHeight="true" outlineLevel="0" collapsed="false">
      <c r="A7" s="130"/>
      <c r="B7" s="131"/>
      <c r="C7" s="131"/>
      <c r="D7" s="131"/>
      <c r="E7" s="131"/>
      <c r="F7" s="131"/>
      <c r="G7" s="131"/>
      <c r="H7" s="131"/>
      <c r="I7" s="131"/>
      <c r="J7" s="131"/>
      <c r="K7" s="133"/>
    </row>
    <row r="8" customFormat="false" ht="11.45" hidden="false" customHeight="true" outlineLevel="0" collapsed="false">
      <c r="A8" s="130"/>
      <c r="B8" s="131"/>
      <c r="C8" s="131"/>
      <c r="D8" s="131"/>
      <c r="E8" s="131"/>
      <c r="F8" s="131"/>
      <c r="G8" s="131"/>
      <c r="H8" s="131"/>
      <c r="I8" s="131"/>
      <c r="J8" s="131"/>
      <c r="K8" s="133"/>
    </row>
    <row r="9" customFormat="false" ht="11.45" hidden="false" customHeight="true" outlineLevel="0" collapsed="false">
      <c r="A9" s="130"/>
      <c r="B9" s="131"/>
      <c r="C9" s="131"/>
      <c r="D9" s="131"/>
      <c r="E9" s="131"/>
      <c r="F9" s="131"/>
      <c r="G9" s="131"/>
      <c r="H9" s="131"/>
      <c r="I9" s="131"/>
      <c r="J9" s="131"/>
      <c r="K9" s="133"/>
    </row>
    <row r="10" customFormat="false" ht="11.45" hidden="false" customHeight="true" outlineLevel="0" collapsed="false">
      <c r="A10" s="130"/>
      <c r="B10" s="131"/>
      <c r="C10" s="131"/>
      <c r="D10" s="131"/>
      <c r="E10" s="131"/>
      <c r="F10" s="131"/>
      <c r="G10" s="131"/>
      <c r="H10" s="131"/>
      <c r="I10" s="131"/>
      <c r="J10" s="131"/>
      <c r="K10" s="133"/>
    </row>
    <row r="11" customFormat="false" ht="11.45" hidden="false" customHeight="true" outlineLevel="0" collapsed="false">
      <c r="A11" s="130"/>
      <c r="B11" s="131"/>
      <c r="C11" s="131"/>
      <c r="D11" s="131"/>
      <c r="E11" s="131"/>
      <c r="F11" s="131"/>
      <c r="G11" s="131"/>
      <c r="H11" s="131"/>
      <c r="I11" s="131"/>
      <c r="J11" s="131"/>
      <c r="K11" s="133"/>
    </row>
    <row r="12" customFormat="false" ht="11.45" hidden="false" customHeight="true" outlineLevel="0" collapsed="false">
      <c r="A12" s="130"/>
      <c r="B12" s="131"/>
      <c r="C12" s="131" t="s">
        <v>119</v>
      </c>
      <c r="D12" s="131"/>
      <c r="E12" s="131" t="s">
        <v>144</v>
      </c>
      <c r="F12" s="131" t="s">
        <v>119</v>
      </c>
      <c r="G12" s="131" t="s">
        <v>144</v>
      </c>
      <c r="H12" s="131"/>
      <c r="I12" s="131" t="s">
        <v>119</v>
      </c>
      <c r="J12" s="133" t="s">
        <v>144</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138"/>
      <c r="C14" s="254"/>
      <c r="D14" s="254"/>
      <c r="E14" s="141"/>
      <c r="F14" s="139"/>
      <c r="G14" s="141"/>
      <c r="H14" s="255"/>
      <c r="I14" s="254"/>
      <c r="J14" s="203"/>
      <c r="K14" s="203"/>
    </row>
    <row r="15" s="143" customFormat="true" ht="11.45" hidden="false" customHeight="true" outlineLevel="0" collapsed="false">
      <c r="A15" s="175" t="n">
        <f aca="false">IF(C15&lt;&gt;"",COUNTA($C$15:C15),"")</f>
        <v>1</v>
      </c>
      <c r="B15" s="198" t="s">
        <v>145</v>
      </c>
      <c r="C15" s="256" t="n">
        <v>2837</v>
      </c>
      <c r="D15" s="256" t="n">
        <v>2306</v>
      </c>
      <c r="E15" s="150" t="n">
        <v>0.3</v>
      </c>
      <c r="F15" s="149" t="n">
        <v>193760</v>
      </c>
      <c r="G15" s="150" t="n">
        <v>-0.4</v>
      </c>
      <c r="H15" s="257" t="n">
        <v>19.7</v>
      </c>
      <c r="I15" s="256" t="n">
        <v>276750</v>
      </c>
      <c r="J15" s="200" t="n">
        <v>70</v>
      </c>
      <c r="K15" s="200" t="n">
        <v>34.2</v>
      </c>
    </row>
    <row r="16" s="143" customFormat="true" ht="11.45" hidden="false" customHeight="true" outlineLevel="0" collapsed="false">
      <c r="A16" s="175" t="n">
        <f aca="false">IF(C16&lt;&gt;"",COUNTA($C$15:C16),"")</f>
        <v>2</v>
      </c>
      <c r="B16" s="201" t="s">
        <v>378</v>
      </c>
      <c r="C16" s="254" t="n">
        <v>1203</v>
      </c>
      <c r="D16" s="254" t="n">
        <v>989</v>
      </c>
      <c r="E16" s="141" t="n">
        <v>5.4</v>
      </c>
      <c r="F16" s="139" t="n">
        <v>18134</v>
      </c>
      <c r="G16" s="141" t="n">
        <v>8.2</v>
      </c>
      <c r="H16" s="255" t="n">
        <v>14.1</v>
      </c>
      <c r="I16" s="254" t="n">
        <v>21840</v>
      </c>
      <c r="J16" s="203" t="n">
        <v>83</v>
      </c>
      <c r="K16" s="203" t="n">
        <v>29.8</v>
      </c>
      <c r="L16" s="145"/>
      <c r="M16" s="145"/>
    </row>
    <row r="17" s="147" customFormat="true" ht="11.45" hidden="false" customHeight="true" outlineLevel="0" collapsed="false">
      <c r="A17" s="175" t="n">
        <f aca="false">IF(C17&lt;&gt;"",COUNTA($C$15:C17),"")</f>
        <v>3</v>
      </c>
      <c r="B17" s="201" t="s">
        <v>379</v>
      </c>
      <c r="C17" s="254" t="n">
        <v>1048</v>
      </c>
      <c r="D17" s="254" t="n">
        <v>892</v>
      </c>
      <c r="E17" s="141" t="n">
        <v>-2.5</v>
      </c>
      <c r="F17" s="139" t="n">
        <v>46075</v>
      </c>
      <c r="G17" s="141" t="n">
        <v>3.9</v>
      </c>
      <c r="H17" s="255" t="n">
        <v>18.1</v>
      </c>
      <c r="I17" s="254" t="n">
        <v>54330</v>
      </c>
      <c r="J17" s="203" t="n">
        <v>84.8</v>
      </c>
      <c r="K17" s="203" t="n">
        <v>36.4</v>
      </c>
      <c r="L17" s="146"/>
      <c r="M17" s="146"/>
    </row>
    <row r="18" s="147" customFormat="true" ht="11.45" hidden="false" customHeight="true" outlineLevel="0" collapsed="false">
      <c r="A18" s="175" t="n">
        <f aca="false">IF(C18&lt;&gt;"",COUNTA($C$15:C18),"")</f>
        <v>4</v>
      </c>
      <c r="B18" s="201" t="s">
        <v>380</v>
      </c>
      <c r="C18" s="254" t="n">
        <v>586</v>
      </c>
      <c r="D18" s="254" t="n">
        <v>425</v>
      </c>
      <c r="E18" s="141" t="n">
        <v>-4.7</v>
      </c>
      <c r="F18" s="139" t="n">
        <v>129551</v>
      </c>
      <c r="G18" s="141" t="n">
        <v>-2.9</v>
      </c>
      <c r="H18" s="255" t="n">
        <v>21</v>
      </c>
      <c r="I18" s="254" t="n">
        <v>200580</v>
      </c>
      <c r="J18" s="203" t="n">
        <v>64.6</v>
      </c>
      <c r="K18" s="203" t="n">
        <v>34.1</v>
      </c>
      <c r="L18" s="146"/>
      <c r="M18" s="146"/>
    </row>
    <row r="19" s="143" customFormat="true" ht="11.45" hidden="false" customHeight="true" outlineLevel="0" collapsed="false">
      <c r="A19" s="175" t="str">
        <f aca="false">IF(C19&lt;&gt;"",COUNTA($C$15:C19),"")</f>
        <v/>
      </c>
      <c r="B19" s="201"/>
      <c r="C19" s="254"/>
      <c r="D19" s="254"/>
      <c r="E19" s="141"/>
      <c r="F19" s="139"/>
      <c r="G19" s="141"/>
      <c r="H19" s="255"/>
      <c r="I19" s="254"/>
      <c r="J19" s="203"/>
      <c r="K19" s="203"/>
      <c r="L19" s="145"/>
      <c r="M19" s="145"/>
    </row>
    <row r="20" s="143" customFormat="true" ht="11.45" hidden="false" customHeight="true" outlineLevel="0" collapsed="false">
      <c r="A20" s="175" t="str">
        <f aca="false">IF(C20&lt;&gt;"",COUNTA($C$15:C20),"")</f>
        <v/>
      </c>
      <c r="B20" s="198" t="s">
        <v>148</v>
      </c>
      <c r="C20" s="254"/>
      <c r="D20" s="254"/>
      <c r="E20" s="141"/>
      <c r="F20" s="139"/>
      <c r="G20" s="141"/>
      <c r="H20" s="255"/>
      <c r="I20" s="254"/>
      <c r="J20" s="203"/>
      <c r="K20" s="203"/>
      <c r="L20" s="145"/>
      <c r="M20" s="145"/>
    </row>
    <row r="21" s="147" customFormat="true" ht="11.45" hidden="false" customHeight="true" outlineLevel="0" collapsed="false">
      <c r="A21" s="175" t="n">
        <f aca="false">IF(C21&lt;&gt;"",COUNTA($C$15:C21),"")</f>
        <v>5</v>
      </c>
      <c r="B21" s="198" t="s">
        <v>381</v>
      </c>
      <c r="C21" s="256" t="n">
        <v>1354</v>
      </c>
      <c r="D21" s="256" t="n">
        <v>1205</v>
      </c>
      <c r="E21" s="150" t="n">
        <v>0.7</v>
      </c>
      <c r="F21" s="149" t="n">
        <v>77955</v>
      </c>
      <c r="G21" s="150" t="n">
        <v>-1.6</v>
      </c>
      <c r="H21" s="257" t="n">
        <v>27.9</v>
      </c>
      <c r="I21" s="256" t="n">
        <v>84006</v>
      </c>
      <c r="J21" s="200" t="n">
        <v>92.8</v>
      </c>
      <c r="K21" s="200" t="n">
        <v>45.2</v>
      </c>
      <c r="L21" s="146"/>
      <c r="M21" s="146"/>
    </row>
    <row r="22" s="147" customFormat="true" ht="11.45" hidden="false" customHeight="true" outlineLevel="0" collapsed="false">
      <c r="A22" s="175" t="n">
        <f aca="false">IF(C22&lt;&gt;"",COUNTA($C$15:C22),"")</f>
        <v>6</v>
      </c>
      <c r="B22" s="201" t="s">
        <v>382</v>
      </c>
      <c r="C22" s="254" t="n">
        <v>582</v>
      </c>
      <c r="D22" s="254" t="n">
        <v>495</v>
      </c>
      <c r="E22" s="141" t="n">
        <v>7.6</v>
      </c>
      <c r="F22" s="139" t="n">
        <v>9494</v>
      </c>
      <c r="G22" s="141" t="n">
        <v>10.7</v>
      </c>
      <c r="H22" s="255" t="n">
        <v>17.7</v>
      </c>
      <c r="I22" s="254" t="n">
        <v>11130</v>
      </c>
      <c r="J22" s="203" t="n">
        <v>85.3</v>
      </c>
      <c r="K22" s="203" t="n">
        <v>32.7</v>
      </c>
      <c r="L22" s="146"/>
      <c r="M22" s="146"/>
    </row>
    <row r="23" s="147" customFormat="true" ht="11.45" hidden="false" customHeight="true" outlineLevel="0" collapsed="false">
      <c r="A23" s="175" t="n">
        <f aca="false">IF(C23&lt;&gt;"",COUNTA($C$15:C23),"")</f>
        <v>7</v>
      </c>
      <c r="B23" s="201" t="s">
        <v>383</v>
      </c>
      <c r="C23" s="254" t="n">
        <v>561</v>
      </c>
      <c r="D23" s="254" t="n">
        <v>509</v>
      </c>
      <c r="E23" s="141" t="n">
        <v>-3</v>
      </c>
      <c r="F23" s="139" t="n">
        <v>26263</v>
      </c>
      <c r="G23" s="141" t="n">
        <v>0.9</v>
      </c>
      <c r="H23" s="255" t="n">
        <v>22.6</v>
      </c>
      <c r="I23" s="254" t="n">
        <v>28844</v>
      </c>
      <c r="J23" s="203" t="n">
        <v>91.1</v>
      </c>
      <c r="K23" s="203" t="n">
        <v>42.1</v>
      </c>
      <c r="L23" s="146"/>
      <c r="M23" s="146"/>
    </row>
    <row r="24" s="147" customFormat="true" ht="11.45" hidden="false" customHeight="true" outlineLevel="0" collapsed="false">
      <c r="A24" s="175" t="n">
        <f aca="false">IF(C24&lt;&gt;"",COUNTA($C$15:C24),"")</f>
        <v>8</v>
      </c>
      <c r="B24" s="201" t="s">
        <v>384</v>
      </c>
      <c r="C24" s="254" t="n">
        <v>211</v>
      </c>
      <c r="D24" s="254" t="n">
        <v>201</v>
      </c>
      <c r="E24" s="141" t="n">
        <v>-5.2</v>
      </c>
      <c r="F24" s="139" t="n">
        <v>42198</v>
      </c>
      <c r="G24" s="141" t="n">
        <v>-5.4</v>
      </c>
      <c r="H24" s="255" t="n">
        <v>33.4</v>
      </c>
      <c r="I24" s="254" t="n">
        <v>44032</v>
      </c>
      <c r="J24" s="203" t="n">
        <v>95.8</v>
      </c>
      <c r="K24" s="203" t="n">
        <v>49.9</v>
      </c>
      <c r="L24" s="146"/>
      <c r="M24" s="146"/>
    </row>
    <row r="25" s="147" customFormat="true" ht="8.1" hidden="false" customHeight="true" outlineLevel="0" collapsed="false">
      <c r="A25" s="175" t="str">
        <f aca="false">IF(C25&lt;&gt;"",COUNTA($C$15:C25),"")</f>
        <v/>
      </c>
      <c r="B25" s="201"/>
      <c r="C25" s="254"/>
      <c r="D25" s="254"/>
      <c r="E25" s="141"/>
      <c r="F25" s="139"/>
      <c r="G25" s="141"/>
      <c r="H25" s="255"/>
      <c r="I25" s="254"/>
      <c r="J25" s="203"/>
      <c r="K25" s="203"/>
      <c r="L25" s="146"/>
      <c r="M25" s="146"/>
    </row>
    <row r="26" s="147" customFormat="true" ht="11.45" hidden="false" customHeight="true" outlineLevel="0" collapsed="false">
      <c r="A26" s="175" t="n">
        <f aca="false">IF(C26&lt;&gt;"",COUNTA($C$15:C26),"")</f>
        <v>9</v>
      </c>
      <c r="B26" s="201" t="s">
        <v>152</v>
      </c>
      <c r="C26" s="254" t="n">
        <v>630</v>
      </c>
      <c r="D26" s="254" t="n">
        <v>584</v>
      </c>
      <c r="E26" s="141" t="n">
        <v>-0.8</v>
      </c>
      <c r="F26" s="139" t="n">
        <v>57178</v>
      </c>
      <c r="G26" s="141" t="n">
        <v>-3.1</v>
      </c>
      <c r="H26" s="255" t="n">
        <v>30.4</v>
      </c>
      <c r="I26" s="254" t="n">
        <v>60304</v>
      </c>
      <c r="J26" s="203" t="n">
        <v>94.8</v>
      </c>
      <c r="K26" s="203" t="n">
        <v>47.7</v>
      </c>
      <c r="L26" s="146"/>
      <c r="M26" s="146"/>
    </row>
    <row r="27" s="147" customFormat="true" ht="11.45" hidden="false" customHeight="true" outlineLevel="0" collapsed="false">
      <c r="A27" s="175" t="n">
        <f aca="false">IF(C27&lt;&gt;"",COUNTA($C$15:C27),"")</f>
        <v>10</v>
      </c>
      <c r="B27" s="201" t="s">
        <v>385</v>
      </c>
      <c r="C27" s="254" t="n">
        <v>121</v>
      </c>
      <c r="D27" s="254" t="n">
        <v>110</v>
      </c>
      <c r="E27" s="141" t="n">
        <v>15.8</v>
      </c>
      <c r="F27" s="139" t="n">
        <v>2369</v>
      </c>
      <c r="G27" s="141" t="n">
        <v>17.5</v>
      </c>
      <c r="H27" s="255" t="n">
        <v>20.4</v>
      </c>
      <c r="I27" s="254" t="n">
        <v>2577</v>
      </c>
      <c r="J27" s="203" t="n">
        <v>91.9</v>
      </c>
      <c r="K27" s="203" t="n">
        <v>33.9</v>
      </c>
      <c r="L27" s="146"/>
      <c r="M27" s="146"/>
    </row>
    <row r="28" s="147" customFormat="true" ht="11.45" hidden="false" customHeight="true" outlineLevel="0" collapsed="false">
      <c r="A28" s="175" t="n">
        <f aca="false">IF(C28&lt;&gt;"",COUNTA($C$15:C28),"")</f>
        <v>11</v>
      </c>
      <c r="B28" s="201" t="s">
        <v>386</v>
      </c>
      <c r="C28" s="254" t="n">
        <v>324</v>
      </c>
      <c r="D28" s="254" t="n">
        <v>296</v>
      </c>
      <c r="E28" s="141" t="n">
        <v>-3.6</v>
      </c>
      <c r="F28" s="139" t="n">
        <v>16421</v>
      </c>
      <c r="G28" s="141" t="n">
        <v>-0.4</v>
      </c>
      <c r="H28" s="255" t="n">
        <v>23.8</v>
      </c>
      <c r="I28" s="254" t="n">
        <v>17949</v>
      </c>
      <c r="J28" s="203" t="n">
        <v>91.5</v>
      </c>
      <c r="K28" s="203" t="n">
        <v>42.7</v>
      </c>
      <c r="L28" s="146"/>
      <c r="M28" s="146"/>
    </row>
    <row r="29" s="147" customFormat="true" ht="11.45" hidden="false" customHeight="true" outlineLevel="0" collapsed="false">
      <c r="A29" s="175" t="n">
        <f aca="false">IF(C29&lt;&gt;"",COUNTA($C$15:C29),"")</f>
        <v>12</v>
      </c>
      <c r="B29" s="201" t="s">
        <v>387</v>
      </c>
      <c r="C29" s="254" t="n">
        <v>185</v>
      </c>
      <c r="D29" s="254" t="n">
        <v>178</v>
      </c>
      <c r="E29" s="141" t="n">
        <v>-4.8</v>
      </c>
      <c r="F29" s="139" t="n">
        <v>38388</v>
      </c>
      <c r="G29" s="141" t="n">
        <v>-5.2</v>
      </c>
      <c r="H29" s="255" t="n">
        <v>33.8</v>
      </c>
      <c r="I29" s="254" t="n">
        <v>39778</v>
      </c>
      <c r="J29" s="203" t="n">
        <v>96.5</v>
      </c>
      <c r="K29" s="203" t="n">
        <v>50.6</v>
      </c>
      <c r="L29" s="146"/>
      <c r="M29" s="146"/>
    </row>
    <row r="30" s="147" customFormat="true" ht="8.1" hidden="false" customHeight="true" outlineLevel="0" collapsed="false">
      <c r="A30" s="175" t="str">
        <f aca="false">IF(C30&lt;&gt;"",COUNTA($C$15:C30),"")</f>
        <v/>
      </c>
      <c r="B30" s="201"/>
      <c r="C30" s="254"/>
      <c r="D30" s="254"/>
      <c r="E30" s="141"/>
      <c r="F30" s="139"/>
      <c r="G30" s="141"/>
      <c r="H30" s="255"/>
      <c r="I30" s="254"/>
      <c r="J30" s="203"/>
      <c r="K30" s="203"/>
      <c r="L30" s="146"/>
      <c r="M30" s="146"/>
    </row>
    <row r="31" s="147" customFormat="true" ht="11.45" hidden="false" customHeight="true" outlineLevel="0" collapsed="false">
      <c r="A31" s="175" t="n">
        <f aca="false">IF(C31&lt;&gt;"",COUNTA($C$15:C31),"")</f>
        <v>13</v>
      </c>
      <c r="B31" s="201" t="s">
        <v>155</v>
      </c>
      <c r="C31" s="254" t="n">
        <v>249</v>
      </c>
      <c r="D31" s="254" t="n">
        <v>211</v>
      </c>
      <c r="E31" s="141" t="n">
        <v>5.5</v>
      </c>
      <c r="F31" s="139" t="n">
        <v>9163</v>
      </c>
      <c r="G31" s="141" t="n">
        <v>4.1</v>
      </c>
      <c r="H31" s="255" t="n">
        <v>24.9</v>
      </c>
      <c r="I31" s="254" t="n">
        <v>10310</v>
      </c>
      <c r="J31" s="203" t="n">
        <v>88.9</v>
      </c>
      <c r="K31" s="203" t="n">
        <v>42</v>
      </c>
      <c r="L31" s="146"/>
      <c r="M31" s="146"/>
    </row>
    <row r="32" s="147" customFormat="true" ht="11.45" hidden="false" customHeight="true" outlineLevel="0" collapsed="false">
      <c r="A32" s="175" t="n">
        <f aca="false">IF(C32&lt;&gt;"",COUNTA($C$15:C32),"")</f>
        <v>14</v>
      </c>
      <c r="B32" s="201" t="s">
        <v>385</v>
      </c>
      <c r="C32" s="254" t="n">
        <v>131</v>
      </c>
      <c r="D32" s="254" t="n">
        <v>107</v>
      </c>
      <c r="E32" s="141" t="n">
        <v>11.5</v>
      </c>
      <c r="F32" s="139" t="n">
        <v>2137</v>
      </c>
      <c r="G32" s="141" t="n">
        <v>11.3</v>
      </c>
      <c r="H32" s="255" t="n">
        <v>19.5</v>
      </c>
      <c r="I32" s="254" t="n">
        <v>2628</v>
      </c>
      <c r="J32" s="203" t="n">
        <v>81.3</v>
      </c>
      <c r="K32" s="203" t="n">
        <v>35.8</v>
      </c>
      <c r="L32" s="146"/>
      <c r="M32" s="146"/>
    </row>
    <row r="33" s="147" customFormat="true" ht="11.45" hidden="false" customHeight="true" outlineLevel="0" collapsed="false">
      <c r="A33" s="175" t="n">
        <f aca="false">IF(C33&lt;&gt;"",COUNTA($C$15:C33),"")</f>
        <v>15</v>
      </c>
      <c r="B33" s="201" t="s">
        <v>386</v>
      </c>
      <c r="C33" s="254" t="n">
        <v>103</v>
      </c>
      <c r="D33" s="254" t="n">
        <v>90</v>
      </c>
      <c r="E33" s="141" t="n">
        <v>0</v>
      </c>
      <c r="F33" s="139" t="n">
        <v>4396</v>
      </c>
      <c r="G33" s="141" t="n">
        <v>5.8</v>
      </c>
      <c r="H33" s="255" t="n">
        <v>23.3</v>
      </c>
      <c r="I33" s="254" t="n">
        <v>4932</v>
      </c>
      <c r="J33" s="203" t="n">
        <v>89.1</v>
      </c>
      <c r="K33" s="203" t="n">
        <v>42.9</v>
      </c>
      <c r="L33" s="146"/>
      <c r="M33" s="146"/>
    </row>
    <row r="34" s="147" customFormat="true" ht="11.45" hidden="false" customHeight="true" outlineLevel="0" collapsed="false">
      <c r="A34" s="175" t="n">
        <f aca="false">IF(C34&lt;&gt;"",COUNTA($C$15:C34),"")</f>
        <v>16</v>
      </c>
      <c r="B34" s="201" t="s">
        <v>387</v>
      </c>
      <c r="C34" s="254" t="n">
        <v>15</v>
      </c>
      <c r="D34" s="254" t="n">
        <v>14</v>
      </c>
      <c r="E34" s="141" t="n">
        <v>0</v>
      </c>
      <c r="F34" s="139" t="n">
        <v>2630</v>
      </c>
      <c r="G34" s="141" t="n">
        <v>-3.5</v>
      </c>
      <c r="H34" s="255" t="n">
        <v>31.7</v>
      </c>
      <c r="I34" s="254" t="n">
        <v>2750</v>
      </c>
      <c r="J34" s="203" t="n">
        <v>95.6</v>
      </c>
      <c r="K34" s="203" t="n">
        <v>45.4</v>
      </c>
      <c r="L34" s="146"/>
      <c r="M34" s="146"/>
    </row>
    <row r="35" s="147" customFormat="true" ht="8.1" hidden="false" customHeight="true" outlineLevel="0" collapsed="false">
      <c r="A35" s="175" t="str">
        <f aca="false">IF(C35&lt;&gt;"",COUNTA($C$15:C35),"")</f>
        <v/>
      </c>
      <c r="B35" s="201"/>
      <c r="C35" s="254"/>
      <c r="D35" s="254"/>
      <c r="E35" s="141"/>
      <c r="F35" s="139"/>
      <c r="G35" s="141"/>
      <c r="H35" s="255"/>
      <c r="I35" s="254"/>
      <c r="J35" s="203"/>
      <c r="K35" s="203"/>
      <c r="L35" s="146"/>
      <c r="M35" s="146"/>
    </row>
    <row r="36" s="147" customFormat="true" ht="11.45" hidden="false" customHeight="true" outlineLevel="0" collapsed="false">
      <c r="A36" s="175" t="n">
        <f aca="false">IF(C36&lt;&gt;"",COUNTA($C$15:C36),"")</f>
        <v>17</v>
      </c>
      <c r="B36" s="201" t="s">
        <v>156</v>
      </c>
      <c r="C36" s="254" t="n">
        <v>195</v>
      </c>
      <c r="D36" s="254" t="n">
        <v>168</v>
      </c>
      <c r="E36" s="141" t="n">
        <v>-2.3</v>
      </c>
      <c r="F36" s="139" t="n">
        <v>4959</v>
      </c>
      <c r="G36" s="141" t="n">
        <v>0.5</v>
      </c>
      <c r="H36" s="255" t="n">
        <v>20.3</v>
      </c>
      <c r="I36" s="254" t="n">
        <v>5749</v>
      </c>
      <c r="J36" s="203" t="n">
        <v>86.3</v>
      </c>
      <c r="K36" s="203" t="n">
        <v>39.5</v>
      </c>
      <c r="L36" s="146"/>
      <c r="M36" s="146"/>
    </row>
    <row r="37" s="147" customFormat="true" ht="11.45" hidden="false" customHeight="true" outlineLevel="0" collapsed="false">
      <c r="A37" s="175" t="n">
        <f aca="false">IF(C37&lt;&gt;"",COUNTA($C$15:C37),"")</f>
        <v>18</v>
      </c>
      <c r="B37" s="201" t="s">
        <v>385</v>
      </c>
      <c r="C37" s="254" t="n">
        <v>131</v>
      </c>
      <c r="D37" s="254" t="n">
        <v>109</v>
      </c>
      <c r="E37" s="141" t="n">
        <v>-0.9</v>
      </c>
      <c r="F37" s="139" t="n">
        <v>1959</v>
      </c>
      <c r="G37" s="141" t="n">
        <v>2.9</v>
      </c>
      <c r="H37" s="255" t="n">
        <v>18.5</v>
      </c>
      <c r="I37" s="254" t="n">
        <v>2351</v>
      </c>
      <c r="J37" s="203" t="n">
        <v>83.3</v>
      </c>
      <c r="K37" s="203" t="n">
        <v>32.5</v>
      </c>
      <c r="L37" s="146"/>
      <c r="M37" s="146"/>
    </row>
    <row r="38" s="147" customFormat="true" ht="11.45" hidden="false" customHeight="true" outlineLevel="0" collapsed="false">
      <c r="A38" s="175" t="n">
        <f aca="false">IF(C38&lt;&gt;"",COUNTA($C$15:C38),"")</f>
        <v>19</v>
      </c>
      <c r="B38" s="201" t="s">
        <v>386</v>
      </c>
      <c r="C38" s="254" t="n">
        <v>58</v>
      </c>
      <c r="D38" s="254" t="n">
        <v>54</v>
      </c>
      <c r="E38" s="141" t="n">
        <v>-5.3</v>
      </c>
      <c r="F38" s="139" t="n">
        <v>2340</v>
      </c>
      <c r="G38" s="141" t="n">
        <v>-1.9</v>
      </c>
      <c r="H38" s="255" t="n">
        <v>19.8</v>
      </c>
      <c r="I38" s="254" t="n">
        <v>2514</v>
      </c>
      <c r="J38" s="203" t="n">
        <v>93.1</v>
      </c>
      <c r="K38" s="203" t="n">
        <v>42.7</v>
      </c>
      <c r="L38" s="146"/>
      <c r="M38" s="146"/>
    </row>
    <row r="39" s="143" customFormat="true" ht="11.45" hidden="false" customHeight="true" outlineLevel="0" collapsed="false">
      <c r="A39" s="175" t="n">
        <f aca="false">IF(C39&lt;&gt;"",COUNTA($C$15:C39),"")</f>
        <v>20</v>
      </c>
      <c r="B39" s="201" t="s">
        <v>387</v>
      </c>
      <c r="C39" s="254" t="n">
        <v>6</v>
      </c>
      <c r="D39" s="254" t="n">
        <v>5</v>
      </c>
      <c r="E39" s="141" t="n">
        <v>0</v>
      </c>
      <c r="F39" s="139" t="n">
        <v>660</v>
      </c>
      <c r="G39" s="141" t="n">
        <v>2.2</v>
      </c>
      <c r="H39" s="255" t="n">
        <v>27.5</v>
      </c>
      <c r="I39" s="254" t="n">
        <v>884</v>
      </c>
      <c r="J39" s="203" t="n">
        <v>74.7</v>
      </c>
      <c r="K39" s="203" t="n">
        <v>48</v>
      </c>
      <c r="L39" s="145"/>
      <c r="M39" s="145"/>
    </row>
    <row r="40" s="143" customFormat="true" ht="8.1" hidden="false" customHeight="true" outlineLevel="0" collapsed="false">
      <c r="A40" s="175" t="str">
        <f aca="false">IF(C40&lt;&gt;"",COUNTA($C$15:C40),"")</f>
        <v/>
      </c>
      <c r="B40" s="201"/>
      <c r="C40" s="254"/>
      <c r="D40" s="254"/>
      <c r="E40" s="141"/>
      <c r="F40" s="139"/>
      <c r="G40" s="141"/>
      <c r="H40" s="255"/>
      <c r="I40" s="254"/>
      <c r="J40" s="203"/>
      <c r="K40" s="203"/>
      <c r="L40" s="145"/>
      <c r="M40" s="145"/>
    </row>
    <row r="41" s="147" customFormat="true" ht="11.45" hidden="false" customHeight="true" outlineLevel="0" collapsed="false">
      <c r="A41" s="175" t="n">
        <f aca="false">IF(C41&lt;&gt;"",COUNTA($C$15:C41),"")</f>
        <v>21</v>
      </c>
      <c r="B41" s="201" t="s">
        <v>381</v>
      </c>
      <c r="C41" s="254" t="n">
        <v>280</v>
      </c>
      <c r="D41" s="254" t="n">
        <v>242</v>
      </c>
      <c r="E41" s="141" t="n">
        <v>2.5</v>
      </c>
      <c r="F41" s="139" t="n">
        <v>6655</v>
      </c>
      <c r="G41" s="141" t="n">
        <v>2.9</v>
      </c>
      <c r="H41" s="255" t="n">
        <v>15.8</v>
      </c>
      <c r="I41" s="254" t="n">
        <v>7643</v>
      </c>
      <c r="J41" s="203" t="n">
        <v>87.1</v>
      </c>
      <c r="K41" s="203" t="n">
        <v>33.4</v>
      </c>
      <c r="L41" s="146"/>
      <c r="M41" s="146"/>
    </row>
    <row r="42" s="147" customFormat="true" ht="11.45" hidden="false" customHeight="true" outlineLevel="0" collapsed="false">
      <c r="A42" s="175" t="n">
        <f aca="false">IF(C42&lt;&gt;"",COUNTA($C$15:C42),"")</f>
        <v>22</v>
      </c>
      <c r="B42" s="201" t="s">
        <v>385</v>
      </c>
      <c r="C42" s="254" t="n">
        <v>199</v>
      </c>
      <c r="D42" s="254" t="n">
        <v>169</v>
      </c>
      <c r="E42" s="141" t="n">
        <v>6.3</v>
      </c>
      <c r="F42" s="139" t="n">
        <v>3029</v>
      </c>
      <c r="G42" s="141" t="n">
        <v>10.6</v>
      </c>
      <c r="H42" s="255" t="n">
        <v>13.8</v>
      </c>
      <c r="I42" s="254" t="n">
        <v>3574</v>
      </c>
      <c r="J42" s="203" t="n">
        <v>84.8</v>
      </c>
      <c r="K42" s="203" t="n">
        <v>29.6</v>
      </c>
      <c r="L42" s="146"/>
      <c r="M42" s="146"/>
    </row>
    <row r="43" s="147" customFormat="true" ht="11.45" hidden="false" customHeight="true" outlineLevel="0" collapsed="false">
      <c r="A43" s="175" t="n">
        <f aca="false">IF(C43&lt;&gt;"",COUNTA($C$15:C43),"")</f>
        <v>23</v>
      </c>
      <c r="B43" s="201" t="s">
        <v>386</v>
      </c>
      <c r="C43" s="254" t="n">
        <v>76</v>
      </c>
      <c r="D43" s="254" t="n">
        <v>69</v>
      </c>
      <c r="E43" s="141" t="n">
        <v>-2.8</v>
      </c>
      <c r="F43" s="139" t="n">
        <v>3106</v>
      </c>
      <c r="G43" s="141" t="n">
        <v>3.7</v>
      </c>
      <c r="H43" s="255" t="n">
        <v>16.9</v>
      </c>
      <c r="I43" s="254" t="n">
        <v>3449</v>
      </c>
      <c r="J43" s="203" t="n">
        <v>90.1</v>
      </c>
      <c r="K43" s="203" t="n">
        <v>37.4</v>
      </c>
      <c r="L43" s="146"/>
      <c r="M43" s="146"/>
    </row>
    <row r="44" s="147" customFormat="true" ht="11.45" hidden="false" customHeight="true" outlineLevel="0" collapsed="false">
      <c r="A44" s="175" t="n">
        <f aca="false">IF(C44&lt;&gt;"",COUNTA($C$15:C44),"")</f>
        <v>24</v>
      </c>
      <c r="B44" s="201" t="s">
        <v>387</v>
      </c>
      <c r="C44" s="254" t="n">
        <v>5</v>
      </c>
      <c r="D44" s="254" t="n">
        <v>4</v>
      </c>
      <c r="E44" s="141" t="n">
        <v>-33.3</v>
      </c>
      <c r="F44" s="139" t="n">
        <v>520</v>
      </c>
      <c r="G44" s="141" t="n">
        <v>-29</v>
      </c>
      <c r="H44" s="255" t="n">
        <v>21</v>
      </c>
      <c r="I44" s="254" t="n">
        <v>620</v>
      </c>
      <c r="J44" s="203" t="n">
        <v>83.9</v>
      </c>
      <c r="K44" s="203" t="n">
        <v>30.9</v>
      </c>
      <c r="L44" s="146"/>
      <c r="M44" s="146"/>
    </row>
    <row r="45" s="147" customFormat="true" ht="11.45" hidden="false" customHeight="true" outlineLevel="0" collapsed="false">
      <c r="A45" s="175" t="str">
        <f aca="false">IF(C45&lt;&gt;"",COUNTA($C$15:C45),"")</f>
        <v/>
      </c>
      <c r="B45" s="201"/>
      <c r="C45" s="254"/>
      <c r="D45" s="254"/>
      <c r="E45" s="141"/>
      <c r="F45" s="139"/>
      <c r="G45" s="141"/>
      <c r="H45" s="255"/>
      <c r="I45" s="254"/>
      <c r="J45" s="203"/>
      <c r="K45" s="203"/>
      <c r="L45" s="146"/>
      <c r="M45" s="146"/>
    </row>
    <row r="46" s="147" customFormat="true" ht="11.45" hidden="false" customHeight="true" outlineLevel="0" collapsed="false">
      <c r="A46" s="175" t="str">
        <f aca="false">IF(C46&lt;&gt;"",COUNTA($C$15:C46),"")</f>
        <v/>
      </c>
      <c r="B46" s="198" t="s">
        <v>159</v>
      </c>
      <c r="C46" s="254"/>
      <c r="D46" s="254"/>
      <c r="E46" s="141"/>
      <c r="F46" s="139"/>
      <c r="G46" s="141"/>
      <c r="H46" s="255"/>
      <c r="I46" s="254"/>
      <c r="J46" s="203"/>
      <c r="K46" s="203"/>
      <c r="L46" s="146"/>
      <c r="M46" s="146"/>
    </row>
    <row r="47" s="147" customFormat="true" ht="11.45" hidden="false" customHeight="true" outlineLevel="0" collapsed="false">
      <c r="A47" s="175" t="n">
        <f aca="false">IF(C47&lt;&gt;"",COUNTA($C$15:C47),"")</f>
        <v>25</v>
      </c>
      <c r="B47" s="198" t="s">
        <v>160</v>
      </c>
      <c r="C47" s="256" t="n">
        <v>1235</v>
      </c>
      <c r="D47" s="256" t="n">
        <v>985</v>
      </c>
      <c r="E47" s="150" t="n">
        <v>-0.9</v>
      </c>
      <c r="F47" s="149" t="n">
        <v>65165</v>
      </c>
      <c r="G47" s="150" t="n">
        <v>1</v>
      </c>
      <c r="H47" s="257" t="n">
        <v>13.4</v>
      </c>
      <c r="I47" s="256" t="n">
        <v>78116</v>
      </c>
      <c r="J47" s="200" t="n">
        <v>83.4</v>
      </c>
      <c r="K47" s="200" t="n">
        <v>31.9</v>
      </c>
      <c r="L47" s="146"/>
      <c r="M47" s="146"/>
    </row>
    <row r="48" s="147" customFormat="true" ht="11.45" hidden="false" customHeight="true" outlineLevel="0" collapsed="false">
      <c r="A48" s="175" t="n">
        <f aca="false">IF(C48&lt;&gt;"",COUNTA($C$15:C48),"")</f>
        <v>26</v>
      </c>
      <c r="B48" s="201" t="s">
        <v>382</v>
      </c>
      <c r="C48" s="254" t="n">
        <v>621</v>
      </c>
      <c r="D48" s="254" t="n">
        <v>494</v>
      </c>
      <c r="E48" s="141" t="n">
        <v>3.3</v>
      </c>
      <c r="F48" s="139" t="n">
        <v>8640</v>
      </c>
      <c r="G48" s="141" t="n">
        <v>5.7</v>
      </c>
      <c r="H48" s="255" t="n">
        <v>10.2</v>
      </c>
      <c r="I48" s="254" t="n">
        <v>10710</v>
      </c>
      <c r="J48" s="203" t="n">
        <v>80.7</v>
      </c>
      <c r="K48" s="203" t="n">
        <v>26.9</v>
      </c>
      <c r="L48" s="146"/>
      <c r="M48" s="146"/>
    </row>
    <row r="49" s="147" customFormat="true" ht="11.45" hidden="false" customHeight="true" outlineLevel="0" collapsed="false">
      <c r="A49" s="175" t="n">
        <f aca="false">IF(C49&lt;&gt;"",COUNTA($C$15:C49),"")</f>
        <v>27</v>
      </c>
      <c r="B49" s="201" t="s">
        <v>383</v>
      </c>
      <c r="C49" s="254" t="n">
        <v>454</v>
      </c>
      <c r="D49" s="254" t="n">
        <v>366</v>
      </c>
      <c r="E49" s="141" t="n">
        <v>-2.4</v>
      </c>
      <c r="F49" s="139" t="n">
        <v>18574</v>
      </c>
      <c r="G49" s="141" t="n">
        <v>7.8</v>
      </c>
      <c r="H49" s="255" t="n">
        <v>11.3</v>
      </c>
      <c r="I49" s="254" t="n">
        <v>23224</v>
      </c>
      <c r="J49" s="203" t="n">
        <v>80</v>
      </c>
      <c r="K49" s="203" t="n">
        <v>28.7</v>
      </c>
      <c r="L49" s="146"/>
      <c r="M49" s="146"/>
    </row>
    <row r="50" s="147" customFormat="true" ht="11.45" hidden="false" customHeight="true" outlineLevel="0" collapsed="false">
      <c r="A50" s="175" t="n">
        <f aca="false">IF(C50&lt;&gt;"",COUNTA($C$15:C50),"")</f>
        <v>28</v>
      </c>
      <c r="B50" s="201" t="s">
        <v>384</v>
      </c>
      <c r="C50" s="254" t="n">
        <v>160</v>
      </c>
      <c r="D50" s="254" t="n">
        <v>125</v>
      </c>
      <c r="E50" s="141" t="n">
        <v>-11.3</v>
      </c>
      <c r="F50" s="139" t="n">
        <v>37951</v>
      </c>
      <c r="G50" s="141" t="n">
        <v>-3</v>
      </c>
      <c r="H50" s="255" t="n">
        <v>15.2</v>
      </c>
      <c r="I50" s="254" t="n">
        <v>44182</v>
      </c>
      <c r="J50" s="203" t="n">
        <v>85.9</v>
      </c>
      <c r="K50" s="203" t="n">
        <v>34.6</v>
      </c>
      <c r="L50" s="146"/>
      <c r="M50" s="146"/>
    </row>
    <row r="51" s="147" customFormat="true" ht="8.1" hidden="false" customHeight="true" outlineLevel="0" collapsed="false">
      <c r="A51" s="175" t="str">
        <f aca="false">IF(C51&lt;&gt;"",COUNTA($C$15:C51),"")</f>
        <v/>
      </c>
      <c r="B51" s="201"/>
      <c r="C51" s="254"/>
      <c r="D51" s="254"/>
      <c r="E51" s="141"/>
      <c r="F51" s="139"/>
      <c r="G51" s="141"/>
      <c r="H51" s="255"/>
      <c r="I51" s="254"/>
      <c r="J51" s="203"/>
      <c r="K51" s="203"/>
      <c r="L51" s="146"/>
      <c r="M51" s="146"/>
    </row>
    <row r="52" s="147" customFormat="true" ht="11.45" hidden="false" customHeight="true" outlineLevel="0" collapsed="false">
      <c r="A52" s="175" t="n">
        <f aca="false">IF(C52&lt;&gt;"",COUNTA($C$15:C52),"")</f>
        <v>29</v>
      </c>
      <c r="B52" s="201" t="s">
        <v>161</v>
      </c>
      <c r="C52" s="254" t="n">
        <v>102</v>
      </c>
      <c r="D52" s="254" t="n">
        <v>81</v>
      </c>
      <c r="E52" s="141" t="n">
        <v>-8</v>
      </c>
      <c r="F52" s="139" t="n">
        <v>5771</v>
      </c>
      <c r="G52" s="141" t="n">
        <v>-4.4</v>
      </c>
      <c r="H52" s="255" t="n">
        <v>14.7</v>
      </c>
      <c r="I52" s="254" t="n">
        <v>7477</v>
      </c>
      <c r="J52" s="203" t="n">
        <v>77.2</v>
      </c>
      <c r="K52" s="203" t="n">
        <v>34.5</v>
      </c>
      <c r="L52" s="146"/>
      <c r="M52" s="146"/>
    </row>
    <row r="53" s="147" customFormat="true" ht="11.45" hidden="false" customHeight="true" outlineLevel="0" collapsed="false">
      <c r="A53" s="175" t="n">
        <f aca="false">IF(C53&lt;&gt;"",COUNTA($C$15:C53),"")</f>
        <v>30</v>
      </c>
      <c r="B53" s="201" t="s">
        <v>385</v>
      </c>
      <c r="C53" s="254" t="n">
        <v>12</v>
      </c>
      <c r="D53" s="254" t="n">
        <v>10</v>
      </c>
      <c r="E53" s="141" t="n">
        <v>-23.1</v>
      </c>
      <c r="F53" s="139" t="n">
        <v>191</v>
      </c>
      <c r="G53" s="141" t="n">
        <v>-26.5</v>
      </c>
      <c r="H53" s="255" t="n">
        <v>10.6</v>
      </c>
      <c r="I53" s="254" t="n">
        <v>241</v>
      </c>
      <c r="J53" s="203" t="n">
        <v>79.3</v>
      </c>
      <c r="K53" s="203" t="n">
        <v>21.1</v>
      </c>
      <c r="L53" s="146"/>
      <c r="M53" s="146"/>
    </row>
    <row r="54" s="147" customFormat="true" ht="11.45" hidden="false" customHeight="true" outlineLevel="0" collapsed="false">
      <c r="A54" s="175" t="n">
        <f aca="false">IF(C54&lt;&gt;"",COUNTA($C$15:C54),"")</f>
        <v>31</v>
      </c>
      <c r="B54" s="201" t="s">
        <v>386</v>
      </c>
      <c r="C54" s="254" t="n">
        <v>70</v>
      </c>
      <c r="D54" s="254" t="n">
        <v>55</v>
      </c>
      <c r="E54" s="141" t="n">
        <v>-5.2</v>
      </c>
      <c r="F54" s="139" t="n">
        <v>2681</v>
      </c>
      <c r="G54" s="141" t="n">
        <v>-4.6</v>
      </c>
      <c r="H54" s="255" t="n">
        <v>11.7</v>
      </c>
      <c r="I54" s="254" t="n">
        <v>3451</v>
      </c>
      <c r="J54" s="203" t="n">
        <v>77.7</v>
      </c>
      <c r="K54" s="203" t="n">
        <v>27.3</v>
      </c>
      <c r="L54" s="146"/>
      <c r="M54" s="146"/>
    </row>
    <row r="55" s="147" customFormat="true" ht="11.45" hidden="false" customHeight="true" outlineLevel="0" collapsed="false">
      <c r="A55" s="175" t="n">
        <f aca="false">IF(C55&lt;&gt;"",COUNTA($C$15:C55),"")</f>
        <v>32</v>
      </c>
      <c r="B55" s="201" t="s">
        <v>387</v>
      </c>
      <c r="C55" s="254" t="n">
        <v>20</v>
      </c>
      <c r="D55" s="254" t="n">
        <v>16</v>
      </c>
      <c r="E55" s="141" t="n">
        <v>-5.9</v>
      </c>
      <c r="F55" s="139" t="n">
        <v>2899</v>
      </c>
      <c r="G55" s="141" t="n">
        <v>-2.2</v>
      </c>
      <c r="H55" s="255" t="n">
        <v>17.7</v>
      </c>
      <c r="I55" s="254" t="n">
        <v>3785</v>
      </c>
      <c r="J55" s="203" t="n">
        <v>76.6</v>
      </c>
      <c r="K55" s="203" t="n">
        <v>41.8</v>
      </c>
      <c r="L55" s="146"/>
      <c r="M55" s="146"/>
    </row>
    <row r="56" s="147" customFormat="true" ht="8.1" hidden="false" customHeight="true" outlineLevel="0" collapsed="false">
      <c r="A56" s="175" t="str">
        <f aca="false">IF(C56&lt;&gt;"",COUNTA($C$15:C56),"")</f>
        <v/>
      </c>
      <c r="B56" s="201"/>
      <c r="C56" s="254"/>
      <c r="D56" s="254"/>
      <c r="E56" s="141"/>
      <c r="F56" s="139"/>
      <c r="G56" s="141"/>
      <c r="H56" s="255"/>
      <c r="I56" s="254"/>
      <c r="J56" s="203"/>
      <c r="K56" s="203"/>
      <c r="L56" s="146"/>
      <c r="M56" s="146"/>
    </row>
    <row r="57" s="147" customFormat="true" ht="11.45" hidden="false" customHeight="true" outlineLevel="0" collapsed="false">
      <c r="A57" s="175" t="n">
        <f aca="false">IF(C57&lt;&gt;"",COUNTA($C$15:C57),"")</f>
        <v>33</v>
      </c>
      <c r="B57" s="201" t="s">
        <v>162</v>
      </c>
      <c r="C57" s="254" t="n">
        <v>21</v>
      </c>
      <c r="D57" s="254" t="n">
        <v>21</v>
      </c>
      <c r="E57" s="141" t="n">
        <v>10.5</v>
      </c>
      <c r="F57" s="139" t="n">
        <v>10298</v>
      </c>
      <c r="G57" s="141" t="n">
        <v>-2.3</v>
      </c>
      <c r="H57" s="255" t="n">
        <v>26.7</v>
      </c>
      <c r="I57" s="254" t="n">
        <v>10298</v>
      </c>
      <c r="J57" s="203" t="n">
        <v>100</v>
      </c>
      <c r="K57" s="203" t="n">
        <v>45.8</v>
      </c>
      <c r="L57" s="146"/>
      <c r="M57" s="146"/>
    </row>
    <row r="58" s="147" customFormat="true" ht="11.45" hidden="false" customHeight="true" outlineLevel="0" collapsed="false">
      <c r="A58" s="175" t="n">
        <f aca="false">IF(C58&lt;&gt;"",COUNTA($C$15:C58),"")</f>
        <v>34</v>
      </c>
      <c r="B58" s="201" t="s">
        <v>385</v>
      </c>
      <c r="C58" s="254" t="n">
        <v>1</v>
      </c>
      <c r="D58" s="254" t="n">
        <v>1</v>
      </c>
      <c r="E58" s="141" t="n">
        <v>0</v>
      </c>
      <c r="F58" s="139" t="s">
        <v>22</v>
      </c>
      <c r="G58" s="139" t="s">
        <v>22</v>
      </c>
      <c r="H58" s="139" t="s">
        <v>22</v>
      </c>
      <c r="I58" s="139" t="s">
        <v>22</v>
      </c>
      <c r="J58" s="139" t="s">
        <v>22</v>
      </c>
      <c r="K58" s="139" t="s">
        <v>22</v>
      </c>
      <c r="L58" s="146"/>
      <c r="M58" s="146"/>
    </row>
    <row r="59" s="143" customFormat="true" ht="11.45" hidden="false" customHeight="true" outlineLevel="0" collapsed="false">
      <c r="A59" s="175" t="n">
        <f aca="false">IF(C59&lt;&gt;"",COUNTA($C$15:C59),"")</f>
        <v>35</v>
      </c>
      <c r="B59" s="201" t="s">
        <v>386</v>
      </c>
      <c r="C59" s="254" t="n">
        <v>3</v>
      </c>
      <c r="D59" s="254" t="n">
        <v>3</v>
      </c>
      <c r="E59" s="141" t="n">
        <v>200</v>
      </c>
      <c r="F59" s="139" t="s">
        <v>22</v>
      </c>
      <c r="G59" s="139" t="s">
        <v>22</v>
      </c>
      <c r="H59" s="139" t="s">
        <v>22</v>
      </c>
      <c r="I59" s="139" t="s">
        <v>22</v>
      </c>
      <c r="J59" s="139" t="s">
        <v>22</v>
      </c>
      <c r="K59" s="139" t="s">
        <v>22</v>
      </c>
      <c r="L59" s="145"/>
      <c r="M59" s="145"/>
    </row>
    <row r="60" s="143" customFormat="true" ht="11.45" hidden="false" customHeight="true" outlineLevel="0" collapsed="false">
      <c r="A60" s="175" t="n">
        <f aca="false">IF(C60&lt;&gt;"",COUNTA($C$15:C60),"")</f>
        <v>36</v>
      </c>
      <c r="B60" s="201" t="s">
        <v>387</v>
      </c>
      <c r="C60" s="254" t="n">
        <v>17</v>
      </c>
      <c r="D60" s="254" t="n">
        <v>17</v>
      </c>
      <c r="E60" s="141" t="n">
        <v>-5.6</v>
      </c>
      <c r="F60" s="139" t="n">
        <v>10012</v>
      </c>
      <c r="G60" s="141" t="n">
        <v>-4.2</v>
      </c>
      <c r="H60" s="255" t="n">
        <v>27.1</v>
      </c>
      <c r="I60" s="254" t="n">
        <v>10012</v>
      </c>
      <c r="J60" s="203" t="n">
        <v>100</v>
      </c>
      <c r="K60" s="203" t="n">
        <v>46</v>
      </c>
      <c r="L60" s="145"/>
      <c r="M60" s="145"/>
    </row>
    <row r="61" s="147" customFormat="true" ht="8.1" hidden="false" customHeight="true" outlineLevel="0" collapsed="false">
      <c r="A61" s="175" t="str">
        <f aca="false">IF(C61&lt;&gt;"",COUNTA($C$15:C61),"")</f>
        <v/>
      </c>
      <c r="B61" s="201"/>
      <c r="C61" s="254"/>
      <c r="D61" s="254"/>
      <c r="E61" s="141"/>
      <c r="F61" s="139"/>
      <c r="G61" s="141"/>
      <c r="H61" s="255"/>
      <c r="I61" s="254"/>
      <c r="J61" s="203"/>
      <c r="K61" s="203"/>
      <c r="L61" s="146"/>
      <c r="M61" s="146"/>
    </row>
    <row r="62" s="147" customFormat="true" ht="11.45" hidden="false" customHeight="true" outlineLevel="0" collapsed="false">
      <c r="A62" s="175" t="str">
        <f aca="false">IF(C62&lt;&gt;"",COUNTA($C$15:C62),"")</f>
        <v/>
      </c>
      <c r="B62" s="201" t="s">
        <v>388</v>
      </c>
      <c r="C62" s="254"/>
      <c r="D62" s="254"/>
      <c r="E62" s="141"/>
      <c r="F62" s="139"/>
      <c r="G62" s="141"/>
      <c r="H62" s="255"/>
      <c r="I62" s="254"/>
      <c r="J62" s="203"/>
      <c r="K62" s="203"/>
      <c r="L62" s="146"/>
      <c r="M62" s="146"/>
    </row>
    <row r="63" s="143" customFormat="true" ht="11.45" hidden="false" customHeight="true" outlineLevel="0" collapsed="false">
      <c r="A63" s="175" t="n">
        <f aca="false">IF(C63&lt;&gt;"",COUNTA($C$15:C63),"")</f>
        <v>37</v>
      </c>
      <c r="B63" s="201" t="s">
        <v>389</v>
      </c>
      <c r="C63" s="254" t="n">
        <v>1012</v>
      </c>
      <c r="D63" s="254" t="n">
        <v>823</v>
      </c>
      <c r="E63" s="141" t="n">
        <v>-0.6</v>
      </c>
      <c r="F63" s="139" t="n">
        <v>44362</v>
      </c>
      <c r="G63" s="141" t="n">
        <v>1.9</v>
      </c>
      <c r="H63" s="255" t="n">
        <v>11</v>
      </c>
      <c r="I63" s="254" t="n">
        <v>51012</v>
      </c>
      <c r="J63" s="203" t="n">
        <v>87</v>
      </c>
      <c r="K63" s="203" t="n">
        <v>28.5</v>
      </c>
      <c r="L63" s="145"/>
      <c r="M63" s="145"/>
    </row>
    <row r="64" s="143" customFormat="true" ht="11.45" hidden="false" customHeight="true" outlineLevel="0" collapsed="false">
      <c r="A64" s="175" t="n">
        <f aca="false">IF(C64&lt;&gt;"",COUNTA($C$15:C64),"")</f>
        <v>38</v>
      </c>
      <c r="B64" s="201" t="s">
        <v>385</v>
      </c>
      <c r="C64" s="254" t="n">
        <v>597</v>
      </c>
      <c r="D64" s="254" t="n">
        <v>475</v>
      </c>
      <c r="E64" s="141" t="n">
        <v>3.9</v>
      </c>
      <c r="F64" s="139" t="n">
        <v>8275</v>
      </c>
      <c r="G64" s="141" t="n">
        <v>6.7</v>
      </c>
      <c r="H64" s="255" t="n">
        <v>10.3</v>
      </c>
      <c r="I64" s="254" t="n">
        <v>10224</v>
      </c>
      <c r="J64" s="203" t="n">
        <v>80.9</v>
      </c>
      <c r="K64" s="203" t="n">
        <v>27.2</v>
      </c>
      <c r="L64" s="145"/>
      <c r="M64" s="145"/>
    </row>
    <row r="65" s="147" customFormat="true" ht="11.45" hidden="false" customHeight="true" outlineLevel="0" collapsed="false">
      <c r="A65" s="175" t="n">
        <f aca="false">IF(C65&lt;&gt;"",COUNTA($C$15:C65),"")</f>
        <v>39</v>
      </c>
      <c r="B65" s="201" t="s">
        <v>386</v>
      </c>
      <c r="C65" s="254" t="n">
        <v>333</v>
      </c>
      <c r="D65" s="254" t="n">
        <v>277</v>
      </c>
      <c r="E65" s="141" t="n">
        <v>-3.1</v>
      </c>
      <c r="F65" s="139" t="n">
        <v>14031</v>
      </c>
      <c r="G65" s="141" t="n">
        <v>8.1</v>
      </c>
      <c r="H65" s="255" t="n">
        <v>11.7</v>
      </c>
      <c r="I65" s="254" t="n">
        <v>16860</v>
      </c>
      <c r="J65" s="203" t="n">
        <v>83.2</v>
      </c>
      <c r="K65" s="203" t="n">
        <v>29</v>
      </c>
      <c r="L65" s="146"/>
      <c r="M65" s="146"/>
    </row>
    <row r="66" s="147" customFormat="true" ht="11.45" hidden="false" customHeight="true" outlineLevel="0" collapsed="false">
      <c r="A66" s="175" t="n">
        <f aca="false">IF(C66&lt;&gt;"",COUNTA($C$15:C66),"")</f>
        <v>40</v>
      </c>
      <c r="B66" s="201" t="s">
        <v>387</v>
      </c>
      <c r="C66" s="254" t="n">
        <v>82</v>
      </c>
      <c r="D66" s="254" t="n">
        <v>71</v>
      </c>
      <c r="E66" s="141" t="n">
        <v>-16.5</v>
      </c>
      <c r="F66" s="139" t="n">
        <v>22056</v>
      </c>
      <c r="G66" s="141" t="n">
        <v>-3.3</v>
      </c>
      <c r="H66" s="255" t="n">
        <v>10.8</v>
      </c>
      <c r="I66" s="254" t="n">
        <v>23928</v>
      </c>
      <c r="J66" s="203" t="n">
        <v>92.2</v>
      </c>
      <c r="K66" s="203" t="n">
        <v>28.7</v>
      </c>
      <c r="L66" s="146"/>
      <c r="M66" s="146"/>
    </row>
    <row r="67" s="147" customFormat="true" ht="8.1" hidden="false" customHeight="true" outlineLevel="0" collapsed="false">
      <c r="A67" s="175" t="str">
        <f aca="false">IF(C67&lt;&gt;"",COUNTA($C$15:C67),"")</f>
        <v/>
      </c>
      <c r="B67" s="201"/>
      <c r="C67" s="254"/>
      <c r="D67" s="254"/>
      <c r="E67" s="141"/>
      <c r="F67" s="139"/>
      <c r="G67" s="141"/>
      <c r="H67" s="255"/>
      <c r="I67" s="254"/>
      <c r="J67" s="203"/>
      <c r="K67" s="203"/>
      <c r="L67" s="146"/>
      <c r="M67" s="146"/>
    </row>
    <row r="68" s="147" customFormat="true" ht="11.45" hidden="false" customHeight="true" outlineLevel="0" collapsed="false">
      <c r="A68" s="175" t="n">
        <f aca="false">IF(C68&lt;&gt;"",COUNTA($C$15:C68),"")</f>
        <v>41</v>
      </c>
      <c r="B68" s="201" t="s">
        <v>164</v>
      </c>
      <c r="C68" s="254" t="n">
        <v>100</v>
      </c>
      <c r="D68" s="254" t="n">
        <v>60</v>
      </c>
      <c r="E68" s="141" t="n">
        <v>1.7</v>
      </c>
      <c r="F68" s="139" t="n">
        <v>4734</v>
      </c>
      <c r="G68" s="141" t="n">
        <v>7.4</v>
      </c>
      <c r="H68" s="255" t="n">
        <v>7.9</v>
      </c>
      <c r="I68" s="254" t="n">
        <v>9329</v>
      </c>
      <c r="J68" s="203" t="n">
        <v>50.7</v>
      </c>
      <c r="K68" s="203" t="n">
        <v>32.7</v>
      </c>
      <c r="L68" s="146"/>
      <c r="M68" s="146"/>
    </row>
    <row r="69" s="147" customFormat="true" ht="11.45" hidden="false" customHeight="true" outlineLevel="0" collapsed="false">
      <c r="A69" s="175" t="n">
        <f aca="false">IF(C69&lt;&gt;"",COUNTA($C$15:C69),"")</f>
        <v>42</v>
      </c>
      <c r="B69" s="201" t="s">
        <v>385</v>
      </c>
      <c r="C69" s="254" t="n">
        <v>11</v>
      </c>
      <c r="D69" s="254" t="n">
        <v>8</v>
      </c>
      <c r="E69" s="141" t="n">
        <v>0</v>
      </c>
      <c r="F69" s="139" t="n">
        <v>158</v>
      </c>
      <c r="G69" s="141" t="n">
        <v>-2.5</v>
      </c>
      <c r="H69" s="255" t="n">
        <v>7.9</v>
      </c>
      <c r="I69" s="254" t="n">
        <v>229</v>
      </c>
      <c r="J69" s="203" t="n">
        <v>69</v>
      </c>
      <c r="K69" s="203" t="n">
        <v>16.3</v>
      </c>
      <c r="L69" s="146"/>
      <c r="M69" s="146"/>
    </row>
    <row r="70" s="147" customFormat="true" ht="11.45" hidden="false" customHeight="true" outlineLevel="0" collapsed="false">
      <c r="A70" s="175" t="n">
        <f aca="false">IF(C70&lt;&gt;"",COUNTA($C$15:C70),"")</f>
        <v>43</v>
      </c>
      <c r="B70" s="201" t="s">
        <v>386</v>
      </c>
      <c r="C70" s="254" t="n">
        <v>48</v>
      </c>
      <c r="D70" s="254" t="n">
        <v>31</v>
      </c>
      <c r="E70" s="141" t="n">
        <v>3.3</v>
      </c>
      <c r="F70" s="139" t="n">
        <v>1592</v>
      </c>
      <c r="G70" s="141" t="n">
        <v>18</v>
      </c>
      <c r="H70" s="255" t="n">
        <v>6.7</v>
      </c>
      <c r="I70" s="254" t="n">
        <v>2643</v>
      </c>
      <c r="J70" s="203" t="n">
        <v>60.2</v>
      </c>
      <c r="K70" s="203" t="n">
        <v>27</v>
      </c>
      <c r="L70" s="146"/>
      <c r="M70" s="146"/>
    </row>
    <row r="71" s="147" customFormat="true" ht="11.45" hidden="false" customHeight="true" outlineLevel="0" collapsed="false">
      <c r="A71" s="175" t="n">
        <f aca="false">IF(C71&lt;&gt;"",COUNTA($C$15:C71),"")</f>
        <v>44</v>
      </c>
      <c r="B71" s="201" t="s">
        <v>387</v>
      </c>
      <c r="C71" s="254" t="n">
        <v>41</v>
      </c>
      <c r="D71" s="254" t="n">
        <v>21</v>
      </c>
      <c r="E71" s="141" t="n">
        <v>0</v>
      </c>
      <c r="F71" s="139" t="n">
        <v>2984</v>
      </c>
      <c r="G71" s="141" t="n">
        <v>3</v>
      </c>
      <c r="H71" s="255" t="n">
        <v>8.6</v>
      </c>
      <c r="I71" s="254" t="n">
        <v>6457</v>
      </c>
      <c r="J71" s="203" t="n">
        <v>46.2</v>
      </c>
      <c r="K71" s="203" t="n">
        <v>35.4</v>
      </c>
      <c r="L71" s="146"/>
      <c r="M71" s="146"/>
    </row>
    <row r="72" s="147" customFormat="true" ht="11.45" hidden="false" customHeight="true" outlineLevel="0" collapsed="false">
      <c r="A72" s="175" t="str">
        <f aca="false">IF(C72&lt;&gt;"",COUNTA($C$15:C72),"")</f>
        <v/>
      </c>
      <c r="B72" s="201"/>
      <c r="C72" s="254"/>
      <c r="D72" s="254"/>
      <c r="E72" s="141"/>
      <c r="F72" s="139"/>
      <c r="G72" s="141"/>
      <c r="H72" s="255"/>
      <c r="I72" s="254"/>
      <c r="J72" s="203"/>
      <c r="K72" s="203"/>
      <c r="L72" s="146"/>
      <c r="M72" s="146"/>
    </row>
    <row r="73" s="147" customFormat="true" ht="11.45" hidden="false" customHeight="true" outlineLevel="0" collapsed="false">
      <c r="A73" s="175" t="n">
        <f aca="false">IF(C73&lt;&gt;"",COUNTA($C$15:C73),"")</f>
        <v>45</v>
      </c>
      <c r="B73" s="198" t="s">
        <v>165</v>
      </c>
      <c r="C73" s="256" t="n">
        <v>202</v>
      </c>
      <c r="D73" s="256" t="n">
        <v>70</v>
      </c>
      <c r="E73" s="150" t="n">
        <v>14.8</v>
      </c>
      <c r="F73" s="149" t="n">
        <v>40928</v>
      </c>
      <c r="G73" s="150" t="n">
        <v>0.3</v>
      </c>
      <c r="H73" s="257" t="n">
        <v>2.2</v>
      </c>
      <c r="I73" s="256" t="n">
        <v>104916</v>
      </c>
      <c r="J73" s="200" t="n">
        <v>39</v>
      </c>
      <c r="K73" s="200" t="n">
        <v>17.1</v>
      </c>
      <c r="L73" s="146"/>
      <c r="M73" s="146"/>
    </row>
    <row r="74" s="147" customFormat="true" ht="11.45" hidden="false" customHeight="true" outlineLevel="0" collapsed="false">
      <c r="A74" s="175" t="n">
        <f aca="false">IF(C74&lt;&gt;"",COUNTA($C$15:C74),"")</f>
        <v>46</v>
      </c>
      <c r="B74" s="201" t="s">
        <v>382</v>
      </c>
      <c r="C74" s="254" t="s">
        <v>19</v>
      </c>
      <c r="D74" s="254" t="s">
        <v>19</v>
      </c>
      <c r="E74" s="141" t="s">
        <v>19</v>
      </c>
      <c r="F74" s="139" t="s">
        <v>19</v>
      </c>
      <c r="G74" s="141" t="s">
        <v>19</v>
      </c>
      <c r="H74" s="255" t="s">
        <v>19</v>
      </c>
      <c r="I74" s="254" t="s">
        <v>19</v>
      </c>
      <c r="J74" s="203" t="s">
        <v>19</v>
      </c>
      <c r="K74" s="203" t="s">
        <v>19</v>
      </c>
      <c r="L74" s="146"/>
      <c r="M74" s="146"/>
    </row>
    <row r="75" customFormat="false" ht="11.45" hidden="false" customHeight="true" outlineLevel="0" collapsed="false">
      <c r="A75" s="175" t="n">
        <f aca="false">IF(C75&lt;&gt;"",COUNTA($C$15:C75),"")</f>
        <v>47</v>
      </c>
      <c r="B75" s="201" t="s">
        <v>383</v>
      </c>
      <c r="C75" s="254" t="n">
        <v>26</v>
      </c>
      <c r="D75" s="254" t="n">
        <v>10</v>
      </c>
      <c r="E75" s="141" t="n">
        <v>11.1</v>
      </c>
      <c r="F75" s="139" t="n">
        <v>672</v>
      </c>
      <c r="G75" s="141" t="n">
        <v>12</v>
      </c>
      <c r="H75" s="255" t="n">
        <v>2.1</v>
      </c>
      <c r="I75" s="254" t="n">
        <v>1696</v>
      </c>
      <c r="J75" s="203" t="n">
        <v>39.6</v>
      </c>
      <c r="K75" s="203" t="n">
        <v>10.3</v>
      </c>
      <c r="L75" s="221"/>
      <c r="M75" s="221"/>
    </row>
    <row r="76" customFormat="false" ht="11.45" hidden="false" customHeight="true" outlineLevel="0" collapsed="false">
      <c r="A76" s="175" t="n">
        <f aca="false">IF(C76&lt;&gt;"",COUNTA($C$15:C76),"")</f>
        <v>48</v>
      </c>
      <c r="B76" s="201" t="s">
        <v>384</v>
      </c>
      <c r="C76" s="254" t="n">
        <v>176</v>
      </c>
      <c r="D76" s="254" t="n">
        <v>60</v>
      </c>
      <c r="E76" s="141" t="n">
        <v>15.4</v>
      </c>
      <c r="F76" s="139" t="n">
        <v>40256</v>
      </c>
      <c r="G76" s="141" t="n">
        <v>0.2</v>
      </c>
      <c r="H76" s="255" t="n">
        <v>2.2</v>
      </c>
      <c r="I76" s="254" t="n">
        <v>103220</v>
      </c>
      <c r="J76" s="203" t="n">
        <v>39</v>
      </c>
      <c r="K76" s="203" t="n">
        <v>17.2</v>
      </c>
    </row>
    <row r="77" customFormat="false" ht="11.45" hidden="false" customHeight="true" outlineLevel="0" collapsed="false">
      <c r="A77" s="175" t="str">
        <f aca="false">IF(C77&lt;&gt;"",COUNTA($C$15:C77),"")</f>
        <v/>
      </c>
      <c r="B77" s="201"/>
      <c r="C77" s="254"/>
      <c r="D77" s="254"/>
      <c r="E77" s="141"/>
      <c r="F77" s="139"/>
      <c r="G77" s="141"/>
      <c r="H77" s="255"/>
      <c r="I77" s="254"/>
      <c r="J77" s="203"/>
      <c r="K77" s="203"/>
    </row>
    <row r="78" customFormat="false" ht="11.45" hidden="false" customHeight="true" outlineLevel="0" collapsed="false">
      <c r="A78" s="175" t="str">
        <f aca="false">IF(C78&lt;&gt;"",COUNTA($C$15:C78),"")</f>
        <v/>
      </c>
      <c r="B78" s="198" t="s">
        <v>390</v>
      </c>
      <c r="C78" s="254"/>
      <c r="D78" s="254"/>
      <c r="E78" s="141"/>
      <c r="F78" s="139"/>
      <c r="G78" s="141"/>
      <c r="H78" s="255"/>
      <c r="I78" s="254"/>
      <c r="J78" s="203"/>
      <c r="K78" s="203"/>
    </row>
    <row r="79" customFormat="false" ht="11.45" hidden="false" customHeight="true" outlineLevel="0" collapsed="false">
      <c r="A79" s="175" t="n">
        <f aca="false">IF(C79&lt;&gt;"",COUNTA($C$15:C79),"")</f>
        <v>49</v>
      </c>
      <c r="B79" s="198" t="s">
        <v>391</v>
      </c>
      <c r="C79" s="256" t="n">
        <v>46</v>
      </c>
      <c r="D79" s="256" t="n">
        <v>46</v>
      </c>
      <c r="E79" s="150" t="n">
        <v>-2.1</v>
      </c>
      <c r="F79" s="149" t="n">
        <v>9712</v>
      </c>
      <c r="G79" s="150" t="n">
        <v>-2.4</v>
      </c>
      <c r="H79" s="257" t="n">
        <v>67.5</v>
      </c>
      <c r="I79" s="256" t="n">
        <v>9712</v>
      </c>
      <c r="J79" s="200" t="n">
        <v>100</v>
      </c>
      <c r="K79" s="200" t="n">
        <v>88.7</v>
      </c>
    </row>
    <row r="80" customFormat="false" ht="11.45" hidden="false" customHeight="true" outlineLevel="0" collapsed="false">
      <c r="A80" s="175" t="n">
        <f aca="false">IF(C80&lt;&gt;"",COUNTA($C$15:C80),"")</f>
        <v>50</v>
      </c>
      <c r="B80" s="201" t="s">
        <v>382</v>
      </c>
      <c r="C80" s="254" t="s">
        <v>19</v>
      </c>
      <c r="D80" s="254" t="s">
        <v>19</v>
      </c>
      <c r="E80" s="141" t="s">
        <v>19</v>
      </c>
      <c r="F80" s="139" t="s">
        <v>19</v>
      </c>
      <c r="G80" s="141" t="s">
        <v>19</v>
      </c>
      <c r="H80" s="255" t="s">
        <v>19</v>
      </c>
      <c r="I80" s="254" t="s">
        <v>19</v>
      </c>
      <c r="J80" s="203" t="s">
        <v>19</v>
      </c>
      <c r="K80" s="203" t="s">
        <v>19</v>
      </c>
    </row>
    <row r="81" customFormat="false" ht="11.45" hidden="false" customHeight="true" outlineLevel="0" collapsed="false">
      <c r="A81" s="175" t="n">
        <f aca="false">IF(C81&lt;&gt;"",COUNTA($C$15:C81),"")</f>
        <v>51</v>
      </c>
      <c r="B81" s="201" t="s">
        <v>383</v>
      </c>
      <c r="C81" s="254" t="n">
        <v>7</v>
      </c>
      <c r="D81" s="254" t="n">
        <v>7</v>
      </c>
      <c r="E81" s="141" t="n">
        <v>16.7</v>
      </c>
      <c r="F81" s="139" t="n">
        <v>566</v>
      </c>
      <c r="G81" s="141" t="n">
        <v>20.9</v>
      </c>
      <c r="H81" s="255" t="n">
        <v>54.8</v>
      </c>
      <c r="I81" s="254" t="n">
        <v>566</v>
      </c>
      <c r="J81" s="203" t="n">
        <v>100</v>
      </c>
      <c r="K81" s="203" t="n">
        <v>88</v>
      </c>
    </row>
    <row r="82" customFormat="false" ht="11.45" hidden="false" customHeight="true" outlineLevel="0" collapsed="false">
      <c r="A82" s="175" t="n">
        <f aca="false">IF(C82&lt;&gt;"",COUNTA($C$15:C82),"")</f>
        <v>52</v>
      </c>
      <c r="B82" s="201" t="s">
        <v>384</v>
      </c>
      <c r="C82" s="254" t="n">
        <v>39</v>
      </c>
      <c r="D82" s="254" t="n">
        <v>39</v>
      </c>
      <c r="E82" s="141" t="n">
        <v>-4.9</v>
      </c>
      <c r="F82" s="139" t="n">
        <v>9146</v>
      </c>
      <c r="G82" s="141" t="n">
        <v>-3.6</v>
      </c>
      <c r="H82" s="255" t="n">
        <v>68.3</v>
      </c>
      <c r="I82" s="254" t="n">
        <v>9146</v>
      </c>
      <c r="J82" s="203" t="n">
        <v>100</v>
      </c>
      <c r="K82" s="203" t="n">
        <v>88.7</v>
      </c>
    </row>
    <row r="83" customFormat="false" ht="8.1" hidden="false" customHeight="true" outlineLevel="0" collapsed="false">
      <c r="A83" s="175" t="str">
        <f aca="false">IF(C83&lt;&gt;"",COUNTA($C$15:C83),"")</f>
        <v/>
      </c>
      <c r="B83" s="201"/>
      <c r="C83" s="254"/>
      <c r="D83" s="254"/>
      <c r="E83" s="141"/>
      <c r="F83" s="139"/>
      <c r="G83" s="141"/>
      <c r="H83" s="255"/>
      <c r="I83" s="254"/>
      <c r="J83" s="203"/>
      <c r="K83" s="203"/>
    </row>
    <row r="84" customFormat="false" ht="11.45" hidden="false" customHeight="true" outlineLevel="0" collapsed="false">
      <c r="A84" s="175" t="str">
        <f aca="false">IF(C84&lt;&gt;"",COUNTA($C$15:C84),"")</f>
        <v/>
      </c>
      <c r="B84" s="201" t="s">
        <v>392</v>
      </c>
      <c r="C84" s="254"/>
      <c r="D84" s="254"/>
      <c r="E84" s="141"/>
      <c r="F84" s="139"/>
      <c r="G84" s="141"/>
      <c r="H84" s="255"/>
      <c r="I84" s="254"/>
      <c r="J84" s="203"/>
      <c r="K84" s="203"/>
    </row>
    <row r="85" customFormat="false" ht="11.45" hidden="false" customHeight="true" outlineLevel="0" collapsed="false">
      <c r="A85" s="175" t="n">
        <f aca="false">IF(C85&lt;&gt;"",COUNTA($C$15:C85),"")</f>
        <v>53</v>
      </c>
      <c r="B85" s="201" t="s">
        <v>393</v>
      </c>
      <c r="C85" s="254" t="n">
        <v>46</v>
      </c>
      <c r="D85" s="254" t="n">
        <v>46</v>
      </c>
      <c r="E85" s="141" t="n">
        <v>-2.1</v>
      </c>
      <c r="F85" s="139" t="n">
        <v>9712</v>
      </c>
      <c r="G85" s="141" t="n">
        <v>-2.4</v>
      </c>
      <c r="H85" s="255" t="n">
        <v>67.5</v>
      </c>
      <c r="I85" s="254" t="n">
        <v>9712</v>
      </c>
      <c r="J85" s="203" t="n">
        <v>100</v>
      </c>
      <c r="K85" s="203" t="n">
        <v>88.7</v>
      </c>
    </row>
    <row r="86" customFormat="false" ht="11.45" hidden="false" customHeight="true" outlineLevel="0" collapsed="false">
      <c r="A86" s="175" t="n">
        <f aca="false">IF(C86&lt;&gt;"",COUNTA($C$15:C86),"")</f>
        <v>54</v>
      </c>
      <c r="B86" s="201" t="s">
        <v>394</v>
      </c>
      <c r="C86" s="254" t="s">
        <v>19</v>
      </c>
      <c r="D86" s="254" t="s">
        <v>19</v>
      </c>
      <c r="E86" s="141" t="s">
        <v>19</v>
      </c>
      <c r="F86" s="139" t="s">
        <v>19</v>
      </c>
      <c r="G86" s="141" t="s">
        <v>19</v>
      </c>
      <c r="H86" s="255" t="s">
        <v>19</v>
      </c>
      <c r="I86" s="254" t="s">
        <v>19</v>
      </c>
      <c r="J86" s="203" t="s">
        <v>19</v>
      </c>
      <c r="K86" s="203" t="s">
        <v>19</v>
      </c>
    </row>
    <row r="87" customFormat="false" ht="11.45" hidden="false" customHeight="true" outlineLevel="0" collapsed="false">
      <c r="A87" s="175" t="n">
        <f aca="false">IF(C87&lt;&gt;"",COUNTA($C$15:C87),"")</f>
        <v>55</v>
      </c>
      <c r="B87" s="201" t="s">
        <v>395</v>
      </c>
      <c r="C87" s="254" t="n">
        <v>7</v>
      </c>
      <c r="D87" s="254" t="n">
        <v>7</v>
      </c>
      <c r="E87" s="141" t="n">
        <v>16.7</v>
      </c>
      <c r="F87" s="139" t="n">
        <v>566</v>
      </c>
      <c r="G87" s="141" t="n">
        <v>20.9</v>
      </c>
      <c r="H87" s="255" t="n">
        <v>54.8</v>
      </c>
      <c r="I87" s="254" t="n">
        <v>566</v>
      </c>
      <c r="J87" s="203" t="n">
        <v>100</v>
      </c>
      <c r="K87" s="203" t="n">
        <v>88</v>
      </c>
    </row>
    <row r="88" customFormat="false" ht="11.45" hidden="false" customHeight="true" outlineLevel="0" collapsed="false">
      <c r="A88" s="175" t="n">
        <f aca="false">IF(C88&lt;&gt;"",COUNTA($C$15:C88),"")</f>
        <v>56</v>
      </c>
      <c r="B88" s="201" t="s">
        <v>387</v>
      </c>
      <c r="C88" s="254" t="n">
        <v>39</v>
      </c>
      <c r="D88" s="254" t="n">
        <v>39</v>
      </c>
      <c r="E88" s="141" t="n">
        <v>-4.9</v>
      </c>
      <c r="F88" s="139" t="n">
        <v>9146</v>
      </c>
      <c r="G88" s="141" t="n">
        <v>-3.6</v>
      </c>
      <c r="H88" s="255" t="n">
        <v>68.3</v>
      </c>
      <c r="I88" s="254" t="n">
        <v>9146</v>
      </c>
      <c r="J88" s="203" t="n">
        <v>100</v>
      </c>
      <c r="K88" s="203" t="n">
        <v>88.7</v>
      </c>
    </row>
    <row r="89" customFormat="false" ht="8.1" hidden="false" customHeight="true" outlineLevel="0" collapsed="false">
      <c r="A89" s="175" t="str">
        <f aca="false">IF(C89&lt;&gt;"",COUNTA($C$15:C89),"")</f>
        <v/>
      </c>
      <c r="B89" s="201"/>
      <c r="C89" s="254"/>
      <c r="D89" s="254"/>
      <c r="E89" s="141"/>
      <c r="F89" s="139"/>
      <c r="G89" s="141"/>
      <c r="H89" s="255"/>
      <c r="I89" s="254"/>
      <c r="J89" s="203"/>
      <c r="K89" s="203"/>
    </row>
    <row r="90" customFormat="false" ht="11.45" hidden="false" customHeight="true" outlineLevel="0" collapsed="false">
      <c r="A90" s="175" t="n">
        <f aca="false">IF(C90&lt;&gt;"",COUNTA($C$15:C90),"")</f>
        <v>57</v>
      </c>
      <c r="B90" s="201" t="s">
        <v>170</v>
      </c>
      <c r="C90" s="254" t="s">
        <v>19</v>
      </c>
      <c r="D90" s="254" t="s">
        <v>19</v>
      </c>
      <c r="E90" s="141" t="s">
        <v>19</v>
      </c>
      <c r="F90" s="139" t="s">
        <v>19</v>
      </c>
      <c r="G90" s="141" t="s">
        <v>19</v>
      </c>
      <c r="H90" s="255" t="s">
        <v>19</v>
      </c>
      <c r="I90" s="254" t="s">
        <v>19</v>
      </c>
      <c r="J90" s="203" t="s">
        <v>19</v>
      </c>
      <c r="K90" s="203" t="s">
        <v>19</v>
      </c>
    </row>
    <row r="91" customFormat="false" ht="11.45" hidden="false" customHeight="true" outlineLevel="0" collapsed="false">
      <c r="A91" s="175" t="n">
        <f aca="false">IF(C91&lt;&gt;"",COUNTA($C$15:C91),"")</f>
        <v>58</v>
      </c>
      <c r="B91" s="201" t="s">
        <v>385</v>
      </c>
      <c r="C91" s="254" t="s">
        <v>19</v>
      </c>
      <c r="D91" s="254" t="s">
        <v>19</v>
      </c>
      <c r="E91" s="141" t="s">
        <v>19</v>
      </c>
      <c r="F91" s="139" t="s">
        <v>19</v>
      </c>
      <c r="G91" s="141" t="s">
        <v>19</v>
      </c>
      <c r="H91" s="255" t="s">
        <v>19</v>
      </c>
      <c r="I91" s="254" t="s">
        <v>19</v>
      </c>
      <c r="J91" s="203" t="s">
        <v>19</v>
      </c>
      <c r="K91" s="203" t="s">
        <v>19</v>
      </c>
    </row>
    <row r="92" customFormat="false" ht="11.45" hidden="false" customHeight="true" outlineLevel="0" collapsed="false">
      <c r="A92" s="175" t="n">
        <f aca="false">IF(C92&lt;&gt;"",COUNTA($C$15:C92),"")</f>
        <v>59</v>
      </c>
      <c r="B92" s="201" t="s">
        <v>386</v>
      </c>
      <c r="C92" s="254" t="s">
        <v>19</v>
      </c>
      <c r="D92" s="254" t="s">
        <v>19</v>
      </c>
      <c r="E92" s="141" t="s">
        <v>19</v>
      </c>
      <c r="F92" s="139" t="s">
        <v>19</v>
      </c>
      <c r="G92" s="141" t="s">
        <v>19</v>
      </c>
      <c r="H92" s="255" t="s">
        <v>19</v>
      </c>
      <c r="I92" s="254" t="s">
        <v>19</v>
      </c>
      <c r="J92" s="203" t="s">
        <v>19</v>
      </c>
      <c r="K92" s="203" t="s">
        <v>19</v>
      </c>
    </row>
    <row r="93" customFormat="false" ht="11.45" hidden="false" customHeight="true" outlineLevel="0" collapsed="false">
      <c r="A93" s="175" t="n">
        <f aca="false">IF(C93&lt;&gt;"",COUNTA($C$15:C93),"")</f>
        <v>60</v>
      </c>
      <c r="B93" s="201" t="s">
        <v>387</v>
      </c>
      <c r="C93" s="254" t="s">
        <v>19</v>
      </c>
      <c r="D93" s="254" t="s">
        <v>19</v>
      </c>
      <c r="E93" s="141" t="s">
        <v>19</v>
      </c>
      <c r="F93" s="139" t="s">
        <v>19</v>
      </c>
      <c r="G93" s="141" t="s">
        <v>19</v>
      </c>
      <c r="H93" s="255" t="s">
        <v>19</v>
      </c>
      <c r="I93" s="254" t="s">
        <v>19</v>
      </c>
      <c r="J93" s="203" t="s">
        <v>19</v>
      </c>
      <c r="K93" s="203" t="s">
        <v>19</v>
      </c>
    </row>
    <row r="94" customFormat="false" ht="11.45" hidden="false" customHeight="true" outlineLevel="0" collapsed="false">
      <c r="G94" s="258"/>
      <c r="H94" s="25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77" activePane="bottomRight" state="frozen"/>
      <selection pane="topLeft" activeCell="A1" activeCellId="0" sqref="A1"/>
      <selection pane="topRight" activeCell="C1" activeCellId="0" sqref="C1"/>
      <selection pane="bottomLeft" activeCell="A77" activeCellId="0" sqref="A77"/>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61</v>
      </c>
      <c r="B1" s="124"/>
      <c r="C1" s="125" t="s">
        <v>366</v>
      </c>
      <c r="D1" s="125"/>
      <c r="E1" s="125"/>
      <c r="F1" s="125"/>
      <c r="G1" s="125"/>
      <c r="H1" s="125"/>
      <c r="I1" s="125"/>
      <c r="J1" s="125"/>
      <c r="K1" s="125"/>
    </row>
    <row r="2" s="129" customFormat="true" ht="30" hidden="false" customHeight="true" outlineLevel="0" collapsed="false">
      <c r="A2" s="127" t="s">
        <v>396</v>
      </c>
      <c r="B2" s="127"/>
      <c r="C2" s="128" t="s">
        <v>66</v>
      </c>
      <c r="D2" s="128"/>
      <c r="E2" s="128"/>
      <c r="F2" s="128"/>
      <c r="G2" s="128"/>
      <c r="H2" s="128"/>
      <c r="I2" s="128"/>
      <c r="J2" s="128"/>
      <c r="K2" s="128"/>
    </row>
    <row r="3" customFormat="false" ht="11.45" hidden="false" customHeight="true" outlineLevel="0" collapsed="false">
      <c r="A3" s="130" t="s">
        <v>113</v>
      </c>
      <c r="B3" s="131" t="s">
        <v>397</v>
      </c>
      <c r="C3" s="132" t="s">
        <v>138</v>
      </c>
      <c r="D3" s="132"/>
      <c r="E3" s="132"/>
      <c r="F3" s="132"/>
      <c r="G3" s="132"/>
      <c r="H3" s="132"/>
      <c r="I3" s="132"/>
      <c r="J3" s="132"/>
      <c r="K3" s="133" t="s">
        <v>139</v>
      </c>
    </row>
    <row r="4" customFormat="false" ht="11.45" hidden="false" customHeight="true" outlineLevel="0" collapsed="false">
      <c r="A4" s="130"/>
      <c r="B4" s="131"/>
      <c r="C4" s="131" t="s">
        <v>369</v>
      </c>
      <c r="D4" s="131"/>
      <c r="E4" s="131"/>
      <c r="F4" s="131" t="s">
        <v>370</v>
      </c>
      <c r="G4" s="131"/>
      <c r="H4" s="131"/>
      <c r="I4" s="131"/>
      <c r="J4" s="131"/>
      <c r="K4" s="133"/>
    </row>
    <row r="5" customFormat="false" ht="11.45" hidden="false" customHeight="true" outlineLevel="0" collapsed="false">
      <c r="A5" s="130"/>
      <c r="B5" s="131"/>
      <c r="C5" s="131" t="s">
        <v>141</v>
      </c>
      <c r="D5" s="131" t="s">
        <v>371</v>
      </c>
      <c r="E5" s="131"/>
      <c r="F5" s="131" t="s">
        <v>141</v>
      </c>
      <c r="G5" s="131" t="s">
        <v>142</v>
      </c>
      <c r="H5" s="131" t="s">
        <v>372</v>
      </c>
      <c r="I5" s="253" t="s">
        <v>373</v>
      </c>
      <c r="J5" s="253"/>
      <c r="K5" s="133"/>
    </row>
    <row r="6" customFormat="false" ht="11.45" hidden="false" customHeight="true" outlineLevel="0" collapsed="false">
      <c r="A6" s="130"/>
      <c r="B6" s="131"/>
      <c r="C6" s="131"/>
      <c r="D6" s="131" t="s">
        <v>374</v>
      </c>
      <c r="E6" s="131" t="s">
        <v>142</v>
      </c>
      <c r="F6" s="131"/>
      <c r="G6" s="131"/>
      <c r="H6" s="131"/>
      <c r="I6" s="131" t="s">
        <v>375</v>
      </c>
      <c r="J6" s="131" t="s">
        <v>376</v>
      </c>
      <c r="K6" s="133" t="s">
        <v>377</v>
      </c>
    </row>
    <row r="7" customFormat="false" ht="11.45" hidden="false" customHeight="true" outlineLevel="0" collapsed="false">
      <c r="A7" s="130"/>
      <c r="B7" s="131"/>
      <c r="C7" s="131"/>
      <c r="D7" s="131"/>
      <c r="E7" s="131"/>
      <c r="F7" s="131"/>
      <c r="G7" s="131"/>
      <c r="H7" s="131"/>
      <c r="I7" s="131"/>
      <c r="J7" s="131"/>
      <c r="K7" s="133"/>
    </row>
    <row r="8" customFormat="false" ht="11.45" hidden="false" customHeight="true" outlineLevel="0" collapsed="false">
      <c r="A8" s="130"/>
      <c r="B8" s="131"/>
      <c r="C8" s="131"/>
      <c r="D8" s="131"/>
      <c r="E8" s="131"/>
      <c r="F8" s="131"/>
      <c r="G8" s="131"/>
      <c r="H8" s="131"/>
      <c r="I8" s="131"/>
      <c r="J8" s="131"/>
      <c r="K8" s="133"/>
    </row>
    <row r="9" customFormat="false" ht="11.45" hidden="false" customHeight="true" outlineLevel="0" collapsed="false">
      <c r="A9" s="130"/>
      <c r="B9" s="131"/>
      <c r="C9" s="131"/>
      <c r="D9" s="131"/>
      <c r="E9" s="131"/>
      <c r="F9" s="131"/>
      <c r="G9" s="131"/>
      <c r="H9" s="131"/>
      <c r="I9" s="131"/>
      <c r="J9" s="131"/>
      <c r="K9" s="133"/>
    </row>
    <row r="10" customFormat="false" ht="11.45" hidden="false" customHeight="true" outlineLevel="0" collapsed="false">
      <c r="A10" s="130"/>
      <c r="B10" s="131"/>
      <c r="C10" s="131"/>
      <c r="D10" s="131"/>
      <c r="E10" s="131"/>
      <c r="F10" s="131"/>
      <c r="G10" s="131"/>
      <c r="H10" s="131"/>
      <c r="I10" s="131"/>
      <c r="J10" s="131"/>
      <c r="K10" s="133"/>
    </row>
    <row r="11" customFormat="false" ht="11.45" hidden="false" customHeight="true" outlineLevel="0" collapsed="false">
      <c r="A11" s="130"/>
      <c r="B11" s="131"/>
      <c r="C11" s="131"/>
      <c r="D11" s="131"/>
      <c r="E11" s="131"/>
      <c r="F11" s="131"/>
      <c r="G11" s="131"/>
      <c r="H11" s="131"/>
      <c r="I11" s="131"/>
      <c r="J11" s="131"/>
      <c r="K11" s="133"/>
    </row>
    <row r="12" customFormat="false" ht="11.45" hidden="false" customHeight="true" outlineLevel="0" collapsed="false">
      <c r="A12" s="130"/>
      <c r="B12" s="131"/>
      <c r="C12" s="131" t="s">
        <v>119</v>
      </c>
      <c r="D12" s="131"/>
      <c r="E12" s="131" t="s">
        <v>144</v>
      </c>
      <c r="F12" s="131" t="s">
        <v>119</v>
      </c>
      <c r="G12" s="131" t="s">
        <v>144</v>
      </c>
      <c r="H12" s="131"/>
      <c r="I12" s="131" t="s">
        <v>119</v>
      </c>
      <c r="J12" s="133" t="s">
        <v>144</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138"/>
      <c r="C14" s="239"/>
      <c r="D14" s="239"/>
      <c r="E14" s="218"/>
      <c r="F14" s="239"/>
      <c r="G14" s="218"/>
      <c r="H14" s="218"/>
      <c r="I14" s="239"/>
      <c r="J14" s="219"/>
      <c r="K14" s="219"/>
    </row>
    <row r="15" s="143" customFormat="true" ht="11.45" hidden="false" customHeight="true" outlineLevel="0" collapsed="false">
      <c r="A15" s="175" t="n">
        <f aca="false">IF(C15&lt;&gt;"",COUNTA($C$15:C15),"")</f>
        <v>1</v>
      </c>
      <c r="B15" s="198" t="s">
        <v>145</v>
      </c>
      <c r="C15" s="237" t="n">
        <v>2837</v>
      </c>
      <c r="D15" s="237" t="n">
        <v>2306</v>
      </c>
      <c r="E15" s="216" t="n">
        <v>0.3</v>
      </c>
      <c r="F15" s="237" t="n">
        <v>193760</v>
      </c>
      <c r="G15" s="216" t="n">
        <v>-0.4</v>
      </c>
      <c r="H15" s="216" t="n">
        <v>19.7</v>
      </c>
      <c r="I15" s="237" t="n">
        <v>276750</v>
      </c>
      <c r="J15" s="217" t="n">
        <v>70</v>
      </c>
      <c r="K15" s="217" t="n">
        <v>34.2</v>
      </c>
    </row>
    <row r="16" s="143" customFormat="true" ht="11.45" hidden="false" customHeight="true" outlineLevel="0" collapsed="false">
      <c r="A16" s="175" t="str">
        <f aca="false">IF(C16&lt;&gt;"",COUNTA($C$15:C16),"")</f>
        <v/>
      </c>
      <c r="B16" s="201" t="s">
        <v>398</v>
      </c>
      <c r="C16" s="239"/>
      <c r="D16" s="239"/>
      <c r="E16" s="216"/>
      <c r="F16" s="239"/>
      <c r="G16" s="216"/>
      <c r="H16" s="216"/>
      <c r="I16" s="239"/>
      <c r="J16" s="217"/>
      <c r="K16" s="217"/>
    </row>
    <row r="17" s="147" customFormat="true" ht="11.45" hidden="false" customHeight="true" outlineLevel="0" collapsed="false">
      <c r="A17" s="175" t="n">
        <f aca="false">IF(C17&lt;&gt;"",COUNTA($C$15:C17),"")</f>
        <v>2</v>
      </c>
      <c r="B17" s="201" t="s">
        <v>399</v>
      </c>
      <c r="C17" s="239" t="n">
        <v>1354</v>
      </c>
      <c r="D17" s="239" t="n">
        <v>1205</v>
      </c>
      <c r="E17" s="218" t="n">
        <v>0.7</v>
      </c>
      <c r="F17" s="239" t="n">
        <v>77955</v>
      </c>
      <c r="G17" s="218" t="n">
        <v>-1.6</v>
      </c>
      <c r="H17" s="218" t="n">
        <v>27.9</v>
      </c>
      <c r="I17" s="239" t="n">
        <v>84006</v>
      </c>
      <c r="J17" s="219" t="n">
        <v>92.8</v>
      </c>
      <c r="K17" s="219" t="n">
        <v>45.2</v>
      </c>
      <c r="L17" s="146"/>
      <c r="M17" s="146"/>
    </row>
    <row r="18" s="147" customFormat="true" ht="11.45" hidden="false" customHeight="true" outlineLevel="0" collapsed="false">
      <c r="A18" s="175" t="n">
        <f aca="false">IF(C18&lt;&gt;"",COUNTA($C$15:C18),"")</f>
        <v>3</v>
      </c>
      <c r="B18" s="201" t="s">
        <v>152</v>
      </c>
      <c r="C18" s="239" t="n">
        <v>630</v>
      </c>
      <c r="D18" s="239" t="n">
        <v>584</v>
      </c>
      <c r="E18" s="218" t="n">
        <v>-0.8</v>
      </c>
      <c r="F18" s="239" t="n">
        <v>57178</v>
      </c>
      <c r="G18" s="218" t="n">
        <v>-3.1</v>
      </c>
      <c r="H18" s="218" t="n">
        <v>30.4</v>
      </c>
      <c r="I18" s="239" t="n">
        <v>60304</v>
      </c>
      <c r="J18" s="219" t="n">
        <v>94.8</v>
      </c>
      <c r="K18" s="219" t="n">
        <v>47.7</v>
      </c>
      <c r="L18" s="146"/>
      <c r="M18" s="146"/>
    </row>
    <row r="19" s="143" customFormat="true" ht="11.45" hidden="false" customHeight="true" outlineLevel="0" collapsed="false">
      <c r="A19" s="175" t="n">
        <f aca="false">IF(C19&lt;&gt;"",COUNTA($C$15:C19),"")</f>
        <v>4</v>
      </c>
      <c r="B19" s="201" t="s">
        <v>155</v>
      </c>
      <c r="C19" s="239" t="n">
        <v>249</v>
      </c>
      <c r="D19" s="239" t="n">
        <v>211</v>
      </c>
      <c r="E19" s="218" t="n">
        <v>5.5</v>
      </c>
      <c r="F19" s="239" t="n">
        <v>9163</v>
      </c>
      <c r="G19" s="218" t="n">
        <v>4.1</v>
      </c>
      <c r="H19" s="218" t="n">
        <v>24.9</v>
      </c>
      <c r="I19" s="239" t="n">
        <v>10310</v>
      </c>
      <c r="J19" s="219" t="n">
        <v>88.9</v>
      </c>
      <c r="K19" s="219" t="n">
        <v>42</v>
      </c>
      <c r="L19" s="145"/>
      <c r="M19" s="145"/>
    </row>
    <row r="20" s="143" customFormat="true" ht="11.85" hidden="false" customHeight="true" outlineLevel="0" collapsed="false">
      <c r="A20" s="175" t="str">
        <f aca="false">IF(C20&lt;&gt;"",COUNTA($C$15:C20),"")</f>
        <v/>
      </c>
      <c r="B20" s="201" t="s">
        <v>400</v>
      </c>
      <c r="C20" s="239"/>
      <c r="D20" s="239"/>
      <c r="E20" s="216"/>
      <c r="F20" s="239"/>
      <c r="G20" s="216"/>
      <c r="H20" s="216"/>
      <c r="I20" s="239"/>
      <c r="J20" s="217"/>
      <c r="K20" s="217"/>
      <c r="L20" s="145"/>
      <c r="M20" s="145"/>
    </row>
    <row r="21" s="143" customFormat="true" ht="11.85" hidden="false" customHeight="true" outlineLevel="0" collapsed="false">
      <c r="A21" s="175" t="str">
        <f aca="false">IF(C21&lt;&gt;"",COUNTA($C$15:C21),"")</f>
        <v/>
      </c>
      <c r="B21" s="201" t="s">
        <v>401</v>
      </c>
      <c r="C21" s="239"/>
      <c r="D21" s="239"/>
      <c r="E21" s="216"/>
      <c r="F21" s="239"/>
      <c r="G21" s="216"/>
      <c r="H21" s="216"/>
      <c r="I21" s="239"/>
      <c r="J21" s="217"/>
      <c r="K21" s="217"/>
      <c r="L21" s="145"/>
      <c r="M21" s="145"/>
    </row>
    <row r="22" s="147" customFormat="true" ht="11.85" hidden="false" customHeight="true" outlineLevel="0" collapsed="false">
      <c r="A22" s="175" t="n">
        <f aca="false">IF(C22&lt;&gt;"",COUNTA($C$15:C22),"")</f>
        <v>5</v>
      </c>
      <c r="B22" s="201" t="s">
        <v>391</v>
      </c>
      <c r="C22" s="239" t="n">
        <v>1483</v>
      </c>
      <c r="D22" s="239" t="n">
        <v>1101</v>
      </c>
      <c r="E22" s="218" t="n">
        <v>-0.1</v>
      </c>
      <c r="F22" s="239" t="n">
        <v>115805</v>
      </c>
      <c r="G22" s="218" t="n">
        <v>0.5</v>
      </c>
      <c r="H22" s="218" t="n">
        <v>14.1</v>
      </c>
      <c r="I22" s="239" t="n">
        <v>192744</v>
      </c>
      <c r="J22" s="219" t="n">
        <v>60.1</v>
      </c>
      <c r="K22" s="219" t="n">
        <v>28.5</v>
      </c>
      <c r="L22" s="146"/>
      <c r="M22" s="146"/>
    </row>
    <row r="23" s="147" customFormat="true" ht="8.1" hidden="false" customHeight="true" outlineLevel="0" collapsed="false">
      <c r="A23" s="175" t="str">
        <f aca="false">IF(C23&lt;&gt;"",COUNTA($C$15:C23),"")</f>
        <v/>
      </c>
      <c r="B23" s="201"/>
      <c r="C23" s="239"/>
      <c r="D23" s="239"/>
      <c r="E23" s="216"/>
      <c r="F23" s="239"/>
      <c r="G23" s="216"/>
      <c r="H23" s="216"/>
      <c r="I23" s="239"/>
      <c r="J23" s="217"/>
      <c r="K23" s="217"/>
      <c r="L23" s="146"/>
      <c r="M23" s="146"/>
    </row>
    <row r="24" s="147" customFormat="true" ht="11.45" hidden="false" customHeight="true" outlineLevel="0" collapsed="false">
      <c r="A24" s="175" t="n">
        <f aca="false">IF(C24&lt;&gt;"",COUNTA($C$15:C24),"")</f>
        <v>6</v>
      </c>
      <c r="B24" s="198" t="s">
        <v>173</v>
      </c>
      <c r="C24" s="237" t="n">
        <v>644</v>
      </c>
      <c r="D24" s="237" t="n">
        <v>509</v>
      </c>
      <c r="E24" s="216" t="n">
        <v>0.2</v>
      </c>
      <c r="F24" s="237" t="n">
        <v>39233</v>
      </c>
      <c r="G24" s="216" t="n">
        <v>8.8</v>
      </c>
      <c r="H24" s="216" t="n">
        <v>18.3</v>
      </c>
      <c r="I24" s="237" t="n">
        <v>58718</v>
      </c>
      <c r="J24" s="217" t="n">
        <v>66.8</v>
      </c>
      <c r="K24" s="217" t="n">
        <v>36.5</v>
      </c>
      <c r="L24" s="146"/>
      <c r="M24" s="146"/>
    </row>
    <row r="25" s="147" customFormat="true" ht="11.45" hidden="false" customHeight="true" outlineLevel="0" collapsed="false">
      <c r="A25" s="175" t="str">
        <f aca="false">IF(C25&lt;&gt;"",COUNTA($C$15:C25),"")</f>
        <v/>
      </c>
      <c r="B25" s="201" t="s">
        <v>402</v>
      </c>
      <c r="C25" s="239"/>
      <c r="D25" s="239"/>
      <c r="E25" s="216"/>
      <c r="F25" s="239"/>
      <c r="G25" s="216"/>
      <c r="H25" s="216"/>
      <c r="I25" s="239"/>
      <c r="J25" s="217"/>
      <c r="K25" s="217"/>
      <c r="L25" s="146"/>
      <c r="M25" s="146"/>
    </row>
    <row r="26" s="147" customFormat="true" ht="11.45" hidden="false" customHeight="true" outlineLevel="0" collapsed="false">
      <c r="A26" s="175" t="n">
        <f aca="false">IF(C26&lt;&gt;"",COUNTA($C$15:C26),"")</f>
        <v>7</v>
      </c>
      <c r="B26" s="201" t="s">
        <v>403</v>
      </c>
      <c r="C26" s="239" t="n">
        <v>264</v>
      </c>
      <c r="D26" s="239" t="n">
        <v>223</v>
      </c>
      <c r="E26" s="218" t="n">
        <v>-0.4</v>
      </c>
      <c r="F26" s="239" t="n">
        <v>15784</v>
      </c>
      <c r="G26" s="218" t="n">
        <v>1.7</v>
      </c>
      <c r="H26" s="218" t="n">
        <v>23.8</v>
      </c>
      <c r="I26" s="239" t="n">
        <v>17565</v>
      </c>
      <c r="J26" s="219" t="n">
        <v>89.9</v>
      </c>
      <c r="K26" s="219" t="n">
        <v>47</v>
      </c>
      <c r="L26" s="146"/>
      <c r="M26" s="146"/>
    </row>
    <row r="27" s="147" customFormat="true" ht="11.45" hidden="false" customHeight="true" outlineLevel="0" collapsed="false">
      <c r="A27" s="175" t="n">
        <f aca="false">IF(C27&lt;&gt;"",COUNTA($C$15:C27),"")</f>
        <v>8</v>
      </c>
      <c r="B27" s="201" t="s">
        <v>404</v>
      </c>
      <c r="C27" s="239" t="n">
        <v>120</v>
      </c>
      <c r="D27" s="239" t="n">
        <v>108</v>
      </c>
      <c r="E27" s="218" t="n">
        <v>-3.6</v>
      </c>
      <c r="F27" s="239" t="n">
        <v>11777</v>
      </c>
      <c r="G27" s="218" t="n">
        <v>-0.6</v>
      </c>
      <c r="H27" s="218" t="n">
        <v>27</v>
      </c>
      <c r="I27" s="239" t="n">
        <v>12708</v>
      </c>
      <c r="J27" s="219" t="n">
        <v>92.7</v>
      </c>
      <c r="K27" s="219" t="n">
        <v>49.7</v>
      </c>
      <c r="L27" s="146"/>
      <c r="M27" s="146"/>
    </row>
    <row r="28" s="147" customFormat="true" ht="11.45" hidden="false" customHeight="true" outlineLevel="0" collapsed="false">
      <c r="A28" s="175" t="n">
        <f aca="false">IF(C28&lt;&gt;"",COUNTA($C$15:C28),"")</f>
        <v>9</v>
      </c>
      <c r="B28" s="201" t="s">
        <v>405</v>
      </c>
      <c r="C28" s="239" t="n">
        <v>46</v>
      </c>
      <c r="D28" s="239" t="n">
        <v>34</v>
      </c>
      <c r="E28" s="218" t="n">
        <v>-2.9</v>
      </c>
      <c r="F28" s="239" t="n">
        <v>1364</v>
      </c>
      <c r="G28" s="218" t="n">
        <v>4.9</v>
      </c>
      <c r="H28" s="218" t="n">
        <v>12.8</v>
      </c>
      <c r="I28" s="239" t="n">
        <v>1816</v>
      </c>
      <c r="J28" s="219" t="n">
        <v>75.1</v>
      </c>
      <c r="K28" s="219" t="n">
        <v>38.1</v>
      </c>
      <c r="L28" s="146"/>
      <c r="M28" s="146"/>
    </row>
    <row r="29" s="147" customFormat="true" ht="11.45" hidden="false" customHeight="true" outlineLevel="0" collapsed="false">
      <c r="A29" s="175" t="str">
        <f aca="false">IF(C29&lt;&gt;"",COUNTA($C$15:C29),"")</f>
        <v/>
      </c>
      <c r="B29" s="201" t="s">
        <v>406</v>
      </c>
      <c r="C29" s="239"/>
      <c r="D29" s="239"/>
      <c r="E29" s="216"/>
      <c r="F29" s="239"/>
      <c r="G29" s="216"/>
      <c r="H29" s="216"/>
      <c r="I29" s="239"/>
      <c r="J29" s="217"/>
      <c r="K29" s="217"/>
      <c r="L29" s="146"/>
      <c r="M29" s="146"/>
    </row>
    <row r="30" s="147" customFormat="true" ht="11.45" hidden="false" customHeight="true" outlineLevel="0" collapsed="false">
      <c r="A30" s="175" t="str">
        <f aca="false">IF(C30&lt;&gt;"",COUNTA($C$15:C30),"")</f>
        <v/>
      </c>
      <c r="B30" s="201" t="s">
        <v>407</v>
      </c>
      <c r="C30" s="239"/>
      <c r="D30" s="239"/>
      <c r="E30" s="216"/>
      <c r="F30" s="239"/>
      <c r="G30" s="216"/>
      <c r="H30" s="216"/>
      <c r="I30" s="239"/>
      <c r="J30" s="217"/>
      <c r="K30" s="217"/>
      <c r="L30" s="146"/>
      <c r="M30" s="146"/>
    </row>
    <row r="31" s="147" customFormat="true" ht="11.45" hidden="false" customHeight="true" outlineLevel="0" collapsed="false">
      <c r="A31" s="175" t="n">
        <f aca="false">IF(C31&lt;&gt;"",COUNTA($C$15:C31),"")</f>
        <v>10</v>
      </c>
      <c r="B31" s="201" t="s">
        <v>408</v>
      </c>
      <c r="C31" s="239" t="n">
        <v>380</v>
      </c>
      <c r="D31" s="239" t="n">
        <v>286</v>
      </c>
      <c r="E31" s="218" t="n">
        <v>0.7</v>
      </c>
      <c r="F31" s="239" t="n">
        <v>23449</v>
      </c>
      <c r="G31" s="218" t="n">
        <v>14.1</v>
      </c>
      <c r="H31" s="218" t="n">
        <v>14.4</v>
      </c>
      <c r="I31" s="239" t="n">
        <v>41153</v>
      </c>
      <c r="J31" s="219" t="n">
        <v>57</v>
      </c>
      <c r="K31" s="219" t="n">
        <v>30.9</v>
      </c>
      <c r="L31" s="146"/>
      <c r="M31" s="146"/>
    </row>
    <row r="32" s="147" customFormat="true" ht="8.1" hidden="false" customHeight="true" outlineLevel="0" collapsed="false">
      <c r="A32" s="175" t="str">
        <f aca="false">IF(C32&lt;&gt;"",COUNTA($C$15:C32),"")</f>
        <v/>
      </c>
      <c r="B32" s="201"/>
      <c r="C32" s="239"/>
      <c r="D32" s="239"/>
      <c r="E32" s="216"/>
      <c r="F32" s="239"/>
      <c r="G32" s="216"/>
      <c r="H32" s="216"/>
      <c r="I32" s="239"/>
      <c r="J32" s="217"/>
      <c r="K32" s="217"/>
      <c r="L32" s="146"/>
      <c r="M32" s="146"/>
    </row>
    <row r="33" s="147" customFormat="true" ht="11.45" hidden="false" customHeight="true" outlineLevel="0" collapsed="false">
      <c r="A33" s="175" t="n">
        <f aca="false">IF(C33&lt;&gt;"",COUNTA($C$15:C33),"")</f>
        <v>11</v>
      </c>
      <c r="B33" s="198" t="s">
        <v>174</v>
      </c>
      <c r="C33" s="237" t="n">
        <v>886</v>
      </c>
      <c r="D33" s="237" t="n">
        <v>729</v>
      </c>
      <c r="E33" s="216" t="n">
        <v>1.3</v>
      </c>
      <c r="F33" s="237" t="n">
        <v>57539</v>
      </c>
      <c r="G33" s="216" t="n">
        <v>-3.5</v>
      </c>
      <c r="H33" s="216" t="n">
        <v>19.5</v>
      </c>
      <c r="I33" s="237" t="n">
        <v>86061</v>
      </c>
      <c r="J33" s="217" t="n">
        <v>66.9</v>
      </c>
      <c r="K33" s="217" t="n">
        <v>35.6</v>
      </c>
      <c r="L33" s="146"/>
      <c r="M33" s="146"/>
    </row>
    <row r="34" s="147" customFormat="true" ht="11.45" hidden="false" customHeight="true" outlineLevel="0" collapsed="false">
      <c r="A34" s="175" t="str">
        <f aca="false">IF(C34&lt;&gt;"",COUNTA($C$15:C34),"")</f>
        <v/>
      </c>
      <c r="B34" s="201" t="s">
        <v>402</v>
      </c>
      <c r="C34" s="239"/>
      <c r="D34" s="239"/>
      <c r="E34" s="216"/>
      <c r="F34" s="239"/>
      <c r="G34" s="216"/>
      <c r="H34" s="216"/>
      <c r="I34" s="239"/>
      <c r="J34" s="217"/>
      <c r="K34" s="217"/>
      <c r="L34" s="146"/>
      <c r="M34" s="146"/>
    </row>
    <row r="35" s="147" customFormat="true" ht="11.45" hidden="false" customHeight="true" outlineLevel="0" collapsed="false">
      <c r="A35" s="175" t="n">
        <f aca="false">IF(C35&lt;&gt;"",COUNTA($C$15:C35),"")</f>
        <v>12</v>
      </c>
      <c r="B35" s="201" t="s">
        <v>403</v>
      </c>
      <c r="C35" s="239" t="n">
        <v>416</v>
      </c>
      <c r="D35" s="239" t="n">
        <v>369</v>
      </c>
      <c r="E35" s="218" t="n">
        <v>1.9</v>
      </c>
      <c r="F35" s="239" t="n">
        <v>23467</v>
      </c>
      <c r="G35" s="218" t="n">
        <v>-0.5</v>
      </c>
      <c r="H35" s="218" t="n">
        <v>27</v>
      </c>
      <c r="I35" s="239" t="n">
        <v>26038</v>
      </c>
      <c r="J35" s="219" t="n">
        <v>90.1</v>
      </c>
      <c r="K35" s="219" t="n">
        <v>47.5</v>
      </c>
      <c r="L35" s="146"/>
      <c r="M35" s="146"/>
    </row>
    <row r="36" s="147" customFormat="true" ht="11.45" hidden="false" customHeight="true" outlineLevel="0" collapsed="false">
      <c r="A36" s="175" t="n">
        <f aca="false">IF(C36&lt;&gt;"",COUNTA($C$15:C36),"")</f>
        <v>13</v>
      </c>
      <c r="B36" s="201" t="s">
        <v>404</v>
      </c>
      <c r="C36" s="239" t="n">
        <v>183</v>
      </c>
      <c r="D36" s="239" t="n">
        <v>170</v>
      </c>
      <c r="E36" s="218" t="n">
        <v>0.6</v>
      </c>
      <c r="F36" s="239" t="n">
        <v>17733</v>
      </c>
      <c r="G36" s="218" t="n">
        <v>-0.7</v>
      </c>
      <c r="H36" s="218" t="n">
        <v>29.9</v>
      </c>
      <c r="I36" s="239" t="n">
        <v>19085</v>
      </c>
      <c r="J36" s="219" t="n">
        <v>92.9</v>
      </c>
      <c r="K36" s="219" t="n">
        <v>50.3</v>
      </c>
      <c r="L36" s="146"/>
      <c r="M36" s="146"/>
    </row>
    <row r="37" s="147" customFormat="true" ht="11.45" hidden="false" customHeight="true" outlineLevel="0" collapsed="false">
      <c r="A37" s="175" t="n">
        <f aca="false">IF(C37&lt;&gt;"",COUNTA($C$15:C37),"")</f>
        <v>14</v>
      </c>
      <c r="B37" s="201" t="s">
        <v>405</v>
      </c>
      <c r="C37" s="239" t="n">
        <v>84</v>
      </c>
      <c r="D37" s="239" t="n">
        <v>73</v>
      </c>
      <c r="E37" s="218" t="n">
        <v>9</v>
      </c>
      <c r="F37" s="239" t="n">
        <v>2641</v>
      </c>
      <c r="G37" s="218" t="n">
        <v>6</v>
      </c>
      <c r="H37" s="218" t="n">
        <v>19</v>
      </c>
      <c r="I37" s="239" t="n">
        <v>2962</v>
      </c>
      <c r="J37" s="219" t="n">
        <v>89.2</v>
      </c>
      <c r="K37" s="219" t="n">
        <v>43.7</v>
      </c>
      <c r="L37" s="146"/>
      <c r="M37" s="146"/>
    </row>
    <row r="38" s="147" customFormat="true" ht="11.45" hidden="false" customHeight="true" outlineLevel="0" collapsed="false">
      <c r="A38" s="175" t="str">
        <f aca="false">IF(C38&lt;&gt;"",COUNTA($C$15:C38),"")</f>
        <v/>
      </c>
      <c r="B38" s="201" t="s">
        <v>406</v>
      </c>
      <c r="C38" s="239"/>
      <c r="D38" s="239"/>
      <c r="E38" s="216"/>
      <c r="F38" s="239"/>
      <c r="G38" s="216"/>
      <c r="H38" s="216"/>
      <c r="I38" s="239"/>
      <c r="J38" s="217"/>
      <c r="K38" s="217"/>
      <c r="L38" s="146"/>
      <c r="M38" s="146"/>
    </row>
    <row r="39" s="147" customFormat="true" ht="11.45" hidden="false" customHeight="true" outlineLevel="0" collapsed="false">
      <c r="A39" s="175" t="str">
        <f aca="false">IF(C39&lt;&gt;"",COUNTA($C$15:C39),"")</f>
        <v/>
      </c>
      <c r="B39" s="201" t="s">
        <v>407</v>
      </c>
      <c r="C39" s="239"/>
      <c r="D39" s="239"/>
      <c r="E39" s="216"/>
      <c r="F39" s="239"/>
      <c r="G39" s="216"/>
      <c r="H39" s="216"/>
      <c r="I39" s="239"/>
      <c r="J39" s="217"/>
      <c r="K39" s="217"/>
      <c r="L39" s="146"/>
      <c r="M39" s="146"/>
    </row>
    <row r="40" s="147" customFormat="true" ht="11.45" hidden="false" customHeight="true" outlineLevel="0" collapsed="false">
      <c r="A40" s="175" t="n">
        <f aca="false">IF(C40&lt;&gt;"",COUNTA($C$15:C40),"")</f>
        <v>15</v>
      </c>
      <c r="B40" s="201" t="s">
        <v>408</v>
      </c>
      <c r="C40" s="239" t="n">
        <v>470</v>
      </c>
      <c r="D40" s="239" t="n">
        <v>360</v>
      </c>
      <c r="E40" s="218" t="n">
        <v>0.6</v>
      </c>
      <c r="F40" s="239" t="n">
        <v>34072</v>
      </c>
      <c r="G40" s="218" t="n">
        <v>-5.5</v>
      </c>
      <c r="H40" s="218" t="n">
        <v>14.3</v>
      </c>
      <c r="I40" s="239" t="n">
        <v>60023</v>
      </c>
      <c r="J40" s="219" t="n">
        <v>56.8</v>
      </c>
      <c r="K40" s="219" t="n">
        <v>29.4</v>
      </c>
      <c r="L40" s="146"/>
      <c r="M40" s="146"/>
    </row>
    <row r="41" s="147" customFormat="true" ht="8.1" hidden="false" customHeight="true" outlineLevel="0" collapsed="false">
      <c r="A41" s="175" t="str">
        <f aca="false">IF(C41&lt;&gt;"",COUNTA($C$15:C41),"")</f>
        <v/>
      </c>
      <c r="B41" s="201"/>
      <c r="C41" s="239"/>
      <c r="D41" s="239"/>
      <c r="E41" s="216"/>
      <c r="F41" s="239"/>
      <c r="G41" s="216"/>
      <c r="H41" s="216"/>
      <c r="I41" s="239"/>
      <c r="J41" s="217"/>
      <c r="K41" s="217"/>
      <c r="L41" s="146"/>
      <c r="M41" s="146"/>
    </row>
    <row r="42" s="147" customFormat="true" ht="11.45" hidden="false" customHeight="true" outlineLevel="0" collapsed="false">
      <c r="A42" s="175" t="str">
        <f aca="false">IF(C42&lt;&gt;"",COUNTA($C$15:C42),"")</f>
        <v/>
      </c>
      <c r="B42" s="198" t="s">
        <v>409</v>
      </c>
      <c r="C42" s="239"/>
      <c r="D42" s="239"/>
      <c r="E42" s="216"/>
      <c r="F42" s="239"/>
      <c r="G42" s="216"/>
      <c r="H42" s="216"/>
      <c r="I42" s="239"/>
      <c r="J42" s="217"/>
      <c r="K42" s="217"/>
      <c r="L42" s="146"/>
      <c r="M42" s="146"/>
    </row>
    <row r="43" s="147" customFormat="true" ht="11.45" hidden="false" customHeight="true" outlineLevel="0" collapsed="false">
      <c r="A43" s="175" t="n">
        <f aca="false">IF(C43&lt;&gt;"",COUNTA($C$15:C43),"")</f>
        <v>16</v>
      </c>
      <c r="B43" s="198" t="s">
        <v>410</v>
      </c>
      <c r="C43" s="237" t="n">
        <v>573</v>
      </c>
      <c r="D43" s="237" t="n">
        <v>497</v>
      </c>
      <c r="E43" s="216" t="n">
        <v>-0.4</v>
      </c>
      <c r="F43" s="237" t="n">
        <v>49835</v>
      </c>
      <c r="G43" s="216" t="n">
        <v>-2.8</v>
      </c>
      <c r="H43" s="216" t="n">
        <v>24.3</v>
      </c>
      <c r="I43" s="237" t="n">
        <v>62952</v>
      </c>
      <c r="J43" s="217" t="n">
        <v>79.2</v>
      </c>
      <c r="K43" s="217" t="n">
        <v>37.8</v>
      </c>
      <c r="L43" s="146"/>
      <c r="M43" s="146"/>
    </row>
    <row r="44" s="147" customFormat="true" ht="11.45" hidden="false" customHeight="true" outlineLevel="0" collapsed="false">
      <c r="A44" s="175" t="str">
        <f aca="false">IF(C44&lt;&gt;"",COUNTA($C$15:C44),"")</f>
        <v/>
      </c>
      <c r="B44" s="201" t="s">
        <v>402</v>
      </c>
      <c r="C44" s="239"/>
      <c r="D44" s="239"/>
      <c r="E44" s="216"/>
      <c r="F44" s="239"/>
      <c r="G44" s="216"/>
      <c r="H44" s="216"/>
      <c r="I44" s="239"/>
      <c r="J44" s="217"/>
      <c r="K44" s="217"/>
      <c r="L44" s="146"/>
      <c r="M44" s="146"/>
    </row>
    <row r="45" s="147" customFormat="true" ht="11.45" hidden="false" customHeight="true" outlineLevel="0" collapsed="false">
      <c r="A45" s="175" t="n">
        <f aca="false">IF(C45&lt;&gt;"",COUNTA($C$15:C45),"")</f>
        <v>17</v>
      </c>
      <c r="B45" s="201" t="s">
        <v>403</v>
      </c>
      <c r="C45" s="239" t="n">
        <v>294</v>
      </c>
      <c r="D45" s="239" t="n">
        <v>275</v>
      </c>
      <c r="E45" s="218" t="n">
        <v>0.7</v>
      </c>
      <c r="F45" s="239" t="n">
        <v>22409</v>
      </c>
      <c r="G45" s="218" t="n">
        <v>0.4</v>
      </c>
      <c r="H45" s="218" t="n">
        <v>35.8</v>
      </c>
      <c r="I45" s="239" t="n">
        <v>22876</v>
      </c>
      <c r="J45" s="219" t="n">
        <v>98</v>
      </c>
      <c r="K45" s="219" t="n">
        <v>49</v>
      </c>
      <c r="L45" s="146"/>
      <c r="M45" s="146"/>
    </row>
    <row r="46" s="147" customFormat="true" ht="11.45" hidden="false" customHeight="true" outlineLevel="0" collapsed="false">
      <c r="A46" s="175" t="n">
        <f aca="false">IF(C46&lt;&gt;"",COUNTA($C$15:C46),"")</f>
        <v>18</v>
      </c>
      <c r="B46" s="201" t="s">
        <v>404</v>
      </c>
      <c r="C46" s="239" t="n">
        <v>136</v>
      </c>
      <c r="D46" s="239" t="n">
        <v>131</v>
      </c>
      <c r="E46" s="218" t="n">
        <v>2.3</v>
      </c>
      <c r="F46" s="239" t="n">
        <v>15863</v>
      </c>
      <c r="G46" s="218" t="n">
        <v>0</v>
      </c>
      <c r="H46" s="218" t="n">
        <v>38.7</v>
      </c>
      <c r="I46" s="239" t="n">
        <v>16061</v>
      </c>
      <c r="J46" s="219" t="n">
        <v>98.8</v>
      </c>
      <c r="K46" s="219" t="n">
        <v>51.7</v>
      </c>
      <c r="L46" s="146"/>
      <c r="M46" s="146"/>
    </row>
    <row r="47" s="147" customFormat="true" ht="11.45" hidden="false" customHeight="true" outlineLevel="0" collapsed="false">
      <c r="A47" s="175" t="n">
        <f aca="false">IF(C47&lt;&gt;"",COUNTA($C$15:C47),"")</f>
        <v>19</v>
      </c>
      <c r="B47" s="201" t="s">
        <v>405</v>
      </c>
      <c r="C47" s="239" t="n">
        <v>56</v>
      </c>
      <c r="D47" s="239" t="n">
        <v>52</v>
      </c>
      <c r="E47" s="218" t="n">
        <v>8.3</v>
      </c>
      <c r="F47" s="239" t="n">
        <v>3308</v>
      </c>
      <c r="G47" s="218" t="n">
        <v>3</v>
      </c>
      <c r="H47" s="218" t="n">
        <v>35.1</v>
      </c>
      <c r="I47" s="239" t="n">
        <v>3401</v>
      </c>
      <c r="J47" s="219" t="n">
        <v>97.3</v>
      </c>
      <c r="K47" s="219" t="n">
        <v>45.9</v>
      </c>
      <c r="L47" s="146"/>
      <c r="M47" s="146"/>
    </row>
    <row r="48" s="147" customFormat="true" ht="11.45" hidden="false" customHeight="true" outlineLevel="0" collapsed="false">
      <c r="A48" s="175" t="str">
        <f aca="false">IF(C48&lt;&gt;"",COUNTA($C$15:C48),"")</f>
        <v/>
      </c>
      <c r="B48" s="201" t="s">
        <v>406</v>
      </c>
      <c r="C48" s="239"/>
      <c r="D48" s="239"/>
      <c r="E48" s="216"/>
      <c r="F48" s="239"/>
      <c r="G48" s="216"/>
      <c r="H48" s="216"/>
      <c r="I48" s="239"/>
      <c r="J48" s="217"/>
      <c r="K48" s="217"/>
      <c r="L48" s="146"/>
      <c r="M48" s="146"/>
    </row>
    <row r="49" s="147" customFormat="true" ht="11.45" hidden="false" customHeight="true" outlineLevel="0" collapsed="false">
      <c r="A49" s="175" t="str">
        <f aca="false">IF(C49&lt;&gt;"",COUNTA($C$15:C49),"")</f>
        <v/>
      </c>
      <c r="B49" s="201" t="s">
        <v>407</v>
      </c>
      <c r="C49" s="239"/>
      <c r="D49" s="239"/>
      <c r="E49" s="216"/>
      <c r="F49" s="239"/>
      <c r="G49" s="216"/>
      <c r="H49" s="216"/>
      <c r="I49" s="239"/>
      <c r="J49" s="217"/>
      <c r="K49" s="217"/>
      <c r="L49" s="146"/>
      <c r="M49" s="146"/>
    </row>
    <row r="50" s="147" customFormat="true" ht="11.45" hidden="false" customHeight="true" outlineLevel="0" collapsed="false">
      <c r="A50" s="175" t="n">
        <f aca="false">IF(C50&lt;&gt;"",COUNTA($C$15:C50),"")</f>
        <v>20</v>
      </c>
      <c r="B50" s="201" t="s">
        <v>408</v>
      </c>
      <c r="C50" s="239" t="n">
        <v>279</v>
      </c>
      <c r="D50" s="239" t="n">
        <v>222</v>
      </c>
      <c r="E50" s="218" t="n">
        <v>-1.8</v>
      </c>
      <c r="F50" s="239" t="n">
        <v>27426</v>
      </c>
      <c r="G50" s="218" t="n">
        <v>-5.3</v>
      </c>
      <c r="H50" s="218" t="n">
        <v>14.8</v>
      </c>
      <c r="I50" s="239" t="n">
        <v>40076</v>
      </c>
      <c r="J50" s="219" t="n">
        <v>68.4</v>
      </c>
      <c r="K50" s="219" t="n">
        <v>30.8</v>
      </c>
      <c r="L50" s="146"/>
      <c r="M50" s="146"/>
    </row>
    <row r="51" s="147" customFormat="true" ht="8.1" hidden="false" customHeight="true" outlineLevel="0" collapsed="false">
      <c r="A51" s="175" t="str">
        <f aca="false">IF(C51&lt;&gt;"",COUNTA($C$15:C51),"")</f>
        <v/>
      </c>
      <c r="B51" s="201"/>
      <c r="C51" s="239"/>
      <c r="D51" s="239"/>
      <c r="E51" s="216"/>
      <c r="F51" s="239"/>
      <c r="G51" s="216"/>
      <c r="H51" s="216"/>
      <c r="I51" s="239"/>
      <c r="J51" s="217"/>
      <c r="K51" s="217"/>
      <c r="L51" s="146"/>
      <c r="M51" s="146"/>
    </row>
    <row r="52" s="147" customFormat="true" ht="11.45" hidden="false" customHeight="true" outlineLevel="0" collapsed="false">
      <c r="A52" s="175" t="n">
        <f aca="false">IF(C52&lt;&gt;"",COUNTA($C$15:C52),"")</f>
        <v>21</v>
      </c>
      <c r="B52" s="198" t="s">
        <v>177</v>
      </c>
      <c r="C52" s="237" t="n">
        <v>241</v>
      </c>
      <c r="D52" s="237" t="n">
        <v>197</v>
      </c>
      <c r="E52" s="216" t="n">
        <v>-1</v>
      </c>
      <c r="F52" s="237" t="n">
        <v>11957</v>
      </c>
      <c r="G52" s="216" t="n">
        <v>4.1</v>
      </c>
      <c r="H52" s="216" t="n">
        <v>19.6</v>
      </c>
      <c r="I52" s="237" t="n">
        <v>16541</v>
      </c>
      <c r="J52" s="217" t="n">
        <v>72.3</v>
      </c>
      <c r="K52" s="217" t="n">
        <v>28.7</v>
      </c>
      <c r="L52" s="146"/>
      <c r="M52" s="146"/>
    </row>
    <row r="53" s="147" customFormat="true" ht="11.45" hidden="false" customHeight="true" outlineLevel="0" collapsed="false">
      <c r="A53" s="175" t="str">
        <f aca="false">IF(C53&lt;&gt;"",COUNTA($C$15:C53),"")</f>
        <v/>
      </c>
      <c r="B53" s="201" t="s">
        <v>402</v>
      </c>
      <c r="C53" s="239"/>
      <c r="D53" s="239"/>
      <c r="E53" s="216"/>
      <c r="F53" s="239"/>
      <c r="G53" s="216"/>
      <c r="H53" s="216"/>
      <c r="I53" s="239"/>
      <c r="J53" s="217"/>
      <c r="K53" s="217"/>
      <c r="L53" s="146"/>
      <c r="M53" s="146"/>
    </row>
    <row r="54" s="147" customFormat="true" ht="11.45" hidden="false" customHeight="true" outlineLevel="0" collapsed="false">
      <c r="A54" s="175" t="n">
        <f aca="false">IF(C54&lt;&gt;"",COUNTA($C$15:C54),"")</f>
        <v>22</v>
      </c>
      <c r="B54" s="201" t="s">
        <v>403</v>
      </c>
      <c r="C54" s="239" t="n">
        <v>145</v>
      </c>
      <c r="D54" s="239" t="n">
        <v>132</v>
      </c>
      <c r="E54" s="218" t="n">
        <v>0.8</v>
      </c>
      <c r="F54" s="239" t="n">
        <v>6208</v>
      </c>
      <c r="G54" s="218" t="n">
        <v>-1.7</v>
      </c>
      <c r="H54" s="218" t="n">
        <v>24.8</v>
      </c>
      <c r="I54" s="239" t="n">
        <v>6552</v>
      </c>
      <c r="J54" s="219" t="n">
        <v>94.7</v>
      </c>
      <c r="K54" s="219" t="n">
        <v>35.5</v>
      </c>
      <c r="L54" s="146"/>
      <c r="M54" s="146"/>
    </row>
    <row r="55" s="147" customFormat="true" ht="11.45" hidden="false" customHeight="true" outlineLevel="0" collapsed="false">
      <c r="A55" s="175" t="n">
        <f aca="false">IF(C55&lt;&gt;"",COUNTA($C$15:C55),"")</f>
        <v>23</v>
      </c>
      <c r="B55" s="201" t="s">
        <v>404</v>
      </c>
      <c r="C55" s="239" t="n">
        <v>73</v>
      </c>
      <c r="D55" s="239" t="n">
        <v>68</v>
      </c>
      <c r="E55" s="218" t="n">
        <v>-4.2</v>
      </c>
      <c r="F55" s="239" t="n">
        <v>4530</v>
      </c>
      <c r="G55" s="218" t="n">
        <v>-4.1</v>
      </c>
      <c r="H55" s="218" t="n">
        <v>25.3</v>
      </c>
      <c r="I55" s="239" t="n">
        <v>4724</v>
      </c>
      <c r="J55" s="219" t="n">
        <v>95.9</v>
      </c>
      <c r="K55" s="219" t="n">
        <v>36.6</v>
      </c>
      <c r="L55" s="146"/>
      <c r="M55" s="146"/>
    </row>
    <row r="56" s="147" customFormat="true" ht="11.45" hidden="false" customHeight="true" outlineLevel="0" collapsed="false">
      <c r="A56" s="175" t="n">
        <f aca="false">IF(C56&lt;&gt;"",COUNTA($C$15:C56),"")</f>
        <v>24</v>
      </c>
      <c r="B56" s="201" t="s">
        <v>405</v>
      </c>
      <c r="C56" s="239" t="n">
        <v>24</v>
      </c>
      <c r="D56" s="239" t="n">
        <v>21</v>
      </c>
      <c r="E56" s="218" t="n">
        <v>5</v>
      </c>
      <c r="F56" s="239" t="n">
        <v>790</v>
      </c>
      <c r="G56" s="218" t="n">
        <v>4.5</v>
      </c>
      <c r="H56" s="218" t="n">
        <v>28.4</v>
      </c>
      <c r="I56" s="239" t="n">
        <v>848</v>
      </c>
      <c r="J56" s="219" t="n">
        <v>93.2</v>
      </c>
      <c r="K56" s="219" t="n">
        <v>36.4</v>
      </c>
      <c r="L56" s="146"/>
      <c r="M56" s="146"/>
    </row>
    <row r="57" s="147" customFormat="true" ht="11.45" hidden="false" customHeight="true" outlineLevel="0" collapsed="false">
      <c r="A57" s="175" t="str">
        <f aca="false">IF(C57&lt;&gt;"",COUNTA($C$15:C57),"")</f>
        <v/>
      </c>
      <c r="B57" s="201" t="s">
        <v>406</v>
      </c>
      <c r="C57" s="239"/>
      <c r="D57" s="239"/>
      <c r="E57" s="216"/>
      <c r="F57" s="239"/>
      <c r="G57" s="216"/>
      <c r="H57" s="216"/>
      <c r="I57" s="239"/>
      <c r="J57" s="217"/>
      <c r="K57" s="217"/>
      <c r="L57" s="146"/>
      <c r="M57" s="146"/>
    </row>
    <row r="58" s="147" customFormat="true" ht="11.45" hidden="false" customHeight="true" outlineLevel="0" collapsed="false">
      <c r="A58" s="175" t="str">
        <f aca="false">IF(C58&lt;&gt;"",COUNTA($C$15:C58),"")</f>
        <v/>
      </c>
      <c r="B58" s="201" t="s">
        <v>407</v>
      </c>
      <c r="C58" s="239"/>
      <c r="D58" s="239"/>
      <c r="E58" s="216"/>
      <c r="F58" s="239"/>
      <c r="G58" s="216"/>
      <c r="H58" s="216"/>
      <c r="I58" s="239"/>
      <c r="J58" s="217"/>
      <c r="K58" s="217"/>
      <c r="L58" s="146"/>
      <c r="M58" s="146"/>
    </row>
    <row r="59" s="143" customFormat="true" ht="11.45" hidden="false" customHeight="true" outlineLevel="0" collapsed="false">
      <c r="A59" s="175" t="n">
        <f aca="false">IF(C59&lt;&gt;"",COUNTA($C$15:C59),"")</f>
        <v>25</v>
      </c>
      <c r="B59" s="201" t="s">
        <v>408</v>
      </c>
      <c r="C59" s="239" t="n">
        <v>96</v>
      </c>
      <c r="D59" s="239" t="n">
        <v>65</v>
      </c>
      <c r="E59" s="218" t="n">
        <v>-4.4</v>
      </c>
      <c r="F59" s="239" t="n">
        <v>5749</v>
      </c>
      <c r="G59" s="218" t="n">
        <v>11.1</v>
      </c>
      <c r="H59" s="218" t="n">
        <v>13.9</v>
      </c>
      <c r="I59" s="239" t="n">
        <v>9989</v>
      </c>
      <c r="J59" s="219" t="n">
        <v>57.6</v>
      </c>
      <c r="K59" s="219" t="n">
        <v>23.1</v>
      </c>
      <c r="L59" s="145"/>
      <c r="M59" s="145"/>
    </row>
    <row r="60" s="147" customFormat="true" ht="8.1" hidden="false" customHeight="true" outlineLevel="0" collapsed="false">
      <c r="A60" s="175" t="str">
        <f aca="false">IF(C60&lt;&gt;"",COUNTA($C$15:C60),"")</f>
        <v/>
      </c>
      <c r="B60" s="201"/>
      <c r="C60" s="239"/>
      <c r="D60" s="239"/>
      <c r="E60" s="216"/>
      <c r="F60" s="239"/>
      <c r="G60" s="216"/>
      <c r="H60" s="216"/>
      <c r="I60" s="239"/>
      <c r="J60" s="217"/>
      <c r="K60" s="217"/>
      <c r="L60" s="146"/>
      <c r="M60" s="146"/>
    </row>
    <row r="61" s="147" customFormat="true" ht="11.45" hidden="false" customHeight="true" outlineLevel="0" collapsed="false">
      <c r="A61" s="175" t="str">
        <f aca="false">IF(C61&lt;&gt;"",COUNTA($C$15:C61),"")</f>
        <v/>
      </c>
      <c r="B61" s="198" t="s">
        <v>178</v>
      </c>
      <c r="C61" s="239"/>
      <c r="D61" s="239"/>
      <c r="E61" s="216"/>
      <c r="F61" s="239"/>
      <c r="G61" s="216"/>
      <c r="H61" s="216"/>
      <c r="I61" s="239"/>
      <c r="J61" s="217"/>
      <c r="K61" s="217"/>
      <c r="L61" s="146"/>
      <c r="M61" s="146"/>
    </row>
    <row r="62" s="143" customFormat="true" ht="11.45" hidden="false" customHeight="true" outlineLevel="0" collapsed="false">
      <c r="A62" s="175" t="n">
        <f aca="false">IF(C62&lt;&gt;"",COUNTA($C$15:C62),"")</f>
        <v>26</v>
      </c>
      <c r="B62" s="198" t="s">
        <v>179</v>
      </c>
      <c r="C62" s="237" t="n">
        <v>493</v>
      </c>
      <c r="D62" s="237" t="n">
        <v>374</v>
      </c>
      <c r="E62" s="216" t="n">
        <v>0.3</v>
      </c>
      <c r="F62" s="237" t="n">
        <v>35196</v>
      </c>
      <c r="G62" s="216" t="n">
        <v>-2.3</v>
      </c>
      <c r="H62" s="216" t="n">
        <v>14.9</v>
      </c>
      <c r="I62" s="237" t="n">
        <v>52478</v>
      </c>
      <c r="J62" s="217" t="n">
        <v>67.1</v>
      </c>
      <c r="K62" s="217" t="n">
        <v>26.6</v>
      </c>
      <c r="L62" s="145"/>
      <c r="M62" s="145"/>
    </row>
    <row r="63" s="143" customFormat="true" ht="11.45" hidden="false" customHeight="true" outlineLevel="0" collapsed="false">
      <c r="A63" s="175" t="str">
        <f aca="false">IF(C63&lt;&gt;"",COUNTA($C$15:C63),"")</f>
        <v/>
      </c>
      <c r="B63" s="201" t="s">
        <v>402</v>
      </c>
      <c r="C63" s="239"/>
      <c r="D63" s="239"/>
      <c r="E63" s="216"/>
      <c r="F63" s="239"/>
      <c r="G63" s="216"/>
      <c r="H63" s="216"/>
      <c r="I63" s="239"/>
      <c r="J63" s="217"/>
      <c r="K63" s="217"/>
      <c r="L63" s="145"/>
      <c r="M63" s="145"/>
    </row>
    <row r="64" s="147" customFormat="true" ht="11.45" hidden="false" customHeight="true" outlineLevel="0" collapsed="false">
      <c r="A64" s="175" t="n">
        <f aca="false">IF(C64&lt;&gt;"",COUNTA($C$15:C64),"")</f>
        <v>27</v>
      </c>
      <c r="B64" s="201" t="s">
        <v>403</v>
      </c>
      <c r="C64" s="239" t="n">
        <v>235</v>
      </c>
      <c r="D64" s="239" t="n">
        <v>206</v>
      </c>
      <c r="E64" s="218" t="n">
        <v>-0.5</v>
      </c>
      <c r="F64" s="239" t="n">
        <v>10087</v>
      </c>
      <c r="G64" s="218" t="n">
        <v>-12.1</v>
      </c>
      <c r="H64" s="218" t="n">
        <v>20.5</v>
      </c>
      <c r="I64" s="239" t="n">
        <v>10975</v>
      </c>
      <c r="J64" s="219" t="n">
        <v>91.9</v>
      </c>
      <c r="K64" s="219" t="n">
        <v>35.6</v>
      </c>
      <c r="L64" s="146"/>
      <c r="M64" s="146"/>
    </row>
    <row r="65" s="147" customFormat="true" ht="11.45" hidden="false" customHeight="true" outlineLevel="0" collapsed="false">
      <c r="A65" s="175" t="n">
        <f aca="false">IF(C65&lt;&gt;"",COUNTA($C$15:C65),"")</f>
        <v>28</v>
      </c>
      <c r="B65" s="201" t="s">
        <v>404</v>
      </c>
      <c r="C65" s="239" t="n">
        <v>118</v>
      </c>
      <c r="D65" s="239" t="n">
        <v>107</v>
      </c>
      <c r="E65" s="218" t="n">
        <v>-1.8</v>
      </c>
      <c r="F65" s="239" t="n">
        <v>7275</v>
      </c>
      <c r="G65" s="218" t="n">
        <v>-16.4</v>
      </c>
      <c r="H65" s="218" t="n">
        <v>22.3</v>
      </c>
      <c r="I65" s="239" t="n">
        <v>7726</v>
      </c>
      <c r="J65" s="219" t="n">
        <v>94.2</v>
      </c>
      <c r="K65" s="219" t="n">
        <v>37.3</v>
      </c>
      <c r="L65" s="146"/>
      <c r="M65" s="146"/>
    </row>
    <row r="66" s="147" customFormat="true" ht="11.45" hidden="false" customHeight="true" outlineLevel="0" collapsed="false">
      <c r="A66" s="175" t="n">
        <f aca="false">IF(C66&lt;&gt;"",COUNTA($C$15:C66),"")</f>
        <v>29</v>
      </c>
      <c r="B66" s="201" t="s">
        <v>405</v>
      </c>
      <c r="C66" s="239" t="n">
        <v>39</v>
      </c>
      <c r="D66" s="239" t="n">
        <v>31</v>
      </c>
      <c r="E66" s="218" t="n">
        <v>3.3</v>
      </c>
      <c r="F66" s="239" t="n">
        <v>1060</v>
      </c>
      <c r="G66" s="218" t="n">
        <v>1.8</v>
      </c>
      <c r="H66" s="218" t="n">
        <v>20.2</v>
      </c>
      <c r="I66" s="239" t="n">
        <v>1283</v>
      </c>
      <c r="J66" s="219" t="n">
        <v>82.6</v>
      </c>
      <c r="K66" s="219" t="n">
        <v>36</v>
      </c>
      <c r="L66" s="146"/>
      <c r="M66" s="146"/>
    </row>
    <row r="67" s="147" customFormat="true" ht="11.45" hidden="false" customHeight="true" outlineLevel="0" collapsed="false">
      <c r="A67" s="175" t="str">
        <f aca="false">IF(C67&lt;&gt;"",COUNTA($C$15:C67),"")</f>
        <v/>
      </c>
      <c r="B67" s="201" t="s">
        <v>406</v>
      </c>
      <c r="C67" s="239"/>
      <c r="D67" s="239"/>
      <c r="E67" s="216"/>
      <c r="F67" s="239"/>
      <c r="G67" s="216"/>
      <c r="H67" s="216"/>
      <c r="I67" s="239"/>
      <c r="J67" s="217"/>
      <c r="K67" s="217"/>
      <c r="L67" s="146"/>
      <c r="M67" s="146"/>
    </row>
    <row r="68" s="147" customFormat="true" ht="11.45" hidden="false" customHeight="true" outlineLevel="0" collapsed="false">
      <c r="A68" s="175" t="str">
        <f aca="false">IF(C68&lt;&gt;"",COUNTA($C$15:C68),"")</f>
        <v/>
      </c>
      <c r="B68" s="201" t="s">
        <v>407</v>
      </c>
      <c r="C68" s="239"/>
      <c r="D68" s="239"/>
      <c r="E68" s="216"/>
      <c r="F68" s="239"/>
      <c r="G68" s="216"/>
      <c r="H68" s="216"/>
      <c r="I68" s="239"/>
      <c r="J68" s="217"/>
      <c r="K68" s="217"/>
      <c r="L68" s="146"/>
      <c r="M68" s="146"/>
    </row>
    <row r="69" s="147" customFormat="true" ht="11.45" hidden="false" customHeight="true" outlineLevel="0" collapsed="false">
      <c r="A69" s="175" t="n">
        <f aca="false">IF(C69&lt;&gt;"",COUNTA($C$15:C69),"")</f>
        <v>30</v>
      </c>
      <c r="B69" s="201" t="s">
        <v>408</v>
      </c>
      <c r="C69" s="239" t="n">
        <v>258</v>
      </c>
      <c r="D69" s="239" t="n">
        <v>168</v>
      </c>
      <c r="E69" s="218" t="n">
        <v>1.2</v>
      </c>
      <c r="F69" s="239" t="n">
        <v>25109</v>
      </c>
      <c r="G69" s="218" t="n">
        <v>2.4</v>
      </c>
      <c r="H69" s="218" t="n">
        <v>12.7</v>
      </c>
      <c r="I69" s="239" t="n">
        <v>41503</v>
      </c>
      <c r="J69" s="219" t="n">
        <v>60.5</v>
      </c>
      <c r="K69" s="219" t="n">
        <v>23.7</v>
      </c>
      <c r="L69" s="146"/>
      <c r="M69" s="146"/>
    </row>
    <row r="70" s="147" customFormat="true" ht="11.45" hidden="false" customHeight="true" outlineLevel="0" collapsed="false">
      <c r="A70" s="175" t="str">
        <f aca="false">IF(C70&lt;&gt;"",COUNTA($C$15:C70),"")</f>
        <v/>
      </c>
      <c r="B70" s="201"/>
      <c r="C70" s="239"/>
      <c r="D70" s="239"/>
      <c r="E70" s="216"/>
      <c r="F70" s="239"/>
      <c r="G70" s="216"/>
      <c r="H70" s="216"/>
      <c r="I70" s="239"/>
      <c r="J70" s="217"/>
      <c r="K70" s="217"/>
      <c r="L70" s="146"/>
      <c r="M70" s="146"/>
    </row>
    <row r="71" s="147" customFormat="true" ht="21.95" hidden="false" customHeight="true" outlineLevel="0" collapsed="false">
      <c r="A71" s="175" t="str">
        <f aca="false">IF(C71&lt;&gt;"",COUNTA($C$15:C71),"")</f>
        <v/>
      </c>
      <c r="B71" s="201" t="s">
        <v>180</v>
      </c>
      <c r="C71" s="239"/>
      <c r="D71" s="239"/>
      <c r="E71" s="216"/>
      <c r="F71" s="239"/>
      <c r="G71" s="216"/>
      <c r="H71" s="216"/>
      <c r="I71" s="239"/>
      <c r="J71" s="217"/>
      <c r="K71" s="217"/>
      <c r="L71" s="146"/>
      <c r="M71" s="146"/>
    </row>
    <row r="72" s="147" customFormat="true" ht="8.1" hidden="false" customHeight="true" outlineLevel="0" collapsed="false">
      <c r="A72" s="175" t="str">
        <f aca="false">IF(C72&lt;&gt;"",COUNTA($C$15:C72),"")</f>
        <v/>
      </c>
      <c r="B72" s="201"/>
      <c r="C72" s="239"/>
      <c r="D72" s="239"/>
      <c r="E72" s="216"/>
      <c r="F72" s="239"/>
      <c r="G72" s="216"/>
      <c r="H72" s="216"/>
      <c r="I72" s="239"/>
      <c r="J72" s="217"/>
      <c r="K72" s="217"/>
      <c r="L72" s="146"/>
      <c r="M72" s="146"/>
    </row>
    <row r="73" customFormat="false" ht="11.45" hidden="false" customHeight="true" outlineLevel="0" collapsed="false">
      <c r="A73" s="175" t="n">
        <f aca="false">IF(C73&lt;&gt;"",COUNTA($C$15:C73),"")</f>
        <v>31</v>
      </c>
      <c r="B73" s="198" t="s">
        <v>181</v>
      </c>
      <c r="C73" s="237" t="n">
        <v>200</v>
      </c>
      <c r="D73" s="237" t="n">
        <v>175</v>
      </c>
      <c r="E73" s="216" t="n">
        <v>-1.7</v>
      </c>
      <c r="F73" s="237" t="n">
        <v>18154</v>
      </c>
      <c r="G73" s="216" t="n">
        <v>-8.6</v>
      </c>
      <c r="H73" s="216" t="n">
        <v>15.1</v>
      </c>
      <c r="I73" s="237" t="n">
        <v>24309</v>
      </c>
      <c r="J73" s="217" t="n">
        <v>74.7</v>
      </c>
      <c r="K73" s="217" t="n">
        <v>33.4</v>
      </c>
      <c r="L73" s="221"/>
      <c r="M73" s="221"/>
    </row>
    <row r="74" customFormat="false" ht="11.85" hidden="false" customHeight="true" outlineLevel="0" collapsed="false">
      <c r="A74" s="175" t="str">
        <f aca="false">IF(C74&lt;&gt;"",COUNTA($C$15:C74),"")</f>
        <v/>
      </c>
      <c r="B74" s="201" t="s">
        <v>402</v>
      </c>
      <c r="C74" s="239"/>
      <c r="D74" s="239"/>
      <c r="E74" s="216"/>
      <c r="F74" s="239"/>
      <c r="G74" s="216"/>
      <c r="H74" s="216"/>
      <c r="I74" s="239"/>
      <c r="J74" s="217"/>
      <c r="K74" s="217"/>
      <c r="L74" s="221"/>
      <c r="M74" s="221"/>
    </row>
    <row r="75" customFormat="false" ht="11.85" hidden="false" customHeight="true" outlineLevel="0" collapsed="false">
      <c r="A75" s="175" t="n">
        <f aca="false">IF(C75&lt;&gt;"",COUNTA($C$15:C75),"")</f>
        <v>32</v>
      </c>
      <c r="B75" s="201" t="s">
        <v>403</v>
      </c>
      <c r="C75" s="239" t="n">
        <v>81</v>
      </c>
      <c r="D75" s="239" t="n">
        <v>76</v>
      </c>
      <c r="E75" s="218" t="n">
        <v>4.1</v>
      </c>
      <c r="F75" s="239" t="n">
        <v>4677</v>
      </c>
      <c r="G75" s="218" t="n">
        <v>4.4</v>
      </c>
      <c r="H75" s="218" t="n">
        <v>25.4</v>
      </c>
      <c r="I75" s="239" t="n">
        <v>5001</v>
      </c>
      <c r="J75" s="219" t="n">
        <v>93.5</v>
      </c>
      <c r="K75" s="219" t="n">
        <v>51.5</v>
      </c>
    </row>
    <row r="76" customFormat="false" ht="11.85" hidden="false" customHeight="true" outlineLevel="0" collapsed="false">
      <c r="A76" s="175" t="n">
        <f aca="false">IF(C76&lt;&gt;"",COUNTA($C$15:C76),"")</f>
        <v>33</v>
      </c>
      <c r="B76" s="201" t="s">
        <v>404</v>
      </c>
      <c r="C76" s="239" t="n">
        <v>34</v>
      </c>
      <c r="D76" s="239" t="n">
        <v>32</v>
      </c>
      <c r="E76" s="218" t="n">
        <v>10.3</v>
      </c>
      <c r="F76" s="239" t="n">
        <v>3411</v>
      </c>
      <c r="G76" s="218" t="n">
        <v>4.2</v>
      </c>
      <c r="H76" s="218" t="n">
        <v>29.6</v>
      </c>
      <c r="I76" s="239" t="n">
        <v>3695</v>
      </c>
      <c r="J76" s="219" t="n">
        <v>92.3</v>
      </c>
      <c r="K76" s="219" t="n">
        <v>55.4</v>
      </c>
    </row>
    <row r="77" customFormat="false" ht="11.85" hidden="false" customHeight="true" outlineLevel="0" collapsed="false">
      <c r="A77" s="175" t="n">
        <f aca="false">IF(C77&lt;&gt;"",COUNTA($C$15:C77),"")</f>
        <v>34</v>
      </c>
      <c r="B77" s="201" t="s">
        <v>405</v>
      </c>
      <c r="C77" s="239" t="n">
        <v>22</v>
      </c>
      <c r="D77" s="239" t="n">
        <v>21</v>
      </c>
      <c r="E77" s="218" t="n">
        <v>5</v>
      </c>
      <c r="F77" s="239" t="n">
        <v>621</v>
      </c>
      <c r="G77" s="218" t="n">
        <v>6.3</v>
      </c>
      <c r="H77" s="218" t="n">
        <v>11.9</v>
      </c>
      <c r="I77" s="239" t="n">
        <v>637</v>
      </c>
      <c r="J77" s="219" t="n">
        <v>97.5</v>
      </c>
      <c r="K77" s="219" t="n">
        <v>42.2</v>
      </c>
    </row>
    <row r="78" customFormat="false" ht="11.85" hidden="false" customHeight="true" outlineLevel="0" collapsed="false">
      <c r="A78" s="175" t="str">
        <f aca="false">IF(C78&lt;&gt;"",COUNTA($C$15:C78),"")</f>
        <v/>
      </c>
      <c r="B78" s="201" t="s">
        <v>406</v>
      </c>
      <c r="C78" s="239"/>
      <c r="D78" s="239"/>
      <c r="E78" s="216"/>
      <c r="F78" s="239"/>
      <c r="G78" s="216"/>
      <c r="H78" s="216"/>
      <c r="I78" s="239"/>
      <c r="J78" s="217"/>
      <c r="K78" s="217"/>
    </row>
    <row r="79" customFormat="false" ht="11.85" hidden="false" customHeight="true" outlineLevel="0" collapsed="false">
      <c r="A79" s="175" t="str">
        <f aca="false">IF(C79&lt;&gt;"",COUNTA($C$15:C79),"")</f>
        <v/>
      </c>
      <c r="B79" s="201" t="s">
        <v>407</v>
      </c>
      <c r="C79" s="239"/>
      <c r="D79" s="239"/>
      <c r="E79" s="216"/>
      <c r="F79" s="239"/>
      <c r="G79" s="216"/>
      <c r="H79" s="216"/>
      <c r="I79" s="239"/>
      <c r="J79" s="217"/>
      <c r="K79" s="217"/>
    </row>
    <row r="80" customFormat="false" ht="11.85" hidden="false" customHeight="true" outlineLevel="0" collapsed="false">
      <c r="A80" s="175" t="n">
        <f aca="false">IF(C80&lt;&gt;"",COUNTA($C$15:C80),"")</f>
        <v>35</v>
      </c>
      <c r="B80" s="201" t="s">
        <v>408</v>
      </c>
      <c r="C80" s="239" t="n">
        <v>119</v>
      </c>
      <c r="D80" s="239" t="n">
        <v>99</v>
      </c>
      <c r="E80" s="218" t="n">
        <v>-5.7</v>
      </c>
      <c r="F80" s="239" t="n">
        <v>13477</v>
      </c>
      <c r="G80" s="218" t="n">
        <v>-12.3</v>
      </c>
      <c r="H80" s="218" t="n">
        <v>11.5</v>
      </c>
      <c r="I80" s="239" t="n">
        <v>19308</v>
      </c>
      <c r="J80" s="219" t="n">
        <v>69.8</v>
      </c>
      <c r="K80" s="219" t="n">
        <v>28.1</v>
      </c>
    </row>
    <row r="81" customFormat="false" ht="8.1" hidden="false" customHeight="true" outlineLevel="0" collapsed="false">
      <c r="A81" s="175" t="str">
        <f aca="false">IF(C81&lt;&gt;"",COUNTA($C$15:C81),"")</f>
        <v/>
      </c>
      <c r="B81" s="201"/>
      <c r="C81" s="239"/>
      <c r="D81" s="239"/>
      <c r="E81" s="216"/>
      <c r="F81" s="239"/>
      <c r="G81" s="216"/>
      <c r="H81" s="216"/>
      <c r="I81" s="239"/>
      <c r="J81" s="217"/>
      <c r="K81" s="217"/>
    </row>
    <row r="82" customFormat="false" ht="11.45" hidden="false" customHeight="true" outlineLevel="0" collapsed="false">
      <c r="A82" s="175" t="n">
        <f aca="false">IF(C82&lt;&gt;"",COUNTA($C$15:C82),"")</f>
        <v>36</v>
      </c>
      <c r="B82" s="198" t="s">
        <v>182</v>
      </c>
      <c r="C82" s="237" t="n">
        <v>418</v>
      </c>
      <c r="D82" s="237" t="n">
        <v>332</v>
      </c>
      <c r="E82" s="216" t="n">
        <v>1.8</v>
      </c>
      <c r="F82" s="237" t="n">
        <v>27775</v>
      </c>
      <c r="G82" s="216" t="n">
        <v>0.3</v>
      </c>
      <c r="H82" s="216" t="n">
        <v>21.9</v>
      </c>
      <c r="I82" s="237" t="n">
        <v>42354</v>
      </c>
      <c r="J82" s="217" t="n">
        <v>65.6</v>
      </c>
      <c r="K82" s="217" t="n">
        <v>39.9</v>
      </c>
    </row>
    <row r="83" customFormat="false" ht="11.45" hidden="false" customHeight="true" outlineLevel="0" collapsed="false">
      <c r="A83" s="175" t="str">
        <f aca="false">IF(C83&lt;&gt;"",COUNTA($C$15:C83),"")</f>
        <v/>
      </c>
      <c r="B83" s="201" t="s">
        <v>402</v>
      </c>
      <c r="C83" s="239"/>
      <c r="D83" s="239"/>
      <c r="E83" s="216"/>
      <c r="F83" s="239"/>
      <c r="G83" s="216"/>
      <c r="H83" s="216"/>
      <c r="I83" s="239"/>
      <c r="J83" s="217"/>
      <c r="K83" s="217"/>
    </row>
    <row r="84" customFormat="false" ht="11.45" hidden="false" customHeight="true" outlineLevel="0" collapsed="false">
      <c r="A84" s="175" t="n">
        <f aca="false">IF(C84&lt;&gt;"",COUNTA($C$15:C84),"")</f>
        <v>37</v>
      </c>
      <c r="B84" s="201" t="s">
        <v>403</v>
      </c>
      <c r="C84" s="239" t="n">
        <v>173</v>
      </c>
      <c r="D84" s="239" t="n">
        <v>141</v>
      </c>
      <c r="E84" s="218" t="n">
        <v>2.2</v>
      </c>
      <c r="F84" s="239" t="n">
        <v>11802</v>
      </c>
      <c r="G84" s="218" t="n">
        <v>-1.9</v>
      </c>
      <c r="H84" s="218" t="n">
        <v>28.4</v>
      </c>
      <c r="I84" s="239" t="n">
        <v>13525</v>
      </c>
      <c r="J84" s="219" t="n">
        <v>87.3</v>
      </c>
      <c r="K84" s="219" t="n">
        <v>51.1</v>
      </c>
    </row>
    <row r="85" customFormat="false" ht="11.45" hidden="false" customHeight="true" outlineLevel="0" collapsed="false">
      <c r="A85" s="175" t="n">
        <f aca="false">IF(C85&lt;&gt;"",COUNTA($C$15:C85),"")</f>
        <v>38</v>
      </c>
      <c r="B85" s="201" t="s">
        <v>404</v>
      </c>
      <c r="C85" s="239" t="n">
        <v>83</v>
      </c>
      <c r="D85" s="239" t="n">
        <v>74</v>
      </c>
      <c r="E85" s="218" t="n">
        <v>2.8</v>
      </c>
      <c r="F85" s="239" t="n">
        <v>9523</v>
      </c>
      <c r="G85" s="218" t="n">
        <v>-0.3</v>
      </c>
      <c r="H85" s="218" t="n">
        <v>30.9</v>
      </c>
      <c r="I85" s="239" t="n">
        <v>10239</v>
      </c>
      <c r="J85" s="219" t="n">
        <v>93</v>
      </c>
      <c r="K85" s="219" t="n">
        <v>53.5</v>
      </c>
    </row>
    <row r="86" customFormat="false" ht="11.45" hidden="false" customHeight="true" outlineLevel="0" collapsed="false">
      <c r="A86" s="175" t="n">
        <f aca="false">IF(C86&lt;&gt;"",COUNTA($C$15:C86),"")</f>
        <v>39</v>
      </c>
      <c r="B86" s="201" t="s">
        <v>405</v>
      </c>
      <c r="C86" s="239" t="n">
        <v>34</v>
      </c>
      <c r="D86" s="239" t="n">
        <v>27</v>
      </c>
      <c r="E86" s="218" t="n">
        <v>8</v>
      </c>
      <c r="F86" s="239" t="n">
        <v>1204</v>
      </c>
      <c r="G86" s="218" t="n">
        <v>4.6</v>
      </c>
      <c r="H86" s="218" t="n">
        <v>18.1</v>
      </c>
      <c r="I86" s="239" t="n">
        <v>1429</v>
      </c>
      <c r="J86" s="219" t="n">
        <v>84.3</v>
      </c>
      <c r="K86" s="219" t="n">
        <v>47.4</v>
      </c>
    </row>
    <row r="87" customFormat="false" ht="11.45" hidden="false" customHeight="true" outlineLevel="0" collapsed="false">
      <c r="A87" s="175" t="str">
        <f aca="false">IF(C87&lt;&gt;"",COUNTA($C$15:C87),"")</f>
        <v/>
      </c>
      <c r="B87" s="201" t="s">
        <v>406</v>
      </c>
      <c r="C87" s="239"/>
      <c r="D87" s="239"/>
      <c r="E87" s="216"/>
      <c r="F87" s="239"/>
      <c r="G87" s="216"/>
      <c r="H87" s="216"/>
      <c r="I87" s="239"/>
      <c r="J87" s="217"/>
      <c r="K87" s="217"/>
    </row>
    <row r="88" customFormat="false" ht="11.45" hidden="false" customHeight="true" outlineLevel="0" collapsed="false">
      <c r="A88" s="175" t="str">
        <f aca="false">IF(C88&lt;&gt;"",COUNTA($C$15:C88),"")</f>
        <v/>
      </c>
      <c r="B88" s="201" t="s">
        <v>407</v>
      </c>
      <c r="C88" s="239"/>
      <c r="D88" s="239"/>
      <c r="E88" s="216"/>
      <c r="F88" s="239"/>
      <c r="G88" s="216"/>
      <c r="H88" s="216"/>
      <c r="I88" s="239"/>
      <c r="J88" s="217"/>
      <c r="K88" s="217"/>
    </row>
    <row r="89" customFormat="false" ht="11.45" hidden="false" customHeight="true" outlineLevel="0" collapsed="false">
      <c r="A89" s="175" t="n">
        <f aca="false">IF(C89&lt;&gt;"",COUNTA($C$15:C89),"")</f>
        <v>40</v>
      </c>
      <c r="B89" s="201" t="s">
        <v>408</v>
      </c>
      <c r="C89" s="239" t="n">
        <v>245</v>
      </c>
      <c r="D89" s="239" t="n">
        <v>191</v>
      </c>
      <c r="E89" s="218" t="n">
        <v>1.6</v>
      </c>
      <c r="F89" s="239" t="n">
        <v>15973</v>
      </c>
      <c r="G89" s="218" t="n">
        <v>1.9</v>
      </c>
      <c r="H89" s="218" t="n">
        <v>17.1</v>
      </c>
      <c r="I89" s="239" t="n">
        <v>28829</v>
      </c>
      <c r="J89" s="219" t="n">
        <v>55.4</v>
      </c>
      <c r="K89" s="219" t="n">
        <v>33.7</v>
      </c>
    </row>
    <row r="90" customFormat="false" ht="11.45" hidden="false" customHeight="true" outlineLevel="0" collapsed="false">
      <c r="A90" s="175" t="str">
        <f aca="false">IF(C90&lt;&gt;"",COUNTA($C$15:C90),"")</f>
        <v/>
      </c>
      <c r="E90" s="258"/>
      <c r="G90" s="258"/>
      <c r="H90" s="258"/>
      <c r="J90" s="258"/>
      <c r="K90" s="258"/>
    </row>
    <row r="91" customFormat="false" ht="11.45" hidden="false" customHeight="true" outlineLevel="0" collapsed="false">
      <c r="A91" s="175" t="str">
        <f aca="false">IF(C91&lt;&gt;"",COUNTA($C$15:C91),"")</f>
        <v/>
      </c>
      <c r="E91" s="258"/>
      <c r="J91" s="258"/>
      <c r="K91" s="258"/>
    </row>
    <row r="92" customFormat="false" ht="11.45" hidden="false" customHeight="true" outlineLevel="0" collapsed="false">
      <c r="J92" s="258"/>
      <c r="K92" s="258"/>
    </row>
    <row r="93" customFormat="false" ht="11.45" hidden="false" customHeight="true" outlineLevel="0" collapsed="false">
      <c r="J93" s="258"/>
      <c r="K93" s="258"/>
    </row>
    <row r="94" customFormat="false" ht="11.45" hidden="false" customHeight="true" outlineLevel="0" collapsed="false">
      <c r="J94" s="258"/>
      <c r="K94" s="258"/>
    </row>
    <row r="95" customFormat="false" ht="11.45" hidden="false" customHeight="true" outlineLevel="0" collapsed="false">
      <c r="J95" s="258"/>
      <c r="K95" s="258"/>
    </row>
    <row r="96" customFormat="false" ht="11.45" hidden="false" customHeight="true" outlineLevel="0" collapsed="false">
      <c r="J96" s="258"/>
      <c r="K96" s="258"/>
    </row>
    <row r="97" customFormat="false" ht="11.45" hidden="false" customHeight="true" outlineLevel="0" collapsed="false">
      <c r="J97" s="258"/>
      <c r="K97" s="258"/>
    </row>
    <row r="98" customFormat="false" ht="11.45" hidden="false" customHeight="true" outlineLevel="0" collapsed="false">
      <c r="J98" s="258"/>
      <c r="K98" s="258"/>
    </row>
    <row r="99" customFormat="false" ht="11.45" hidden="false" customHeight="true" outlineLevel="0" collapsed="false">
      <c r="J99" s="258"/>
      <c r="K99" s="258"/>
    </row>
    <row r="100" customFormat="false" ht="11.45" hidden="false" customHeight="true" outlineLevel="0" collapsed="false">
      <c r="J100" s="258"/>
      <c r="K100" s="258"/>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102" width="6.28"/>
    <col collapsed="false" customWidth="true" hidden="false" outlineLevel="0" max="6" min="6" style="102" width="7.28"/>
    <col collapsed="false" customWidth="true" hidden="false" outlineLevel="0" max="8" min="7" style="102" width="5.71"/>
    <col collapsed="false" customWidth="true" hidden="false" outlineLevel="0" max="9" min="9" style="102" width="8.7"/>
    <col collapsed="false" customWidth="true" hidden="false" outlineLevel="0" max="11" min="10" style="102" width="8.28"/>
    <col collapsed="false" customWidth="false" hidden="false" outlineLevel="0" max="257" min="12" style="101" width="9.28"/>
  </cols>
  <sheetData>
    <row r="1" s="259" customFormat="true" ht="30" hidden="false" customHeight="true" outlineLevel="0" collapsed="false">
      <c r="A1" s="103" t="s">
        <v>61</v>
      </c>
      <c r="B1" s="103"/>
      <c r="C1" s="104" t="s">
        <v>366</v>
      </c>
      <c r="D1" s="104"/>
      <c r="E1" s="104"/>
      <c r="F1" s="104"/>
      <c r="G1" s="104"/>
      <c r="H1" s="104"/>
      <c r="I1" s="104"/>
      <c r="J1" s="104"/>
      <c r="K1" s="104"/>
    </row>
    <row r="2" s="193" customFormat="true" ht="30" hidden="false" customHeight="true" outlineLevel="0" collapsed="false">
      <c r="A2" s="106" t="s">
        <v>411</v>
      </c>
      <c r="B2" s="106"/>
      <c r="C2" s="107" t="s">
        <v>412</v>
      </c>
      <c r="D2" s="107"/>
      <c r="E2" s="107"/>
      <c r="F2" s="107"/>
      <c r="G2" s="107"/>
      <c r="H2" s="107"/>
      <c r="I2" s="107"/>
      <c r="J2" s="107"/>
      <c r="K2" s="107"/>
    </row>
    <row r="3" customFormat="false" ht="11.45" hidden="false" customHeight="true" outlineLevel="0" collapsed="false">
      <c r="A3" s="108" t="s">
        <v>113</v>
      </c>
      <c r="B3" s="109" t="s">
        <v>413</v>
      </c>
      <c r="C3" s="132" t="s">
        <v>138</v>
      </c>
      <c r="D3" s="132"/>
      <c r="E3" s="132"/>
      <c r="F3" s="132"/>
      <c r="G3" s="132"/>
      <c r="H3" s="132"/>
      <c r="I3" s="132"/>
      <c r="J3" s="132"/>
      <c r="K3" s="133" t="s">
        <v>139</v>
      </c>
    </row>
    <row r="4" customFormat="false" ht="11.45" hidden="false" customHeight="true" outlineLevel="0" collapsed="false">
      <c r="A4" s="108"/>
      <c r="B4" s="109"/>
      <c r="C4" s="109" t="s">
        <v>369</v>
      </c>
      <c r="D4" s="109"/>
      <c r="E4" s="109"/>
      <c r="F4" s="109" t="s">
        <v>414</v>
      </c>
      <c r="G4" s="109"/>
      <c r="H4" s="109"/>
      <c r="I4" s="109"/>
      <c r="J4" s="109"/>
      <c r="K4" s="133"/>
    </row>
    <row r="5" customFormat="false" ht="11.45" hidden="false" customHeight="true" outlineLevel="0" collapsed="false">
      <c r="A5" s="108"/>
      <c r="B5" s="109"/>
      <c r="C5" s="109" t="s">
        <v>141</v>
      </c>
      <c r="D5" s="109" t="s">
        <v>415</v>
      </c>
      <c r="E5" s="109"/>
      <c r="F5" s="109" t="s">
        <v>141</v>
      </c>
      <c r="G5" s="109" t="s">
        <v>142</v>
      </c>
      <c r="H5" s="109" t="s">
        <v>416</v>
      </c>
      <c r="I5" s="260" t="s">
        <v>373</v>
      </c>
      <c r="J5" s="260"/>
      <c r="K5" s="133"/>
    </row>
    <row r="6" customFormat="false" ht="11.45" hidden="false" customHeight="true" outlineLevel="0" collapsed="false">
      <c r="A6" s="108"/>
      <c r="B6" s="109"/>
      <c r="C6" s="109"/>
      <c r="D6" s="109" t="s">
        <v>374</v>
      </c>
      <c r="E6" s="109" t="s">
        <v>142</v>
      </c>
      <c r="F6" s="109"/>
      <c r="G6" s="109"/>
      <c r="H6" s="109"/>
      <c r="I6" s="109" t="s">
        <v>375</v>
      </c>
      <c r="J6" s="109" t="s">
        <v>376</v>
      </c>
      <c r="K6" s="110" t="s">
        <v>417</v>
      </c>
    </row>
    <row r="7" customFormat="false" ht="11.45" hidden="false" customHeight="true" outlineLevel="0" collapsed="false">
      <c r="A7" s="108"/>
      <c r="B7" s="109"/>
      <c r="C7" s="109"/>
      <c r="D7" s="109"/>
      <c r="E7" s="109"/>
      <c r="F7" s="109"/>
      <c r="G7" s="109"/>
      <c r="H7" s="109"/>
      <c r="I7" s="109"/>
      <c r="J7" s="109"/>
      <c r="K7" s="110"/>
    </row>
    <row r="8" customFormat="false" ht="11.45" hidden="false" customHeight="true" outlineLevel="0" collapsed="false">
      <c r="A8" s="108"/>
      <c r="B8" s="109"/>
      <c r="C8" s="109"/>
      <c r="D8" s="109"/>
      <c r="E8" s="109"/>
      <c r="F8" s="109"/>
      <c r="G8" s="109"/>
      <c r="H8" s="109"/>
      <c r="I8" s="109"/>
      <c r="J8" s="109"/>
      <c r="K8" s="110"/>
    </row>
    <row r="9" customFormat="false" ht="11.45" hidden="false" customHeight="true" outlineLevel="0" collapsed="false">
      <c r="A9" s="108"/>
      <c r="B9" s="109"/>
      <c r="C9" s="109"/>
      <c r="D9" s="109"/>
      <c r="E9" s="109"/>
      <c r="F9" s="109"/>
      <c r="G9" s="109"/>
      <c r="H9" s="109"/>
      <c r="I9" s="109"/>
      <c r="J9" s="109"/>
      <c r="K9" s="110"/>
    </row>
    <row r="10" customFormat="false" ht="11.45" hidden="false" customHeight="true" outlineLevel="0" collapsed="false">
      <c r="A10" s="108"/>
      <c r="B10" s="109"/>
      <c r="C10" s="109"/>
      <c r="D10" s="109"/>
      <c r="E10" s="109"/>
      <c r="F10" s="109"/>
      <c r="G10" s="109"/>
      <c r="H10" s="109"/>
      <c r="I10" s="109"/>
      <c r="J10" s="109"/>
      <c r="K10" s="110"/>
    </row>
    <row r="11" customFormat="false" ht="11.45" hidden="false" customHeight="true" outlineLevel="0" collapsed="false">
      <c r="A11" s="108"/>
      <c r="B11" s="109"/>
      <c r="C11" s="109"/>
      <c r="D11" s="109"/>
      <c r="E11" s="109"/>
      <c r="F11" s="109"/>
      <c r="G11" s="109"/>
      <c r="H11" s="109"/>
      <c r="I11" s="109"/>
      <c r="J11" s="109"/>
      <c r="K11" s="110"/>
    </row>
    <row r="12" customFormat="false" ht="11.45" hidden="false" customHeight="true" outlineLevel="0" collapsed="false">
      <c r="A12" s="108"/>
      <c r="B12" s="109"/>
      <c r="C12" s="109" t="s">
        <v>119</v>
      </c>
      <c r="D12" s="109"/>
      <c r="E12" s="109" t="s">
        <v>144</v>
      </c>
      <c r="F12" s="109" t="s">
        <v>119</v>
      </c>
      <c r="G12" s="109" t="s">
        <v>144</v>
      </c>
      <c r="H12" s="109"/>
      <c r="I12" s="109" t="s">
        <v>119</v>
      </c>
      <c r="J12" s="110" t="s">
        <v>144</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114" t="n">
        <v>11</v>
      </c>
    </row>
    <row r="14" customFormat="false" ht="8.1" hidden="false" customHeight="true" outlineLevel="0" collapsed="false">
      <c r="B14" s="261"/>
      <c r="C14" s="235"/>
      <c r="D14" s="235"/>
      <c r="E14" s="226"/>
      <c r="F14" s="235"/>
      <c r="G14" s="226"/>
      <c r="H14" s="226"/>
      <c r="I14" s="235"/>
      <c r="J14" s="196"/>
      <c r="K14" s="196"/>
    </row>
    <row r="15" s="262" customFormat="true" ht="11.45" hidden="false" customHeight="true" outlineLevel="0" collapsed="false">
      <c r="A15" s="175" t="n">
        <f aca="false">IF(C15&lt;&gt;"",COUNTA($C$15:C15),"")</f>
        <v>1</v>
      </c>
      <c r="B15" s="198" t="s">
        <v>145</v>
      </c>
      <c r="C15" s="237" t="n">
        <v>2837</v>
      </c>
      <c r="D15" s="237" t="n">
        <v>2306</v>
      </c>
      <c r="E15" s="150" t="n">
        <v>0.3</v>
      </c>
      <c r="F15" s="237" t="n">
        <v>193760</v>
      </c>
      <c r="G15" s="150" t="n">
        <v>-0.4</v>
      </c>
      <c r="H15" s="150" t="n">
        <v>19.7</v>
      </c>
      <c r="I15" s="237" t="n">
        <v>276750</v>
      </c>
      <c r="J15" s="200" t="n">
        <v>70</v>
      </c>
      <c r="K15" s="200" t="n">
        <v>34.2</v>
      </c>
    </row>
    <row r="16" s="262" customFormat="true" ht="11.45" hidden="false" customHeight="true" outlineLevel="0" collapsed="false">
      <c r="A16" s="175" t="str">
        <f aca="false">IF(C16&lt;&gt;"",COUNTA($C$15:C16),"")</f>
        <v/>
      </c>
      <c r="B16" s="201" t="s">
        <v>398</v>
      </c>
      <c r="C16" s="239"/>
      <c r="D16" s="239"/>
      <c r="E16" s="150"/>
      <c r="F16" s="239"/>
      <c r="G16" s="150"/>
      <c r="H16" s="150"/>
      <c r="I16" s="239"/>
      <c r="J16" s="200"/>
      <c r="K16" s="200"/>
    </row>
    <row r="17" s="264" customFormat="true" ht="11.45" hidden="false" customHeight="true" outlineLevel="0" collapsed="false">
      <c r="A17" s="175" t="n">
        <f aca="false">IF(C17&lt;&gt;"",COUNTA($C$15:C17),"")</f>
        <v>2</v>
      </c>
      <c r="B17" s="201" t="s">
        <v>399</v>
      </c>
      <c r="C17" s="239" t="n">
        <v>1354</v>
      </c>
      <c r="D17" s="239" t="n">
        <v>1205</v>
      </c>
      <c r="E17" s="141" t="n">
        <v>0.7</v>
      </c>
      <c r="F17" s="239" t="n">
        <v>77955</v>
      </c>
      <c r="G17" s="141" t="n">
        <v>-1.6</v>
      </c>
      <c r="H17" s="141" t="n">
        <v>27.9</v>
      </c>
      <c r="I17" s="239" t="n">
        <v>84006</v>
      </c>
      <c r="J17" s="203" t="n">
        <v>92.8</v>
      </c>
      <c r="K17" s="203" t="n">
        <v>45.2</v>
      </c>
      <c r="L17" s="263"/>
      <c r="M17" s="263"/>
    </row>
    <row r="18" s="264" customFormat="true" ht="11.45" hidden="false" customHeight="true" outlineLevel="0" collapsed="false">
      <c r="A18" s="175" t="n">
        <f aca="false">IF(C18&lt;&gt;"",COUNTA($C$15:C18),"")</f>
        <v>3</v>
      </c>
      <c r="B18" s="201" t="s">
        <v>152</v>
      </c>
      <c r="C18" s="239" t="n">
        <v>630</v>
      </c>
      <c r="D18" s="239" t="n">
        <v>584</v>
      </c>
      <c r="E18" s="141" t="n">
        <v>-0.8</v>
      </c>
      <c r="F18" s="239" t="n">
        <v>57178</v>
      </c>
      <c r="G18" s="141" t="n">
        <v>-3.1</v>
      </c>
      <c r="H18" s="141" t="n">
        <v>30.4</v>
      </c>
      <c r="I18" s="239" t="n">
        <v>60304</v>
      </c>
      <c r="J18" s="203" t="n">
        <v>94.8</v>
      </c>
      <c r="K18" s="203" t="n">
        <v>47.7</v>
      </c>
      <c r="L18" s="263"/>
      <c r="M18" s="263"/>
    </row>
    <row r="19" s="262" customFormat="true" ht="11.45" hidden="false" customHeight="true" outlineLevel="0" collapsed="false">
      <c r="A19" s="175" t="n">
        <f aca="false">IF(C19&lt;&gt;"",COUNTA($C$15:C19),"")</f>
        <v>4</v>
      </c>
      <c r="B19" s="201" t="s">
        <v>155</v>
      </c>
      <c r="C19" s="239" t="n">
        <v>249</v>
      </c>
      <c r="D19" s="239" t="n">
        <v>211</v>
      </c>
      <c r="E19" s="141" t="n">
        <v>5.5</v>
      </c>
      <c r="F19" s="239" t="n">
        <v>9163</v>
      </c>
      <c r="G19" s="141" t="n">
        <v>4.1</v>
      </c>
      <c r="H19" s="141" t="n">
        <v>24.9</v>
      </c>
      <c r="I19" s="239" t="n">
        <v>10310</v>
      </c>
      <c r="J19" s="203" t="n">
        <v>88.9</v>
      </c>
      <c r="K19" s="203" t="n">
        <v>42</v>
      </c>
      <c r="L19" s="265"/>
      <c r="M19" s="265"/>
    </row>
    <row r="20" s="262" customFormat="true" ht="11.45" hidden="false" customHeight="true" outlineLevel="0" collapsed="false">
      <c r="A20" s="175" t="str">
        <f aca="false">IF(C20&lt;&gt;"",COUNTA($C$15:C20),"")</f>
        <v/>
      </c>
      <c r="B20" s="201" t="s">
        <v>400</v>
      </c>
      <c r="C20" s="239"/>
      <c r="D20" s="239"/>
      <c r="E20" s="150"/>
      <c r="F20" s="239"/>
      <c r="G20" s="150"/>
      <c r="H20" s="150"/>
      <c r="I20" s="239"/>
      <c r="J20" s="200"/>
      <c r="K20" s="200"/>
      <c r="L20" s="265"/>
      <c r="M20" s="265"/>
    </row>
    <row r="21" s="262" customFormat="true" ht="11.45" hidden="false" customHeight="true" outlineLevel="0" collapsed="false">
      <c r="A21" s="175" t="str">
        <f aca="false">IF(C21&lt;&gt;"",COUNTA($C$15:C21),"")</f>
        <v/>
      </c>
      <c r="B21" s="201" t="s">
        <v>401</v>
      </c>
      <c r="C21" s="239"/>
      <c r="D21" s="239"/>
      <c r="E21" s="150"/>
      <c r="F21" s="239"/>
      <c r="G21" s="150"/>
      <c r="H21" s="150"/>
      <c r="I21" s="239"/>
      <c r="J21" s="200"/>
      <c r="K21" s="200"/>
      <c r="L21" s="265"/>
      <c r="M21" s="265"/>
    </row>
    <row r="22" s="264" customFormat="true" ht="11.45" hidden="false" customHeight="true" outlineLevel="0" collapsed="false">
      <c r="A22" s="175" t="n">
        <f aca="false">IF(C22&lt;&gt;"",COUNTA($C$15:C22),"")</f>
        <v>5</v>
      </c>
      <c r="B22" s="201" t="s">
        <v>391</v>
      </c>
      <c r="C22" s="239" t="n">
        <v>1483</v>
      </c>
      <c r="D22" s="239" t="n">
        <v>1101</v>
      </c>
      <c r="E22" s="141" t="n">
        <v>-0.1</v>
      </c>
      <c r="F22" s="239" t="n">
        <v>115805</v>
      </c>
      <c r="G22" s="141" t="n">
        <v>0.5</v>
      </c>
      <c r="H22" s="141" t="n">
        <v>14.1</v>
      </c>
      <c r="I22" s="239" t="n">
        <v>192744</v>
      </c>
      <c r="J22" s="203" t="n">
        <v>60.1</v>
      </c>
      <c r="K22" s="203" t="n">
        <v>28.5</v>
      </c>
      <c r="L22" s="263"/>
      <c r="M22" s="263"/>
    </row>
    <row r="23" s="264" customFormat="true" ht="8.1" hidden="false" customHeight="true" outlineLevel="0" collapsed="false">
      <c r="A23" s="175" t="str">
        <f aca="false">IF(C23&lt;&gt;"",COUNTA($C$15:C23),"")</f>
        <v/>
      </c>
      <c r="B23" s="201"/>
      <c r="C23" s="239"/>
      <c r="D23" s="239"/>
      <c r="E23" s="150"/>
      <c r="F23" s="239"/>
      <c r="G23" s="150"/>
      <c r="H23" s="150"/>
      <c r="I23" s="239"/>
      <c r="J23" s="200"/>
      <c r="K23" s="200"/>
      <c r="L23" s="263"/>
      <c r="M23" s="263"/>
    </row>
    <row r="24" s="264" customFormat="true" ht="11.45" hidden="false" customHeight="true" outlineLevel="0" collapsed="false">
      <c r="A24" s="175" t="n">
        <f aca="false">IF(C24&lt;&gt;"",COUNTA($C$15:C24),"")</f>
        <v>6</v>
      </c>
      <c r="B24" s="198" t="s">
        <v>186</v>
      </c>
      <c r="C24" s="237" t="n">
        <v>77</v>
      </c>
      <c r="D24" s="237" t="n">
        <v>68</v>
      </c>
      <c r="E24" s="150" t="n">
        <v>-4.2</v>
      </c>
      <c r="F24" s="237" t="s">
        <v>22</v>
      </c>
      <c r="G24" s="237" t="s">
        <v>22</v>
      </c>
      <c r="H24" s="237" t="s">
        <v>22</v>
      </c>
      <c r="I24" s="237" t="s">
        <v>22</v>
      </c>
      <c r="J24" s="237" t="s">
        <v>22</v>
      </c>
      <c r="K24" s="237" t="s">
        <v>22</v>
      </c>
      <c r="L24" s="263"/>
      <c r="M24" s="263"/>
    </row>
    <row r="25" s="264" customFormat="true" ht="11.45" hidden="false" customHeight="true" outlineLevel="0" collapsed="false">
      <c r="A25" s="175" t="str">
        <f aca="false">IF(C25&lt;&gt;"",COUNTA($C$15:C25),"")</f>
        <v/>
      </c>
      <c r="B25" s="201" t="s">
        <v>402</v>
      </c>
      <c r="C25" s="239"/>
      <c r="D25" s="239"/>
      <c r="E25" s="150"/>
      <c r="F25" s="239"/>
      <c r="G25" s="239"/>
      <c r="H25" s="239"/>
      <c r="I25" s="239"/>
      <c r="J25" s="239"/>
      <c r="K25" s="239"/>
      <c r="L25" s="263"/>
      <c r="M25" s="263"/>
    </row>
    <row r="26" s="264" customFormat="true" ht="11.45" hidden="false" customHeight="true" outlineLevel="0" collapsed="false">
      <c r="A26" s="175" t="n">
        <f aca="false">IF(C26&lt;&gt;"",COUNTA($C$15:C26),"")</f>
        <v>7</v>
      </c>
      <c r="B26" s="201" t="s">
        <v>403</v>
      </c>
      <c r="C26" s="239" t="n">
        <v>54</v>
      </c>
      <c r="D26" s="239" t="n">
        <v>47</v>
      </c>
      <c r="E26" s="141" t="n">
        <v>-2.1</v>
      </c>
      <c r="F26" s="239" t="s">
        <v>22</v>
      </c>
      <c r="G26" s="239" t="s">
        <v>22</v>
      </c>
      <c r="H26" s="239" t="s">
        <v>22</v>
      </c>
      <c r="I26" s="239" t="s">
        <v>22</v>
      </c>
      <c r="J26" s="239" t="s">
        <v>22</v>
      </c>
      <c r="K26" s="239" t="s">
        <v>22</v>
      </c>
      <c r="L26" s="263"/>
      <c r="M26" s="263"/>
    </row>
    <row r="27" s="264" customFormat="true" ht="11.45" hidden="false" customHeight="true" outlineLevel="0" collapsed="false">
      <c r="A27" s="175" t="n">
        <f aca="false">IF(C27&lt;&gt;"",COUNTA($C$15:C27),"")</f>
        <v>8</v>
      </c>
      <c r="B27" s="201" t="s">
        <v>404</v>
      </c>
      <c r="C27" s="239" t="n">
        <v>14</v>
      </c>
      <c r="D27" s="239" t="n">
        <v>13</v>
      </c>
      <c r="E27" s="141" t="n">
        <v>0</v>
      </c>
      <c r="F27" s="239" t="s">
        <v>22</v>
      </c>
      <c r="G27" s="239" t="s">
        <v>22</v>
      </c>
      <c r="H27" s="239" t="s">
        <v>22</v>
      </c>
      <c r="I27" s="239" t="s">
        <v>22</v>
      </c>
      <c r="J27" s="239" t="s">
        <v>22</v>
      </c>
      <c r="K27" s="239" t="s">
        <v>22</v>
      </c>
      <c r="L27" s="263"/>
      <c r="M27" s="263"/>
    </row>
    <row r="28" s="264" customFormat="true" ht="11.45" hidden="false" customHeight="true" outlineLevel="0" collapsed="false">
      <c r="A28" s="175" t="n">
        <f aca="false">IF(C28&lt;&gt;"",COUNTA($C$15:C28),"")</f>
        <v>9</v>
      </c>
      <c r="B28" s="201" t="s">
        <v>405</v>
      </c>
      <c r="C28" s="239" t="n">
        <v>19</v>
      </c>
      <c r="D28" s="239" t="n">
        <v>16</v>
      </c>
      <c r="E28" s="141" t="n">
        <v>0</v>
      </c>
      <c r="F28" s="239" t="s">
        <v>22</v>
      </c>
      <c r="G28" s="239" t="s">
        <v>22</v>
      </c>
      <c r="H28" s="239" t="s">
        <v>22</v>
      </c>
      <c r="I28" s="239" t="s">
        <v>22</v>
      </c>
      <c r="J28" s="239" t="s">
        <v>22</v>
      </c>
      <c r="K28" s="239" t="s">
        <v>22</v>
      </c>
      <c r="L28" s="263"/>
      <c r="M28" s="263"/>
    </row>
    <row r="29" s="264" customFormat="true" ht="11.45" hidden="false" customHeight="true" outlineLevel="0" collapsed="false">
      <c r="A29" s="175" t="str">
        <f aca="false">IF(C29&lt;&gt;"",COUNTA($C$15:C29),"")</f>
        <v/>
      </c>
      <c r="B29" s="201" t="s">
        <v>406</v>
      </c>
      <c r="C29" s="239"/>
      <c r="D29" s="239"/>
      <c r="E29" s="150"/>
      <c r="F29" s="239"/>
      <c r="G29" s="239"/>
      <c r="H29" s="239"/>
      <c r="I29" s="239"/>
      <c r="J29" s="239"/>
      <c r="K29" s="239"/>
      <c r="L29" s="263"/>
      <c r="M29" s="263"/>
    </row>
    <row r="30" s="264" customFormat="true" ht="11.45" hidden="false" customHeight="true" outlineLevel="0" collapsed="false">
      <c r="A30" s="175" t="str">
        <f aca="false">IF(C30&lt;&gt;"",COUNTA($C$15:C30),"")</f>
        <v/>
      </c>
      <c r="B30" s="201" t="s">
        <v>407</v>
      </c>
      <c r="C30" s="239"/>
      <c r="D30" s="239"/>
      <c r="E30" s="150"/>
      <c r="F30" s="239"/>
      <c r="G30" s="239"/>
      <c r="H30" s="239"/>
      <c r="I30" s="239"/>
      <c r="J30" s="239"/>
      <c r="K30" s="239"/>
      <c r="L30" s="263"/>
      <c r="M30" s="263"/>
    </row>
    <row r="31" s="264" customFormat="true" ht="11.45" hidden="false" customHeight="true" outlineLevel="0" collapsed="false">
      <c r="A31" s="175" t="n">
        <f aca="false">IF(C31&lt;&gt;"",COUNTA($C$15:C31),"")</f>
        <v>10</v>
      </c>
      <c r="B31" s="201" t="s">
        <v>408</v>
      </c>
      <c r="C31" s="239" t="n">
        <v>23</v>
      </c>
      <c r="D31" s="239" t="n">
        <v>21</v>
      </c>
      <c r="E31" s="141" t="n">
        <v>-8.7</v>
      </c>
      <c r="F31" s="239" t="s">
        <v>22</v>
      </c>
      <c r="G31" s="239" t="s">
        <v>22</v>
      </c>
      <c r="H31" s="239" t="s">
        <v>22</v>
      </c>
      <c r="I31" s="239" t="s">
        <v>22</v>
      </c>
      <c r="J31" s="239" t="s">
        <v>22</v>
      </c>
      <c r="K31" s="239" t="s">
        <v>22</v>
      </c>
      <c r="L31" s="263"/>
      <c r="M31" s="263"/>
    </row>
    <row r="32" s="264" customFormat="true" ht="8.1" hidden="false" customHeight="true" outlineLevel="0" collapsed="false">
      <c r="A32" s="175" t="str">
        <f aca="false">IF(C32&lt;&gt;"",COUNTA($C$15:C32),"")</f>
        <v/>
      </c>
      <c r="B32" s="201"/>
      <c r="C32" s="239"/>
      <c r="D32" s="239"/>
      <c r="E32" s="150"/>
      <c r="F32" s="239"/>
      <c r="G32" s="150"/>
      <c r="H32" s="150"/>
      <c r="I32" s="239"/>
      <c r="J32" s="200"/>
      <c r="K32" s="200"/>
      <c r="L32" s="263"/>
      <c r="M32" s="263"/>
    </row>
    <row r="33" s="264" customFormat="true" ht="11.45" hidden="false" customHeight="true" outlineLevel="0" collapsed="false">
      <c r="A33" s="175" t="n">
        <f aca="false">IF(C33&lt;&gt;"",COUNTA($C$15:C33),"")</f>
        <v>11</v>
      </c>
      <c r="B33" s="198" t="s">
        <v>187</v>
      </c>
      <c r="C33" s="237" t="n">
        <v>1199</v>
      </c>
      <c r="D33" s="237" t="n">
        <v>1011</v>
      </c>
      <c r="E33" s="150" t="n">
        <v>-0.4</v>
      </c>
      <c r="F33" s="237" t="n">
        <v>98327</v>
      </c>
      <c r="G33" s="150" t="n">
        <v>-1.2</v>
      </c>
      <c r="H33" s="150" t="n">
        <v>21.8</v>
      </c>
      <c r="I33" s="237" t="n">
        <v>126057</v>
      </c>
      <c r="J33" s="200" t="n">
        <v>78</v>
      </c>
      <c r="K33" s="200" t="n">
        <v>40</v>
      </c>
      <c r="L33" s="263"/>
      <c r="M33" s="263"/>
    </row>
    <row r="34" s="264" customFormat="true" ht="11.45" hidden="false" customHeight="true" outlineLevel="0" collapsed="false">
      <c r="A34" s="175" t="str">
        <f aca="false">IF(C34&lt;&gt;"",COUNTA($C$15:C34),"")</f>
        <v/>
      </c>
      <c r="B34" s="201" t="s">
        <v>402</v>
      </c>
      <c r="C34" s="239"/>
      <c r="D34" s="239"/>
      <c r="E34" s="150"/>
      <c r="F34" s="239"/>
      <c r="G34" s="150"/>
      <c r="H34" s="150"/>
      <c r="I34" s="239"/>
      <c r="J34" s="200"/>
      <c r="K34" s="200"/>
      <c r="L34" s="263"/>
      <c r="M34" s="263"/>
    </row>
    <row r="35" s="264" customFormat="true" ht="11.45" hidden="false" customHeight="true" outlineLevel="0" collapsed="false">
      <c r="A35" s="175" t="n">
        <f aca="false">IF(C35&lt;&gt;"",COUNTA($C$15:C35),"")</f>
        <v>12</v>
      </c>
      <c r="B35" s="201" t="s">
        <v>403</v>
      </c>
      <c r="C35" s="239" t="n">
        <v>523</v>
      </c>
      <c r="D35" s="239" t="n">
        <v>455</v>
      </c>
      <c r="E35" s="141" t="n">
        <v>0</v>
      </c>
      <c r="F35" s="239" t="n">
        <v>38495</v>
      </c>
      <c r="G35" s="141" t="n">
        <v>0.1</v>
      </c>
      <c r="H35" s="141" t="n">
        <v>30.4</v>
      </c>
      <c r="I35" s="239" t="n">
        <v>41790</v>
      </c>
      <c r="J35" s="203" t="n">
        <v>92.1</v>
      </c>
      <c r="K35" s="203" t="n">
        <v>51.8</v>
      </c>
      <c r="L35" s="263"/>
      <c r="M35" s="263"/>
    </row>
    <row r="36" s="264" customFormat="true" ht="11.45" hidden="false" customHeight="true" outlineLevel="0" collapsed="false">
      <c r="A36" s="175" t="n">
        <f aca="false">IF(C36&lt;&gt;"",COUNTA($C$15:C36),"")</f>
        <v>13</v>
      </c>
      <c r="B36" s="201" t="s">
        <v>404</v>
      </c>
      <c r="C36" s="239" t="n">
        <v>254</v>
      </c>
      <c r="D36" s="239" t="n">
        <v>236</v>
      </c>
      <c r="E36" s="141" t="n">
        <v>1.7</v>
      </c>
      <c r="F36" s="239" t="n">
        <v>30747</v>
      </c>
      <c r="G36" s="141" t="n">
        <v>0.5</v>
      </c>
      <c r="H36" s="141" t="n">
        <v>33.6</v>
      </c>
      <c r="I36" s="239" t="n">
        <v>32348</v>
      </c>
      <c r="J36" s="203" t="n">
        <v>95.1</v>
      </c>
      <c r="K36" s="203" t="n">
        <v>54.3</v>
      </c>
      <c r="L36" s="263"/>
      <c r="M36" s="263"/>
    </row>
    <row r="37" s="264" customFormat="true" ht="11.45" hidden="false" customHeight="true" outlineLevel="0" collapsed="false">
      <c r="A37" s="175" t="n">
        <f aca="false">IF(C37&lt;&gt;"",COUNTA($C$15:C37),"")</f>
        <v>14</v>
      </c>
      <c r="B37" s="201" t="s">
        <v>405</v>
      </c>
      <c r="C37" s="239" t="n">
        <v>98</v>
      </c>
      <c r="D37" s="239" t="n">
        <v>82</v>
      </c>
      <c r="E37" s="141" t="n">
        <v>6.5</v>
      </c>
      <c r="F37" s="239" t="n">
        <v>3472</v>
      </c>
      <c r="G37" s="141" t="n">
        <v>4</v>
      </c>
      <c r="H37" s="141" t="n">
        <v>18.2</v>
      </c>
      <c r="I37" s="239" t="n">
        <v>4025</v>
      </c>
      <c r="J37" s="203" t="n">
        <v>86.3</v>
      </c>
      <c r="K37" s="203" t="n">
        <v>44.2</v>
      </c>
      <c r="L37" s="263"/>
      <c r="M37" s="263"/>
    </row>
    <row r="38" s="264" customFormat="true" ht="11.45" hidden="false" customHeight="true" outlineLevel="0" collapsed="false">
      <c r="A38" s="175" t="str">
        <f aca="false">IF(C38&lt;&gt;"",COUNTA($C$15:C38),"")</f>
        <v/>
      </c>
      <c r="B38" s="201" t="s">
        <v>406</v>
      </c>
      <c r="C38" s="239"/>
      <c r="D38" s="239"/>
      <c r="E38" s="150"/>
      <c r="F38" s="239"/>
      <c r="G38" s="150"/>
      <c r="H38" s="150"/>
      <c r="I38" s="239"/>
      <c r="J38" s="200"/>
      <c r="K38" s="200"/>
      <c r="L38" s="263"/>
      <c r="M38" s="263"/>
    </row>
    <row r="39" s="264" customFormat="true" ht="11.45" hidden="false" customHeight="true" outlineLevel="0" collapsed="false">
      <c r="A39" s="175" t="str">
        <f aca="false">IF(C39&lt;&gt;"",COUNTA($C$15:C39),"")</f>
        <v/>
      </c>
      <c r="B39" s="201" t="s">
        <v>407</v>
      </c>
      <c r="C39" s="239"/>
      <c r="D39" s="239"/>
      <c r="E39" s="150"/>
      <c r="F39" s="239"/>
      <c r="G39" s="150"/>
      <c r="H39" s="150"/>
      <c r="I39" s="239"/>
      <c r="J39" s="200"/>
      <c r="K39" s="200"/>
      <c r="L39" s="263"/>
      <c r="M39" s="263"/>
    </row>
    <row r="40" s="264" customFormat="true" ht="11.45" hidden="false" customHeight="true" outlineLevel="0" collapsed="false">
      <c r="A40" s="175" t="n">
        <f aca="false">IF(C40&lt;&gt;"",COUNTA($C$15:C40),"")</f>
        <v>15</v>
      </c>
      <c r="B40" s="201" t="s">
        <v>408</v>
      </c>
      <c r="C40" s="239" t="n">
        <v>676</v>
      </c>
      <c r="D40" s="239" t="n">
        <v>556</v>
      </c>
      <c r="E40" s="141" t="n">
        <v>-0.7</v>
      </c>
      <c r="F40" s="239" t="n">
        <v>59832</v>
      </c>
      <c r="G40" s="141" t="n">
        <v>-2</v>
      </c>
      <c r="H40" s="141" t="n">
        <v>16.2</v>
      </c>
      <c r="I40" s="239" t="n">
        <v>84267</v>
      </c>
      <c r="J40" s="203" t="n">
        <v>71</v>
      </c>
      <c r="K40" s="203" t="n">
        <v>33.6</v>
      </c>
      <c r="L40" s="263"/>
      <c r="M40" s="263"/>
    </row>
    <row r="41" s="264" customFormat="true" ht="8.1" hidden="false" customHeight="true" outlineLevel="0" collapsed="false">
      <c r="A41" s="175" t="str">
        <f aca="false">IF(C41&lt;&gt;"",COUNTA($C$15:C41),"")</f>
        <v/>
      </c>
      <c r="B41" s="201"/>
      <c r="C41" s="239"/>
      <c r="D41" s="239"/>
      <c r="E41" s="150"/>
      <c r="F41" s="239"/>
      <c r="G41" s="150"/>
      <c r="H41" s="150"/>
      <c r="I41" s="239"/>
      <c r="J41" s="200"/>
      <c r="K41" s="200"/>
      <c r="L41" s="263"/>
      <c r="M41" s="263"/>
    </row>
    <row r="42" s="264" customFormat="true" ht="11.45" hidden="false" customHeight="true" outlineLevel="0" collapsed="false">
      <c r="A42" s="175" t="n">
        <f aca="false">IF(C42&lt;&gt;"",COUNTA($C$15:C42),"")</f>
        <v>16</v>
      </c>
      <c r="B42" s="201" t="s">
        <v>188</v>
      </c>
      <c r="C42" s="239" t="n">
        <v>877</v>
      </c>
      <c r="D42" s="239" t="n">
        <v>740</v>
      </c>
      <c r="E42" s="141" t="n">
        <v>0</v>
      </c>
      <c r="F42" s="239" t="n">
        <v>68064</v>
      </c>
      <c r="G42" s="141" t="n">
        <v>-1.2</v>
      </c>
      <c r="H42" s="141" t="n">
        <v>20.8</v>
      </c>
      <c r="I42" s="239" t="n">
        <v>91821</v>
      </c>
      <c r="J42" s="203" t="n">
        <v>74.1</v>
      </c>
      <c r="K42" s="203" t="n">
        <v>38.7</v>
      </c>
      <c r="L42" s="263"/>
      <c r="M42" s="263"/>
    </row>
    <row r="43" s="264" customFormat="true" ht="11.45" hidden="false" customHeight="true" outlineLevel="0" collapsed="false">
      <c r="A43" s="175" t="str">
        <f aca="false">IF(C43&lt;&gt;"",COUNTA($C$15:C43),"")</f>
        <v/>
      </c>
      <c r="B43" s="201" t="s">
        <v>402</v>
      </c>
      <c r="C43" s="239"/>
      <c r="D43" s="239"/>
      <c r="E43" s="150"/>
      <c r="F43" s="239"/>
      <c r="G43" s="150"/>
      <c r="H43" s="150"/>
      <c r="I43" s="239"/>
      <c r="J43" s="200"/>
      <c r="K43" s="200"/>
      <c r="L43" s="263"/>
      <c r="M43" s="263"/>
    </row>
    <row r="44" s="264" customFormat="true" ht="11.45" hidden="false" customHeight="true" outlineLevel="0" collapsed="false">
      <c r="A44" s="175" t="n">
        <f aca="false">IF(C44&lt;&gt;"",COUNTA($C$15:C44),"")</f>
        <v>17</v>
      </c>
      <c r="B44" s="201" t="s">
        <v>418</v>
      </c>
      <c r="C44" s="239" t="n">
        <v>383</v>
      </c>
      <c r="D44" s="239" t="n">
        <v>333</v>
      </c>
      <c r="E44" s="141" t="n">
        <v>-0.6</v>
      </c>
      <c r="F44" s="239" t="n">
        <v>28045</v>
      </c>
      <c r="G44" s="141" t="n">
        <v>0.3</v>
      </c>
      <c r="H44" s="141" t="n">
        <v>30.2</v>
      </c>
      <c r="I44" s="239" t="n">
        <v>30563</v>
      </c>
      <c r="J44" s="203" t="n">
        <v>91.8</v>
      </c>
      <c r="K44" s="203" t="n">
        <v>50.8</v>
      </c>
      <c r="L44" s="263"/>
      <c r="M44" s="263"/>
    </row>
    <row r="45" s="264" customFormat="true" ht="11.45" hidden="false" customHeight="true" outlineLevel="0" collapsed="false">
      <c r="A45" s="175" t="n">
        <f aca="false">IF(C45&lt;&gt;"",COUNTA($C$15:C45),"")</f>
        <v>18</v>
      </c>
      <c r="B45" s="201" t="s">
        <v>419</v>
      </c>
      <c r="C45" s="239" t="n">
        <v>178</v>
      </c>
      <c r="D45" s="239" t="n">
        <v>166</v>
      </c>
      <c r="E45" s="141" t="n">
        <v>2.5</v>
      </c>
      <c r="F45" s="239" t="n">
        <v>22185</v>
      </c>
      <c r="G45" s="141" t="n">
        <v>0.4</v>
      </c>
      <c r="H45" s="141" t="n">
        <v>33.3</v>
      </c>
      <c r="I45" s="239" t="n">
        <v>23450</v>
      </c>
      <c r="J45" s="203" t="n">
        <v>94.6</v>
      </c>
      <c r="K45" s="203" t="n">
        <v>53.2</v>
      </c>
      <c r="L45" s="263"/>
      <c r="M45" s="263"/>
    </row>
    <row r="46" s="262" customFormat="true" ht="11.45" hidden="false" customHeight="true" outlineLevel="0" collapsed="false">
      <c r="A46" s="175" t="n">
        <f aca="false">IF(C46&lt;&gt;"",COUNTA($C$15:C46),"")</f>
        <v>19</v>
      </c>
      <c r="B46" s="201" t="s">
        <v>420</v>
      </c>
      <c r="C46" s="239" t="n">
        <v>66</v>
      </c>
      <c r="D46" s="239" t="n">
        <v>55</v>
      </c>
      <c r="E46" s="141" t="n">
        <v>3.8</v>
      </c>
      <c r="F46" s="239" t="n">
        <v>2321</v>
      </c>
      <c r="G46" s="141" t="n">
        <v>1.9</v>
      </c>
      <c r="H46" s="141" t="n">
        <v>19.2</v>
      </c>
      <c r="I46" s="239" t="n">
        <v>2729</v>
      </c>
      <c r="J46" s="203" t="n">
        <v>85</v>
      </c>
      <c r="K46" s="203" t="n">
        <v>43.5</v>
      </c>
      <c r="L46" s="265"/>
      <c r="M46" s="265"/>
    </row>
    <row r="47" s="262" customFormat="true" ht="11.45" hidden="false" customHeight="true" outlineLevel="0" collapsed="false">
      <c r="A47" s="175" t="str">
        <f aca="false">IF(C47&lt;&gt;"",COUNTA($C$15:C47),"")</f>
        <v/>
      </c>
      <c r="B47" s="201" t="s">
        <v>421</v>
      </c>
      <c r="C47" s="239"/>
      <c r="D47" s="239"/>
      <c r="E47" s="150"/>
      <c r="F47" s="239"/>
      <c r="G47" s="150"/>
      <c r="H47" s="150"/>
      <c r="I47" s="239"/>
      <c r="J47" s="200"/>
      <c r="K47" s="200"/>
      <c r="L47" s="265"/>
      <c r="M47" s="265"/>
    </row>
    <row r="48" s="262" customFormat="true" ht="11.45" hidden="false" customHeight="true" outlineLevel="0" collapsed="false">
      <c r="A48" s="175" t="str">
        <f aca="false">IF(C48&lt;&gt;"",COUNTA($C$15:C48),"")</f>
        <v/>
      </c>
      <c r="B48" s="201" t="s">
        <v>422</v>
      </c>
      <c r="C48" s="239"/>
      <c r="D48" s="239"/>
      <c r="E48" s="150"/>
      <c r="F48" s="239"/>
      <c r="G48" s="150"/>
      <c r="H48" s="150"/>
      <c r="I48" s="239"/>
      <c r="J48" s="200"/>
      <c r="K48" s="200"/>
      <c r="L48" s="265"/>
      <c r="M48" s="265"/>
    </row>
    <row r="49" s="264" customFormat="true" ht="11.45" hidden="false" customHeight="true" outlineLevel="0" collapsed="false">
      <c r="A49" s="175" t="n">
        <f aca="false">IF(C49&lt;&gt;"",COUNTA($C$15:C49),"")</f>
        <v>20</v>
      </c>
      <c r="B49" s="201" t="s">
        <v>423</v>
      </c>
      <c r="C49" s="239" t="n">
        <v>494</v>
      </c>
      <c r="D49" s="239" t="n">
        <v>407</v>
      </c>
      <c r="E49" s="141" t="n">
        <v>0.5</v>
      </c>
      <c r="F49" s="239" t="n">
        <v>40019</v>
      </c>
      <c r="G49" s="141" t="n">
        <v>-2.1</v>
      </c>
      <c r="H49" s="141" t="n">
        <v>14.1</v>
      </c>
      <c r="I49" s="239" t="n">
        <v>61258</v>
      </c>
      <c r="J49" s="203" t="n">
        <v>65.3</v>
      </c>
      <c r="K49" s="203" t="n">
        <v>32</v>
      </c>
      <c r="L49" s="263"/>
      <c r="M49" s="263"/>
    </row>
    <row r="50" s="264" customFormat="true" ht="8.1" hidden="false" customHeight="true" outlineLevel="0" collapsed="false">
      <c r="A50" s="175" t="str">
        <f aca="false">IF(C50&lt;&gt;"",COUNTA($C$15:C50),"")</f>
        <v/>
      </c>
      <c r="B50" s="201"/>
      <c r="C50" s="239"/>
      <c r="D50" s="239"/>
      <c r="E50" s="150"/>
      <c r="F50" s="239"/>
      <c r="G50" s="150"/>
      <c r="H50" s="150"/>
      <c r="I50" s="239"/>
      <c r="J50" s="200"/>
      <c r="K50" s="200"/>
      <c r="L50" s="263"/>
      <c r="M50" s="263"/>
    </row>
    <row r="51" s="264" customFormat="true" ht="11.45" hidden="false" customHeight="true" outlineLevel="0" collapsed="false">
      <c r="A51" s="175" t="n">
        <f aca="false">IF(C51&lt;&gt;"",COUNTA($C$15:C51),"")</f>
        <v>21</v>
      </c>
      <c r="B51" s="201" t="s">
        <v>189</v>
      </c>
      <c r="C51" s="239" t="n">
        <v>322</v>
      </c>
      <c r="D51" s="239" t="n">
        <v>271</v>
      </c>
      <c r="E51" s="141" t="n">
        <v>-1.5</v>
      </c>
      <c r="F51" s="239" t="n">
        <v>30263</v>
      </c>
      <c r="G51" s="141" t="n">
        <v>-1.3</v>
      </c>
      <c r="H51" s="141" t="n">
        <v>24.1</v>
      </c>
      <c r="I51" s="239" t="n">
        <v>34236</v>
      </c>
      <c r="J51" s="203" t="n">
        <v>88.4</v>
      </c>
      <c r="K51" s="203" t="n">
        <v>43.2</v>
      </c>
      <c r="L51" s="263"/>
      <c r="M51" s="263"/>
    </row>
    <row r="52" s="264" customFormat="true" ht="11.45" hidden="false" customHeight="true" outlineLevel="0" collapsed="false">
      <c r="A52" s="175" t="str">
        <f aca="false">IF(C52&lt;&gt;"",COUNTA($C$15:C52),"")</f>
        <v/>
      </c>
      <c r="B52" s="201" t="s">
        <v>402</v>
      </c>
      <c r="C52" s="239"/>
      <c r="D52" s="239"/>
      <c r="E52" s="150"/>
      <c r="F52" s="239"/>
      <c r="G52" s="150"/>
      <c r="H52" s="150"/>
      <c r="I52" s="239"/>
      <c r="J52" s="200"/>
      <c r="K52" s="200"/>
      <c r="L52" s="263"/>
      <c r="M52" s="263"/>
    </row>
    <row r="53" s="264" customFormat="true" ht="11.45" hidden="false" customHeight="true" outlineLevel="0" collapsed="false">
      <c r="A53" s="175" t="n">
        <f aca="false">IF(C53&lt;&gt;"",COUNTA($C$15:C53),"")</f>
        <v>22</v>
      </c>
      <c r="B53" s="201" t="s">
        <v>418</v>
      </c>
      <c r="C53" s="239" t="n">
        <v>140</v>
      </c>
      <c r="D53" s="239" t="n">
        <v>122</v>
      </c>
      <c r="E53" s="141" t="n">
        <v>1.7</v>
      </c>
      <c r="F53" s="239" t="n">
        <v>10450</v>
      </c>
      <c r="G53" s="141" t="n">
        <v>-0.3</v>
      </c>
      <c r="H53" s="141" t="n">
        <v>31</v>
      </c>
      <c r="I53" s="239" t="n">
        <v>11227</v>
      </c>
      <c r="J53" s="203" t="n">
        <v>93.1</v>
      </c>
      <c r="K53" s="203" t="n">
        <v>54.5</v>
      </c>
      <c r="L53" s="263"/>
      <c r="M53" s="263"/>
    </row>
    <row r="54" s="264" customFormat="true" ht="11.45" hidden="false" customHeight="true" outlineLevel="0" collapsed="false">
      <c r="A54" s="175" t="n">
        <f aca="false">IF(C54&lt;&gt;"",COUNTA($C$15:C54),"")</f>
        <v>23</v>
      </c>
      <c r="B54" s="201" t="s">
        <v>419</v>
      </c>
      <c r="C54" s="239" t="n">
        <v>76</v>
      </c>
      <c r="D54" s="239" t="n">
        <v>70</v>
      </c>
      <c r="E54" s="141" t="n">
        <v>0</v>
      </c>
      <c r="F54" s="239" t="n">
        <v>8562</v>
      </c>
      <c r="G54" s="141" t="n">
        <v>0.8</v>
      </c>
      <c r="H54" s="141" t="n">
        <v>34.2</v>
      </c>
      <c r="I54" s="239" t="n">
        <v>8898</v>
      </c>
      <c r="J54" s="203" t="n">
        <v>96.2</v>
      </c>
      <c r="K54" s="203" t="n">
        <v>57.4</v>
      </c>
      <c r="L54" s="263"/>
      <c r="M54" s="263"/>
    </row>
    <row r="55" s="264" customFormat="true" ht="11.45" hidden="false" customHeight="true" outlineLevel="0" collapsed="false">
      <c r="A55" s="175" t="n">
        <f aca="false">IF(C55&lt;&gt;"",COUNTA($C$15:C55),"")</f>
        <v>24</v>
      </c>
      <c r="B55" s="201" t="s">
        <v>420</v>
      </c>
      <c r="C55" s="239" t="n">
        <v>32</v>
      </c>
      <c r="D55" s="239" t="n">
        <v>27</v>
      </c>
      <c r="E55" s="141" t="n">
        <v>12.5</v>
      </c>
      <c r="F55" s="239" t="n">
        <v>1151</v>
      </c>
      <c r="G55" s="141" t="n">
        <v>8.6</v>
      </c>
      <c r="H55" s="141" t="n">
        <v>16.2</v>
      </c>
      <c r="I55" s="239" t="n">
        <v>1296</v>
      </c>
      <c r="J55" s="203" t="n">
        <v>88.8</v>
      </c>
      <c r="K55" s="203" t="n">
        <v>45.7</v>
      </c>
      <c r="L55" s="263"/>
      <c r="M55" s="263"/>
    </row>
    <row r="56" s="264" customFormat="true" ht="11.45" hidden="false" customHeight="true" outlineLevel="0" collapsed="false">
      <c r="A56" s="175" t="str">
        <f aca="false">IF(C56&lt;&gt;"",COUNTA($C$15:C56),"")</f>
        <v/>
      </c>
      <c r="B56" s="201" t="s">
        <v>421</v>
      </c>
      <c r="C56" s="239"/>
      <c r="D56" s="239"/>
      <c r="E56" s="150"/>
      <c r="F56" s="239"/>
      <c r="G56" s="150"/>
      <c r="H56" s="150"/>
      <c r="I56" s="239"/>
      <c r="J56" s="200"/>
      <c r="K56" s="200"/>
      <c r="L56" s="263"/>
      <c r="M56" s="263"/>
    </row>
    <row r="57" s="264" customFormat="true" ht="11.45" hidden="false" customHeight="true" outlineLevel="0" collapsed="false">
      <c r="A57" s="175" t="str">
        <f aca="false">IF(C57&lt;&gt;"",COUNTA($C$15:C57),"")</f>
        <v/>
      </c>
      <c r="B57" s="201" t="s">
        <v>422</v>
      </c>
      <c r="C57" s="239"/>
      <c r="D57" s="239"/>
      <c r="E57" s="150"/>
      <c r="F57" s="239"/>
      <c r="G57" s="150"/>
      <c r="H57" s="150"/>
      <c r="I57" s="239"/>
      <c r="J57" s="200"/>
      <c r="K57" s="200"/>
      <c r="L57" s="263"/>
      <c r="M57" s="263"/>
    </row>
    <row r="58" customFormat="false" ht="11.45" hidden="false" customHeight="true" outlineLevel="0" collapsed="false">
      <c r="A58" s="175" t="n">
        <f aca="false">IF(C58&lt;&gt;"",COUNTA($C$15:C58),"")</f>
        <v>25</v>
      </c>
      <c r="B58" s="201" t="s">
        <v>423</v>
      </c>
      <c r="C58" s="239" t="n">
        <v>182</v>
      </c>
      <c r="D58" s="239" t="n">
        <v>149</v>
      </c>
      <c r="E58" s="141" t="n">
        <v>-3.9</v>
      </c>
      <c r="F58" s="239" t="n">
        <v>19813</v>
      </c>
      <c r="G58" s="141" t="n">
        <v>-1.8</v>
      </c>
      <c r="H58" s="141" t="n">
        <v>20.4</v>
      </c>
      <c r="I58" s="239" t="n">
        <v>23009</v>
      </c>
      <c r="J58" s="203" t="n">
        <v>86.1</v>
      </c>
      <c r="K58" s="203" t="n">
        <v>37.6</v>
      </c>
    </row>
    <row r="59" customFormat="false" ht="6.95" hidden="false" customHeight="true" outlineLevel="0" collapsed="false">
      <c r="A59" s="175" t="str">
        <f aca="false">IF(C59&lt;&gt;"",COUNTA($C$15:C59),"")</f>
        <v/>
      </c>
      <c r="B59" s="201"/>
      <c r="C59" s="239"/>
      <c r="D59" s="239"/>
      <c r="E59" s="150"/>
      <c r="F59" s="239"/>
      <c r="G59" s="150"/>
      <c r="H59" s="150"/>
      <c r="I59" s="239"/>
      <c r="J59" s="200"/>
      <c r="K59" s="200"/>
    </row>
    <row r="60" customFormat="false" ht="11.45" hidden="false" customHeight="true" outlineLevel="0" collapsed="false">
      <c r="A60" s="175" t="n">
        <f aca="false">IF(C60&lt;&gt;"",COUNTA($C$15:C60),"")</f>
        <v>26</v>
      </c>
      <c r="B60" s="198" t="s">
        <v>190</v>
      </c>
      <c r="C60" s="237" t="n">
        <v>54</v>
      </c>
      <c r="D60" s="237" t="n">
        <v>48</v>
      </c>
      <c r="E60" s="150" t="n">
        <v>17.1</v>
      </c>
      <c r="F60" s="237" t="n">
        <v>4125</v>
      </c>
      <c r="G60" s="150" t="n">
        <v>-14.3</v>
      </c>
      <c r="H60" s="150" t="n">
        <v>23.2</v>
      </c>
      <c r="I60" s="237" t="n">
        <v>4531</v>
      </c>
      <c r="J60" s="200" t="n">
        <v>91</v>
      </c>
      <c r="K60" s="200" t="n">
        <v>36.6</v>
      </c>
    </row>
    <row r="61" customFormat="false" ht="11.45" hidden="false" customHeight="true" outlineLevel="0" collapsed="false">
      <c r="A61" s="175" t="str">
        <f aca="false">IF(C61&lt;&gt;"",COUNTA($C$15:C61),"")</f>
        <v/>
      </c>
      <c r="B61" s="201" t="s">
        <v>402</v>
      </c>
      <c r="C61" s="239"/>
      <c r="D61" s="239"/>
      <c r="E61" s="150"/>
      <c r="F61" s="239"/>
      <c r="G61" s="150"/>
      <c r="H61" s="150"/>
      <c r="I61" s="239"/>
      <c r="J61" s="200"/>
      <c r="K61" s="200"/>
    </row>
    <row r="62" customFormat="false" ht="11.45" hidden="false" customHeight="true" outlineLevel="0" collapsed="false">
      <c r="A62" s="175" t="n">
        <f aca="false">IF(C62&lt;&gt;"",COUNTA($C$15:C62),"")</f>
        <v>27</v>
      </c>
      <c r="B62" s="201" t="s">
        <v>403</v>
      </c>
      <c r="C62" s="239" t="n">
        <v>30</v>
      </c>
      <c r="D62" s="239" t="n">
        <v>27</v>
      </c>
      <c r="E62" s="141" t="n">
        <v>17.4</v>
      </c>
      <c r="F62" s="239" t="n">
        <v>1017</v>
      </c>
      <c r="G62" s="141" t="n">
        <v>-3.4</v>
      </c>
      <c r="H62" s="141" t="n">
        <v>19.2</v>
      </c>
      <c r="I62" s="239" t="n">
        <v>1071</v>
      </c>
      <c r="J62" s="203" t="n">
        <v>95</v>
      </c>
      <c r="K62" s="203" t="n">
        <v>35.7</v>
      </c>
    </row>
    <row r="63" customFormat="false" ht="11.45" hidden="false" customHeight="true" outlineLevel="0" collapsed="false">
      <c r="A63" s="175" t="n">
        <f aca="false">IF(C63&lt;&gt;"",COUNTA($C$15:C63),"")</f>
        <v>28</v>
      </c>
      <c r="B63" s="201" t="s">
        <v>404</v>
      </c>
      <c r="C63" s="239" t="n">
        <v>13</v>
      </c>
      <c r="D63" s="239" t="n">
        <v>13</v>
      </c>
      <c r="E63" s="141" t="n">
        <v>8.3</v>
      </c>
      <c r="F63" s="239" t="n">
        <v>715</v>
      </c>
      <c r="G63" s="141" t="n">
        <v>-11.7</v>
      </c>
      <c r="H63" s="141" t="n">
        <v>25.6</v>
      </c>
      <c r="I63" s="239" t="n">
        <v>715</v>
      </c>
      <c r="J63" s="203" t="n">
        <v>100</v>
      </c>
      <c r="K63" s="203" t="n">
        <v>41.3</v>
      </c>
    </row>
    <row r="64" customFormat="false" ht="11.45" hidden="false" customHeight="true" outlineLevel="0" collapsed="false">
      <c r="A64" s="175" t="n">
        <f aca="false">IF(C64&lt;&gt;"",COUNTA($C$15:C64),"")</f>
        <v>29</v>
      </c>
      <c r="B64" s="201" t="s">
        <v>405</v>
      </c>
      <c r="C64" s="239" t="n">
        <v>6</v>
      </c>
      <c r="D64" s="239" t="n">
        <v>4</v>
      </c>
      <c r="E64" s="141" t="n">
        <v>33.3</v>
      </c>
      <c r="F64" s="239" t="n">
        <v>110</v>
      </c>
      <c r="G64" s="141" t="n">
        <v>37.5</v>
      </c>
      <c r="H64" s="141" t="n">
        <v>1.8</v>
      </c>
      <c r="I64" s="239" t="n">
        <v>151</v>
      </c>
      <c r="J64" s="203" t="n">
        <v>72.8</v>
      </c>
      <c r="K64" s="203" t="n">
        <v>18.1</v>
      </c>
    </row>
    <row r="65" customFormat="false" ht="11.45" hidden="false" customHeight="true" outlineLevel="0" collapsed="false">
      <c r="A65" s="175" t="str">
        <f aca="false">IF(C65&lt;&gt;"",COUNTA($C$15:C65),"")</f>
        <v/>
      </c>
      <c r="B65" s="201" t="s">
        <v>406</v>
      </c>
      <c r="C65" s="239"/>
      <c r="D65" s="239"/>
      <c r="E65" s="150"/>
      <c r="F65" s="239"/>
      <c r="G65" s="150"/>
      <c r="H65" s="150"/>
      <c r="I65" s="239"/>
      <c r="J65" s="200"/>
      <c r="K65" s="200"/>
    </row>
    <row r="66" customFormat="false" ht="11.45" hidden="false" customHeight="true" outlineLevel="0" collapsed="false">
      <c r="A66" s="175" t="str">
        <f aca="false">IF(C66&lt;&gt;"",COUNTA($C$15:C66),"")</f>
        <v/>
      </c>
      <c r="B66" s="201" t="s">
        <v>407</v>
      </c>
      <c r="C66" s="239"/>
      <c r="D66" s="239"/>
      <c r="E66" s="150"/>
      <c r="F66" s="239"/>
      <c r="G66" s="150"/>
      <c r="H66" s="150"/>
      <c r="I66" s="239"/>
      <c r="J66" s="200"/>
      <c r="K66" s="200"/>
    </row>
    <row r="67" customFormat="false" ht="11.45" hidden="false" customHeight="true" outlineLevel="0" collapsed="false">
      <c r="A67" s="175" t="n">
        <f aca="false">IF(C67&lt;&gt;"",COUNTA($C$15:C67),"")</f>
        <v>30</v>
      </c>
      <c r="B67" s="201" t="s">
        <v>408</v>
      </c>
      <c r="C67" s="239" t="n">
        <v>24</v>
      </c>
      <c r="D67" s="239" t="n">
        <v>21</v>
      </c>
      <c r="E67" s="141" t="n">
        <v>16.7</v>
      </c>
      <c r="F67" s="239" t="n">
        <v>3108</v>
      </c>
      <c r="G67" s="141" t="n">
        <v>-17.3</v>
      </c>
      <c r="H67" s="141" t="n">
        <v>24.4</v>
      </c>
      <c r="I67" s="239" t="n">
        <v>3460</v>
      </c>
      <c r="J67" s="203" t="n">
        <v>89.8</v>
      </c>
      <c r="K67" s="203" t="n">
        <v>36.9</v>
      </c>
    </row>
    <row r="68" customFormat="false" ht="8.1" hidden="false" customHeight="true" outlineLevel="0" collapsed="false">
      <c r="A68" s="175" t="str">
        <f aca="false">IF(C68&lt;&gt;"",COUNTA($C$15:C68),"")</f>
        <v/>
      </c>
      <c r="B68" s="201"/>
      <c r="C68" s="239"/>
      <c r="D68" s="239"/>
      <c r="E68" s="150"/>
      <c r="F68" s="239"/>
      <c r="G68" s="150"/>
      <c r="H68" s="150"/>
      <c r="I68" s="239"/>
      <c r="J68" s="200"/>
      <c r="K68" s="200"/>
    </row>
    <row r="69" customFormat="false" ht="11.45" hidden="false" customHeight="true" outlineLevel="0" collapsed="false">
      <c r="A69" s="175" t="n">
        <f aca="false">IF(C69&lt;&gt;"",COUNTA($C$15:C69),"")</f>
        <v>31</v>
      </c>
      <c r="B69" s="198" t="s">
        <v>191</v>
      </c>
      <c r="C69" s="237" t="n">
        <v>367</v>
      </c>
      <c r="D69" s="237" t="n">
        <v>264</v>
      </c>
      <c r="E69" s="150" t="n">
        <v>1.1</v>
      </c>
      <c r="F69" s="237" t="n">
        <v>24351</v>
      </c>
      <c r="G69" s="150" t="n">
        <v>-6.2</v>
      </c>
      <c r="H69" s="150" t="n">
        <v>13.5</v>
      </c>
      <c r="I69" s="237" t="n">
        <v>42455</v>
      </c>
      <c r="J69" s="200" t="n">
        <v>57.4</v>
      </c>
      <c r="K69" s="200" t="n">
        <v>27.9</v>
      </c>
    </row>
    <row r="70" customFormat="false" ht="11.45" hidden="false" customHeight="true" outlineLevel="0" collapsed="false">
      <c r="A70" s="175" t="str">
        <f aca="false">IF(C70&lt;&gt;"",COUNTA($C$15:C70),"")</f>
        <v/>
      </c>
      <c r="B70" s="201" t="s">
        <v>402</v>
      </c>
      <c r="C70" s="239"/>
      <c r="D70" s="239"/>
      <c r="E70" s="150"/>
      <c r="F70" s="239"/>
      <c r="G70" s="150"/>
      <c r="H70" s="150"/>
      <c r="I70" s="239"/>
      <c r="J70" s="200"/>
      <c r="K70" s="200"/>
    </row>
    <row r="71" customFormat="false" ht="11.45" hidden="false" customHeight="true" outlineLevel="0" collapsed="false">
      <c r="A71" s="175" t="n">
        <f aca="false">IF(C71&lt;&gt;"",COUNTA($C$15:C71),"")</f>
        <v>32</v>
      </c>
      <c r="B71" s="201" t="s">
        <v>403</v>
      </c>
      <c r="C71" s="239" t="n">
        <v>140</v>
      </c>
      <c r="D71" s="239" t="n">
        <v>110</v>
      </c>
      <c r="E71" s="141" t="n">
        <v>-1.8</v>
      </c>
      <c r="F71" s="239" t="n">
        <v>6014</v>
      </c>
      <c r="G71" s="141" t="n">
        <v>-12.2</v>
      </c>
      <c r="H71" s="141" t="n">
        <v>19.1</v>
      </c>
      <c r="I71" s="239" t="n">
        <v>7171</v>
      </c>
      <c r="J71" s="203" t="n">
        <v>83.9</v>
      </c>
      <c r="K71" s="203" t="n">
        <v>41</v>
      </c>
    </row>
    <row r="72" customFormat="false" ht="11.45" hidden="false" customHeight="true" outlineLevel="0" collapsed="false">
      <c r="A72" s="175" t="n">
        <f aca="false">IF(C72&lt;&gt;"",COUNTA($C$15:C72),"")</f>
        <v>33</v>
      </c>
      <c r="B72" s="201" t="s">
        <v>404</v>
      </c>
      <c r="C72" s="239" t="n">
        <v>63</v>
      </c>
      <c r="D72" s="239" t="n">
        <v>52</v>
      </c>
      <c r="E72" s="141" t="n">
        <v>-8.8</v>
      </c>
      <c r="F72" s="239" t="n">
        <v>4231</v>
      </c>
      <c r="G72" s="141" t="n">
        <v>-19</v>
      </c>
      <c r="H72" s="141" t="n">
        <v>22.9</v>
      </c>
      <c r="I72" s="239" t="n">
        <v>4828</v>
      </c>
      <c r="J72" s="203" t="n">
        <v>87.6</v>
      </c>
      <c r="K72" s="203" t="n">
        <v>44.1</v>
      </c>
    </row>
    <row r="73" customFormat="false" ht="11.45" hidden="false" customHeight="true" outlineLevel="0" collapsed="false">
      <c r="A73" s="175" t="n">
        <f aca="false">IF(C73&lt;&gt;"",COUNTA($C$15:C73),"")</f>
        <v>34</v>
      </c>
      <c r="B73" s="201" t="s">
        <v>405</v>
      </c>
      <c r="C73" s="239" t="n">
        <v>20</v>
      </c>
      <c r="D73" s="239" t="n">
        <v>12</v>
      </c>
      <c r="E73" s="141" t="n">
        <v>0</v>
      </c>
      <c r="F73" s="239" t="n">
        <v>492</v>
      </c>
      <c r="G73" s="141" t="n">
        <v>16</v>
      </c>
      <c r="H73" s="141" t="n">
        <v>10.1</v>
      </c>
      <c r="I73" s="239" t="n">
        <v>757</v>
      </c>
      <c r="J73" s="203" t="n">
        <v>65</v>
      </c>
      <c r="K73" s="203" t="n">
        <v>33</v>
      </c>
    </row>
    <row r="74" customFormat="false" ht="11.45" hidden="false" customHeight="true" outlineLevel="0" collapsed="false">
      <c r="A74" s="175" t="str">
        <f aca="false">IF(C74&lt;&gt;"",COUNTA($C$15:C74),"")</f>
        <v/>
      </c>
      <c r="B74" s="201" t="s">
        <v>406</v>
      </c>
      <c r="C74" s="239"/>
      <c r="D74" s="239"/>
      <c r="E74" s="150"/>
      <c r="F74" s="239"/>
      <c r="G74" s="150"/>
      <c r="H74" s="150"/>
      <c r="I74" s="239"/>
      <c r="J74" s="200"/>
      <c r="K74" s="200"/>
    </row>
    <row r="75" customFormat="false" ht="11.45" hidden="false" customHeight="true" outlineLevel="0" collapsed="false">
      <c r="A75" s="175" t="str">
        <f aca="false">IF(C75&lt;&gt;"",COUNTA($C$15:C75),"")</f>
        <v/>
      </c>
      <c r="B75" s="201" t="s">
        <v>407</v>
      </c>
      <c r="C75" s="239"/>
      <c r="D75" s="239"/>
      <c r="E75" s="150"/>
      <c r="F75" s="239"/>
      <c r="G75" s="150"/>
      <c r="H75" s="150"/>
      <c r="I75" s="239"/>
      <c r="J75" s="200"/>
      <c r="K75" s="200"/>
    </row>
    <row r="76" customFormat="false" ht="11.45" hidden="false" customHeight="true" outlineLevel="0" collapsed="false">
      <c r="A76" s="175" t="n">
        <f aca="false">IF(C76&lt;&gt;"",COUNTA($C$15:C76),"")</f>
        <v>35</v>
      </c>
      <c r="B76" s="201" t="s">
        <v>408</v>
      </c>
      <c r="C76" s="239" t="n">
        <v>227</v>
      </c>
      <c r="D76" s="239" t="n">
        <v>154</v>
      </c>
      <c r="E76" s="141" t="n">
        <v>3.4</v>
      </c>
      <c r="F76" s="239" t="n">
        <v>18337</v>
      </c>
      <c r="G76" s="141" t="n">
        <v>-4</v>
      </c>
      <c r="H76" s="141" t="n">
        <v>11.6</v>
      </c>
      <c r="I76" s="239" t="n">
        <v>35284</v>
      </c>
      <c r="J76" s="203" t="n">
        <v>52</v>
      </c>
      <c r="K76" s="203" t="n">
        <v>24.7</v>
      </c>
    </row>
    <row r="77" customFormat="false" ht="8.1" hidden="false" customHeight="true" outlineLevel="0" collapsed="false">
      <c r="A77" s="175" t="str">
        <f aca="false">IF(C77&lt;&gt;"",COUNTA($C$15:C77),"")</f>
        <v/>
      </c>
      <c r="B77" s="201"/>
      <c r="C77" s="239"/>
      <c r="D77" s="239"/>
      <c r="E77" s="150"/>
      <c r="F77" s="239"/>
      <c r="G77" s="150"/>
      <c r="H77" s="150"/>
      <c r="I77" s="239"/>
      <c r="J77" s="200"/>
      <c r="K77" s="200"/>
    </row>
    <row r="78" customFormat="false" ht="11.45" hidden="false" customHeight="true" outlineLevel="0" collapsed="false">
      <c r="A78" s="175" t="n">
        <f aca="false">IF(C78&lt;&gt;"",COUNTA($C$15:C78),"")</f>
        <v>36</v>
      </c>
      <c r="B78" s="198" t="s">
        <v>192</v>
      </c>
      <c r="C78" s="237" t="n">
        <v>1140</v>
      </c>
      <c r="D78" s="237" t="n">
        <v>915</v>
      </c>
      <c r="E78" s="150" t="n">
        <v>0.4</v>
      </c>
      <c r="F78" s="237" t="s">
        <v>22</v>
      </c>
      <c r="G78" s="237" t="s">
        <v>22</v>
      </c>
      <c r="H78" s="237" t="s">
        <v>22</v>
      </c>
      <c r="I78" s="237" t="s">
        <v>22</v>
      </c>
      <c r="J78" s="237" t="s">
        <v>22</v>
      </c>
      <c r="K78" s="237" t="s">
        <v>22</v>
      </c>
    </row>
    <row r="79" customFormat="false" ht="11.45" hidden="false" customHeight="true" outlineLevel="0" collapsed="false">
      <c r="A79" s="175" t="str">
        <f aca="false">IF(C79&lt;&gt;"",COUNTA($C$15:C79),"")</f>
        <v/>
      </c>
      <c r="B79" s="201" t="s">
        <v>402</v>
      </c>
      <c r="C79" s="239"/>
      <c r="D79" s="239"/>
      <c r="E79" s="150"/>
      <c r="F79" s="239"/>
      <c r="G79" s="239"/>
      <c r="H79" s="239"/>
      <c r="I79" s="239"/>
      <c r="J79" s="239"/>
      <c r="K79" s="239"/>
    </row>
    <row r="80" customFormat="false" ht="11.45" hidden="false" customHeight="true" outlineLevel="0" collapsed="false">
      <c r="A80" s="175" t="n">
        <f aca="false">IF(C80&lt;&gt;"",COUNTA($C$15:C80),"")</f>
        <v>37</v>
      </c>
      <c r="B80" s="201" t="s">
        <v>403</v>
      </c>
      <c r="C80" s="239" t="n">
        <v>607</v>
      </c>
      <c r="D80" s="239" t="n">
        <v>566</v>
      </c>
      <c r="E80" s="141" t="n">
        <v>1.3</v>
      </c>
      <c r="F80" s="239" t="s">
        <v>22</v>
      </c>
      <c r="G80" s="239" t="s">
        <v>22</v>
      </c>
      <c r="H80" s="239" t="s">
        <v>22</v>
      </c>
      <c r="I80" s="239" t="s">
        <v>22</v>
      </c>
      <c r="J80" s="239" t="s">
        <v>22</v>
      </c>
      <c r="K80" s="239" t="s">
        <v>22</v>
      </c>
    </row>
    <row r="81" customFormat="false" ht="11.45" hidden="false" customHeight="true" outlineLevel="0" collapsed="false">
      <c r="A81" s="175" t="n">
        <f aca="false">IF(C81&lt;&gt;"",COUNTA($C$15:C81),"")</f>
        <v>38</v>
      </c>
      <c r="B81" s="201" t="s">
        <v>404</v>
      </c>
      <c r="C81" s="239" t="n">
        <v>286</v>
      </c>
      <c r="D81" s="239" t="n">
        <v>270</v>
      </c>
      <c r="E81" s="141" t="n">
        <v>-1.8</v>
      </c>
      <c r="F81" s="239" t="s">
        <v>22</v>
      </c>
      <c r="G81" s="239" t="s">
        <v>22</v>
      </c>
      <c r="H81" s="239" t="s">
        <v>22</v>
      </c>
      <c r="I81" s="239" t="s">
        <v>22</v>
      </c>
      <c r="J81" s="239" t="s">
        <v>22</v>
      </c>
      <c r="K81" s="239" t="s">
        <v>22</v>
      </c>
    </row>
    <row r="82" customFormat="false" ht="11.45" hidden="false" customHeight="true" outlineLevel="0" collapsed="false">
      <c r="A82" s="175" t="n">
        <f aca="false">IF(C82&lt;&gt;"",COUNTA($C$15:C82),"")</f>
        <v>39</v>
      </c>
      <c r="B82" s="201" t="s">
        <v>405</v>
      </c>
      <c r="C82" s="239" t="n">
        <v>106</v>
      </c>
      <c r="D82" s="239" t="n">
        <v>97</v>
      </c>
      <c r="E82" s="141" t="n">
        <v>5.4</v>
      </c>
      <c r="F82" s="239" t="s">
        <v>22</v>
      </c>
      <c r="G82" s="239" t="s">
        <v>22</v>
      </c>
      <c r="H82" s="239" t="s">
        <v>22</v>
      </c>
      <c r="I82" s="239" t="s">
        <v>22</v>
      </c>
      <c r="J82" s="239" t="s">
        <v>22</v>
      </c>
      <c r="K82" s="239" t="s">
        <v>22</v>
      </c>
    </row>
    <row r="83" customFormat="false" ht="11.45" hidden="false" customHeight="true" outlineLevel="0" collapsed="false">
      <c r="A83" s="175" t="str">
        <f aca="false">IF(C83&lt;&gt;"",COUNTA($C$15:C83),"")</f>
        <v/>
      </c>
      <c r="B83" s="201" t="s">
        <v>406</v>
      </c>
      <c r="C83" s="239"/>
      <c r="D83" s="239"/>
      <c r="E83" s="150"/>
      <c r="F83" s="239"/>
      <c r="G83" s="239"/>
      <c r="H83" s="239"/>
      <c r="I83" s="239"/>
      <c r="J83" s="239"/>
      <c r="K83" s="239"/>
    </row>
    <row r="84" customFormat="false" ht="11.45" hidden="false" customHeight="true" outlineLevel="0" collapsed="false">
      <c r="A84" s="175" t="str">
        <f aca="false">IF(C84&lt;&gt;"",COUNTA($C$15:C84),"")</f>
        <v/>
      </c>
      <c r="B84" s="201" t="s">
        <v>407</v>
      </c>
      <c r="C84" s="239"/>
      <c r="D84" s="239"/>
      <c r="E84" s="150"/>
      <c r="F84" s="239"/>
      <c r="G84" s="239"/>
      <c r="H84" s="239"/>
      <c r="I84" s="239"/>
      <c r="J84" s="239"/>
      <c r="K84" s="239"/>
    </row>
    <row r="85" customFormat="false" ht="11.45" hidden="false" customHeight="true" outlineLevel="0" collapsed="false">
      <c r="A85" s="175" t="n">
        <f aca="false">IF(C85&lt;&gt;"",COUNTA($C$15:C85),"")</f>
        <v>40</v>
      </c>
      <c r="B85" s="201" t="s">
        <v>408</v>
      </c>
      <c r="C85" s="239" t="n">
        <v>533</v>
      </c>
      <c r="D85" s="239" t="n">
        <v>349</v>
      </c>
      <c r="E85" s="141" t="n">
        <v>-0.9</v>
      </c>
      <c r="F85" s="239" t="s">
        <v>22</v>
      </c>
      <c r="G85" s="239" t="s">
        <v>22</v>
      </c>
      <c r="H85" s="239" t="s">
        <v>22</v>
      </c>
      <c r="I85" s="239" t="s">
        <v>22</v>
      </c>
      <c r="J85" s="239" t="s">
        <v>22</v>
      </c>
      <c r="K85" s="239"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61</v>
      </c>
      <c r="B1" s="124"/>
      <c r="C1" s="125" t="s">
        <v>366</v>
      </c>
      <c r="D1" s="125"/>
      <c r="E1" s="125"/>
      <c r="F1" s="125"/>
      <c r="G1" s="125"/>
      <c r="H1" s="125"/>
      <c r="I1" s="125"/>
      <c r="J1" s="125"/>
      <c r="K1" s="125"/>
    </row>
    <row r="2" s="129" customFormat="true" ht="30" hidden="false" customHeight="true" outlineLevel="0" collapsed="false">
      <c r="A2" s="127" t="s">
        <v>424</v>
      </c>
      <c r="B2" s="127"/>
      <c r="C2" s="128" t="s">
        <v>70</v>
      </c>
      <c r="D2" s="128"/>
      <c r="E2" s="128"/>
      <c r="F2" s="128"/>
      <c r="G2" s="128"/>
      <c r="H2" s="128"/>
      <c r="I2" s="128"/>
      <c r="J2" s="128"/>
      <c r="K2" s="128"/>
    </row>
    <row r="3" customFormat="false" ht="11.45" hidden="false" customHeight="true" outlineLevel="0" collapsed="false">
      <c r="A3" s="130" t="s">
        <v>113</v>
      </c>
      <c r="B3" s="131" t="s">
        <v>425</v>
      </c>
      <c r="C3" s="132" t="s">
        <v>138</v>
      </c>
      <c r="D3" s="132"/>
      <c r="E3" s="132"/>
      <c r="F3" s="132"/>
      <c r="G3" s="132"/>
      <c r="H3" s="132"/>
      <c r="I3" s="132"/>
      <c r="J3" s="132"/>
      <c r="K3" s="133" t="s">
        <v>139</v>
      </c>
    </row>
    <row r="4" customFormat="false" ht="11.45" hidden="false" customHeight="true" outlineLevel="0" collapsed="false">
      <c r="A4" s="130"/>
      <c r="B4" s="131"/>
      <c r="C4" s="131" t="s">
        <v>369</v>
      </c>
      <c r="D4" s="131"/>
      <c r="E4" s="131"/>
      <c r="F4" s="131" t="s">
        <v>370</v>
      </c>
      <c r="G4" s="131"/>
      <c r="H4" s="131"/>
      <c r="I4" s="131"/>
      <c r="J4" s="131"/>
      <c r="K4" s="133"/>
    </row>
    <row r="5" customFormat="false" ht="11.45" hidden="false" customHeight="true" outlineLevel="0" collapsed="false">
      <c r="A5" s="130"/>
      <c r="B5" s="131"/>
      <c r="C5" s="131" t="s">
        <v>141</v>
      </c>
      <c r="D5" s="131" t="s">
        <v>371</v>
      </c>
      <c r="E5" s="131"/>
      <c r="F5" s="131" t="s">
        <v>141</v>
      </c>
      <c r="G5" s="131" t="s">
        <v>142</v>
      </c>
      <c r="H5" s="131" t="s">
        <v>372</v>
      </c>
      <c r="I5" s="253" t="s">
        <v>373</v>
      </c>
      <c r="J5" s="253"/>
      <c r="K5" s="133"/>
    </row>
    <row r="6" customFormat="false" ht="11.45" hidden="false" customHeight="true" outlineLevel="0" collapsed="false">
      <c r="A6" s="130"/>
      <c r="B6" s="131"/>
      <c r="C6" s="131"/>
      <c r="D6" s="131" t="s">
        <v>374</v>
      </c>
      <c r="E6" s="131" t="s">
        <v>142</v>
      </c>
      <c r="F6" s="131"/>
      <c r="G6" s="131"/>
      <c r="H6" s="131"/>
      <c r="I6" s="131" t="s">
        <v>375</v>
      </c>
      <c r="J6" s="131" t="s">
        <v>376</v>
      </c>
      <c r="K6" s="133" t="s">
        <v>377</v>
      </c>
    </row>
    <row r="7" customFormat="false" ht="11.45" hidden="false" customHeight="true" outlineLevel="0" collapsed="false">
      <c r="A7" s="130"/>
      <c r="B7" s="131"/>
      <c r="C7" s="131"/>
      <c r="D7" s="131"/>
      <c r="E7" s="131"/>
      <c r="F7" s="131"/>
      <c r="G7" s="131"/>
      <c r="H7" s="131"/>
      <c r="I7" s="131"/>
      <c r="J7" s="131"/>
      <c r="K7" s="133"/>
    </row>
    <row r="8" customFormat="false" ht="11.45" hidden="false" customHeight="true" outlineLevel="0" collapsed="false">
      <c r="A8" s="130"/>
      <c r="B8" s="131"/>
      <c r="C8" s="131"/>
      <c r="D8" s="131"/>
      <c r="E8" s="131"/>
      <c r="F8" s="131"/>
      <c r="G8" s="131"/>
      <c r="H8" s="131"/>
      <c r="I8" s="131"/>
      <c r="J8" s="131"/>
      <c r="K8" s="133"/>
    </row>
    <row r="9" customFormat="false" ht="11.45" hidden="false" customHeight="true" outlineLevel="0" collapsed="false">
      <c r="A9" s="130"/>
      <c r="B9" s="131"/>
      <c r="C9" s="131"/>
      <c r="D9" s="131"/>
      <c r="E9" s="131"/>
      <c r="F9" s="131"/>
      <c r="G9" s="131"/>
      <c r="H9" s="131"/>
      <c r="I9" s="131"/>
      <c r="J9" s="131"/>
      <c r="K9" s="133"/>
    </row>
    <row r="10" customFormat="false" ht="11.45" hidden="false" customHeight="true" outlineLevel="0" collapsed="false">
      <c r="A10" s="130"/>
      <c r="B10" s="131"/>
      <c r="C10" s="131"/>
      <c r="D10" s="131"/>
      <c r="E10" s="131"/>
      <c r="F10" s="131"/>
      <c r="G10" s="131"/>
      <c r="H10" s="131"/>
      <c r="I10" s="131"/>
      <c r="J10" s="131"/>
      <c r="K10" s="133"/>
    </row>
    <row r="11" customFormat="false" ht="11.45" hidden="false" customHeight="true" outlineLevel="0" collapsed="false">
      <c r="A11" s="130"/>
      <c r="B11" s="131"/>
      <c r="C11" s="131"/>
      <c r="D11" s="131"/>
      <c r="E11" s="131"/>
      <c r="F11" s="131"/>
      <c r="G11" s="131"/>
      <c r="H11" s="131"/>
      <c r="I11" s="131"/>
      <c r="J11" s="131"/>
      <c r="K11" s="133"/>
    </row>
    <row r="12" customFormat="false" ht="11.45" hidden="false" customHeight="true" outlineLevel="0" collapsed="false">
      <c r="A12" s="130"/>
      <c r="B12" s="131"/>
      <c r="C12" s="131" t="s">
        <v>119</v>
      </c>
      <c r="D12" s="131"/>
      <c r="E12" s="131" t="s">
        <v>144</v>
      </c>
      <c r="F12" s="131" t="s">
        <v>119</v>
      </c>
      <c r="G12" s="131" t="s">
        <v>144</v>
      </c>
      <c r="H12" s="131"/>
      <c r="I12" s="131" t="s">
        <v>119</v>
      </c>
      <c r="J12" s="133" t="s">
        <v>144</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138"/>
      <c r="C14" s="266"/>
      <c r="D14" s="266"/>
      <c r="E14" s="200"/>
      <c r="F14" s="266"/>
      <c r="G14" s="200"/>
      <c r="H14" s="200"/>
      <c r="I14" s="266"/>
      <c r="J14" s="267"/>
      <c r="K14" s="267"/>
    </row>
    <row r="15" s="143" customFormat="true" ht="11.45" hidden="false" customHeight="true" outlineLevel="0" collapsed="false">
      <c r="A15" s="175" t="n">
        <f aca="false">IF(C15&lt;&gt;"",COUNTA($C$15:C15),"")</f>
        <v>1</v>
      </c>
      <c r="B15" s="198" t="s">
        <v>145</v>
      </c>
      <c r="C15" s="237" t="n">
        <v>2837</v>
      </c>
      <c r="D15" s="237" t="n">
        <v>2306</v>
      </c>
      <c r="E15" s="150" t="n">
        <v>0.3</v>
      </c>
      <c r="F15" s="237" t="n">
        <v>193760</v>
      </c>
      <c r="G15" s="150" t="n">
        <v>-0.4</v>
      </c>
      <c r="H15" s="150" t="n">
        <v>19.7</v>
      </c>
      <c r="I15" s="237" t="n">
        <v>276750</v>
      </c>
      <c r="J15" s="200" t="n">
        <v>70</v>
      </c>
      <c r="K15" s="200" t="n">
        <v>34.2</v>
      </c>
    </row>
    <row r="16" s="143" customFormat="true" ht="11.45" hidden="false" customHeight="true" outlineLevel="0" collapsed="false">
      <c r="A16" s="175" t="str">
        <f aca="false">IF(C16&lt;&gt;"",COUNTA($C$15:C16),"")</f>
        <v/>
      </c>
      <c r="B16" s="201" t="s">
        <v>398</v>
      </c>
      <c r="C16" s="237"/>
      <c r="D16" s="237"/>
      <c r="E16" s="150"/>
      <c r="F16" s="237"/>
      <c r="G16" s="150"/>
      <c r="H16" s="150"/>
      <c r="I16" s="237"/>
      <c r="J16" s="203"/>
      <c r="K16" s="203"/>
    </row>
    <row r="17" s="147" customFormat="true" ht="11.45" hidden="false" customHeight="true" outlineLevel="0" collapsed="false">
      <c r="A17" s="175" t="n">
        <f aca="false">IF(C17&lt;&gt;"",COUNTA($C$15:C17),"")</f>
        <v>2</v>
      </c>
      <c r="B17" s="201" t="s">
        <v>399</v>
      </c>
      <c r="C17" s="239" t="n">
        <v>1354</v>
      </c>
      <c r="D17" s="239" t="n">
        <v>1205</v>
      </c>
      <c r="E17" s="141" t="n">
        <v>0.7</v>
      </c>
      <c r="F17" s="239" t="n">
        <v>77955</v>
      </c>
      <c r="G17" s="141" t="n">
        <v>-1.6</v>
      </c>
      <c r="H17" s="141" t="n">
        <v>27.9</v>
      </c>
      <c r="I17" s="239" t="n">
        <v>84006</v>
      </c>
      <c r="J17" s="203" t="n">
        <v>92.8</v>
      </c>
      <c r="K17" s="203" t="n">
        <v>45.2</v>
      </c>
      <c r="L17" s="146"/>
      <c r="M17" s="146"/>
    </row>
    <row r="18" s="147" customFormat="true" ht="11.45" hidden="false" customHeight="true" outlineLevel="0" collapsed="false">
      <c r="A18" s="175" t="n">
        <f aca="false">IF(C18&lt;&gt;"",COUNTA($C$15:C18),"")</f>
        <v>3</v>
      </c>
      <c r="B18" s="201" t="s">
        <v>152</v>
      </c>
      <c r="C18" s="239" t="n">
        <v>630</v>
      </c>
      <c r="D18" s="239" t="n">
        <v>584</v>
      </c>
      <c r="E18" s="141" t="n">
        <v>-0.8</v>
      </c>
      <c r="F18" s="239" t="n">
        <v>57178</v>
      </c>
      <c r="G18" s="141" t="n">
        <v>-3.1</v>
      </c>
      <c r="H18" s="141" t="n">
        <v>30.4</v>
      </c>
      <c r="I18" s="239" t="n">
        <v>60304</v>
      </c>
      <c r="J18" s="203" t="n">
        <v>94.8</v>
      </c>
      <c r="K18" s="203" t="n">
        <v>47.7</v>
      </c>
      <c r="L18" s="146"/>
      <c r="M18" s="146"/>
    </row>
    <row r="19" s="143" customFormat="true" ht="11.45" hidden="false" customHeight="true" outlineLevel="0" collapsed="false">
      <c r="A19" s="175" t="n">
        <f aca="false">IF(C19&lt;&gt;"",COUNTA($C$15:C19),"")</f>
        <v>4</v>
      </c>
      <c r="B19" s="201" t="s">
        <v>155</v>
      </c>
      <c r="C19" s="239" t="n">
        <v>249</v>
      </c>
      <c r="D19" s="239" t="n">
        <v>211</v>
      </c>
      <c r="E19" s="141" t="n">
        <v>5.5</v>
      </c>
      <c r="F19" s="239" t="n">
        <v>9163</v>
      </c>
      <c r="G19" s="141" t="n">
        <v>4.1</v>
      </c>
      <c r="H19" s="141" t="n">
        <v>24.9</v>
      </c>
      <c r="I19" s="239" t="n">
        <v>10310</v>
      </c>
      <c r="J19" s="203" t="n">
        <v>88.9</v>
      </c>
      <c r="K19" s="203" t="n">
        <v>42</v>
      </c>
      <c r="L19" s="145"/>
      <c r="M19" s="145"/>
    </row>
    <row r="20" s="143" customFormat="true" ht="11.45" hidden="false" customHeight="true" outlineLevel="0" collapsed="false">
      <c r="A20" s="175" t="str">
        <f aca="false">IF(C20&lt;&gt;"",COUNTA($C$15:C20),"")</f>
        <v/>
      </c>
      <c r="B20" s="201" t="s">
        <v>400</v>
      </c>
      <c r="C20" s="237"/>
      <c r="D20" s="237"/>
      <c r="E20" s="150"/>
      <c r="F20" s="237"/>
      <c r="G20" s="150"/>
      <c r="H20" s="150"/>
      <c r="I20" s="237"/>
      <c r="J20" s="203"/>
      <c r="K20" s="203"/>
      <c r="L20" s="145"/>
      <c r="M20" s="145"/>
    </row>
    <row r="21" s="143" customFormat="true" ht="11.45" hidden="false" customHeight="true" outlineLevel="0" collapsed="false">
      <c r="A21" s="175" t="str">
        <f aca="false">IF(C21&lt;&gt;"",COUNTA($C$15:C21),"")</f>
        <v/>
      </c>
      <c r="B21" s="201" t="s">
        <v>401</v>
      </c>
      <c r="C21" s="237"/>
      <c r="D21" s="237"/>
      <c r="E21" s="150"/>
      <c r="F21" s="237"/>
      <c r="G21" s="150"/>
      <c r="H21" s="150"/>
      <c r="I21" s="237"/>
      <c r="J21" s="203"/>
      <c r="K21" s="203"/>
      <c r="L21" s="145"/>
      <c r="M21" s="145"/>
    </row>
    <row r="22" s="147" customFormat="true" ht="11.45" hidden="false" customHeight="true" outlineLevel="0" collapsed="false">
      <c r="A22" s="175" t="n">
        <f aca="false">IF(C22&lt;&gt;"",COUNTA($C$15:C22),"")</f>
        <v>5</v>
      </c>
      <c r="B22" s="201" t="s">
        <v>391</v>
      </c>
      <c r="C22" s="239" t="n">
        <v>1483</v>
      </c>
      <c r="D22" s="239" t="n">
        <v>1101</v>
      </c>
      <c r="E22" s="141" t="n">
        <v>-0.1</v>
      </c>
      <c r="F22" s="239" t="n">
        <v>115805</v>
      </c>
      <c r="G22" s="141" t="n">
        <v>0.5</v>
      </c>
      <c r="H22" s="141" t="n">
        <v>14.1</v>
      </c>
      <c r="I22" s="239" t="n">
        <v>192744</v>
      </c>
      <c r="J22" s="203" t="n">
        <v>60.1</v>
      </c>
      <c r="K22" s="203" t="n">
        <v>28.5</v>
      </c>
      <c r="L22" s="146"/>
      <c r="M22" s="146"/>
    </row>
    <row r="23" s="147" customFormat="true" ht="8.1" hidden="false" customHeight="true" outlineLevel="0" collapsed="false">
      <c r="A23" s="175" t="str">
        <f aca="false">IF(C23&lt;&gt;"",COUNTA($C$15:C23),"")</f>
        <v/>
      </c>
      <c r="B23" s="201"/>
      <c r="C23" s="237"/>
      <c r="D23" s="237"/>
      <c r="E23" s="150"/>
      <c r="F23" s="237"/>
      <c r="G23" s="150"/>
      <c r="H23" s="150"/>
      <c r="I23" s="237"/>
      <c r="J23" s="203"/>
      <c r="K23" s="203"/>
      <c r="L23" s="146"/>
      <c r="M23" s="146"/>
    </row>
    <row r="24" s="147" customFormat="true" ht="11.45" hidden="false" customHeight="true" outlineLevel="0" collapsed="false">
      <c r="A24" s="175" t="n">
        <f aca="false">IF(C24&lt;&gt;"",COUNTA($C$15:C24),"")</f>
        <v>6</v>
      </c>
      <c r="B24" s="198" t="s">
        <v>196</v>
      </c>
      <c r="C24" s="237" t="n">
        <v>108</v>
      </c>
      <c r="D24" s="237" t="n">
        <v>105</v>
      </c>
      <c r="E24" s="150" t="n">
        <v>0</v>
      </c>
      <c r="F24" s="237" t="n">
        <v>14164</v>
      </c>
      <c r="G24" s="150" t="n">
        <v>-2.6</v>
      </c>
      <c r="H24" s="150" t="n">
        <v>27.4</v>
      </c>
      <c r="I24" s="237" t="n">
        <v>14242</v>
      </c>
      <c r="J24" s="200" t="n">
        <v>99.5</v>
      </c>
      <c r="K24" s="200" t="n">
        <v>37.1</v>
      </c>
      <c r="L24" s="146"/>
      <c r="M24" s="146"/>
    </row>
    <row r="25" s="147" customFormat="true" ht="11.45" hidden="false" customHeight="true" outlineLevel="0" collapsed="false">
      <c r="A25" s="175" t="str">
        <f aca="false">IF(C25&lt;&gt;"",COUNTA($C$15:C25),"")</f>
        <v/>
      </c>
      <c r="B25" s="201" t="s">
        <v>402</v>
      </c>
      <c r="C25" s="237"/>
      <c r="D25" s="237"/>
      <c r="E25" s="150"/>
      <c r="F25" s="237"/>
      <c r="G25" s="150"/>
      <c r="H25" s="150"/>
      <c r="I25" s="237"/>
      <c r="J25" s="203"/>
      <c r="K25" s="203"/>
      <c r="L25" s="146"/>
      <c r="M25" s="146"/>
    </row>
    <row r="26" s="147" customFormat="true" ht="11.45" hidden="false" customHeight="true" outlineLevel="0" collapsed="false">
      <c r="A26" s="175" t="n">
        <f aca="false">IF(C26&lt;&gt;"",COUNTA($C$15:C26),"")</f>
        <v>7</v>
      </c>
      <c r="B26" s="201" t="s">
        <v>403</v>
      </c>
      <c r="C26" s="239" t="n">
        <v>78</v>
      </c>
      <c r="D26" s="239" t="n">
        <v>76</v>
      </c>
      <c r="E26" s="141" t="n">
        <v>0</v>
      </c>
      <c r="F26" s="239" t="n">
        <v>8737</v>
      </c>
      <c r="G26" s="141" t="n">
        <v>-3.4</v>
      </c>
      <c r="H26" s="141" t="n">
        <v>42.2</v>
      </c>
      <c r="I26" s="239" t="n">
        <v>8779</v>
      </c>
      <c r="J26" s="203" t="n">
        <v>99.5</v>
      </c>
      <c r="K26" s="203" t="n">
        <v>51.1</v>
      </c>
      <c r="L26" s="146"/>
      <c r="M26" s="146"/>
    </row>
    <row r="27" s="147" customFormat="true" ht="11.45" hidden="false" customHeight="true" outlineLevel="0" collapsed="false">
      <c r="A27" s="175" t="n">
        <f aca="false">IF(C27&lt;&gt;"",COUNTA($C$15:C27),"")</f>
        <v>8</v>
      </c>
      <c r="B27" s="201" t="s">
        <v>404</v>
      </c>
      <c r="C27" s="239" t="n">
        <v>36</v>
      </c>
      <c r="D27" s="239" t="n">
        <v>36</v>
      </c>
      <c r="E27" s="141" t="n">
        <v>5.9</v>
      </c>
      <c r="F27" s="239" t="n">
        <v>6141</v>
      </c>
      <c r="G27" s="141" t="n">
        <v>-2.8</v>
      </c>
      <c r="H27" s="141" t="n">
        <v>43.7</v>
      </c>
      <c r="I27" s="239" t="n">
        <v>6141</v>
      </c>
      <c r="J27" s="203" t="n">
        <v>100</v>
      </c>
      <c r="K27" s="203" t="n">
        <v>52.2</v>
      </c>
      <c r="L27" s="146"/>
      <c r="M27" s="146"/>
    </row>
    <row r="28" s="147" customFormat="true" ht="11.45" hidden="false" customHeight="true" outlineLevel="0" collapsed="false">
      <c r="A28" s="175" t="n">
        <f aca="false">IF(C28&lt;&gt;"",COUNTA($C$15:C28),"")</f>
        <v>9</v>
      </c>
      <c r="B28" s="201" t="s">
        <v>405</v>
      </c>
      <c r="C28" s="239" t="n">
        <v>24</v>
      </c>
      <c r="D28" s="239" t="n">
        <v>23</v>
      </c>
      <c r="E28" s="141" t="n">
        <v>0</v>
      </c>
      <c r="F28" s="239" t="n">
        <v>2221</v>
      </c>
      <c r="G28" s="141" t="n">
        <v>-3.2</v>
      </c>
      <c r="H28" s="141" t="n">
        <v>40.8</v>
      </c>
      <c r="I28" s="239" t="n">
        <v>2243</v>
      </c>
      <c r="J28" s="203" t="n">
        <v>99</v>
      </c>
      <c r="K28" s="203" t="n">
        <v>49.7</v>
      </c>
      <c r="L28" s="146"/>
      <c r="M28" s="146"/>
    </row>
    <row r="29" s="147" customFormat="true" ht="11.45" hidden="false" customHeight="true" outlineLevel="0" collapsed="false">
      <c r="A29" s="175" t="str">
        <f aca="false">IF(C29&lt;&gt;"",COUNTA($C$15:C29),"")</f>
        <v/>
      </c>
      <c r="B29" s="201" t="s">
        <v>406</v>
      </c>
      <c r="C29" s="237"/>
      <c r="D29" s="237"/>
      <c r="E29" s="150"/>
      <c r="F29" s="237"/>
      <c r="G29" s="150"/>
      <c r="H29" s="150"/>
      <c r="I29" s="237"/>
      <c r="J29" s="203"/>
      <c r="K29" s="203"/>
      <c r="L29" s="146"/>
      <c r="M29" s="146"/>
    </row>
    <row r="30" s="147" customFormat="true" ht="11.45" hidden="false" customHeight="true" outlineLevel="0" collapsed="false">
      <c r="A30" s="175" t="str">
        <f aca="false">IF(C30&lt;&gt;"",COUNTA($C$15:C30),"")</f>
        <v/>
      </c>
      <c r="B30" s="201" t="s">
        <v>407</v>
      </c>
      <c r="C30" s="237"/>
      <c r="D30" s="237"/>
      <c r="E30" s="150"/>
      <c r="F30" s="237"/>
      <c r="G30" s="150"/>
      <c r="H30" s="150"/>
      <c r="I30" s="237"/>
      <c r="J30" s="203"/>
      <c r="K30" s="203"/>
      <c r="L30" s="146"/>
      <c r="M30" s="146"/>
    </row>
    <row r="31" s="147" customFormat="true" ht="11.45" hidden="false" customHeight="true" outlineLevel="0" collapsed="false">
      <c r="A31" s="175" t="n">
        <f aca="false">IF(C31&lt;&gt;"",COUNTA($C$15:C31),"")</f>
        <v>10</v>
      </c>
      <c r="B31" s="201" t="s">
        <v>408</v>
      </c>
      <c r="C31" s="239" t="n">
        <v>30</v>
      </c>
      <c r="D31" s="239" t="n">
        <v>29</v>
      </c>
      <c r="E31" s="141" t="n">
        <v>0</v>
      </c>
      <c r="F31" s="239" t="n">
        <v>5427</v>
      </c>
      <c r="G31" s="141" t="n">
        <v>-1.2</v>
      </c>
      <c r="H31" s="141" t="n">
        <v>3.4</v>
      </c>
      <c r="I31" s="239" t="n">
        <v>5463</v>
      </c>
      <c r="J31" s="203" t="n">
        <v>99.3</v>
      </c>
      <c r="K31" s="203" t="n">
        <v>14.8</v>
      </c>
      <c r="L31" s="146"/>
      <c r="M31" s="146"/>
    </row>
    <row r="32" s="147" customFormat="true" ht="8.1" hidden="false" customHeight="true" outlineLevel="0" collapsed="false">
      <c r="A32" s="175" t="str">
        <f aca="false">IF(C32&lt;&gt;"",COUNTA($C$15:C32),"")</f>
        <v/>
      </c>
      <c r="B32" s="201"/>
      <c r="C32" s="237"/>
      <c r="D32" s="237"/>
      <c r="E32" s="150"/>
      <c r="F32" s="237"/>
      <c r="G32" s="150"/>
      <c r="H32" s="150"/>
      <c r="I32" s="237"/>
      <c r="J32" s="203"/>
      <c r="K32" s="203"/>
      <c r="L32" s="146"/>
      <c r="M32" s="146"/>
    </row>
    <row r="33" s="147" customFormat="true" ht="11.45" hidden="false" customHeight="true" outlineLevel="0" collapsed="false">
      <c r="A33" s="175" t="n">
        <f aca="false">IF(C33&lt;&gt;"",COUNTA($C$15:C33),"")</f>
        <v>11</v>
      </c>
      <c r="B33" s="198" t="s">
        <v>426</v>
      </c>
      <c r="C33" s="237" t="n">
        <v>46</v>
      </c>
      <c r="D33" s="237" t="n">
        <v>41</v>
      </c>
      <c r="E33" s="150" t="n">
        <v>-10.9</v>
      </c>
      <c r="F33" s="237" t="n">
        <v>2407</v>
      </c>
      <c r="G33" s="150" t="n">
        <v>-3.4</v>
      </c>
      <c r="H33" s="150" t="n">
        <v>28.5</v>
      </c>
      <c r="I33" s="237" t="n">
        <v>2594</v>
      </c>
      <c r="J33" s="200" t="n">
        <v>92.8</v>
      </c>
      <c r="K33" s="200" t="n">
        <v>35.4</v>
      </c>
      <c r="L33" s="146"/>
      <c r="M33" s="146"/>
    </row>
    <row r="34" s="147" customFormat="true" ht="11.45" hidden="false" customHeight="true" outlineLevel="0" collapsed="false">
      <c r="A34" s="175" t="str">
        <f aca="false">IF(C34&lt;&gt;"",COUNTA($C$15:C34),"")</f>
        <v/>
      </c>
      <c r="B34" s="201" t="s">
        <v>402</v>
      </c>
      <c r="C34" s="237"/>
      <c r="D34" s="237"/>
      <c r="E34" s="150"/>
      <c r="F34" s="237"/>
      <c r="G34" s="150"/>
      <c r="H34" s="150"/>
      <c r="I34" s="237"/>
      <c r="J34" s="203"/>
      <c r="K34" s="203"/>
      <c r="L34" s="146"/>
      <c r="M34" s="146"/>
    </row>
    <row r="35" s="147" customFormat="true" ht="11.45" hidden="false" customHeight="true" outlineLevel="0" collapsed="false">
      <c r="A35" s="175" t="n">
        <f aca="false">IF(C35&lt;&gt;"",COUNTA($C$15:C35),"")</f>
        <v>12</v>
      </c>
      <c r="B35" s="201" t="s">
        <v>403</v>
      </c>
      <c r="C35" s="239" t="n">
        <v>36</v>
      </c>
      <c r="D35" s="239" t="n">
        <v>34</v>
      </c>
      <c r="E35" s="141" t="n">
        <v>-8.1</v>
      </c>
      <c r="F35" s="239" t="n">
        <v>2006</v>
      </c>
      <c r="G35" s="141" t="n">
        <v>-2.9</v>
      </c>
      <c r="H35" s="141" t="n">
        <v>31.3</v>
      </c>
      <c r="I35" s="239" t="n">
        <v>2059</v>
      </c>
      <c r="J35" s="203" t="n">
        <v>97.4</v>
      </c>
      <c r="K35" s="203" t="n">
        <v>37.8</v>
      </c>
      <c r="L35" s="146"/>
      <c r="M35" s="146"/>
    </row>
    <row r="36" s="147" customFormat="true" ht="11.45" hidden="false" customHeight="true" outlineLevel="0" collapsed="false">
      <c r="A36" s="175" t="n">
        <f aca="false">IF(C36&lt;&gt;"",COUNTA($C$15:C36),"")</f>
        <v>13</v>
      </c>
      <c r="B36" s="201" t="s">
        <v>404</v>
      </c>
      <c r="C36" s="239" t="n">
        <v>17</v>
      </c>
      <c r="D36" s="239" t="n">
        <v>15</v>
      </c>
      <c r="E36" s="141" t="n">
        <v>-11.8</v>
      </c>
      <c r="F36" s="239" t="n">
        <v>1425</v>
      </c>
      <c r="G36" s="141" t="n">
        <v>-2.9</v>
      </c>
      <c r="H36" s="141" t="n">
        <v>31</v>
      </c>
      <c r="I36" s="239" t="n">
        <v>1478</v>
      </c>
      <c r="J36" s="203" t="n">
        <v>96.4</v>
      </c>
      <c r="K36" s="203" t="n">
        <v>38.6</v>
      </c>
      <c r="L36" s="146"/>
      <c r="M36" s="146"/>
    </row>
    <row r="37" s="147" customFormat="true" ht="11.45" hidden="false" customHeight="true" outlineLevel="0" collapsed="false">
      <c r="A37" s="175" t="n">
        <f aca="false">IF(C37&lt;&gt;"",COUNTA($C$15:C37),"")</f>
        <v>14</v>
      </c>
      <c r="B37" s="201" t="s">
        <v>405</v>
      </c>
      <c r="C37" s="239" t="n">
        <v>11</v>
      </c>
      <c r="D37" s="239" t="n">
        <v>11</v>
      </c>
      <c r="E37" s="141" t="n">
        <v>0</v>
      </c>
      <c r="F37" s="239" t="n">
        <v>442</v>
      </c>
      <c r="G37" s="141" t="n">
        <v>-1.1</v>
      </c>
      <c r="H37" s="141" t="n">
        <v>35.5</v>
      </c>
      <c r="I37" s="239" t="n">
        <v>442</v>
      </c>
      <c r="J37" s="203" t="n">
        <v>100</v>
      </c>
      <c r="K37" s="203" t="n">
        <v>39.7</v>
      </c>
      <c r="L37" s="146"/>
      <c r="M37" s="146"/>
    </row>
    <row r="38" s="147" customFormat="true" ht="11.45" hidden="false" customHeight="true" outlineLevel="0" collapsed="false">
      <c r="A38" s="175" t="str">
        <f aca="false">IF(C38&lt;&gt;"",COUNTA($C$15:C38),"")</f>
        <v/>
      </c>
      <c r="B38" s="201" t="s">
        <v>406</v>
      </c>
      <c r="C38" s="237"/>
      <c r="D38" s="237"/>
      <c r="E38" s="150"/>
      <c r="F38" s="237"/>
      <c r="G38" s="150"/>
      <c r="H38" s="150"/>
      <c r="I38" s="237"/>
      <c r="J38" s="203"/>
      <c r="K38" s="203"/>
      <c r="L38" s="146"/>
      <c r="M38" s="146"/>
    </row>
    <row r="39" s="147" customFormat="true" ht="11.45" hidden="false" customHeight="true" outlineLevel="0" collapsed="false">
      <c r="A39" s="175" t="str">
        <f aca="false">IF(C39&lt;&gt;"",COUNTA($C$15:C39),"")</f>
        <v/>
      </c>
      <c r="B39" s="201" t="s">
        <v>407</v>
      </c>
      <c r="C39" s="237"/>
      <c r="D39" s="237"/>
      <c r="E39" s="150"/>
      <c r="F39" s="237"/>
      <c r="G39" s="150"/>
      <c r="H39" s="150"/>
      <c r="I39" s="237"/>
      <c r="J39" s="203"/>
      <c r="K39" s="203"/>
      <c r="L39" s="146"/>
      <c r="M39" s="146"/>
    </row>
    <row r="40" s="147" customFormat="true" ht="11.45" hidden="false" customHeight="true" outlineLevel="0" collapsed="false">
      <c r="A40" s="175" t="n">
        <f aca="false">IF(C40&lt;&gt;"",COUNTA($C$15:C40),"")</f>
        <v>15</v>
      </c>
      <c r="B40" s="201" t="s">
        <v>408</v>
      </c>
      <c r="C40" s="239" t="n">
        <v>10</v>
      </c>
      <c r="D40" s="239" t="n">
        <v>7</v>
      </c>
      <c r="E40" s="141" t="n">
        <v>-22.2</v>
      </c>
      <c r="F40" s="239" t="n">
        <v>401</v>
      </c>
      <c r="G40" s="141" t="n">
        <v>-5.9</v>
      </c>
      <c r="H40" s="141" t="n">
        <v>14.4</v>
      </c>
      <c r="I40" s="239" t="n">
        <v>535</v>
      </c>
      <c r="J40" s="203" t="n">
        <v>75</v>
      </c>
      <c r="K40" s="203" t="n">
        <v>26</v>
      </c>
      <c r="L40" s="146"/>
      <c r="M40" s="146"/>
    </row>
    <row r="41" s="147" customFormat="true" ht="8.1" hidden="false" customHeight="true" outlineLevel="0" collapsed="false">
      <c r="A41" s="175" t="str">
        <f aca="false">IF(C41&lt;&gt;"",COUNTA($C$15:C41),"")</f>
        <v/>
      </c>
      <c r="B41" s="201"/>
      <c r="C41" s="237"/>
      <c r="D41" s="237"/>
      <c r="E41" s="150"/>
      <c r="F41" s="237"/>
      <c r="G41" s="150"/>
      <c r="H41" s="150"/>
      <c r="I41" s="237"/>
      <c r="J41" s="203"/>
      <c r="K41" s="203"/>
      <c r="L41" s="146"/>
      <c r="M41" s="146"/>
    </row>
    <row r="42" s="147" customFormat="true" ht="11.45" hidden="false" customHeight="true" outlineLevel="0" collapsed="false">
      <c r="A42" s="175" t="n">
        <f aca="false">IF(C42&lt;&gt;"",COUNTA($C$15:C42),"")</f>
        <v>16</v>
      </c>
      <c r="B42" s="198" t="s">
        <v>427</v>
      </c>
      <c r="C42" s="237" t="n">
        <v>401</v>
      </c>
      <c r="D42" s="237" t="n">
        <v>298</v>
      </c>
      <c r="E42" s="150" t="n">
        <v>0.3</v>
      </c>
      <c r="F42" s="237" t="n">
        <v>29419</v>
      </c>
      <c r="G42" s="150" t="n">
        <v>-1.4</v>
      </c>
      <c r="H42" s="150" t="n">
        <v>13.5</v>
      </c>
      <c r="I42" s="237" t="n">
        <v>45204</v>
      </c>
      <c r="J42" s="200" t="n">
        <v>65.1</v>
      </c>
      <c r="K42" s="200" t="n">
        <v>25.1</v>
      </c>
      <c r="L42" s="146"/>
      <c r="M42" s="146"/>
    </row>
    <row r="43" s="147" customFormat="true" ht="11.45" hidden="false" customHeight="true" outlineLevel="0" collapsed="false">
      <c r="A43" s="175" t="str">
        <f aca="false">IF(C43&lt;&gt;"",COUNTA($C$15:C43),"")</f>
        <v/>
      </c>
      <c r="B43" s="201" t="s">
        <v>402</v>
      </c>
      <c r="C43" s="237"/>
      <c r="D43" s="237"/>
      <c r="E43" s="150"/>
      <c r="F43" s="237"/>
      <c r="G43" s="150"/>
      <c r="H43" s="150"/>
      <c r="I43" s="237"/>
      <c r="J43" s="203"/>
      <c r="K43" s="203"/>
      <c r="L43" s="146"/>
      <c r="M43" s="146"/>
    </row>
    <row r="44" s="147" customFormat="true" ht="11.45" hidden="false" customHeight="true" outlineLevel="0" collapsed="false">
      <c r="A44" s="175" t="n">
        <f aca="false">IF(C44&lt;&gt;"",COUNTA($C$15:C44),"")</f>
        <v>17</v>
      </c>
      <c r="B44" s="201" t="s">
        <v>403</v>
      </c>
      <c r="C44" s="239" t="n">
        <v>190</v>
      </c>
      <c r="D44" s="239" t="n">
        <v>165</v>
      </c>
      <c r="E44" s="141" t="n">
        <v>-1.8</v>
      </c>
      <c r="F44" s="239" t="n">
        <v>8460</v>
      </c>
      <c r="G44" s="141" t="n">
        <v>-12.2</v>
      </c>
      <c r="H44" s="141" t="n">
        <v>20.1</v>
      </c>
      <c r="I44" s="239" t="n">
        <v>9246</v>
      </c>
      <c r="J44" s="203" t="n">
        <v>91.5</v>
      </c>
      <c r="K44" s="203" t="n">
        <v>35.8</v>
      </c>
      <c r="L44" s="146"/>
      <c r="M44" s="146"/>
    </row>
    <row r="45" s="147" customFormat="true" ht="11.45" hidden="false" customHeight="true" outlineLevel="0" collapsed="false">
      <c r="A45" s="175" t="n">
        <f aca="false">IF(C45&lt;&gt;"",COUNTA($C$15:C45),"")</f>
        <v>18</v>
      </c>
      <c r="B45" s="201" t="s">
        <v>404</v>
      </c>
      <c r="C45" s="239" t="n">
        <v>97</v>
      </c>
      <c r="D45" s="239" t="n">
        <v>88</v>
      </c>
      <c r="E45" s="141" t="n">
        <v>0</v>
      </c>
      <c r="F45" s="239" t="n">
        <v>6358</v>
      </c>
      <c r="G45" s="141" t="n">
        <v>-14.7</v>
      </c>
      <c r="H45" s="141" t="n">
        <v>22.2</v>
      </c>
      <c r="I45" s="239" t="n">
        <v>6729</v>
      </c>
      <c r="J45" s="203" t="n">
        <v>94.5</v>
      </c>
      <c r="K45" s="203" t="n">
        <v>37.4</v>
      </c>
      <c r="L45" s="146"/>
      <c r="M45" s="146"/>
    </row>
    <row r="46" s="147" customFormat="true" ht="11.45" hidden="false" customHeight="true" outlineLevel="0" collapsed="false">
      <c r="A46" s="175" t="n">
        <f aca="false">IF(C46&lt;&gt;"",COUNTA($C$15:C46),"")</f>
        <v>19</v>
      </c>
      <c r="B46" s="201" t="s">
        <v>405</v>
      </c>
      <c r="C46" s="239" t="n">
        <v>30</v>
      </c>
      <c r="D46" s="239" t="n">
        <v>22</v>
      </c>
      <c r="E46" s="141" t="n">
        <v>0</v>
      </c>
      <c r="F46" s="239" t="n">
        <v>786</v>
      </c>
      <c r="G46" s="141" t="n">
        <v>-2.7</v>
      </c>
      <c r="H46" s="141" t="n">
        <v>19.3</v>
      </c>
      <c r="I46" s="239" t="n">
        <v>1009</v>
      </c>
      <c r="J46" s="203" t="n">
        <v>77.9</v>
      </c>
      <c r="K46" s="203" t="n">
        <v>36.4</v>
      </c>
      <c r="L46" s="146"/>
      <c r="M46" s="146"/>
    </row>
    <row r="47" s="147" customFormat="true" ht="11.45" hidden="false" customHeight="true" outlineLevel="0" collapsed="false">
      <c r="A47" s="175" t="str">
        <f aca="false">IF(C47&lt;&gt;"",COUNTA($C$15:C47),"")</f>
        <v/>
      </c>
      <c r="B47" s="201" t="s">
        <v>406</v>
      </c>
      <c r="C47" s="237"/>
      <c r="D47" s="237"/>
      <c r="E47" s="150"/>
      <c r="F47" s="237"/>
      <c r="G47" s="150"/>
      <c r="H47" s="150"/>
      <c r="I47" s="237"/>
      <c r="J47" s="203"/>
      <c r="K47" s="203"/>
      <c r="L47" s="146"/>
      <c r="M47" s="146"/>
    </row>
    <row r="48" s="147" customFormat="true" ht="11.45" hidden="false" customHeight="true" outlineLevel="0" collapsed="false">
      <c r="A48" s="175" t="str">
        <f aca="false">IF(C48&lt;&gt;"",COUNTA($C$15:C48),"")</f>
        <v/>
      </c>
      <c r="B48" s="201" t="s">
        <v>407</v>
      </c>
      <c r="C48" s="237"/>
      <c r="D48" s="237"/>
      <c r="E48" s="150"/>
      <c r="F48" s="237"/>
      <c r="G48" s="150"/>
      <c r="H48" s="150"/>
      <c r="I48" s="237"/>
      <c r="J48" s="203"/>
      <c r="K48" s="203"/>
      <c r="L48" s="146"/>
      <c r="M48" s="146"/>
    </row>
    <row r="49" s="147" customFormat="true" ht="11.45" hidden="false" customHeight="true" outlineLevel="0" collapsed="false">
      <c r="A49" s="175" t="n">
        <f aca="false">IF(C49&lt;&gt;"",COUNTA($C$15:C49),"")</f>
        <v>20</v>
      </c>
      <c r="B49" s="201" t="s">
        <v>408</v>
      </c>
      <c r="C49" s="239" t="n">
        <v>211</v>
      </c>
      <c r="D49" s="239" t="n">
        <v>133</v>
      </c>
      <c r="E49" s="141" t="n">
        <v>3.1</v>
      </c>
      <c r="F49" s="239" t="n">
        <v>20959</v>
      </c>
      <c r="G49" s="141" t="n">
        <v>3.8</v>
      </c>
      <c r="H49" s="141" t="n">
        <v>10.8</v>
      </c>
      <c r="I49" s="239" t="n">
        <v>35958</v>
      </c>
      <c r="J49" s="203" t="n">
        <v>58.3</v>
      </c>
      <c r="K49" s="203" t="n">
        <v>21.7</v>
      </c>
      <c r="L49" s="146"/>
      <c r="M49" s="146"/>
    </row>
    <row r="50" s="147" customFormat="true" ht="8.1" hidden="false" customHeight="true" outlineLevel="0" collapsed="false">
      <c r="A50" s="175" t="str">
        <f aca="false">IF(C50&lt;&gt;"",COUNTA($C$15:C50),"")</f>
        <v/>
      </c>
      <c r="B50" s="201"/>
      <c r="C50" s="237"/>
      <c r="D50" s="237"/>
      <c r="E50" s="150"/>
      <c r="F50" s="237"/>
      <c r="G50" s="150"/>
      <c r="H50" s="150"/>
      <c r="I50" s="237"/>
      <c r="J50" s="203"/>
      <c r="K50" s="203"/>
      <c r="L50" s="146"/>
      <c r="M50" s="146"/>
    </row>
    <row r="51" s="147" customFormat="true" ht="11.45" hidden="false" customHeight="true" outlineLevel="0" collapsed="false">
      <c r="A51" s="175" t="n">
        <f aca="false">IF(C51&lt;&gt;"",COUNTA($C$15:C51),"")</f>
        <v>21</v>
      </c>
      <c r="B51" s="198" t="s">
        <v>200</v>
      </c>
      <c r="C51" s="237" t="n">
        <v>355</v>
      </c>
      <c r="D51" s="237" t="n">
        <v>305</v>
      </c>
      <c r="E51" s="150" t="n">
        <v>-1</v>
      </c>
      <c r="F51" s="237" t="n">
        <v>25450</v>
      </c>
      <c r="G51" s="150" t="n">
        <v>-5.2</v>
      </c>
      <c r="H51" s="150" t="n">
        <v>25</v>
      </c>
      <c r="I51" s="237" t="n">
        <v>33238</v>
      </c>
      <c r="J51" s="200" t="n">
        <v>76.6</v>
      </c>
      <c r="K51" s="200" t="n">
        <v>41.6</v>
      </c>
      <c r="L51" s="146"/>
      <c r="M51" s="146"/>
    </row>
    <row r="52" s="147" customFormat="true" ht="11.45" hidden="false" customHeight="true" outlineLevel="0" collapsed="false">
      <c r="A52" s="175" t="str">
        <f aca="false">IF(C52&lt;&gt;"",COUNTA($C$15:C52),"")</f>
        <v/>
      </c>
      <c r="B52" s="201" t="s">
        <v>402</v>
      </c>
      <c r="C52" s="237"/>
      <c r="D52" s="237"/>
      <c r="E52" s="150"/>
      <c r="F52" s="237"/>
      <c r="G52" s="150"/>
      <c r="H52" s="150"/>
      <c r="I52" s="237"/>
      <c r="J52" s="203"/>
      <c r="K52" s="203"/>
      <c r="L52" s="146"/>
      <c r="M52" s="146"/>
    </row>
    <row r="53" s="147" customFormat="true" ht="11.45" hidden="false" customHeight="true" outlineLevel="0" collapsed="false">
      <c r="A53" s="175" t="n">
        <f aca="false">IF(C53&lt;&gt;"",COUNTA($C$15:C53),"")</f>
        <v>22</v>
      </c>
      <c r="B53" s="201" t="s">
        <v>403</v>
      </c>
      <c r="C53" s="239" t="n">
        <v>176</v>
      </c>
      <c r="D53" s="239" t="n">
        <v>162</v>
      </c>
      <c r="E53" s="141" t="n">
        <v>2.5</v>
      </c>
      <c r="F53" s="239" t="n">
        <v>10188</v>
      </c>
      <c r="G53" s="141" t="n">
        <v>0.8</v>
      </c>
      <c r="H53" s="141" t="n">
        <v>31.5</v>
      </c>
      <c r="I53" s="239" t="n">
        <v>10528</v>
      </c>
      <c r="J53" s="203" t="n">
        <v>96.8</v>
      </c>
      <c r="K53" s="203" t="n">
        <v>46.5</v>
      </c>
      <c r="L53" s="146"/>
      <c r="M53" s="146"/>
    </row>
    <row r="54" s="147" customFormat="true" ht="11.45" hidden="false" customHeight="true" outlineLevel="0" collapsed="false">
      <c r="A54" s="175" t="n">
        <f aca="false">IF(C54&lt;&gt;"",COUNTA($C$15:C54),"")</f>
        <v>23</v>
      </c>
      <c r="B54" s="201" t="s">
        <v>404</v>
      </c>
      <c r="C54" s="239" t="n">
        <v>76</v>
      </c>
      <c r="D54" s="239" t="n">
        <v>70</v>
      </c>
      <c r="E54" s="141" t="n">
        <v>0</v>
      </c>
      <c r="F54" s="239" t="n">
        <v>6739</v>
      </c>
      <c r="G54" s="141" t="n">
        <v>-2.8</v>
      </c>
      <c r="H54" s="141" t="n">
        <v>36.5</v>
      </c>
      <c r="I54" s="239" t="n">
        <v>6928</v>
      </c>
      <c r="J54" s="203" t="n">
        <v>97.3</v>
      </c>
      <c r="K54" s="203" t="n">
        <v>50.9</v>
      </c>
      <c r="L54" s="146"/>
      <c r="M54" s="146"/>
    </row>
    <row r="55" s="147" customFormat="true" ht="11.45" hidden="false" customHeight="true" outlineLevel="0" collapsed="false">
      <c r="A55" s="175" t="n">
        <f aca="false">IF(C55&lt;&gt;"",COUNTA($C$15:C55),"")</f>
        <v>24</v>
      </c>
      <c r="B55" s="201" t="s">
        <v>405</v>
      </c>
      <c r="C55" s="239" t="n">
        <v>32</v>
      </c>
      <c r="D55" s="239" t="n">
        <v>30</v>
      </c>
      <c r="E55" s="141" t="n">
        <v>15.4</v>
      </c>
      <c r="F55" s="239" t="n">
        <v>1149</v>
      </c>
      <c r="G55" s="141" t="n">
        <v>22.5</v>
      </c>
      <c r="H55" s="141" t="n">
        <v>23.5</v>
      </c>
      <c r="I55" s="239" t="n">
        <v>1197</v>
      </c>
      <c r="J55" s="203" t="n">
        <v>96</v>
      </c>
      <c r="K55" s="203" t="n">
        <v>38.2</v>
      </c>
      <c r="L55" s="146"/>
      <c r="M55" s="146"/>
    </row>
    <row r="56" s="147" customFormat="true" ht="11.45" hidden="false" customHeight="true" outlineLevel="0" collapsed="false">
      <c r="A56" s="175" t="str">
        <f aca="false">IF(C56&lt;&gt;"",COUNTA($C$15:C56),"")</f>
        <v/>
      </c>
      <c r="B56" s="201" t="s">
        <v>406</v>
      </c>
      <c r="C56" s="237"/>
      <c r="D56" s="237"/>
      <c r="E56" s="150"/>
      <c r="F56" s="237"/>
      <c r="G56" s="150"/>
      <c r="H56" s="150"/>
      <c r="I56" s="237"/>
      <c r="J56" s="203"/>
      <c r="K56" s="203"/>
      <c r="L56" s="146"/>
      <c r="M56" s="146"/>
    </row>
    <row r="57" s="147" customFormat="true" ht="11.45" hidden="false" customHeight="true" outlineLevel="0" collapsed="false">
      <c r="A57" s="175" t="str">
        <f aca="false">IF(C57&lt;&gt;"",COUNTA($C$15:C57),"")</f>
        <v/>
      </c>
      <c r="B57" s="201" t="s">
        <v>407</v>
      </c>
      <c r="C57" s="237"/>
      <c r="D57" s="237"/>
      <c r="E57" s="150"/>
      <c r="F57" s="237"/>
      <c r="G57" s="150"/>
      <c r="H57" s="150"/>
      <c r="I57" s="237"/>
      <c r="J57" s="203"/>
      <c r="K57" s="203"/>
      <c r="L57" s="146"/>
      <c r="M57" s="146"/>
    </row>
    <row r="58" s="143" customFormat="true" ht="11.45" hidden="false" customHeight="true" outlineLevel="0" collapsed="false">
      <c r="A58" s="175" t="n">
        <f aca="false">IF(C58&lt;&gt;"",COUNTA($C$15:C58),"")</f>
        <v>25</v>
      </c>
      <c r="B58" s="201" t="s">
        <v>408</v>
      </c>
      <c r="C58" s="239" t="n">
        <v>179</v>
      </c>
      <c r="D58" s="239" t="n">
        <v>143</v>
      </c>
      <c r="E58" s="141" t="n">
        <v>-4.7</v>
      </c>
      <c r="F58" s="239" t="n">
        <v>15262</v>
      </c>
      <c r="G58" s="141" t="n">
        <v>-8.7</v>
      </c>
      <c r="H58" s="141" t="n">
        <v>20.7</v>
      </c>
      <c r="I58" s="239" t="n">
        <v>22710</v>
      </c>
      <c r="J58" s="203" t="n">
        <v>67.2</v>
      </c>
      <c r="K58" s="203" t="n">
        <v>39.3</v>
      </c>
      <c r="L58" s="145"/>
      <c r="M58" s="145"/>
    </row>
    <row r="59" s="147" customFormat="true" ht="6.95" hidden="false" customHeight="true" outlineLevel="0" collapsed="false">
      <c r="A59" s="175" t="str">
        <f aca="false">IF(C59&lt;&gt;"",COUNTA($C$15:C59),"")</f>
        <v/>
      </c>
      <c r="B59" s="201"/>
      <c r="C59" s="237"/>
      <c r="D59" s="237"/>
      <c r="E59" s="150"/>
      <c r="F59" s="237"/>
      <c r="G59" s="150"/>
      <c r="H59" s="150"/>
      <c r="I59" s="237"/>
      <c r="J59" s="203"/>
      <c r="K59" s="203"/>
      <c r="L59" s="146"/>
      <c r="M59" s="146"/>
    </row>
    <row r="60" s="143" customFormat="true" ht="11.45" hidden="false" customHeight="true" outlineLevel="0" collapsed="false">
      <c r="A60" s="175" t="n">
        <f aca="false">IF(C60&lt;&gt;"",COUNTA($C$15:C60),"")</f>
        <v>26</v>
      </c>
      <c r="B60" s="198" t="s">
        <v>201</v>
      </c>
      <c r="C60" s="237" t="n">
        <v>963</v>
      </c>
      <c r="D60" s="237" t="n">
        <v>786</v>
      </c>
      <c r="E60" s="150" t="n">
        <v>0</v>
      </c>
      <c r="F60" s="237" t="n">
        <v>63086</v>
      </c>
      <c r="G60" s="150" t="n">
        <v>2.4</v>
      </c>
      <c r="H60" s="150" t="n">
        <v>18.1</v>
      </c>
      <c r="I60" s="237" t="n">
        <v>92088</v>
      </c>
      <c r="J60" s="200" t="n">
        <v>68.5</v>
      </c>
      <c r="K60" s="200" t="n">
        <v>35.4</v>
      </c>
      <c r="L60" s="145"/>
      <c r="M60" s="145"/>
    </row>
    <row r="61" s="143" customFormat="true" ht="11.45" hidden="false" customHeight="true" outlineLevel="0" collapsed="false">
      <c r="A61" s="175" t="str">
        <f aca="false">IF(C61&lt;&gt;"",COUNTA($C$15:C61),"")</f>
        <v/>
      </c>
      <c r="B61" s="201" t="s">
        <v>402</v>
      </c>
      <c r="C61" s="237"/>
      <c r="D61" s="237"/>
      <c r="E61" s="150"/>
      <c r="F61" s="237"/>
      <c r="G61" s="150"/>
      <c r="H61" s="150"/>
      <c r="I61" s="237"/>
      <c r="J61" s="203"/>
      <c r="K61" s="203"/>
      <c r="L61" s="145"/>
      <c r="M61" s="145"/>
    </row>
    <row r="62" s="147" customFormat="true" ht="11.45" hidden="false" customHeight="true" outlineLevel="0" collapsed="false">
      <c r="A62" s="175" t="n">
        <f aca="false">IF(C62&lt;&gt;"",COUNTA($C$15:C62),"")</f>
        <v>27</v>
      </c>
      <c r="B62" s="201" t="s">
        <v>403</v>
      </c>
      <c r="C62" s="239" t="n">
        <v>418</v>
      </c>
      <c r="D62" s="239" t="n">
        <v>369</v>
      </c>
      <c r="E62" s="141" t="n">
        <v>0.3</v>
      </c>
      <c r="F62" s="239" t="n">
        <v>24365</v>
      </c>
      <c r="G62" s="141" t="n">
        <v>1.6</v>
      </c>
      <c r="H62" s="141" t="n">
        <v>25</v>
      </c>
      <c r="I62" s="239" t="n">
        <v>26553</v>
      </c>
      <c r="J62" s="203" t="n">
        <v>91.8</v>
      </c>
      <c r="K62" s="203" t="n">
        <v>47.2</v>
      </c>
      <c r="L62" s="146"/>
      <c r="M62" s="146"/>
    </row>
    <row r="63" s="147" customFormat="true" ht="11.45" hidden="false" customHeight="true" outlineLevel="0" collapsed="false">
      <c r="A63" s="175" t="n">
        <f aca="false">IF(C63&lt;&gt;"",COUNTA($C$15:C63),"")</f>
        <v>28</v>
      </c>
      <c r="B63" s="201" t="s">
        <v>404</v>
      </c>
      <c r="C63" s="239" t="n">
        <v>184</v>
      </c>
      <c r="D63" s="239" t="n">
        <v>170</v>
      </c>
      <c r="E63" s="141" t="n">
        <v>-1.2</v>
      </c>
      <c r="F63" s="239" t="n">
        <v>18011</v>
      </c>
      <c r="G63" s="141" t="n">
        <v>-0.2</v>
      </c>
      <c r="H63" s="141" t="n">
        <v>28.2</v>
      </c>
      <c r="I63" s="239" t="n">
        <v>19226</v>
      </c>
      <c r="J63" s="203" t="n">
        <v>93.7</v>
      </c>
      <c r="K63" s="203" t="n">
        <v>50.1</v>
      </c>
      <c r="L63" s="146"/>
      <c r="M63" s="146"/>
    </row>
    <row r="64" s="147" customFormat="true" ht="11.45" hidden="false" customHeight="true" outlineLevel="0" collapsed="false">
      <c r="A64" s="175" t="n">
        <f aca="false">IF(C64&lt;&gt;"",COUNTA($C$15:C64),"")</f>
        <v>29</v>
      </c>
      <c r="B64" s="201" t="s">
        <v>405</v>
      </c>
      <c r="C64" s="239" t="n">
        <v>85</v>
      </c>
      <c r="D64" s="239" t="n">
        <v>71</v>
      </c>
      <c r="E64" s="141" t="n">
        <v>2.9</v>
      </c>
      <c r="F64" s="239" t="n">
        <v>2579</v>
      </c>
      <c r="G64" s="141" t="n">
        <v>6.5</v>
      </c>
      <c r="H64" s="141" t="n">
        <v>16.7</v>
      </c>
      <c r="I64" s="239" t="n">
        <v>3097</v>
      </c>
      <c r="J64" s="203" t="n">
        <v>83.3</v>
      </c>
      <c r="K64" s="203" t="n">
        <v>40.4</v>
      </c>
      <c r="L64" s="146"/>
      <c r="M64" s="146"/>
    </row>
    <row r="65" s="147" customFormat="true" ht="11.45" hidden="false" customHeight="true" outlineLevel="0" collapsed="false">
      <c r="A65" s="175" t="str">
        <f aca="false">IF(C65&lt;&gt;"",COUNTA($C$15:C65),"")</f>
        <v/>
      </c>
      <c r="B65" s="201" t="s">
        <v>406</v>
      </c>
      <c r="C65" s="237"/>
      <c r="D65" s="237"/>
      <c r="E65" s="150"/>
      <c r="F65" s="237"/>
      <c r="G65" s="150"/>
      <c r="H65" s="150"/>
      <c r="I65" s="237"/>
      <c r="J65" s="203"/>
      <c r="K65" s="203"/>
      <c r="L65" s="146"/>
      <c r="M65" s="146"/>
    </row>
    <row r="66" s="147" customFormat="true" ht="11.45" hidden="false" customHeight="true" outlineLevel="0" collapsed="false">
      <c r="A66" s="175" t="str">
        <f aca="false">IF(C66&lt;&gt;"",COUNTA($C$15:C66),"")</f>
        <v/>
      </c>
      <c r="B66" s="201" t="s">
        <v>407</v>
      </c>
      <c r="C66" s="237"/>
      <c r="D66" s="237"/>
      <c r="E66" s="150"/>
      <c r="F66" s="237"/>
      <c r="G66" s="150"/>
      <c r="H66" s="150"/>
      <c r="I66" s="237"/>
      <c r="J66" s="203"/>
      <c r="K66" s="203"/>
      <c r="L66" s="146"/>
      <c r="M66" s="146"/>
    </row>
    <row r="67" s="147" customFormat="true" ht="11.45" hidden="false" customHeight="true" outlineLevel="0" collapsed="false">
      <c r="A67" s="175" t="n">
        <f aca="false">IF(C67&lt;&gt;"",COUNTA($C$15:C67),"")</f>
        <v>30</v>
      </c>
      <c r="B67" s="201" t="s">
        <v>408</v>
      </c>
      <c r="C67" s="239" t="n">
        <v>545</v>
      </c>
      <c r="D67" s="239" t="n">
        <v>417</v>
      </c>
      <c r="E67" s="141" t="n">
        <v>-0.2</v>
      </c>
      <c r="F67" s="239" t="n">
        <v>38721</v>
      </c>
      <c r="G67" s="141" t="n">
        <v>2.8</v>
      </c>
      <c r="H67" s="141" t="n">
        <v>13.6</v>
      </c>
      <c r="I67" s="239" t="n">
        <v>65535</v>
      </c>
      <c r="J67" s="203" t="n">
        <v>59.1</v>
      </c>
      <c r="K67" s="203" t="n">
        <v>29.6</v>
      </c>
      <c r="L67" s="146"/>
      <c r="M67" s="146"/>
    </row>
    <row r="68" s="147" customFormat="true" ht="8.1" hidden="false" customHeight="true" outlineLevel="0" collapsed="false">
      <c r="A68" s="175" t="str">
        <f aca="false">IF(C68&lt;&gt;"",COUNTA($C$15:C68),"")</f>
        <v/>
      </c>
      <c r="B68" s="201"/>
      <c r="C68" s="237"/>
      <c r="D68" s="237"/>
      <c r="E68" s="150"/>
      <c r="F68" s="237"/>
      <c r="G68" s="150"/>
      <c r="H68" s="150"/>
      <c r="I68" s="237"/>
      <c r="J68" s="203"/>
      <c r="K68" s="203"/>
      <c r="L68" s="146"/>
      <c r="M68" s="146"/>
    </row>
    <row r="69" s="147" customFormat="true" ht="11.45" hidden="false" customHeight="true" outlineLevel="0" collapsed="false">
      <c r="A69" s="175" t="n">
        <f aca="false">IF(C69&lt;&gt;"",COUNTA($C$15:C69),"")</f>
        <v>31</v>
      </c>
      <c r="B69" s="198" t="s">
        <v>202</v>
      </c>
      <c r="C69" s="237" t="n">
        <v>198</v>
      </c>
      <c r="D69" s="237" t="n">
        <v>160</v>
      </c>
      <c r="E69" s="150" t="n">
        <v>1.3</v>
      </c>
      <c r="F69" s="237" t="n">
        <v>15898</v>
      </c>
      <c r="G69" s="150" t="n">
        <v>-0.3</v>
      </c>
      <c r="H69" s="150" t="n">
        <v>19.8</v>
      </c>
      <c r="I69" s="237" t="n">
        <v>22634</v>
      </c>
      <c r="J69" s="200" t="n">
        <v>70.2</v>
      </c>
      <c r="K69" s="200" t="n">
        <v>31.1</v>
      </c>
      <c r="L69" s="146"/>
      <c r="M69" s="146"/>
    </row>
    <row r="70" s="147" customFormat="true" ht="11.45" hidden="false" customHeight="true" outlineLevel="0" collapsed="false">
      <c r="A70" s="175" t="str">
        <f aca="false">IF(C70&lt;&gt;"",COUNTA($C$15:C70),"")</f>
        <v/>
      </c>
      <c r="B70" s="201" t="s">
        <v>402</v>
      </c>
      <c r="C70" s="237"/>
      <c r="D70" s="237"/>
      <c r="E70" s="150"/>
      <c r="F70" s="237"/>
      <c r="G70" s="150"/>
      <c r="H70" s="150"/>
      <c r="I70" s="237"/>
      <c r="J70" s="203"/>
      <c r="K70" s="203"/>
      <c r="L70" s="146"/>
      <c r="M70" s="146"/>
    </row>
    <row r="71" s="147" customFormat="true" ht="11.45" hidden="false" customHeight="true" outlineLevel="0" collapsed="false">
      <c r="A71" s="175" t="n">
        <f aca="false">IF(C71&lt;&gt;"",COUNTA($C$15:C71),"")</f>
        <v>32</v>
      </c>
      <c r="B71" s="201" t="s">
        <v>403</v>
      </c>
      <c r="C71" s="239" t="n">
        <v>83</v>
      </c>
      <c r="D71" s="239" t="n">
        <v>77</v>
      </c>
      <c r="E71" s="141" t="n">
        <v>1.3</v>
      </c>
      <c r="F71" s="239" t="n">
        <v>5093</v>
      </c>
      <c r="G71" s="141" t="n">
        <v>2.7</v>
      </c>
      <c r="H71" s="141" t="n">
        <v>29.1</v>
      </c>
      <c r="I71" s="239" t="n">
        <v>5268</v>
      </c>
      <c r="J71" s="203" t="n">
        <v>96.7</v>
      </c>
      <c r="K71" s="203" t="n">
        <v>45.6</v>
      </c>
      <c r="L71" s="146"/>
      <c r="M71" s="146"/>
    </row>
    <row r="72" customFormat="false" ht="11.45" hidden="false" customHeight="true" outlineLevel="0" collapsed="false">
      <c r="A72" s="175" t="n">
        <f aca="false">IF(C72&lt;&gt;"",COUNTA($C$15:C72),"")</f>
        <v>33</v>
      </c>
      <c r="B72" s="201" t="s">
        <v>404</v>
      </c>
      <c r="C72" s="239" t="n">
        <v>44</v>
      </c>
      <c r="D72" s="239" t="n">
        <v>43</v>
      </c>
      <c r="E72" s="141" t="n">
        <v>0</v>
      </c>
      <c r="F72" s="239" t="n">
        <v>3882</v>
      </c>
      <c r="G72" s="141" t="n">
        <v>2</v>
      </c>
      <c r="H72" s="141" t="n">
        <v>30.8</v>
      </c>
      <c r="I72" s="239" t="n">
        <v>3971</v>
      </c>
      <c r="J72" s="203" t="n">
        <v>97.8</v>
      </c>
      <c r="K72" s="203" t="n">
        <v>48.1</v>
      </c>
      <c r="L72" s="221"/>
      <c r="M72" s="221"/>
    </row>
    <row r="73" customFormat="false" ht="11.45" hidden="false" customHeight="true" outlineLevel="0" collapsed="false">
      <c r="A73" s="175" t="n">
        <f aca="false">IF(C73&lt;&gt;"",COUNTA($C$15:C73),"")</f>
        <v>34</v>
      </c>
      <c r="B73" s="201" t="s">
        <v>405</v>
      </c>
      <c r="C73" s="239" t="n">
        <v>9</v>
      </c>
      <c r="D73" s="239" t="n">
        <v>8</v>
      </c>
      <c r="E73" s="141" t="n">
        <v>14.3</v>
      </c>
      <c r="F73" s="239" t="n">
        <v>212</v>
      </c>
      <c r="G73" s="141" t="n">
        <v>0</v>
      </c>
      <c r="H73" s="141" t="n">
        <v>21.6</v>
      </c>
      <c r="I73" s="239" t="n">
        <v>235</v>
      </c>
      <c r="J73" s="203" t="n">
        <v>90.2</v>
      </c>
      <c r="K73" s="203" t="n">
        <v>31.1</v>
      </c>
    </row>
    <row r="74" customFormat="false" ht="11.45" hidden="false" customHeight="true" outlineLevel="0" collapsed="false">
      <c r="A74" s="175" t="str">
        <f aca="false">IF(C74&lt;&gt;"",COUNTA($C$15:C74),"")</f>
        <v/>
      </c>
      <c r="B74" s="201" t="s">
        <v>406</v>
      </c>
      <c r="C74" s="237"/>
      <c r="D74" s="237"/>
      <c r="E74" s="150"/>
      <c r="F74" s="237"/>
      <c r="G74" s="150"/>
      <c r="H74" s="150"/>
      <c r="I74" s="237"/>
      <c r="J74" s="203"/>
      <c r="K74" s="203"/>
    </row>
    <row r="75" customFormat="false" ht="11.45" hidden="false" customHeight="true" outlineLevel="0" collapsed="false">
      <c r="A75" s="175" t="str">
        <f aca="false">IF(C75&lt;&gt;"",COUNTA($C$15:C75),"")</f>
        <v/>
      </c>
      <c r="B75" s="201" t="s">
        <v>407</v>
      </c>
      <c r="C75" s="237"/>
      <c r="D75" s="237"/>
      <c r="E75" s="150"/>
      <c r="F75" s="237"/>
      <c r="G75" s="150"/>
      <c r="H75" s="150"/>
      <c r="I75" s="237"/>
      <c r="J75" s="203"/>
      <c r="K75" s="203"/>
    </row>
    <row r="76" customFormat="false" ht="11.45" hidden="false" customHeight="true" outlineLevel="0" collapsed="false">
      <c r="A76" s="175" t="n">
        <f aca="false">IF(C76&lt;&gt;"",COUNTA($C$15:C76),"")</f>
        <v>35</v>
      </c>
      <c r="B76" s="201" t="s">
        <v>408</v>
      </c>
      <c r="C76" s="239" t="n">
        <v>115</v>
      </c>
      <c r="D76" s="239" t="n">
        <v>83</v>
      </c>
      <c r="E76" s="141" t="n">
        <v>1.2</v>
      </c>
      <c r="F76" s="239" t="n">
        <v>10805</v>
      </c>
      <c r="G76" s="141" t="n">
        <v>-1.7</v>
      </c>
      <c r="H76" s="141" t="n">
        <v>15.2</v>
      </c>
      <c r="I76" s="239" t="n">
        <v>17366</v>
      </c>
      <c r="J76" s="203" t="n">
        <v>62.2</v>
      </c>
      <c r="K76" s="203" t="n">
        <v>25.8</v>
      </c>
    </row>
    <row r="77" customFormat="false" ht="8.1" hidden="false" customHeight="true" outlineLevel="0" collapsed="false">
      <c r="A77" s="175" t="str">
        <f aca="false">IF(C77&lt;&gt;"",COUNTA($C$15:C77),"")</f>
        <v/>
      </c>
      <c r="B77" s="201"/>
      <c r="C77" s="237"/>
      <c r="D77" s="237"/>
      <c r="E77" s="150"/>
      <c r="F77" s="237"/>
      <c r="G77" s="150"/>
      <c r="H77" s="150"/>
      <c r="I77" s="237"/>
      <c r="J77" s="203"/>
      <c r="K77" s="203"/>
    </row>
    <row r="78" customFormat="false" ht="11.45" hidden="false" customHeight="true" outlineLevel="0" collapsed="false">
      <c r="A78" s="175" t="n">
        <f aca="false">IF(C78&lt;&gt;"",COUNTA($C$15:C78),"")</f>
        <v>36</v>
      </c>
      <c r="B78" s="198" t="s">
        <v>203</v>
      </c>
      <c r="C78" s="237" t="n">
        <v>571</v>
      </c>
      <c r="D78" s="237" t="n">
        <v>455</v>
      </c>
      <c r="E78" s="150" t="n">
        <v>2</v>
      </c>
      <c r="F78" s="237" t="n">
        <v>33786</v>
      </c>
      <c r="G78" s="150" t="n">
        <v>-1.3</v>
      </c>
      <c r="H78" s="150" t="n">
        <v>20.6</v>
      </c>
      <c r="I78" s="237" t="n">
        <v>52803</v>
      </c>
      <c r="J78" s="200" t="n">
        <v>64</v>
      </c>
      <c r="K78" s="200" t="n">
        <v>36.8</v>
      </c>
    </row>
    <row r="79" customFormat="false" ht="11.45" hidden="false" customHeight="true" outlineLevel="0" collapsed="false">
      <c r="A79" s="175" t="str">
        <f aca="false">IF(C79&lt;&gt;"",COUNTA($C$15:C79),"")</f>
        <v/>
      </c>
      <c r="B79" s="201" t="s">
        <v>402</v>
      </c>
      <c r="C79" s="237"/>
      <c r="D79" s="237"/>
      <c r="E79" s="150"/>
      <c r="F79" s="237"/>
      <c r="G79" s="150"/>
      <c r="H79" s="150"/>
      <c r="I79" s="237"/>
      <c r="J79" s="203"/>
      <c r="K79" s="203"/>
    </row>
    <row r="80" customFormat="false" ht="11.45" hidden="false" customHeight="true" outlineLevel="0" collapsed="false">
      <c r="A80" s="175" t="n">
        <f aca="false">IF(C80&lt;&gt;"",COUNTA($C$15:C80),"")</f>
        <v>37</v>
      </c>
      <c r="B80" s="201" t="s">
        <v>403</v>
      </c>
      <c r="C80" s="239" t="n">
        <v>264</v>
      </c>
      <c r="D80" s="239" t="n">
        <v>224</v>
      </c>
      <c r="E80" s="141" t="n">
        <v>1.8</v>
      </c>
      <c r="F80" s="239" t="n">
        <v>14904</v>
      </c>
      <c r="G80" s="141" t="n">
        <v>-1.8</v>
      </c>
      <c r="H80" s="141" t="n">
        <v>26.9</v>
      </c>
      <c r="I80" s="239" t="n">
        <v>17080</v>
      </c>
      <c r="J80" s="203" t="n">
        <v>87.3</v>
      </c>
      <c r="K80" s="203" t="n">
        <v>47.3</v>
      </c>
    </row>
    <row r="81" customFormat="false" ht="11.45" hidden="false" customHeight="true" outlineLevel="0" collapsed="false">
      <c r="A81" s="175" t="n">
        <f aca="false">IF(C81&lt;&gt;"",COUNTA($C$15:C81),"")</f>
        <v>38</v>
      </c>
      <c r="B81" s="201" t="s">
        <v>404</v>
      </c>
      <c r="C81" s="239" t="n">
        <v>120</v>
      </c>
      <c r="D81" s="239" t="n">
        <v>109</v>
      </c>
      <c r="E81" s="141" t="n">
        <v>-1.8</v>
      </c>
      <c r="F81" s="239" t="n">
        <v>11517</v>
      </c>
      <c r="G81" s="141" t="n">
        <v>-1.7</v>
      </c>
      <c r="H81" s="141" t="n">
        <v>29.5</v>
      </c>
      <c r="I81" s="239" t="n">
        <v>12585</v>
      </c>
      <c r="J81" s="203" t="n">
        <v>91.5</v>
      </c>
      <c r="K81" s="203" t="n">
        <v>50</v>
      </c>
    </row>
    <row r="82" customFormat="false" ht="11.45" hidden="false" customHeight="true" outlineLevel="0" collapsed="false">
      <c r="A82" s="175" t="n">
        <f aca="false">IF(C82&lt;&gt;"",COUNTA($C$15:C82),"")</f>
        <v>39</v>
      </c>
      <c r="B82" s="201" t="s">
        <v>405</v>
      </c>
      <c r="C82" s="239" t="n">
        <v>45</v>
      </c>
      <c r="D82" s="239" t="n">
        <v>36</v>
      </c>
      <c r="E82" s="141" t="n">
        <v>9.1</v>
      </c>
      <c r="F82" s="239" t="n">
        <v>1426</v>
      </c>
      <c r="G82" s="141" t="n">
        <v>4</v>
      </c>
      <c r="H82" s="141" t="n">
        <v>17.1</v>
      </c>
      <c r="I82" s="239" t="n">
        <v>1681</v>
      </c>
      <c r="J82" s="203" t="n">
        <v>84.8</v>
      </c>
      <c r="K82" s="203" t="n">
        <v>43.8</v>
      </c>
    </row>
    <row r="83" customFormat="false" ht="11.45" hidden="false" customHeight="true" outlineLevel="0" collapsed="false">
      <c r="A83" s="175" t="str">
        <f aca="false">IF(C83&lt;&gt;"",COUNTA($C$15:C83),"")</f>
        <v/>
      </c>
      <c r="B83" s="201" t="s">
        <v>406</v>
      </c>
      <c r="C83" s="237"/>
      <c r="D83" s="237"/>
      <c r="E83" s="150"/>
      <c r="F83" s="237"/>
      <c r="G83" s="150"/>
      <c r="H83" s="150"/>
      <c r="I83" s="237"/>
      <c r="J83" s="203"/>
      <c r="K83" s="203"/>
    </row>
    <row r="84" customFormat="false" ht="11.45" hidden="false" customHeight="true" outlineLevel="0" collapsed="false">
      <c r="A84" s="175" t="str">
        <f aca="false">IF(C84&lt;&gt;"",COUNTA($C$15:C84),"")</f>
        <v/>
      </c>
      <c r="B84" s="201" t="s">
        <v>407</v>
      </c>
      <c r="C84" s="237"/>
      <c r="D84" s="237"/>
      <c r="E84" s="150"/>
      <c r="F84" s="237"/>
      <c r="G84" s="150"/>
      <c r="H84" s="150"/>
      <c r="I84" s="237"/>
      <c r="J84" s="203"/>
      <c r="K84" s="203"/>
    </row>
    <row r="85" customFormat="false" ht="11.45" hidden="false" customHeight="true" outlineLevel="0" collapsed="false">
      <c r="A85" s="175" t="n">
        <f aca="false">IF(C85&lt;&gt;"",COUNTA($C$15:C85),"")</f>
        <v>40</v>
      </c>
      <c r="B85" s="201" t="s">
        <v>408</v>
      </c>
      <c r="C85" s="239" t="n">
        <v>307</v>
      </c>
      <c r="D85" s="239" t="n">
        <v>231</v>
      </c>
      <c r="E85" s="141" t="n">
        <v>2.2</v>
      </c>
      <c r="F85" s="239" t="n">
        <v>18882</v>
      </c>
      <c r="G85" s="141" t="n">
        <v>-0.9</v>
      </c>
      <c r="H85" s="141" t="n">
        <v>15.7</v>
      </c>
      <c r="I85" s="239" t="n">
        <v>35723</v>
      </c>
      <c r="J85" s="203" t="n">
        <v>52.9</v>
      </c>
      <c r="K85" s="203" t="n">
        <v>30.7</v>
      </c>
    </row>
    <row r="86" customFormat="false" ht="8.1" hidden="false" customHeight="true" outlineLevel="0" collapsed="false">
      <c r="A86" s="175" t="str">
        <f aca="false">IF(C86&lt;&gt;"",COUNTA($C$15:C86),"")</f>
        <v/>
      </c>
      <c r="B86" s="225"/>
      <c r="C86" s="237"/>
      <c r="D86" s="237"/>
      <c r="E86" s="150"/>
      <c r="F86" s="237"/>
      <c r="G86" s="150"/>
      <c r="H86" s="150"/>
      <c r="I86" s="237"/>
      <c r="J86" s="203"/>
      <c r="K86" s="203"/>
    </row>
    <row r="87" customFormat="false" ht="11.45" hidden="false" customHeight="true" outlineLevel="0" collapsed="false">
      <c r="A87" s="175" t="n">
        <f aca="false">IF(C87&lt;&gt;"",COUNTA($C$15:C87),"")</f>
        <v>41</v>
      </c>
      <c r="B87" s="198" t="s">
        <v>204</v>
      </c>
      <c r="C87" s="237" t="n">
        <v>195</v>
      </c>
      <c r="D87" s="237" t="n">
        <v>156</v>
      </c>
      <c r="E87" s="150" t="n">
        <v>2</v>
      </c>
      <c r="F87" s="237" t="n">
        <v>9550</v>
      </c>
      <c r="G87" s="150" t="n">
        <v>6.2</v>
      </c>
      <c r="H87" s="150" t="n">
        <v>17.3</v>
      </c>
      <c r="I87" s="237" t="n">
        <v>13947</v>
      </c>
      <c r="J87" s="200" t="n">
        <v>68.5</v>
      </c>
      <c r="K87" s="200" t="n">
        <v>27.2</v>
      </c>
    </row>
    <row r="88" customFormat="false" ht="11.45" hidden="false" customHeight="true" outlineLevel="0" collapsed="false">
      <c r="A88" s="175" t="str">
        <f aca="false">IF(C88&lt;&gt;"",COUNTA($C$15:C88),"")</f>
        <v/>
      </c>
      <c r="B88" s="201" t="s">
        <v>402</v>
      </c>
      <c r="C88" s="237"/>
      <c r="D88" s="237"/>
      <c r="E88" s="150"/>
      <c r="F88" s="237"/>
      <c r="G88" s="150"/>
      <c r="H88" s="150"/>
      <c r="I88" s="237"/>
      <c r="J88" s="203"/>
      <c r="K88" s="203"/>
    </row>
    <row r="89" customFormat="false" ht="11.45" hidden="false" customHeight="true" outlineLevel="0" collapsed="false">
      <c r="A89" s="175" t="n">
        <f aca="false">IF(C89&lt;&gt;"",COUNTA($C$15:C89),"")</f>
        <v>42</v>
      </c>
      <c r="B89" s="201" t="s">
        <v>403</v>
      </c>
      <c r="C89" s="239" t="n">
        <v>109</v>
      </c>
      <c r="D89" s="239" t="n">
        <v>98</v>
      </c>
      <c r="E89" s="141" t="n">
        <v>4.3</v>
      </c>
      <c r="F89" s="239" t="n">
        <v>4202</v>
      </c>
      <c r="G89" s="141" t="n">
        <v>-1.1</v>
      </c>
      <c r="H89" s="141" t="n">
        <v>21.6</v>
      </c>
      <c r="I89" s="239" t="n">
        <v>4493</v>
      </c>
      <c r="J89" s="203" t="n">
        <v>93.5</v>
      </c>
      <c r="K89" s="203" t="n">
        <v>34.5</v>
      </c>
    </row>
    <row r="90" customFormat="false" ht="11.45" hidden="false" customHeight="true" outlineLevel="0" collapsed="false">
      <c r="A90" s="175" t="n">
        <f aca="false">IF(C90&lt;&gt;"",COUNTA($C$15:C90),"")</f>
        <v>43</v>
      </c>
      <c r="B90" s="201" t="s">
        <v>404</v>
      </c>
      <c r="C90" s="239" t="n">
        <v>56</v>
      </c>
      <c r="D90" s="239" t="n">
        <v>53</v>
      </c>
      <c r="E90" s="141" t="n">
        <v>-1.9</v>
      </c>
      <c r="F90" s="239" t="n">
        <v>3105</v>
      </c>
      <c r="G90" s="141" t="n">
        <v>-4.7</v>
      </c>
      <c r="H90" s="141" t="n">
        <v>22.6</v>
      </c>
      <c r="I90" s="239" t="n">
        <v>3246</v>
      </c>
      <c r="J90" s="203" t="n">
        <v>95.7</v>
      </c>
      <c r="K90" s="203" t="n">
        <v>35.6</v>
      </c>
    </row>
    <row r="91" customFormat="false" ht="11.45" hidden="false" customHeight="true" outlineLevel="0" collapsed="false">
      <c r="A91" s="175" t="n">
        <f aca="false">IF(C91&lt;&gt;"",COUNTA($C$15:C91),"")</f>
        <v>44</v>
      </c>
      <c r="B91" s="201" t="s">
        <v>405</v>
      </c>
      <c r="C91" s="239" t="n">
        <v>13</v>
      </c>
      <c r="D91" s="239" t="n">
        <v>10</v>
      </c>
      <c r="E91" s="141" t="n">
        <v>11.1</v>
      </c>
      <c r="F91" s="239" t="n">
        <v>348</v>
      </c>
      <c r="G91" s="141" t="n">
        <v>12.6</v>
      </c>
      <c r="H91" s="141" t="n">
        <v>19.5</v>
      </c>
      <c r="I91" s="239" t="n">
        <v>406</v>
      </c>
      <c r="J91" s="203" t="n">
        <v>85.7</v>
      </c>
      <c r="K91" s="203" t="n">
        <v>32.2</v>
      </c>
    </row>
    <row r="92" customFormat="false" ht="11.45" hidden="false" customHeight="true" outlineLevel="0" collapsed="false">
      <c r="A92" s="175" t="str">
        <f aca="false">IF(C92&lt;&gt;"",COUNTA($C$15:C92),"")</f>
        <v/>
      </c>
      <c r="B92" s="201" t="s">
        <v>406</v>
      </c>
      <c r="C92" s="237"/>
      <c r="D92" s="237"/>
      <c r="E92" s="150"/>
      <c r="F92" s="237"/>
      <c r="G92" s="150"/>
      <c r="H92" s="150"/>
      <c r="I92" s="237"/>
      <c r="J92" s="203"/>
      <c r="K92" s="203"/>
    </row>
    <row r="93" customFormat="false" ht="11.45" hidden="false" customHeight="true" outlineLevel="0" collapsed="false">
      <c r="A93" s="175" t="str">
        <f aca="false">IF(C93&lt;&gt;"",COUNTA($C$15:C93),"")</f>
        <v/>
      </c>
      <c r="B93" s="201" t="s">
        <v>407</v>
      </c>
      <c r="C93" s="237"/>
      <c r="D93" s="237"/>
      <c r="E93" s="150"/>
      <c r="F93" s="237"/>
      <c r="G93" s="150"/>
      <c r="H93" s="150"/>
      <c r="I93" s="237"/>
      <c r="J93" s="203"/>
      <c r="K93" s="203"/>
    </row>
    <row r="94" customFormat="false" ht="11.45" hidden="false" customHeight="true" outlineLevel="0" collapsed="false">
      <c r="A94" s="175" t="n">
        <f aca="false">IF(C94&lt;&gt;"",COUNTA($C$15:C94),"")</f>
        <v>45</v>
      </c>
      <c r="B94" s="201" t="s">
        <v>408</v>
      </c>
      <c r="C94" s="239" t="n">
        <v>86</v>
      </c>
      <c r="D94" s="239" t="n">
        <v>58</v>
      </c>
      <c r="E94" s="141" t="n">
        <v>-1.7</v>
      </c>
      <c r="F94" s="239" t="n">
        <v>5348</v>
      </c>
      <c r="G94" s="141" t="n">
        <v>12.7</v>
      </c>
      <c r="H94" s="141" t="n">
        <v>13.9</v>
      </c>
      <c r="I94" s="239" t="n">
        <v>9454</v>
      </c>
      <c r="J94" s="203" t="n">
        <v>56.6</v>
      </c>
      <c r="K94" s="203" t="n">
        <v>22.9</v>
      </c>
    </row>
    <row r="95" customFormat="false" ht="11.45" hidden="false" customHeight="true" outlineLevel="0" collapsed="false">
      <c r="A95" s="175" t="str">
        <f aca="false">IF(C95&lt;&gt;"",COUNTA($C$15:C95),"")</f>
        <v/>
      </c>
      <c r="B95" s="225"/>
      <c r="C95" s="237"/>
      <c r="D95" s="237"/>
      <c r="E95" s="150"/>
      <c r="F95" s="237"/>
      <c r="G95" s="150"/>
      <c r="H95" s="150"/>
      <c r="I95" s="237"/>
      <c r="J95" s="203"/>
      <c r="K95" s="203"/>
    </row>
    <row r="96" customFormat="false" ht="11.45" hidden="false" customHeight="true" outlineLevel="0" collapsed="false">
      <c r="A96" s="175" t="str">
        <f aca="false">IF(C96&lt;&gt;"",COUNTA($C$15:C96),"")</f>
        <v/>
      </c>
      <c r="B96" s="201" t="s">
        <v>180</v>
      </c>
      <c r="C96" s="237"/>
      <c r="D96" s="237"/>
      <c r="E96" s="150"/>
      <c r="F96" s="237"/>
      <c r="G96" s="150"/>
      <c r="H96" s="150"/>
      <c r="I96" s="237"/>
      <c r="J96" s="203"/>
      <c r="K96" s="203"/>
    </row>
    <row r="97" customFormat="false" ht="8.1" hidden="false" customHeight="true" outlineLevel="0" collapsed="false">
      <c r="A97" s="175" t="str">
        <f aca="false">IF(C97&lt;&gt;"",COUNTA($C$15:C97),"")</f>
        <v/>
      </c>
      <c r="B97" s="225"/>
      <c r="C97" s="237"/>
      <c r="D97" s="237"/>
      <c r="E97" s="150"/>
      <c r="F97" s="237"/>
      <c r="G97" s="150"/>
      <c r="H97" s="150"/>
      <c r="I97" s="237"/>
      <c r="J97" s="203"/>
      <c r="K97" s="203"/>
    </row>
    <row r="98" customFormat="false" ht="11.45" hidden="false" customHeight="true" outlineLevel="0" collapsed="false">
      <c r="A98" s="175" t="n">
        <f aca="false">IF(C98&lt;&gt;"",COUNTA($C$15:C98),"")</f>
        <v>46</v>
      </c>
      <c r="B98" s="224" t="s">
        <v>205</v>
      </c>
      <c r="C98" s="237" t="n">
        <v>34</v>
      </c>
      <c r="D98" s="237" t="n">
        <v>31</v>
      </c>
      <c r="E98" s="150" t="n">
        <v>24</v>
      </c>
      <c r="F98" s="237" t="n">
        <v>1304</v>
      </c>
      <c r="G98" s="150" t="n">
        <v>-10.4</v>
      </c>
      <c r="H98" s="150" t="n">
        <v>21.9</v>
      </c>
      <c r="I98" s="237" t="n">
        <v>1880</v>
      </c>
      <c r="J98" s="200" t="n">
        <v>69.4</v>
      </c>
      <c r="K98" s="200" t="n">
        <v>34.5</v>
      </c>
    </row>
    <row r="99" customFormat="false" ht="11.45" hidden="false" customHeight="true" outlineLevel="0" collapsed="false">
      <c r="A99" s="175" t="str">
        <f aca="false">IF(C99&lt;&gt;"",COUNTA($C$15:C99),"")</f>
        <v/>
      </c>
      <c r="B99" s="225" t="s">
        <v>428</v>
      </c>
      <c r="C99" s="237"/>
      <c r="D99" s="237"/>
      <c r="E99" s="150"/>
      <c r="F99" s="237"/>
      <c r="G99" s="150"/>
      <c r="H99" s="150"/>
      <c r="I99" s="237"/>
      <c r="J99" s="203"/>
      <c r="K99" s="203"/>
    </row>
    <row r="100" customFormat="false" ht="11.45" hidden="false" customHeight="true" outlineLevel="0" collapsed="false">
      <c r="A100" s="175" t="n">
        <f aca="false">IF(C100&lt;&gt;"",COUNTA($C$15:C100),"")</f>
        <v>47</v>
      </c>
      <c r="B100" s="225" t="s">
        <v>403</v>
      </c>
      <c r="C100" s="239" t="n">
        <v>23</v>
      </c>
      <c r="D100" s="239" t="n">
        <v>22</v>
      </c>
      <c r="E100" s="141" t="n">
        <v>10</v>
      </c>
      <c r="F100" s="239" t="n">
        <v>1035</v>
      </c>
      <c r="G100" s="141" t="n">
        <v>4.2</v>
      </c>
      <c r="H100" s="141" t="n">
        <v>24.5</v>
      </c>
      <c r="I100" s="239" t="n">
        <v>1355</v>
      </c>
      <c r="J100" s="203" t="n">
        <v>76.4</v>
      </c>
      <c r="K100" s="203" t="n">
        <v>38.3</v>
      </c>
    </row>
    <row r="101" customFormat="false" ht="11.45" hidden="false" customHeight="true" outlineLevel="0" collapsed="false">
      <c r="A101" s="175" t="n">
        <f aca="false">IF(C101&lt;&gt;"",COUNTA($C$15:C101),"")</f>
        <v>48</v>
      </c>
      <c r="B101" s="225" t="s">
        <v>404</v>
      </c>
      <c r="C101" s="239" t="n">
        <v>11</v>
      </c>
      <c r="D101" s="239" t="n">
        <v>10</v>
      </c>
      <c r="E101" s="141" t="n">
        <v>0</v>
      </c>
      <c r="F101" s="239" t="n">
        <v>785</v>
      </c>
      <c r="G101" s="141" t="n">
        <v>-0.1</v>
      </c>
      <c r="H101" s="141" t="n">
        <v>23.8</v>
      </c>
      <c r="I101" s="239" t="n">
        <v>1105</v>
      </c>
      <c r="J101" s="203" t="n">
        <v>71</v>
      </c>
      <c r="K101" s="203" t="n">
        <v>38.5</v>
      </c>
    </row>
    <row r="102" customFormat="false" ht="11.45" hidden="false" customHeight="true" outlineLevel="0" collapsed="false">
      <c r="A102" s="268" t="n">
        <f aca="false">IF(C102&lt;&gt;"",COUNTA($C$15:C102),"")</f>
        <v>49</v>
      </c>
      <c r="B102" s="225" t="s">
        <v>405</v>
      </c>
      <c r="C102" s="239" t="s">
        <v>19</v>
      </c>
      <c r="D102" s="239" t="s">
        <v>19</v>
      </c>
      <c r="E102" s="239" t="s">
        <v>19</v>
      </c>
      <c r="F102" s="239" t="s">
        <v>19</v>
      </c>
      <c r="G102" s="141" t="s">
        <v>19</v>
      </c>
      <c r="H102" s="239" t="s">
        <v>19</v>
      </c>
      <c r="I102" s="239" t="s">
        <v>19</v>
      </c>
      <c r="J102" s="203" t="s">
        <v>19</v>
      </c>
      <c r="K102" s="203" t="s">
        <v>19</v>
      </c>
      <c r="L102" s="142"/>
    </row>
    <row r="103" customFormat="false" ht="11.45" hidden="false" customHeight="true" outlineLevel="0" collapsed="false">
      <c r="A103" s="175" t="str">
        <f aca="false">IF(C103&lt;&gt;"",COUNTA($C$15:C103),"")</f>
        <v/>
      </c>
      <c r="B103" s="225" t="s">
        <v>406</v>
      </c>
      <c r="C103" s="237"/>
      <c r="D103" s="237"/>
      <c r="E103" s="150"/>
      <c r="F103" s="237"/>
      <c r="G103" s="150"/>
      <c r="H103" s="150"/>
      <c r="I103" s="237"/>
      <c r="J103" s="203"/>
      <c r="K103" s="203"/>
    </row>
    <row r="104" customFormat="false" ht="11.45" hidden="false" customHeight="true" outlineLevel="0" collapsed="false">
      <c r="A104" s="175" t="str">
        <f aca="false">IF(C104&lt;&gt;"",COUNTA($C$15:C104),"")</f>
        <v/>
      </c>
      <c r="B104" s="225" t="s">
        <v>407</v>
      </c>
      <c r="C104" s="237"/>
      <c r="D104" s="237"/>
      <c r="E104" s="150"/>
      <c r="F104" s="237"/>
      <c r="G104" s="150"/>
      <c r="H104" s="150"/>
      <c r="I104" s="237"/>
      <c r="J104" s="203"/>
      <c r="K104" s="203"/>
    </row>
    <row r="105" customFormat="false" ht="11.45" hidden="false" customHeight="true" outlineLevel="0" collapsed="false">
      <c r="A105" s="175" t="n">
        <f aca="false">IF(C105&lt;&gt;"",COUNTA($C$15:C105),"")</f>
        <v>50</v>
      </c>
      <c r="B105" s="225" t="s">
        <v>408</v>
      </c>
      <c r="C105" s="239" t="n">
        <v>11</v>
      </c>
      <c r="D105" s="239" t="n">
        <v>9</v>
      </c>
      <c r="E105" s="141" t="n">
        <v>80</v>
      </c>
      <c r="F105" s="239" t="n">
        <v>269</v>
      </c>
      <c r="G105" s="141" t="n">
        <v>-41.8</v>
      </c>
      <c r="H105" s="141" t="n">
        <v>11.6</v>
      </c>
      <c r="I105" s="239" t="n">
        <v>525</v>
      </c>
      <c r="J105" s="203" t="n">
        <v>51.2</v>
      </c>
      <c r="K105" s="203" t="n">
        <v>23.9</v>
      </c>
    </row>
    <row r="106" customFormat="false" ht="8.1" hidden="false" customHeight="true" outlineLevel="0" collapsed="false">
      <c r="A106" s="175" t="str">
        <f aca="false">IF(C106&lt;&gt;"",COUNTA($C$15:C106),"")</f>
        <v/>
      </c>
      <c r="B106" s="225"/>
      <c r="C106" s="237"/>
      <c r="D106" s="237"/>
      <c r="E106" s="150"/>
      <c r="F106" s="237"/>
      <c r="G106" s="150"/>
      <c r="H106" s="150"/>
      <c r="I106" s="237"/>
      <c r="J106" s="203"/>
      <c r="K106" s="203"/>
    </row>
    <row r="107" customFormat="false" ht="11.45" hidden="false" customHeight="true" outlineLevel="0" collapsed="false">
      <c r="A107" s="175" t="n">
        <f aca="false">IF(C107&lt;&gt;"",COUNTA($C$15:C107),"")</f>
        <v>51</v>
      </c>
      <c r="B107" s="224" t="s">
        <v>206</v>
      </c>
      <c r="C107" s="237" t="n">
        <v>9</v>
      </c>
      <c r="D107" s="237" t="n">
        <v>8</v>
      </c>
      <c r="E107" s="150" t="n">
        <v>-11.1</v>
      </c>
      <c r="F107" s="237" t="n">
        <v>607</v>
      </c>
      <c r="G107" s="150" t="n">
        <v>-37</v>
      </c>
      <c r="H107" s="150" t="n">
        <v>36.5</v>
      </c>
      <c r="I107" s="237" t="n">
        <v>707</v>
      </c>
      <c r="J107" s="200" t="n">
        <v>85.9</v>
      </c>
      <c r="K107" s="200" t="n">
        <v>32.1</v>
      </c>
    </row>
    <row r="108" customFormat="false" ht="11.45" hidden="false" customHeight="true" outlineLevel="0" collapsed="false">
      <c r="A108" s="175" t="str">
        <f aca="false">IF(C108&lt;&gt;"",COUNTA($C$15:C108),"")</f>
        <v/>
      </c>
      <c r="B108" s="225" t="s">
        <v>428</v>
      </c>
      <c r="C108" s="237"/>
      <c r="D108" s="237"/>
      <c r="E108" s="150"/>
      <c r="F108" s="237"/>
      <c r="G108" s="150"/>
      <c r="H108" s="150"/>
      <c r="I108" s="237"/>
      <c r="J108" s="203"/>
      <c r="K108" s="203"/>
    </row>
    <row r="109" customFormat="false" ht="11.45" hidden="false" customHeight="true" outlineLevel="0" collapsed="false">
      <c r="A109" s="175" t="n">
        <f aca="false">IF(C109&lt;&gt;"",COUNTA($C$15:C109),"")</f>
        <v>52</v>
      </c>
      <c r="B109" s="225" t="s">
        <v>403</v>
      </c>
      <c r="C109" s="239" t="n">
        <v>7</v>
      </c>
      <c r="D109" s="239" t="n">
        <v>7</v>
      </c>
      <c r="E109" s="141" t="n">
        <v>-12.5</v>
      </c>
      <c r="F109" s="239" t="s">
        <v>22</v>
      </c>
      <c r="G109" s="141" t="s">
        <v>22</v>
      </c>
      <c r="H109" s="141" t="s">
        <v>22</v>
      </c>
      <c r="I109" s="239" t="s">
        <v>22</v>
      </c>
      <c r="J109" s="203" t="s">
        <v>22</v>
      </c>
      <c r="K109" s="203" t="s">
        <v>22</v>
      </c>
    </row>
    <row r="110" customFormat="false" ht="11.45" hidden="false" customHeight="true" outlineLevel="0" collapsed="false">
      <c r="A110" s="175" t="n">
        <f aca="false">IF(C110&lt;&gt;"",COUNTA($C$15:C110),"")</f>
        <v>53</v>
      </c>
      <c r="B110" s="225" t="s">
        <v>404</v>
      </c>
      <c r="C110" s="239" t="n">
        <v>5</v>
      </c>
      <c r="D110" s="239" t="n">
        <v>5</v>
      </c>
      <c r="E110" s="141" t="n">
        <v>-16.7</v>
      </c>
      <c r="F110" s="239" t="n">
        <v>479</v>
      </c>
      <c r="G110" s="141" t="n">
        <v>-43.4</v>
      </c>
      <c r="H110" s="141" t="n">
        <v>40.5</v>
      </c>
      <c r="I110" s="239" t="n">
        <v>479</v>
      </c>
      <c r="J110" s="203" t="n">
        <v>100</v>
      </c>
      <c r="K110" s="203" t="n">
        <v>34</v>
      </c>
    </row>
    <row r="111" customFormat="false" ht="11.45" hidden="false" customHeight="true" outlineLevel="0" collapsed="false">
      <c r="A111" s="175" t="n">
        <f aca="false">IF(C111&lt;&gt;"",COUNTA($C$15:C111),"")</f>
        <v>54</v>
      </c>
      <c r="B111" s="225" t="s">
        <v>405</v>
      </c>
      <c r="C111" s="239" t="n">
        <v>1</v>
      </c>
      <c r="D111" s="239" t="n">
        <v>1</v>
      </c>
      <c r="E111" s="141" t="n">
        <v>0</v>
      </c>
      <c r="F111" s="239" t="s">
        <v>22</v>
      </c>
      <c r="G111" s="141" t="s">
        <v>22</v>
      </c>
      <c r="H111" s="141" t="s">
        <v>22</v>
      </c>
      <c r="I111" s="239" t="s">
        <v>22</v>
      </c>
      <c r="J111" s="203" t="s">
        <v>22</v>
      </c>
      <c r="K111" s="203" t="s">
        <v>22</v>
      </c>
    </row>
    <row r="112" customFormat="false" ht="11.45" hidden="false" customHeight="true" outlineLevel="0" collapsed="false">
      <c r="A112" s="175" t="str">
        <f aca="false">IF(C112&lt;&gt;"",COUNTA($C$15:C112),"")</f>
        <v/>
      </c>
      <c r="B112" s="225" t="s">
        <v>406</v>
      </c>
      <c r="C112" s="237"/>
      <c r="D112" s="237"/>
      <c r="E112" s="150"/>
      <c r="F112" s="237"/>
      <c r="G112" s="150"/>
      <c r="H112" s="150"/>
      <c r="I112" s="237"/>
      <c r="J112" s="203"/>
      <c r="K112" s="203"/>
    </row>
    <row r="113" customFormat="false" ht="11.45" hidden="false" customHeight="true" outlineLevel="0" collapsed="false">
      <c r="A113" s="175" t="str">
        <f aca="false">IF(C113&lt;&gt;"",COUNTA($C$15:C113),"")</f>
        <v/>
      </c>
      <c r="B113" s="225" t="s">
        <v>407</v>
      </c>
      <c r="C113" s="237"/>
      <c r="D113" s="237"/>
      <c r="E113" s="150"/>
      <c r="F113" s="237"/>
      <c r="G113" s="150"/>
      <c r="H113" s="150"/>
      <c r="I113" s="237"/>
      <c r="J113" s="203"/>
      <c r="K113" s="203"/>
    </row>
    <row r="114" customFormat="false" ht="11.45" hidden="false" customHeight="true" outlineLevel="0" collapsed="false">
      <c r="A114" s="175" t="n">
        <f aca="false">IF(C114&lt;&gt;"",COUNTA($C$15:C114),"")</f>
        <v>55</v>
      </c>
      <c r="B114" s="225" t="s">
        <v>408</v>
      </c>
      <c r="C114" s="239" t="n">
        <v>2</v>
      </c>
      <c r="D114" s="239" t="n">
        <v>1</v>
      </c>
      <c r="E114" s="141" t="n">
        <v>0</v>
      </c>
      <c r="F114" s="239" t="s">
        <v>22</v>
      </c>
      <c r="G114" s="141" t="s">
        <v>22</v>
      </c>
      <c r="H114" s="141" t="s">
        <v>22</v>
      </c>
      <c r="I114" s="239" t="s">
        <v>22</v>
      </c>
      <c r="J114" s="203" t="s">
        <v>22</v>
      </c>
      <c r="K114" s="203" t="s">
        <v>22</v>
      </c>
    </row>
    <row r="115" customFormat="false" ht="8.1" hidden="false" customHeight="true" outlineLevel="0" collapsed="false">
      <c r="A115" s="175" t="str">
        <f aca="false">IF(C115&lt;&gt;"",COUNTA($C$15:C115),"")</f>
        <v/>
      </c>
      <c r="B115" s="225"/>
      <c r="C115" s="237"/>
      <c r="D115" s="237"/>
      <c r="E115" s="150"/>
      <c r="F115" s="237"/>
      <c r="G115" s="150"/>
      <c r="H115" s="150"/>
      <c r="I115" s="237"/>
      <c r="J115" s="203"/>
      <c r="K115" s="203"/>
    </row>
    <row r="116" customFormat="false" ht="11.45" hidden="false" customHeight="true" outlineLevel="0" collapsed="false">
      <c r="A116" s="175" t="n">
        <f aca="false">IF(C116&lt;&gt;"",COUNTA($C$15:C116),"")</f>
        <v>56</v>
      </c>
      <c r="B116" s="224" t="s">
        <v>207</v>
      </c>
      <c r="C116" s="237" t="n">
        <v>36</v>
      </c>
      <c r="D116" s="237" t="n">
        <v>35</v>
      </c>
      <c r="E116" s="150" t="n">
        <v>2.9</v>
      </c>
      <c r="F116" s="237" t="n">
        <v>2870</v>
      </c>
      <c r="G116" s="150" t="n">
        <v>8.6</v>
      </c>
      <c r="H116" s="150" t="n">
        <v>32.3</v>
      </c>
      <c r="I116" s="237" t="n">
        <v>2891</v>
      </c>
      <c r="J116" s="200" t="n">
        <v>99.3</v>
      </c>
      <c r="K116" s="200" t="n">
        <v>47.5</v>
      </c>
    </row>
    <row r="117" customFormat="false" ht="11.45" hidden="false" customHeight="true" outlineLevel="0" collapsed="false">
      <c r="A117" s="175" t="str">
        <f aca="false">IF(C117&lt;&gt;"",COUNTA($C$15:C117),"")</f>
        <v/>
      </c>
      <c r="B117" s="225" t="s">
        <v>428</v>
      </c>
      <c r="C117" s="237"/>
      <c r="D117" s="237"/>
      <c r="E117" s="150"/>
      <c r="F117" s="237"/>
      <c r="G117" s="150"/>
      <c r="H117" s="150"/>
      <c r="I117" s="237"/>
      <c r="J117" s="203"/>
      <c r="K117" s="203"/>
    </row>
    <row r="118" customFormat="false" ht="11.45" hidden="false" customHeight="true" outlineLevel="0" collapsed="false">
      <c r="A118" s="175" t="n">
        <f aca="false">IF(C118&lt;&gt;"",COUNTA($C$15:C118),"")</f>
        <v>57</v>
      </c>
      <c r="B118" s="225" t="s">
        <v>403</v>
      </c>
      <c r="C118" s="239" t="n">
        <v>31</v>
      </c>
      <c r="D118" s="239" t="n">
        <v>30</v>
      </c>
      <c r="E118" s="141" t="n">
        <v>0</v>
      </c>
      <c r="F118" s="239" t="n">
        <v>2558</v>
      </c>
      <c r="G118" s="141" t="n">
        <v>0.7</v>
      </c>
      <c r="H118" s="141" t="n">
        <v>34.7</v>
      </c>
      <c r="I118" s="239" t="n">
        <v>2579</v>
      </c>
      <c r="J118" s="203" t="n">
        <v>99.2</v>
      </c>
      <c r="K118" s="203" t="n">
        <v>48.4</v>
      </c>
    </row>
    <row r="119" customFormat="false" ht="11.45" hidden="false" customHeight="true" outlineLevel="0" collapsed="false">
      <c r="A119" s="175" t="n">
        <f aca="false">IF(C119&lt;&gt;"",COUNTA($C$15:C119),"")</f>
        <v>58</v>
      </c>
      <c r="B119" s="225" t="s">
        <v>404</v>
      </c>
      <c r="C119" s="239" t="n">
        <v>15</v>
      </c>
      <c r="D119" s="239" t="n">
        <v>15</v>
      </c>
      <c r="E119" s="141" t="n">
        <v>0</v>
      </c>
      <c r="F119" s="239" t="n">
        <v>1992</v>
      </c>
      <c r="G119" s="141" t="n">
        <v>1</v>
      </c>
      <c r="H119" s="141" t="n">
        <v>35.4</v>
      </c>
      <c r="I119" s="239" t="n">
        <v>1992</v>
      </c>
      <c r="J119" s="203" t="n">
        <v>100</v>
      </c>
      <c r="K119" s="203" t="n">
        <v>48.7</v>
      </c>
    </row>
    <row r="120" customFormat="false" ht="11.45" hidden="false" customHeight="true" outlineLevel="0" collapsed="false">
      <c r="A120" s="175" t="n">
        <f aca="false">IF(C120&lt;&gt;"",COUNTA($C$15:C120),"")</f>
        <v>59</v>
      </c>
      <c r="B120" s="225" t="s">
        <v>405</v>
      </c>
      <c r="C120" s="239" t="n">
        <v>11</v>
      </c>
      <c r="D120" s="239" t="n">
        <v>11</v>
      </c>
      <c r="E120" s="141" t="n">
        <v>10</v>
      </c>
      <c r="F120" s="239" t="n">
        <v>452</v>
      </c>
      <c r="G120" s="141" t="n">
        <v>6.9</v>
      </c>
      <c r="H120" s="141" t="n">
        <v>34</v>
      </c>
      <c r="I120" s="239" t="n">
        <v>452</v>
      </c>
      <c r="J120" s="203" t="n">
        <v>100</v>
      </c>
      <c r="K120" s="203" t="n">
        <v>48.4</v>
      </c>
    </row>
    <row r="121" customFormat="false" ht="11.45" hidden="false" customHeight="true" outlineLevel="0" collapsed="false">
      <c r="A121" s="175" t="str">
        <f aca="false">IF(C121&lt;&gt;"",COUNTA($C$15:C121),"")</f>
        <v/>
      </c>
      <c r="B121" s="225" t="s">
        <v>406</v>
      </c>
      <c r="C121" s="237"/>
      <c r="D121" s="237"/>
      <c r="E121" s="150"/>
      <c r="F121" s="237"/>
      <c r="G121" s="150"/>
      <c r="H121" s="150"/>
      <c r="I121" s="237"/>
      <c r="J121" s="203"/>
      <c r="K121" s="203"/>
    </row>
    <row r="122" customFormat="false" ht="11.45" hidden="false" customHeight="true" outlineLevel="0" collapsed="false">
      <c r="A122" s="175" t="str">
        <f aca="false">IF(C122&lt;&gt;"",COUNTA($C$15:C122),"")</f>
        <v/>
      </c>
      <c r="B122" s="225" t="s">
        <v>407</v>
      </c>
      <c r="C122" s="237"/>
      <c r="D122" s="237"/>
      <c r="E122" s="150"/>
      <c r="F122" s="237"/>
      <c r="G122" s="150"/>
      <c r="H122" s="150"/>
      <c r="I122" s="237"/>
      <c r="J122" s="203"/>
      <c r="K122" s="203"/>
    </row>
    <row r="123" customFormat="false" ht="11.45" hidden="false" customHeight="true" outlineLevel="0" collapsed="false">
      <c r="A123" s="175" t="n">
        <f aca="false">IF(C123&lt;&gt;"",COUNTA($C$15:C123),"")</f>
        <v>60</v>
      </c>
      <c r="B123" s="225" t="s">
        <v>408</v>
      </c>
      <c r="C123" s="239" t="n">
        <v>5</v>
      </c>
      <c r="D123" s="239" t="n">
        <v>5</v>
      </c>
      <c r="E123" s="141" t="n">
        <v>25</v>
      </c>
      <c r="F123" s="239" t="n">
        <v>312</v>
      </c>
      <c r="G123" s="141" t="n">
        <v>200</v>
      </c>
      <c r="H123" s="141" t="n">
        <v>12.7</v>
      </c>
      <c r="I123" s="239" t="n">
        <v>312</v>
      </c>
      <c r="J123" s="203" t="n">
        <v>100</v>
      </c>
      <c r="K123" s="203" t="n">
        <v>38.2</v>
      </c>
    </row>
    <row r="124" customFormat="false" ht="8.1" hidden="false" customHeight="true" outlineLevel="0" collapsed="false">
      <c r="A124" s="175" t="str">
        <f aca="false">IF(C124&lt;&gt;"",COUNTA($C$15:C124),"")</f>
        <v/>
      </c>
      <c r="B124" s="225"/>
      <c r="C124" s="237"/>
      <c r="D124" s="237"/>
      <c r="E124" s="150"/>
      <c r="F124" s="237"/>
      <c r="G124" s="150"/>
      <c r="H124" s="150"/>
      <c r="I124" s="237"/>
      <c r="J124" s="203"/>
      <c r="K124" s="203"/>
    </row>
    <row r="125" customFormat="false" ht="11.45" hidden="false" customHeight="true" outlineLevel="0" collapsed="false">
      <c r="A125" s="175" t="n">
        <f aca="false">IF(C125&lt;&gt;"",COUNTA($C$15:C125),"")</f>
        <v>61</v>
      </c>
      <c r="B125" s="224" t="s">
        <v>208</v>
      </c>
      <c r="C125" s="237" t="n">
        <v>25</v>
      </c>
      <c r="D125" s="237" t="n">
        <v>25</v>
      </c>
      <c r="E125" s="150" t="n">
        <v>8.7</v>
      </c>
      <c r="F125" s="237" t="n">
        <v>1650</v>
      </c>
      <c r="G125" s="150" t="n">
        <v>2.7</v>
      </c>
      <c r="H125" s="150" t="n">
        <v>35.8</v>
      </c>
      <c r="I125" s="237" t="n">
        <v>1650</v>
      </c>
      <c r="J125" s="200" t="n">
        <v>100</v>
      </c>
      <c r="K125" s="200" t="n">
        <v>49.9</v>
      </c>
    </row>
    <row r="126" customFormat="false" ht="11.45" hidden="false" customHeight="true" outlineLevel="0" collapsed="false">
      <c r="A126" s="175" t="str">
        <f aca="false">IF(C126&lt;&gt;"",COUNTA($C$15:C126),"")</f>
        <v/>
      </c>
      <c r="B126" s="225" t="s">
        <v>428</v>
      </c>
      <c r="C126" s="237"/>
      <c r="D126" s="237"/>
      <c r="E126" s="150"/>
      <c r="F126" s="237"/>
      <c r="G126" s="150"/>
      <c r="H126" s="150"/>
      <c r="I126" s="237"/>
      <c r="J126" s="203"/>
      <c r="K126" s="203"/>
    </row>
    <row r="127" customFormat="false" ht="11.45" hidden="false" customHeight="true" outlineLevel="0" collapsed="false">
      <c r="A127" s="175" t="n">
        <f aca="false">IF(C127&lt;&gt;"",COUNTA($C$15:C127),"")</f>
        <v>62</v>
      </c>
      <c r="B127" s="225" t="s">
        <v>403</v>
      </c>
      <c r="C127" s="239" t="n">
        <v>21</v>
      </c>
      <c r="D127" s="239" t="n">
        <v>21</v>
      </c>
      <c r="E127" s="141" t="n">
        <v>10.5</v>
      </c>
      <c r="F127" s="239" t="n">
        <v>1270</v>
      </c>
      <c r="G127" s="141" t="n">
        <v>3.5</v>
      </c>
      <c r="H127" s="141" t="n">
        <v>32.8</v>
      </c>
      <c r="I127" s="239" t="n">
        <v>1270</v>
      </c>
      <c r="J127" s="203" t="n">
        <v>100</v>
      </c>
      <c r="K127" s="203" t="n">
        <v>45.4</v>
      </c>
    </row>
    <row r="128" customFormat="false" ht="11.45" hidden="false" customHeight="true" outlineLevel="0" collapsed="false">
      <c r="A128" s="175" t="n">
        <f aca="false">IF(C128&lt;&gt;"",COUNTA($C$15:C128),"")</f>
        <v>63</v>
      </c>
      <c r="B128" s="225" t="s">
        <v>404</v>
      </c>
      <c r="C128" s="239" t="n">
        <v>10</v>
      </c>
      <c r="D128" s="239" t="n">
        <v>10</v>
      </c>
      <c r="E128" s="141" t="n">
        <v>0</v>
      </c>
      <c r="F128" s="239" t="n">
        <v>838</v>
      </c>
      <c r="G128" s="141" t="n">
        <v>-0.6</v>
      </c>
      <c r="H128" s="141" t="n">
        <v>33.6</v>
      </c>
      <c r="I128" s="239" t="n">
        <v>838</v>
      </c>
      <c r="J128" s="203" t="n">
        <v>100</v>
      </c>
      <c r="K128" s="203" t="n">
        <v>42.8</v>
      </c>
    </row>
    <row r="129" customFormat="false" ht="11.45" hidden="false" customHeight="true" outlineLevel="0" collapsed="false">
      <c r="A129" s="175" t="n">
        <f aca="false">IF(C129&lt;&gt;"",COUNTA($C$15:C129),"")</f>
        <v>64</v>
      </c>
      <c r="B129" s="225" t="s">
        <v>405</v>
      </c>
      <c r="C129" s="239" t="n">
        <v>4</v>
      </c>
      <c r="D129" s="239" t="n">
        <v>4</v>
      </c>
      <c r="E129" s="141" t="n">
        <v>33.3</v>
      </c>
      <c r="F129" s="239" t="n">
        <v>117</v>
      </c>
      <c r="G129" s="141" t="n">
        <v>7.3</v>
      </c>
      <c r="H129" s="141" t="n">
        <v>24.8</v>
      </c>
      <c r="I129" s="239" t="n">
        <v>117</v>
      </c>
      <c r="J129" s="203" t="n">
        <v>100</v>
      </c>
      <c r="K129" s="203" t="n">
        <v>35.9</v>
      </c>
    </row>
    <row r="130" customFormat="false" ht="11.45" hidden="false" customHeight="true" outlineLevel="0" collapsed="false">
      <c r="A130" s="175" t="str">
        <f aca="false">IF(C130&lt;&gt;"",COUNTA($C$15:C130),"")</f>
        <v/>
      </c>
      <c r="B130" s="225" t="s">
        <v>406</v>
      </c>
      <c r="C130" s="237"/>
      <c r="D130" s="237"/>
      <c r="E130" s="150"/>
      <c r="F130" s="237"/>
      <c r="G130" s="150"/>
      <c r="H130" s="150"/>
      <c r="I130" s="237"/>
      <c r="J130" s="203"/>
      <c r="K130" s="203"/>
    </row>
    <row r="131" customFormat="false" ht="11.45" hidden="false" customHeight="true" outlineLevel="0" collapsed="false">
      <c r="A131" s="175" t="str">
        <f aca="false">IF(C131&lt;&gt;"",COUNTA($C$15:C131),"")</f>
        <v/>
      </c>
      <c r="B131" s="225" t="s">
        <v>407</v>
      </c>
      <c r="C131" s="237"/>
      <c r="D131" s="237"/>
      <c r="E131" s="150"/>
      <c r="F131" s="237"/>
      <c r="G131" s="150"/>
      <c r="H131" s="150"/>
      <c r="I131" s="237"/>
      <c r="J131" s="203"/>
      <c r="K131" s="203"/>
    </row>
    <row r="132" customFormat="false" ht="11.45" hidden="false" customHeight="true" outlineLevel="0" collapsed="false">
      <c r="A132" s="175" t="n">
        <f aca="false">IF(C132&lt;&gt;"",COUNTA($C$15:C132),"")</f>
        <v>65</v>
      </c>
      <c r="B132" s="225" t="s">
        <v>408</v>
      </c>
      <c r="C132" s="239" t="n">
        <v>4</v>
      </c>
      <c r="D132" s="239" t="n">
        <v>4</v>
      </c>
      <c r="E132" s="141" t="n">
        <v>0</v>
      </c>
      <c r="F132" s="239" t="n">
        <v>380</v>
      </c>
      <c r="G132" s="141" t="n">
        <v>0</v>
      </c>
      <c r="H132" s="141" t="n">
        <v>45.8</v>
      </c>
      <c r="I132" s="239" t="n">
        <v>380</v>
      </c>
      <c r="J132" s="203" t="n">
        <v>100</v>
      </c>
      <c r="K132" s="203" t="n">
        <v>64.6</v>
      </c>
    </row>
    <row r="133" customFormat="false" ht="11.45" hidden="false" customHeight="true" outlineLevel="0" collapsed="false">
      <c r="C133" s="154"/>
      <c r="D133" s="154"/>
      <c r="E133" s="154"/>
      <c r="F133" s="154"/>
      <c r="G133" s="269"/>
      <c r="H133" s="269"/>
      <c r="I133" s="154"/>
      <c r="J133" s="269"/>
      <c r="K133" s="269"/>
    </row>
    <row r="134" customFormat="false" ht="11.45" hidden="false" customHeight="true" outlineLevel="0" collapsed="false">
      <c r="C134" s="154"/>
      <c r="D134" s="154"/>
      <c r="E134" s="154"/>
      <c r="F134" s="154"/>
      <c r="G134" s="154"/>
      <c r="H134" s="154"/>
      <c r="I134" s="154"/>
      <c r="J134" s="154"/>
      <c r="K134" s="154"/>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227" width="6.28"/>
    <col collapsed="false" customWidth="true" hidden="false" outlineLevel="0" max="6" min="6" style="102" width="7.28"/>
    <col collapsed="false" customWidth="true" hidden="false" outlineLevel="0" max="8" min="7" style="227" width="5.71"/>
    <col collapsed="false" customWidth="true" hidden="false" outlineLevel="0" max="9" min="9" style="102" width="8.7"/>
    <col collapsed="false" customWidth="true" hidden="false" outlineLevel="0" max="11" min="10" style="227" width="8.28"/>
    <col collapsed="false" customWidth="false" hidden="false" outlineLevel="0" max="257" min="12" style="101" width="9.28"/>
  </cols>
  <sheetData>
    <row r="1" s="259" customFormat="true" ht="30" hidden="false" customHeight="true" outlineLevel="0" collapsed="false">
      <c r="A1" s="103" t="s">
        <v>61</v>
      </c>
      <c r="B1" s="103"/>
      <c r="C1" s="104" t="s">
        <v>366</v>
      </c>
      <c r="D1" s="104"/>
      <c r="E1" s="104"/>
      <c r="F1" s="104"/>
      <c r="G1" s="104"/>
      <c r="H1" s="104"/>
      <c r="I1" s="104"/>
      <c r="J1" s="104"/>
      <c r="K1" s="104"/>
    </row>
    <row r="2" s="193" customFormat="true" ht="30" hidden="false" customHeight="true" outlineLevel="0" collapsed="false">
      <c r="A2" s="106" t="s">
        <v>429</v>
      </c>
      <c r="B2" s="106"/>
      <c r="C2" s="107" t="s">
        <v>56</v>
      </c>
      <c r="D2" s="107"/>
      <c r="E2" s="107"/>
      <c r="F2" s="107"/>
      <c r="G2" s="107"/>
      <c r="H2" s="107"/>
      <c r="I2" s="107"/>
      <c r="J2" s="107"/>
      <c r="K2" s="107"/>
    </row>
    <row r="3" customFormat="false" ht="11.45" hidden="false" customHeight="true" outlineLevel="0" collapsed="false">
      <c r="A3" s="108" t="s">
        <v>113</v>
      </c>
      <c r="B3" s="109" t="s">
        <v>271</v>
      </c>
      <c r="C3" s="132" t="s">
        <v>138</v>
      </c>
      <c r="D3" s="132"/>
      <c r="E3" s="132"/>
      <c r="F3" s="132"/>
      <c r="G3" s="132"/>
      <c r="H3" s="132"/>
      <c r="I3" s="132"/>
      <c r="J3" s="132"/>
      <c r="K3" s="133" t="s">
        <v>139</v>
      </c>
    </row>
    <row r="4" customFormat="false" ht="11.45" hidden="false" customHeight="true" outlineLevel="0" collapsed="false">
      <c r="A4" s="108"/>
      <c r="B4" s="109"/>
      <c r="C4" s="109" t="s">
        <v>369</v>
      </c>
      <c r="D4" s="109"/>
      <c r="E4" s="109"/>
      <c r="F4" s="109" t="s">
        <v>414</v>
      </c>
      <c r="G4" s="109"/>
      <c r="H4" s="109"/>
      <c r="I4" s="109"/>
      <c r="J4" s="109"/>
      <c r="K4" s="133"/>
    </row>
    <row r="5" customFormat="false" ht="11.45" hidden="false" customHeight="true" outlineLevel="0" collapsed="false">
      <c r="A5" s="108"/>
      <c r="B5" s="109"/>
      <c r="C5" s="109" t="s">
        <v>141</v>
      </c>
      <c r="D5" s="109" t="s">
        <v>415</v>
      </c>
      <c r="E5" s="109"/>
      <c r="F5" s="109" t="s">
        <v>141</v>
      </c>
      <c r="G5" s="109" t="s">
        <v>142</v>
      </c>
      <c r="H5" s="109" t="s">
        <v>416</v>
      </c>
      <c r="I5" s="260" t="s">
        <v>373</v>
      </c>
      <c r="J5" s="260"/>
      <c r="K5" s="133"/>
    </row>
    <row r="6" customFormat="false" ht="11.45" hidden="false" customHeight="true" outlineLevel="0" collapsed="false">
      <c r="A6" s="108"/>
      <c r="B6" s="109"/>
      <c r="C6" s="109"/>
      <c r="D6" s="109" t="s">
        <v>374</v>
      </c>
      <c r="E6" s="109" t="s">
        <v>142</v>
      </c>
      <c r="F6" s="109"/>
      <c r="G6" s="109"/>
      <c r="H6" s="109"/>
      <c r="I6" s="109" t="s">
        <v>375</v>
      </c>
      <c r="J6" s="109" t="s">
        <v>376</v>
      </c>
      <c r="K6" s="110" t="s">
        <v>417</v>
      </c>
    </row>
    <row r="7" customFormat="false" ht="11.45" hidden="false" customHeight="true" outlineLevel="0" collapsed="false">
      <c r="A7" s="108"/>
      <c r="B7" s="109"/>
      <c r="C7" s="109"/>
      <c r="D7" s="109"/>
      <c r="E7" s="109"/>
      <c r="F7" s="109"/>
      <c r="G7" s="109"/>
      <c r="H7" s="109"/>
      <c r="I7" s="109"/>
      <c r="J7" s="109"/>
      <c r="K7" s="110"/>
    </row>
    <row r="8" customFormat="false" ht="11.45" hidden="false" customHeight="true" outlineLevel="0" collapsed="false">
      <c r="A8" s="108"/>
      <c r="B8" s="109"/>
      <c r="C8" s="109"/>
      <c r="D8" s="109"/>
      <c r="E8" s="109"/>
      <c r="F8" s="109"/>
      <c r="G8" s="109"/>
      <c r="H8" s="109"/>
      <c r="I8" s="109"/>
      <c r="J8" s="109"/>
      <c r="K8" s="110"/>
    </row>
    <row r="9" customFormat="false" ht="11.45" hidden="false" customHeight="true" outlineLevel="0" collapsed="false">
      <c r="A9" s="108"/>
      <c r="B9" s="109"/>
      <c r="C9" s="109"/>
      <c r="D9" s="109"/>
      <c r="E9" s="109"/>
      <c r="F9" s="109"/>
      <c r="G9" s="109"/>
      <c r="H9" s="109"/>
      <c r="I9" s="109"/>
      <c r="J9" s="109"/>
      <c r="K9" s="110"/>
    </row>
    <row r="10" customFormat="false" ht="11.45" hidden="false" customHeight="true" outlineLevel="0" collapsed="false">
      <c r="A10" s="108"/>
      <c r="B10" s="109"/>
      <c r="C10" s="109"/>
      <c r="D10" s="109"/>
      <c r="E10" s="109"/>
      <c r="F10" s="109"/>
      <c r="G10" s="109"/>
      <c r="H10" s="109"/>
      <c r="I10" s="109"/>
      <c r="J10" s="109"/>
      <c r="K10" s="110"/>
    </row>
    <row r="11" customFormat="false" ht="11.45" hidden="false" customHeight="true" outlineLevel="0" collapsed="false">
      <c r="A11" s="108"/>
      <c r="B11" s="109"/>
      <c r="C11" s="109"/>
      <c r="D11" s="109"/>
      <c r="E11" s="109"/>
      <c r="F11" s="109"/>
      <c r="G11" s="109"/>
      <c r="H11" s="109"/>
      <c r="I11" s="109"/>
      <c r="J11" s="109"/>
      <c r="K11" s="110"/>
    </row>
    <row r="12" customFormat="false" ht="11.45" hidden="false" customHeight="true" outlineLevel="0" collapsed="false">
      <c r="A12" s="108"/>
      <c r="B12" s="109"/>
      <c r="C12" s="109" t="s">
        <v>119</v>
      </c>
      <c r="D12" s="109"/>
      <c r="E12" s="109" t="s">
        <v>144</v>
      </c>
      <c r="F12" s="109" t="s">
        <v>119</v>
      </c>
      <c r="G12" s="109" t="s">
        <v>144</v>
      </c>
      <c r="H12" s="109"/>
      <c r="I12" s="109" t="s">
        <v>119</v>
      </c>
      <c r="J12" s="110" t="s">
        <v>144</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270" t="n">
        <v>11</v>
      </c>
    </row>
    <row r="14" customFormat="false" ht="8.1" hidden="false" customHeight="true" outlineLevel="0" collapsed="false">
      <c r="B14" s="261"/>
      <c r="C14" s="228"/>
      <c r="D14" s="228"/>
      <c r="E14" s="271"/>
      <c r="F14" s="272"/>
      <c r="G14" s="273"/>
      <c r="H14" s="271"/>
      <c r="I14" s="274"/>
      <c r="J14" s="271"/>
      <c r="K14" s="273"/>
    </row>
    <row r="15" customFormat="false" ht="11.25" hidden="false" customHeight="false" outlineLevel="0" collapsed="false">
      <c r="A15" s="175" t="str">
        <f aca="false">IF(C15&lt;&gt;"",COUNTA($C15:C$15),"")</f>
        <v/>
      </c>
      <c r="B15" s="275" t="s">
        <v>272</v>
      </c>
      <c r="C15" s="276"/>
      <c r="D15" s="276"/>
      <c r="E15" s="203"/>
      <c r="F15" s="276"/>
      <c r="G15" s="203"/>
      <c r="H15" s="203"/>
      <c r="I15" s="276"/>
      <c r="J15" s="203"/>
      <c r="K15" s="203"/>
    </row>
    <row r="16" customFormat="false" ht="11.25" hidden="false" customHeight="false" outlineLevel="0" collapsed="false">
      <c r="A16" s="175" t="n">
        <f aca="false">IF(C16&lt;&gt;"",COUNTA($C$15:C16),"")</f>
        <v>1</v>
      </c>
      <c r="B16" s="231" t="s">
        <v>430</v>
      </c>
      <c r="C16" s="276" t="n">
        <v>12</v>
      </c>
      <c r="D16" s="276" t="n">
        <v>11</v>
      </c>
      <c r="E16" s="203" t="n">
        <v>-15.4</v>
      </c>
      <c r="F16" s="276" t="n">
        <v>606</v>
      </c>
      <c r="G16" s="203" t="n">
        <v>-2</v>
      </c>
      <c r="H16" s="203" t="n">
        <v>31.2</v>
      </c>
      <c r="I16" s="276" t="n">
        <v>617</v>
      </c>
      <c r="J16" s="203" t="n">
        <v>98.2</v>
      </c>
      <c r="K16" s="203" t="n">
        <v>59.4</v>
      </c>
    </row>
    <row r="17" customFormat="false" ht="11.25" hidden="false" customHeight="false" outlineLevel="0" collapsed="false">
      <c r="A17" s="175" t="n">
        <f aca="false">IF(C17&lt;&gt;"",COUNTA($C$15:C17),"")</f>
        <v>2</v>
      </c>
      <c r="B17" s="231" t="s">
        <v>431</v>
      </c>
      <c r="C17" s="276" t="n">
        <v>2</v>
      </c>
      <c r="D17" s="276" t="n">
        <v>2</v>
      </c>
      <c r="E17" s="203" t="n">
        <v>0</v>
      </c>
      <c r="F17" s="276" t="s">
        <v>22</v>
      </c>
      <c r="G17" s="203" t="s">
        <v>22</v>
      </c>
      <c r="H17" s="203" t="s">
        <v>22</v>
      </c>
      <c r="I17" s="276" t="s">
        <v>22</v>
      </c>
      <c r="J17" s="203" t="s">
        <v>22</v>
      </c>
      <c r="K17" s="203" t="s">
        <v>22</v>
      </c>
    </row>
    <row r="18" customFormat="false" ht="11.25" hidden="false" customHeight="false" outlineLevel="0" collapsed="false">
      <c r="A18" s="175" t="n">
        <f aca="false">IF(C18&lt;&gt;"",COUNTA($C$15:C18),"")</f>
        <v>3</v>
      </c>
      <c r="B18" s="231" t="s">
        <v>432</v>
      </c>
      <c r="C18" s="276" t="n">
        <v>63</v>
      </c>
      <c r="D18" s="276" t="n">
        <v>55</v>
      </c>
      <c r="E18" s="203" t="n">
        <v>0</v>
      </c>
      <c r="F18" s="276" t="n">
        <v>4913</v>
      </c>
      <c r="G18" s="203" t="n">
        <v>-0.4</v>
      </c>
      <c r="H18" s="203" t="n">
        <v>11.9</v>
      </c>
      <c r="I18" s="276" t="n">
        <v>5140</v>
      </c>
      <c r="J18" s="203" t="n">
        <v>95.6</v>
      </c>
      <c r="K18" s="203" t="n">
        <v>30.9</v>
      </c>
    </row>
    <row r="19" customFormat="false" ht="11.25" hidden="false" customHeight="false" outlineLevel="0" collapsed="false">
      <c r="A19" s="175" t="str">
        <f aca="false">IF(C19&lt;&gt;"",COUNTA($C$15:C19),"")</f>
        <v/>
      </c>
      <c r="B19" s="277"/>
      <c r="C19" s="276"/>
      <c r="D19" s="276"/>
      <c r="E19" s="203"/>
      <c r="F19" s="276"/>
      <c r="G19" s="203"/>
      <c r="H19" s="203"/>
      <c r="I19" s="276"/>
      <c r="J19" s="203"/>
      <c r="K19" s="203"/>
    </row>
    <row r="20" customFormat="false" ht="11.25" hidden="false" customHeight="false" outlineLevel="0" collapsed="false">
      <c r="A20" s="175" t="str">
        <f aca="false">IF(C20&lt;&gt;"",COUNTA($C$15:C20),"")</f>
        <v/>
      </c>
      <c r="B20" s="229" t="s">
        <v>276</v>
      </c>
      <c r="C20" s="276"/>
      <c r="D20" s="276"/>
      <c r="E20" s="203"/>
      <c r="F20" s="276"/>
      <c r="G20" s="203"/>
      <c r="H20" s="203"/>
      <c r="I20" s="276"/>
      <c r="J20" s="203"/>
      <c r="K20" s="203"/>
    </row>
    <row r="21" customFormat="false" ht="11.25" hidden="false" customHeight="false" outlineLevel="0" collapsed="false">
      <c r="A21" s="175" t="n">
        <f aca="false">IF(C21&lt;&gt;"",COUNTA($C$15:C21),"")</f>
        <v>4</v>
      </c>
      <c r="B21" s="230" t="s">
        <v>433</v>
      </c>
      <c r="C21" s="276" t="n">
        <v>27</v>
      </c>
      <c r="D21" s="276" t="n">
        <v>27</v>
      </c>
      <c r="E21" s="203" t="n">
        <v>8</v>
      </c>
      <c r="F21" s="276" t="n">
        <v>1192</v>
      </c>
      <c r="G21" s="203" t="n">
        <v>5.7</v>
      </c>
      <c r="H21" s="203" t="n">
        <v>23.4</v>
      </c>
      <c r="I21" s="276" t="n">
        <v>1192</v>
      </c>
      <c r="J21" s="203" t="n">
        <v>100</v>
      </c>
      <c r="K21" s="203" t="n">
        <v>42.6</v>
      </c>
    </row>
    <row r="22" customFormat="false" ht="11.25" hidden="false" customHeight="false" outlineLevel="0" collapsed="false">
      <c r="A22" s="175" t="n">
        <f aca="false">IF(C22&lt;&gt;"",COUNTA($C$15:C22),"")</f>
        <v>5</v>
      </c>
      <c r="B22" s="230" t="s">
        <v>434</v>
      </c>
      <c r="C22" s="276" t="n">
        <v>36</v>
      </c>
      <c r="D22" s="276" t="n">
        <v>27</v>
      </c>
      <c r="E22" s="203" t="n">
        <v>-3.6</v>
      </c>
      <c r="F22" s="276" t="n">
        <v>1731</v>
      </c>
      <c r="G22" s="203" t="n">
        <v>-4.1</v>
      </c>
      <c r="H22" s="203" t="n">
        <v>29.7</v>
      </c>
      <c r="I22" s="276" t="n">
        <v>2029</v>
      </c>
      <c r="J22" s="203" t="n">
        <v>85.3</v>
      </c>
      <c r="K22" s="203" t="n">
        <v>50.9</v>
      </c>
    </row>
    <row r="23" customFormat="false" ht="11.25" hidden="false" customHeight="false" outlineLevel="0" collapsed="false">
      <c r="A23" s="175" t="n">
        <f aca="false">IF(C23&lt;&gt;"",COUNTA($C$15:C23),"")</f>
        <v>6</v>
      </c>
      <c r="B23" s="230" t="s">
        <v>435</v>
      </c>
      <c r="C23" s="276" t="n">
        <v>110</v>
      </c>
      <c r="D23" s="276" t="n">
        <v>96</v>
      </c>
      <c r="E23" s="203" t="n">
        <v>-1</v>
      </c>
      <c r="F23" s="276" t="n">
        <v>10034</v>
      </c>
      <c r="G23" s="203" t="n">
        <v>0.8</v>
      </c>
      <c r="H23" s="203" t="n">
        <v>22.8</v>
      </c>
      <c r="I23" s="276" t="n">
        <v>13152</v>
      </c>
      <c r="J23" s="203" t="n">
        <v>76.3</v>
      </c>
      <c r="K23" s="203" t="n">
        <v>43.6</v>
      </c>
    </row>
    <row r="24" customFormat="false" ht="11.25" hidden="false" customHeight="false" outlineLevel="0" collapsed="false">
      <c r="A24" s="175" t="n">
        <f aca="false">IF(C24&lt;&gt;"",COUNTA($C$15:C24),"")</f>
        <v>7</v>
      </c>
      <c r="B24" s="230" t="s">
        <v>436</v>
      </c>
      <c r="C24" s="276" t="n">
        <v>22</v>
      </c>
      <c r="D24" s="276" t="n">
        <v>18</v>
      </c>
      <c r="E24" s="203" t="n">
        <v>5.9</v>
      </c>
      <c r="F24" s="276" t="n">
        <v>3184</v>
      </c>
      <c r="G24" s="203" t="n">
        <v>36.8</v>
      </c>
      <c r="H24" s="203" t="n">
        <v>11.7</v>
      </c>
      <c r="I24" s="276" t="n">
        <v>3306</v>
      </c>
      <c r="J24" s="203" t="n">
        <v>96.3</v>
      </c>
      <c r="K24" s="203" t="n">
        <v>25.3</v>
      </c>
    </row>
    <row r="25" customFormat="false" ht="11.25" hidden="false" customHeight="false" outlineLevel="0" collapsed="false">
      <c r="A25" s="175" t="n">
        <f aca="false">IF(C25&lt;&gt;"",COUNTA($C$15:C25),"")</f>
        <v>8</v>
      </c>
      <c r="B25" s="230" t="s">
        <v>437</v>
      </c>
      <c r="C25" s="276" t="n">
        <v>23</v>
      </c>
      <c r="D25" s="276" t="n">
        <v>18</v>
      </c>
      <c r="E25" s="203" t="n">
        <v>-10</v>
      </c>
      <c r="F25" s="276" t="n">
        <v>2159</v>
      </c>
      <c r="G25" s="203" t="n">
        <v>-0.9</v>
      </c>
      <c r="H25" s="203" t="n">
        <v>17</v>
      </c>
      <c r="I25" s="276" t="n">
        <v>3837</v>
      </c>
      <c r="J25" s="203" t="n">
        <v>56.3</v>
      </c>
      <c r="K25" s="203" t="n">
        <v>29.8</v>
      </c>
    </row>
    <row r="26" customFormat="false" ht="11.25" hidden="false" customHeight="false" outlineLevel="0" collapsed="false">
      <c r="A26" s="175" t="n">
        <f aca="false">IF(C26&lt;&gt;"",COUNTA($C$15:C26),"")</f>
        <v>9</v>
      </c>
      <c r="B26" s="230" t="s">
        <v>438</v>
      </c>
      <c r="C26" s="276" t="n">
        <v>34</v>
      </c>
      <c r="D26" s="276" t="n">
        <v>28</v>
      </c>
      <c r="E26" s="203" t="n">
        <v>0</v>
      </c>
      <c r="F26" s="276" t="n">
        <v>4198</v>
      </c>
      <c r="G26" s="203" t="n">
        <v>8.9</v>
      </c>
      <c r="H26" s="203" t="n">
        <v>12.9</v>
      </c>
      <c r="I26" s="276" t="n">
        <v>4321</v>
      </c>
      <c r="J26" s="203" t="n">
        <v>97.2</v>
      </c>
      <c r="K26" s="203" t="n">
        <v>38.1</v>
      </c>
    </row>
    <row r="27" customFormat="false" ht="11.25" hidden="false" customHeight="false" outlineLevel="0" collapsed="false">
      <c r="A27" s="175" t="n">
        <f aca="false">IF(C27&lt;&gt;"",COUNTA($C$15:C27),"")</f>
        <v>10</v>
      </c>
      <c r="B27" s="230" t="s">
        <v>439</v>
      </c>
      <c r="C27" s="276" t="n">
        <v>42</v>
      </c>
      <c r="D27" s="276" t="n">
        <v>34</v>
      </c>
      <c r="E27" s="203" t="n">
        <v>6.3</v>
      </c>
      <c r="F27" s="276" t="n">
        <v>986</v>
      </c>
      <c r="G27" s="203" t="n">
        <v>14.9</v>
      </c>
      <c r="H27" s="203" t="n">
        <v>16.8</v>
      </c>
      <c r="I27" s="276" t="n">
        <v>1377</v>
      </c>
      <c r="J27" s="203" t="n">
        <v>71.6</v>
      </c>
      <c r="K27" s="203" t="n">
        <v>45</v>
      </c>
    </row>
    <row r="28" customFormat="false" ht="11.25" hidden="false" customHeight="false" outlineLevel="0" collapsed="false">
      <c r="A28" s="175" t="n">
        <f aca="false">IF(C28&lt;&gt;"",COUNTA($C$15:C28),"")</f>
        <v>11</v>
      </c>
      <c r="B28" s="230" t="s">
        <v>440</v>
      </c>
      <c r="C28" s="276" t="n">
        <v>24</v>
      </c>
      <c r="D28" s="276" t="n">
        <v>22</v>
      </c>
      <c r="E28" s="203" t="n">
        <v>22.2</v>
      </c>
      <c r="F28" s="276" t="n">
        <v>2164</v>
      </c>
      <c r="G28" s="203" t="n">
        <v>2</v>
      </c>
      <c r="H28" s="203" t="n">
        <v>6.1</v>
      </c>
      <c r="I28" s="276" t="n">
        <v>2258</v>
      </c>
      <c r="J28" s="203" t="n">
        <v>95.8</v>
      </c>
      <c r="K28" s="203" t="n">
        <v>26.8</v>
      </c>
    </row>
    <row r="29" customFormat="false" ht="11.25" hidden="false" customHeight="false" outlineLevel="0" collapsed="false">
      <c r="A29" s="175" t="n">
        <f aca="false">IF(C29&lt;&gt;"",COUNTA($C$15:C29),"")</f>
        <v>12</v>
      </c>
      <c r="B29" s="230" t="s">
        <v>441</v>
      </c>
      <c r="C29" s="276" t="n">
        <v>20</v>
      </c>
      <c r="D29" s="276" t="n">
        <v>16</v>
      </c>
      <c r="E29" s="203" t="n">
        <v>0</v>
      </c>
      <c r="F29" s="276" t="n">
        <v>1008</v>
      </c>
      <c r="G29" s="203" t="n">
        <v>-35.6</v>
      </c>
      <c r="H29" s="203" t="n">
        <v>27.5</v>
      </c>
      <c r="I29" s="276" t="n">
        <v>1863</v>
      </c>
      <c r="J29" s="203" t="n">
        <v>54.1</v>
      </c>
      <c r="K29" s="203" t="n">
        <v>38.8</v>
      </c>
    </row>
    <row r="30" customFormat="false" ht="11.25" hidden="false" customHeight="false" outlineLevel="0" collapsed="false">
      <c r="A30" s="175" t="n">
        <f aca="false">IF(C30&lt;&gt;"",COUNTA($C$15:C30),"")</f>
        <v>13</v>
      </c>
      <c r="B30" s="230" t="s">
        <v>442</v>
      </c>
      <c r="C30" s="276" t="n">
        <v>89</v>
      </c>
      <c r="D30" s="276" t="n">
        <v>83</v>
      </c>
      <c r="E30" s="203" t="n">
        <v>1.2</v>
      </c>
      <c r="F30" s="276" t="n">
        <v>8179</v>
      </c>
      <c r="G30" s="203" t="n">
        <v>2.4</v>
      </c>
      <c r="H30" s="203" t="n">
        <v>28.7</v>
      </c>
      <c r="I30" s="276" t="n">
        <v>9734</v>
      </c>
      <c r="J30" s="203" t="n">
        <v>84</v>
      </c>
      <c r="K30" s="203" t="n">
        <v>47.5</v>
      </c>
    </row>
    <row r="31" customFormat="false" ht="11.25" hidden="false" customHeight="false" outlineLevel="0" collapsed="false">
      <c r="A31" s="175" t="n">
        <f aca="false">IF(C31&lt;&gt;"",COUNTA($C$15:C31),"")</f>
        <v>14</v>
      </c>
      <c r="B31" s="230" t="s">
        <v>443</v>
      </c>
      <c r="C31" s="276" t="n">
        <v>20</v>
      </c>
      <c r="D31" s="276" t="n">
        <v>15</v>
      </c>
      <c r="E31" s="203" t="n">
        <v>-11.8</v>
      </c>
      <c r="F31" s="276" t="n">
        <v>1191</v>
      </c>
      <c r="G31" s="203" t="n">
        <v>-13.5</v>
      </c>
      <c r="H31" s="203" t="n">
        <v>32.5</v>
      </c>
      <c r="I31" s="276" t="n">
        <v>2383</v>
      </c>
      <c r="J31" s="203" t="n">
        <v>50</v>
      </c>
      <c r="K31" s="203" t="n">
        <v>50.6</v>
      </c>
    </row>
    <row r="32" customFormat="false" ht="11.25" hidden="false" customHeight="false" outlineLevel="0" collapsed="false">
      <c r="A32" s="175" t="n">
        <f aca="false">IF(C32&lt;&gt;"",COUNTA($C$15:C32),"")</f>
        <v>15</v>
      </c>
      <c r="B32" s="230" t="s">
        <v>444</v>
      </c>
      <c r="C32" s="276" t="n">
        <v>9</v>
      </c>
      <c r="D32" s="276" t="n">
        <v>7</v>
      </c>
      <c r="E32" s="203" t="n">
        <v>16.7</v>
      </c>
      <c r="F32" s="276" t="n">
        <v>354</v>
      </c>
      <c r="G32" s="203" t="n">
        <v>4.7</v>
      </c>
      <c r="H32" s="203" t="n">
        <v>14.7</v>
      </c>
      <c r="I32" s="276" t="n">
        <v>402</v>
      </c>
      <c r="J32" s="203" t="n">
        <v>88.1</v>
      </c>
      <c r="K32" s="203" t="n">
        <v>33.9</v>
      </c>
    </row>
    <row r="33" customFormat="false" ht="11.25" hidden="false" customHeight="false" outlineLevel="0" collapsed="false">
      <c r="A33" s="175" t="n">
        <f aca="false">IF(C33&lt;&gt;"",COUNTA($C$15:C33),"")</f>
        <v>16</v>
      </c>
      <c r="B33" s="230" t="s">
        <v>445</v>
      </c>
      <c r="C33" s="276" t="n">
        <v>9</v>
      </c>
      <c r="D33" s="276" t="n">
        <v>7</v>
      </c>
      <c r="E33" s="203" t="n">
        <v>-22.2</v>
      </c>
      <c r="F33" s="276" t="n">
        <v>632</v>
      </c>
      <c r="G33" s="203" t="n">
        <v>-12.1</v>
      </c>
      <c r="H33" s="203" t="n">
        <v>11.3</v>
      </c>
      <c r="I33" s="276" t="n">
        <v>672</v>
      </c>
      <c r="J33" s="203" t="n">
        <v>94</v>
      </c>
      <c r="K33" s="203" t="n">
        <v>28.3</v>
      </c>
    </row>
    <row r="34" customFormat="false" ht="11.25" hidden="false" customHeight="false" outlineLevel="0" collapsed="false">
      <c r="A34" s="175" t="n">
        <f aca="false">IF(C34&lt;&gt;"",COUNTA($C$15:C34),"")</f>
        <v>17</v>
      </c>
      <c r="B34" s="230" t="s">
        <v>446</v>
      </c>
      <c r="C34" s="276" t="n">
        <v>28</v>
      </c>
      <c r="D34" s="276" t="n">
        <v>20</v>
      </c>
      <c r="E34" s="203" t="n">
        <v>-4.8</v>
      </c>
      <c r="F34" s="276" t="n">
        <v>853</v>
      </c>
      <c r="G34" s="203" t="n">
        <v>-2.4</v>
      </c>
      <c r="H34" s="203" t="n">
        <v>23.6</v>
      </c>
      <c r="I34" s="276" t="n">
        <v>2571</v>
      </c>
      <c r="J34" s="203" t="n">
        <v>33.2</v>
      </c>
      <c r="K34" s="203" t="n">
        <v>27.6</v>
      </c>
    </row>
    <row r="35" customFormat="false" ht="11.25" hidden="false" customHeight="false" outlineLevel="0" collapsed="false">
      <c r="A35" s="175" t="n">
        <f aca="false">IF(C35&lt;&gt;"",COUNTA($C$15:C35),"")</f>
        <v>18</v>
      </c>
      <c r="B35" s="230" t="s">
        <v>447</v>
      </c>
      <c r="C35" s="276" t="n">
        <v>58</v>
      </c>
      <c r="D35" s="276" t="n">
        <v>52</v>
      </c>
      <c r="E35" s="203" t="n">
        <v>-1.9</v>
      </c>
      <c r="F35" s="276" t="n">
        <v>1901</v>
      </c>
      <c r="G35" s="203" t="n">
        <v>-11.2</v>
      </c>
      <c r="H35" s="203" t="n">
        <v>22.9</v>
      </c>
      <c r="I35" s="276" t="n">
        <v>2561</v>
      </c>
      <c r="J35" s="203" t="n">
        <v>74.2</v>
      </c>
      <c r="K35" s="203" t="n">
        <v>45.5</v>
      </c>
    </row>
    <row r="36" customFormat="false" ht="11.25" hidden="false" customHeight="false" outlineLevel="0" collapsed="false">
      <c r="A36" s="175" t="n">
        <f aca="false">IF(C36&lt;&gt;"",COUNTA($C$15:C36),"")</f>
        <v>19</v>
      </c>
      <c r="B36" s="230" t="s">
        <v>448</v>
      </c>
      <c r="C36" s="276" t="n">
        <v>29</v>
      </c>
      <c r="D36" s="276" t="n">
        <v>26</v>
      </c>
      <c r="E36" s="203" t="n">
        <v>-3.7</v>
      </c>
      <c r="F36" s="276" t="n">
        <v>2472</v>
      </c>
      <c r="G36" s="203" t="n">
        <v>-36.2</v>
      </c>
      <c r="H36" s="203" t="n">
        <v>12.6</v>
      </c>
      <c r="I36" s="276" t="n">
        <v>3960</v>
      </c>
      <c r="J36" s="203" t="n">
        <v>62.4</v>
      </c>
      <c r="K36" s="203" t="n">
        <v>29.7</v>
      </c>
    </row>
    <row r="37" customFormat="false" ht="11.25" hidden="false" customHeight="false" outlineLevel="0" collapsed="false">
      <c r="A37" s="175" t="n">
        <f aca="false">IF(C37&lt;&gt;"",COUNTA($C$15:C37),"")</f>
        <v>20</v>
      </c>
      <c r="B37" s="230" t="s">
        <v>449</v>
      </c>
      <c r="C37" s="276" t="n">
        <v>73</v>
      </c>
      <c r="D37" s="276" t="n">
        <v>64</v>
      </c>
      <c r="E37" s="203" t="n">
        <v>0</v>
      </c>
      <c r="F37" s="276" t="n">
        <v>4161</v>
      </c>
      <c r="G37" s="203" t="n">
        <v>2.2</v>
      </c>
      <c r="H37" s="203" t="n">
        <v>22.3</v>
      </c>
      <c r="I37" s="276" t="n">
        <v>4891</v>
      </c>
      <c r="J37" s="203" t="n">
        <v>85.1</v>
      </c>
      <c r="K37" s="203" t="n">
        <v>43.9</v>
      </c>
    </row>
    <row r="38" customFormat="false" ht="11.25" hidden="false" customHeight="false" outlineLevel="0" collapsed="false">
      <c r="A38" s="175" t="n">
        <f aca="false">IF(C38&lt;&gt;"",COUNTA($C$15:C38),"")</f>
        <v>21</v>
      </c>
      <c r="B38" s="230" t="s">
        <v>450</v>
      </c>
      <c r="C38" s="276" t="n">
        <v>13</v>
      </c>
      <c r="D38" s="276" t="n">
        <v>8</v>
      </c>
      <c r="E38" s="203" t="n">
        <v>-20</v>
      </c>
      <c r="F38" s="276" t="n">
        <v>217</v>
      </c>
      <c r="G38" s="203" t="n">
        <v>-27.7</v>
      </c>
      <c r="H38" s="203" t="n">
        <v>14.6</v>
      </c>
      <c r="I38" s="276" t="n">
        <v>1890</v>
      </c>
      <c r="J38" s="203" t="n">
        <v>11.5</v>
      </c>
      <c r="K38" s="203" t="n">
        <v>23.4</v>
      </c>
    </row>
    <row r="39" customFormat="false" ht="11.25" hidden="false" customHeight="false" outlineLevel="0" collapsed="false">
      <c r="A39" s="175" t="n">
        <f aca="false">IF(C39&lt;&gt;"",COUNTA($C$15:C39),"")</f>
        <v>22</v>
      </c>
      <c r="B39" s="230" t="s">
        <v>451</v>
      </c>
      <c r="C39" s="276" t="n">
        <v>23</v>
      </c>
      <c r="D39" s="276" t="n">
        <v>14</v>
      </c>
      <c r="E39" s="203" t="n">
        <v>7.7</v>
      </c>
      <c r="F39" s="276" t="n">
        <v>1324</v>
      </c>
      <c r="G39" s="203" t="n">
        <v>-4.8</v>
      </c>
      <c r="H39" s="203" t="n">
        <v>38.2</v>
      </c>
      <c r="I39" s="276" t="n">
        <v>2987</v>
      </c>
      <c r="J39" s="203" t="n">
        <v>44.3</v>
      </c>
      <c r="K39" s="203" t="n">
        <v>46.9</v>
      </c>
    </row>
    <row r="40" customFormat="false" ht="11.25" hidden="false" customHeight="false" outlineLevel="0" collapsed="false">
      <c r="A40" s="175" t="n">
        <f aca="false">IF(C40&lt;&gt;"",COUNTA($C$15:C40),"")</f>
        <v>23</v>
      </c>
      <c r="B40" s="230" t="s">
        <v>452</v>
      </c>
      <c r="C40" s="276" t="n">
        <v>20</v>
      </c>
      <c r="D40" s="276" t="n">
        <v>13</v>
      </c>
      <c r="E40" s="203" t="n">
        <v>8.3</v>
      </c>
      <c r="F40" s="276" t="n">
        <v>1394</v>
      </c>
      <c r="G40" s="203" t="n">
        <v>107.1</v>
      </c>
      <c r="H40" s="203" t="n">
        <v>20.7</v>
      </c>
      <c r="I40" s="276" t="n">
        <v>4407</v>
      </c>
      <c r="J40" s="203" t="n">
        <v>31.6</v>
      </c>
      <c r="K40" s="203" t="n">
        <v>35.3</v>
      </c>
    </row>
    <row r="41" customFormat="false" ht="11.25" hidden="false" customHeight="false" outlineLevel="0" collapsed="false">
      <c r="A41" s="175" t="n">
        <f aca="false">IF(C41&lt;&gt;"",COUNTA($C$15:C41),"")</f>
        <v>24</v>
      </c>
      <c r="B41" s="230" t="s">
        <v>453</v>
      </c>
      <c r="C41" s="276" t="n">
        <v>16</v>
      </c>
      <c r="D41" s="276" t="n">
        <v>9</v>
      </c>
      <c r="E41" s="203" t="n">
        <v>-25</v>
      </c>
      <c r="F41" s="276" t="n">
        <v>1123</v>
      </c>
      <c r="G41" s="203" t="n">
        <v>-23.3</v>
      </c>
      <c r="H41" s="203" t="n">
        <v>13.9</v>
      </c>
      <c r="I41" s="276" t="n">
        <v>1572</v>
      </c>
      <c r="J41" s="203" t="n">
        <v>71.4</v>
      </c>
      <c r="K41" s="203" t="n">
        <v>24.9</v>
      </c>
    </row>
    <row r="42" customFormat="false" ht="11.25" hidden="false" customHeight="false" outlineLevel="0" collapsed="false">
      <c r="A42" s="175" t="n">
        <f aca="false">IF(C42&lt;&gt;"",COUNTA($C$15:C42),"")</f>
        <v>25</v>
      </c>
      <c r="B42" s="230" t="s">
        <v>454</v>
      </c>
      <c r="C42" s="276" t="n">
        <v>65</v>
      </c>
      <c r="D42" s="276" t="n">
        <v>64</v>
      </c>
      <c r="E42" s="203" t="n">
        <v>0</v>
      </c>
      <c r="F42" s="276" t="n">
        <v>9842</v>
      </c>
      <c r="G42" s="203" t="n">
        <v>-2.5</v>
      </c>
      <c r="H42" s="203" t="n">
        <v>20.8</v>
      </c>
      <c r="I42" s="276" t="n">
        <v>9878</v>
      </c>
      <c r="J42" s="203" t="n">
        <v>99.6</v>
      </c>
      <c r="K42" s="203" t="n">
        <v>32.3</v>
      </c>
    </row>
    <row r="43" customFormat="false" ht="11.25" hidden="false" customHeight="false" outlineLevel="0" collapsed="false">
      <c r="A43" s="175" t="n">
        <f aca="false">IF(C43&lt;&gt;"",COUNTA($C$15:C43),"")</f>
        <v>26</v>
      </c>
      <c r="B43" s="230" t="s">
        <v>455</v>
      </c>
      <c r="C43" s="276" t="n">
        <v>19</v>
      </c>
      <c r="D43" s="276" t="n">
        <v>18</v>
      </c>
      <c r="E43" s="203" t="n">
        <v>0</v>
      </c>
      <c r="F43" s="276" t="n">
        <v>2328</v>
      </c>
      <c r="G43" s="203" t="n">
        <v>12.3</v>
      </c>
      <c r="H43" s="203" t="n">
        <v>18.1</v>
      </c>
      <c r="I43" s="276" t="n">
        <v>2340</v>
      </c>
      <c r="J43" s="203" t="n">
        <v>99.5</v>
      </c>
      <c r="K43" s="203" t="n">
        <v>39.1</v>
      </c>
    </row>
    <row r="44" customFormat="false" ht="11.25" hidden="false" customHeight="false" outlineLevel="0" collapsed="false">
      <c r="A44" s="175" t="n">
        <f aca="false">IF(C44&lt;&gt;"",COUNTA($C$15:C44),"")</f>
        <v>27</v>
      </c>
      <c r="B44" s="230" t="s">
        <v>456</v>
      </c>
      <c r="C44" s="276" t="n">
        <v>19</v>
      </c>
      <c r="D44" s="276" t="n">
        <v>15</v>
      </c>
      <c r="E44" s="203" t="n">
        <v>0</v>
      </c>
      <c r="F44" s="276" t="n">
        <v>775</v>
      </c>
      <c r="G44" s="203" t="n">
        <v>-0.1</v>
      </c>
      <c r="H44" s="203" t="n">
        <v>16.3</v>
      </c>
      <c r="I44" s="276" t="n">
        <v>2838</v>
      </c>
      <c r="J44" s="203" t="n">
        <v>27.3</v>
      </c>
      <c r="K44" s="203" t="n">
        <v>30.8</v>
      </c>
    </row>
    <row r="45" customFormat="false" ht="11.25" hidden="false" customHeight="false" outlineLevel="0" collapsed="false">
      <c r="A45" s="175" t="n">
        <f aca="false">IF(C45&lt;&gt;"",COUNTA($C$15:C45),"")</f>
        <v>28</v>
      </c>
      <c r="B45" s="230" t="s">
        <v>457</v>
      </c>
      <c r="C45" s="276" t="n">
        <v>49</v>
      </c>
      <c r="D45" s="276" t="n">
        <v>39</v>
      </c>
      <c r="E45" s="203" t="n">
        <v>5.4</v>
      </c>
      <c r="F45" s="276" t="n">
        <v>4662</v>
      </c>
      <c r="G45" s="203" t="n">
        <v>-5.5</v>
      </c>
      <c r="H45" s="203" t="n">
        <v>18.7</v>
      </c>
      <c r="I45" s="276" t="n">
        <v>5400</v>
      </c>
      <c r="J45" s="203" t="n">
        <v>86.3</v>
      </c>
      <c r="K45" s="203" t="n">
        <v>43.2</v>
      </c>
    </row>
    <row r="46" customFormat="false" ht="11.25" hidden="false" customHeight="false" outlineLevel="0" collapsed="false">
      <c r="A46" s="175" t="str">
        <f aca="false">IF(C46&lt;&gt;"",COUNTA($C$15:C46),"")</f>
        <v/>
      </c>
      <c r="B46" s="230"/>
      <c r="C46" s="276"/>
      <c r="D46" s="276"/>
      <c r="E46" s="203"/>
      <c r="F46" s="276"/>
      <c r="G46" s="203"/>
      <c r="H46" s="203"/>
      <c r="I46" s="276"/>
      <c r="J46" s="203"/>
      <c r="K46" s="203"/>
    </row>
    <row r="47" customFormat="false" ht="11.25" hidden="false" customHeight="false" outlineLevel="0" collapsed="false">
      <c r="A47" s="175" t="str">
        <f aca="false">IF(C47&lt;&gt;"",COUNTA($C$15:C47),"")</f>
        <v/>
      </c>
      <c r="B47" s="229" t="s">
        <v>302</v>
      </c>
      <c r="C47" s="276"/>
      <c r="D47" s="276"/>
      <c r="E47" s="203"/>
      <c r="F47" s="276"/>
      <c r="G47" s="203"/>
      <c r="H47" s="203"/>
      <c r="I47" s="276"/>
      <c r="J47" s="203"/>
      <c r="K47" s="203"/>
    </row>
    <row r="48" customFormat="false" ht="11.25" hidden="false" customHeight="false" outlineLevel="0" collapsed="false">
      <c r="A48" s="175" t="n">
        <f aca="false">IF(C48&lt;&gt;"",COUNTA($C$15:C48),"")</f>
        <v>29</v>
      </c>
      <c r="B48" s="230" t="s">
        <v>458</v>
      </c>
      <c r="C48" s="276" t="n">
        <v>41</v>
      </c>
      <c r="D48" s="276" t="n">
        <v>36</v>
      </c>
      <c r="E48" s="203" t="n">
        <v>9.1</v>
      </c>
      <c r="F48" s="276" t="n">
        <v>7299</v>
      </c>
      <c r="G48" s="203" t="n">
        <v>-0.8</v>
      </c>
      <c r="H48" s="203" t="n">
        <v>19.9</v>
      </c>
      <c r="I48" s="276" t="n">
        <v>7554</v>
      </c>
      <c r="J48" s="203" t="n">
        <v>96.6</v>
      </c>
      <c r="K48" s="203" t="n">
        <v>33.7</v>
      </c>
    </row>
    <row r="49" customFormat="false" ht="11.25" hidden="false" customHeight="false" outlineLevel="0" collapsed="false">
      <c r="A49" s="175" t="n">
        <f aca="false">IF(C49&lt;&gt;"",COUNTA($C$15:C49),"")</f>
        <v>30</v>
      </c>
      <c r="B49" s="230" t="s">
        <v>459</v>
      </c>
      <c r="C49" s="276" t="n">
        <v>43</v>
      </c>
      <c r="D49" s="276" t="n">
        <v>37</v>
      </c>
      <c r="E49" s="203" t="n">
        <v>5.7</v>
      </c>
      <c r="F49" s="276" t="n">
        <v>3933</v>
      </c>
      <c r="G49" s="203" t="n">
        <v>8.2</v>
      </c>
      <c r="H49" s="203" t="n">
        <v>28.3</v>
      </c>
      <c r="I49" s="276" t="n">
        <v>4835</v>
      </c>
      <c r="J49" s="203" t="n">
        <v>81.3</v>
      </c>
      <c r="K49" s="203" t="n">
        <v>53.5</v>
      </c>
    </row>
    <row r="50" customFormat="false" ht="11.25" hidden="false" customHeight="false" outlineLevel="0" collapsed="false">
      <c r="A50" s="175" t="n">
        <f aca="false">IF(C50&lt;&gt;"",COUNTA($C$15:C50),"")</f>
        <v>31</v>
      </c>
      <c r="B50" s="230" t="s">
        <v>460</v>
      </c>
      <c r="C50" s="276" t="n">
        <v>3</v>
      </c>
      <c r="D50" s="276" t="n">
        <v>3</v>
      </c>
      <c r="E50" s="203" t="n">
        <v>0</v>
      </c>
      <c r="F50" s="276" t="n">
        <v>630</v>
      </c>
      <c r="G50" s="203" t="n">
        <v>0</v>
      </c>
      <c r="H50" s="203" t="n">
        <v>68.6</v>
      </c>
      <c r="I50" s="276" t="n">
        <v>630</v>
      </c>
      <c r="J50" s="203" t="n">
        <v>100</v>
      </c>
      <c r="K50" s="203" t="n">
        <v>73.4</v>
      </c>
    </row>
    <row r="51" customFormat="false" ht="11.25" hidden="false" customHeight="false" outlineLevel="0" collapsed="false">
      <c r="A51" s="175" t="n">
        <f aca="false">IF(C51&lt;&gt;"",COUNTA($C$15:C51),"")</f>
        <v>32</v>
      </c>
      <c r="B51" s="230" t="s">
        <v>461</v>
      </c>
      <c r="C51" s="276" t="n">
        <v>180</v>
      </c>
      <c r="D51" s="276" t="n">
        <v>149</v>
      </c>
      <c r="E51" s="203" t="n">
        <v>-3.9</v>
      </c>
      <c r="F51" s="276" t="n">
        <v>11878</v>
      </c>
      <c r="G51" s="203" t="n">
        <v>-3.8</v>
      </c>
      <c r="H51" s="203" t="n">
        <v>26.5</v>
      </c>
      <c r="I51" s="276" t="n">
        <v>13928</v>
      </c>
      <c r="J51" s="203" t="n">
        <v>85.3</v>
      </c>
      <c r="K51" s="203" t="n">
        <v>47.6</v>
      </c>
    </row>
    <row r="52" customFormat="false" ht="11.25" hidden="false" customHeight="false" outlineLevel="0" collapsed="false">
      <c r="A52" s="175" t="n">
        <f aca="false">IF(C52&lt;&gt;"",COUNTA($C$15:C52),"")</f>
        <v>33</v>
      </c>
      <c r="B52" s="230" t="s">
        <v>462</v>
      </c>
      <c r="C52" s="276" t="n">
        <v>55</v>
      </c>
      <c r="D52" s="276" t="n">
        <v>46</v>
      </c>
      <c r="E52" s="203" t="n">
        <v>-4.2</v>
      </c>
      <c r="F52" s="276" t="n">
        <v>6523</v>
      </c>
      <c r="G52" s="203" t="n">
        <v>-2.3</v>
      </c>
      <c r="H52" s="203" t="n">
        <v>17.2</v>
      </c>
      <c r="I52" s="276" t="n">
        <v>7289</v>
      </c>
      <c r="J52" s="203" t="n">
        <v>89.5</v>
      </c>
      <c r="K52" s="203" t="n">
        <v>35.3</v>
      </c>
    </row>
    <row r="53" customFormat="false" ht="11.25" hidden="false" customHeight="false" outlineLevel="0" collapsed="false">
      <c r="A53" s="175" t="str">
        <f aca="false">IF(C53&lt;&gt;"",COUNTA($C$15:C53),"")</f>
        <v/>
      </c>
      <c r="B53" s="230"/>
      <c r="C53" s="276"/>
      <c r="D53" s="276"/>
      <c r="E53" s="203"/>
      <c r="F53" s="276"/>
      <c r="G53" s="203"/>
      <c r="H53" s="203"/>
      <c r="I53" s="276"/>
      <c r="J53" s="203"/>
      <c r="K53" s="203"/>
    </row>
    <row r="54" customFormat="false" ht="11.25" hidden="false" customHeight="false" outlineLevel="0" collapsed="false">
      <c r="A54" s="175" t="str">
        <f aca="false">IF(C54&lt;&gt;"",COUNTA($C$15:C54),"")</f>
        <v/>
      </c>
      <c r="B54" s="229" t="s">
        <v>308</v>
      </c>
      <c r="C54" s="276"/>
      <c r="D54" s="276"/>
      <c r="E54" s="203"/>
      <c r="F54" s="276"/>
      <c r="G54" s="203"/>
      <c r="H54" s="203"/>
      <c r="I54" s="276"/>
      <c r="J54" s="203"/>
      <c r="K54" s="203"/>
    </row>
    <row r="55" customFormat="false" ht="11.25" hidden="false" customHeight="false" outlineLevel="0" collapsed="false">
      <c r="A55" s="175" t="n">
        <f aca="false">IF(C55&lt;&gt;"",COUNTA($C$15:C55),"")</f>
        <v>34</v>
      </c>
      <c r="B55" s="230" t="s">
        <v>463</v>
      </c>
      <c r="C55" s="276" t="n">
        <v>11</v>
      </c>
      <c r="D55" s="276" t="n">
        <v>10</v>
      </c>
      <c r="E55" s="203" t="n">
        <v>42.9</v>
      </c>
      <c r="F55" s="276" t="n">
        <v>756</v>
      </c>
      <c r="G55" s="203" t="n">
        <v>7.4</v>
      </c>
      <c r="H55" s="203" t="n">
        <v>5.4</v>
      </c>
      <c r="I55" s="276" t="n">
        <v>806</v>
      </c>
      <c r="J55" s="203" t="n">
        <v>93.8</v>
      </c>
      <c r="K55" s="203" t="n">
        <v>18.5</v>
      </c>
    </row>
    <row r="56" customFormat="false" ht="11.25" hidden="false" customHeight="false" outlineLevel="0" collapsed="false">
      <c r="A56" s="175" t="n">
        <f aca="false">IF(C56&lt;&gt;"",COUNTA($C$15:C56),"")</f>
        <v>35</v>
      </c>
      <c r="B56" s="230" t="s">
        <v>464</v>
      </c>
      <c r="C56" s="276" t="n">
        <v>16</v>
      </c>
      <c r="D56" s="276" t="n">
        <v>16</v>
      </c>
      <c r="E56" s="203" t="n">
        <v>6.7</v>
      </c>
      <c r="F56" s="276" t="n">
        <v>1230</v>
      </c>
      <c r="G56" s="203" t="n">
        <v>-39.7</v>
      </c>
      <c r="H56" s="203" t="n">
        <v>22.7</v>
      </c>
      <c r="I56" s="276" t="n">
        <v>1230</v>
      </c>
      <c r="J56" s="203" t="n">
        <v>100</v>
      </c>
      <c r="K56" s="203" t="n">
        <v>35</v>
      </c>
    </row>
    <row r="57" customFormat="false" ht="11.25" hidden="false" customHeight="false" outlineLevel="0" collapsed="false">
      <c r="A57" s="175" t="n">
        <f aca="false">IF(C57&lt;&gt;"",COUNTA($C$15:C57),"")</f>
        <v>36</v>
      </c>
      <c r="B57" s="230" t="s">
        <v>465</v>
      </c>
      <c r="C57" s="276" t="n">
        <v>27</v>
      </c>
      <c r="D57" s="276" t="n">
        <v>22</v>
      </c>
      <c r="E57" s="203" t="n">
        <v>15.8</v>
      </c>
      <c r="F57" s="276" t="n">
        <v>2139</v>
      </c>
      <c r="G57" s="203" t="n">
        <v>3.3</v>
      </c>
      <c r="H57" s="203" t="n">
        <v>29.9</v>
      </c>
      <c r="I57" s="276" t="n">
        <v>2495</v>
      </c>
      <c r="J57" s="203" t="n">
        <v>85.7</v>
      </c>
      <c r="K57" s="203" t="n">
        <v>43.1</v>
      </c>
    </row>
    <row r="58" customFormat="false" ht="11.25" hidden="false" customHeight="false" outlineLevel="0" collapsed="false">
      <c r="A58" s="175" t="str">
        <f aca="false">IF(C58&lt;&gt;"",COUNTA($C$15:C58),"")</f>
        <v/>
      </c>
      <c r="B58" s="278"/>
      <c r="C58" s="276"/>
      <c r="D58" s="276"/>
      <c r="E58" s="203"/>
      <c r="F58" s="276"/>
      <c r="G58" s="203"/>
      <c r="H58" s="203"/>
      <c r="I58" s="276"/>
      <c r="J58" s="203"/>
      <c r="K58" s="203"/>
    </row>
    <row r="59" customFormat="false" ht="11.25" hidden="false" customHeight="false" outlineLevel="0" collapsed="false">
      <c r="A59" s="175"/>
      <c r="B59" s="229" t="s">
        <v>312</v>
      </c>
      <c r="C59" s="276"/>
      <c r="D59" s="276"/>
      <c r="E59" s="203"/>
      <c r="F59" s="276"/>
      <c r="G59" s="203"/>
      <c r="H59" s="203"/>
      <c r="I59" s="276"/>
      <c r="J59" s="203"/>
      <c r="K59" s="203"/>
    </row>
    <row r="60" customFormat="false" ht="11.25" hidden="false" customHeight="false" outlineLevel="0" collapsed="false">
      <c r="A60" s="175" t="n">
        <f aca="false">IF(C60&lt;&gt;"",COUNTA($C$15:C60),"")</f>
        <v>37</v>
      </c>
      <c r="B60" s="230" t="s">
        <v>466</v>
      </c>
      <c r="C60" s="276" t="n">
        <v>8</v>
      </c>
      <c r="D60" s="276" t="n">
        <v>6</v>
      </c>
      <c r="E60" s="203" t="n">
        <v>-14.3</v>
      </c>
      <c r="F60" s="276" t="n">
        <v>228</v>
      </c>
      <c r="G60" s="203" t="n">
        <v>-50.2</v>
      </c>
      <c r="H60" s="203" t="n">
        <v>30.9</v>
      </c>
      <c r="I60" s="276" t="n">
        <v>708</v>
      </c>
      <c r="J60" s="203" t="n">
        <v>32.2</v>
      </c>
      <c r="K60" s="203" t="n">
        <v>29</v>
      </c>
    </row>
    <row r="61" customFormat="false" ht="11.25" hidden="false" customHeight="false" outlineLevel="0" collapsed="false">
      <c r="A61" s="175" t="n">
        <f aca="false">IF(C61&lt;&gt;"",COUNTA($C$15:C61),"")</f>
        <v>38</v>
      </c>
      <c r="B61" s="230" t="s">
        <v>467</v>
      </c>
      <c r="C61" s="276" t="n">
        <v>10</v>
      </c>
      <c r="D61" s="276" t="n">
        <v>7</v>
      </c>
      <c r="E61" s="203" t="n">
        <v>0</v>
      </c>
      <c r="F61" s="276" t="n">
        <v>3713</v>
      </c>
      <c r="G61" s="203" t="n">
        <v>-30.3</v>
      </c>
      <c r="H61" s="203" t="n">
        <v>1.5</v>
      </c>
      <c r="I61" s="276" t="n">
        <v>6737</v>
      </c>
      <c r="J61" s="203" t="n">
        <v>55.1</v>
      </c>
      <c r="K61" s="203" t="n">
        <v>22.5</v>
      </c>
    </row>
    <row r="62" customFormat="false" ht="11.25" hidden="false" customHeight="false" outlineLevel="0" collapsed="false">
      <c r="A62" s="175" t="n">
        <f aca="false">IF(C62&lt;&gt;"",COUNTA($C$15:C62),"")</f>
        <v>39</v>
      </c>
      <c r="B62" s="230" t="s">
        <v>468</v>
      </c>
      <c r="C62" s="276" t="n">
        <v>27</v>
      </c>
      <c r="D62" s="276" t="n">
        <v>10</v>
      </c>
      <c r="E62" s="203" t="n">
        <v>42.9</v>
      </c>
      <c r="F62" s="276" t="n">
        <v>1941</v>
      </c>
      <c r="G62" s="203" t="n">
        <v>25.7</v>
      </c>
      <c r="H62" s="203" t="n">
        <v>9.4</v>
      </c>
      <c r="I62" s="276" t="n">
        <v>6406</v>
      </c>
      <c r="J62" s="203" t="n">
        <v>30.3</v>
      </c>
      <c r="K62" s="203" t="n">
        <v>22.4</v>
      </c>
    </row>
    <row r="63" customFormat="false" ht="11.25" hidden="false" customHeight="false" outlineLevel="0" collapsed="false">
      <c r="A63" s="175" t="n">
        <f aca="false">IF(C63&lt;&gt;"",COUNTA($C$15:C63),"")</f>
        <v>40</v>
      </c>
      <c r="B63" s="230" t="s">
        <v>469</v>
      </c>
      <c r="C63" s="276" t="n">
        <v>23</v>
      </c>
      <c r="D63" s="276" t="n">
        <v>15</v>
      </c>
      <c r="E63" s="203" t="n">
        <v>0</v>
      </c>
      <c r="F63" s="276" t="n">
        <v>1068</v>
      </c>
      <c r="G63" s="203" t="n">
        <v>1.2</v>
      </c>
      <c r="H63" s="203" t="n">
        <v>35.2</v>
      </c>
      <c r="I63" s="276" t="n">
        <v>1616</v>
      </c>
      <c r="J63" s="203" t="n">
        <v>66.1</v>
      </c>
      <c r="K63" s="203" t="n">
        <v>44.6</v>
      </c>
    </row>
    <row r="64" customFormat="false" ht="11.25" hidden="false" customHeight="false" outlineLevel="0" collapsed="false">
      <c r="A64" s="175" t="n">
        <f aca="false">IF(C64&lt;&gt;"",COUNTA($C$15:C64),"")</f>
        <v>41</v>
      </c>
      <c r="B64" s="230" t="s">
        <v>470</v>
      </c>
      <c r="C64" s="276" t="n">
        <v>16</v>
      </c>
      <c r="D64" s="276" t="n">
        <v>12</v>
      </c>
      <c r="E64" s="203" t="n">
        <v>20</v>
      </c>
      <c r="F64" s="276" t="n">
        <v>434</v>
      </c>
      <c r="G64" s="203" t="n">
        <v>2.6</v>
      </c>
      <c r="H64" s="203" t="n">
        <v>8.4</v>
      </c>
      <c r="I64" s="276" t="n">
        <v>914</v>
      </c>
      <c r="J64" s="203" t="n">
        <v>47.5</v>
      </c>
      <c r="K64" s="203" t="n">
        <v>22.3</v>
      </c>
    </row>
    <row r="65" customFormat="false" ht="11.25" hidden="false" customHeight="false" outlineLevel="0" collapsed="false">
      <c r="A65" s="175" t="n">
        <f aca="false">IF(C65&lt;&gt;"",COUNTA($C$15:C65),"")</f>
        <v>42</v>
      </c>
      <c r="B65" s="230" t="s">
        <v>471</v>
      </c>
      <c r="C65" s="276" t="n">
        <v>27</v>
      </c>
      <c r="D65" s="276" t="n">
        <v>20</v>
      </c>
      <c r="E65" s="203" t="n">
        <v>-4.8</v>
      </c>
      <c r="F65" s="276" t="n">
        <v>954</v>
      </c>
      <c r="G65" s="203" t="n">
        <v>2</v>
      </c>
      <c r="H65" s="203" t="n">
        <v>21.9</v>
      </c>
      <c r="I65" s="276" t="n">
        <v>1233</v>
      </c>
      <c r="J65" s="203" t="n">
        <v>77.4</v>
      </c>
      <c r="K65" s="203" t="n">
        <v>47.3</v>
      </c>
    </row>
    <row r="66" customFormat="false" ht="11.25" hidden="false" customHeight="false" outlineLevel="0" collapsed="false">
      <c r="A66" s="175" t="n">
        <f aca="false">IF(C66&lt;&gt;"",COUNTA($C$15:C66),"")</f>
        <v>43</v>
      </c>
      <c r="B66" s="230" t="s">
        <v>472</v>
      </c>
      <c r="C66" s="276" t="n">
        <v>6</v>
      </c>
      <c r="D66" s="276" t="n">
        <v>6</v>
      </c>
      <c r="E66" s="203" t="n">
        <v>0</v>
      </c>
      <c r="F66" s="276" t="n">
        <v>1990</v>
      </c>
      <c r="G66" s="203" t="n">
        <v>0</v>
      </c>
      <c r="H66" s="203" t="n">
        <v>29.1</v>
      </c>
      <c r="I66" s="276" t="n">
        <v>1990</v>
      </c>
      <c r="J66" s="203" t="n">
        <v>100</v>
      </c>
      <c r="K66" s="203" t="n">
        <v>43.1</v>
      </c>
    </row>
    <row r="67" customFormat="false" ht="11.25" hidden="false" customHeight="false" outlineLevel="0" collapsed="false">
      <c r="A67" s="175" t="n">
        <f aca="false">IF(C67&lt;&gt;"",COUNTA($C$15:C67),"")</f>
        <v>44</v>
      </c>
      <c r="B67" s="230" t="s">
        <v>473</v>
      </c>
      <c r="C67" s="276" t="n">
        <v>8</v>
      </c>
      <c r="D67" s="276" t="n">
        <v>8</v>
      </c>
      <c r="E67" s="203" t="n">
        <v>-11.1</v>
      </c>
      <c r="F67" s="276" t="n">
        <v>851</v>
      </c>
      <c r="G67" s="203" t="n">
        <v>-47.3</v>
      </c>
      <c r="H67" s="203" t="n">
        <v>38.5</v>
      </c>
      <c r="I67" s="276" t="n">
        <v>851</v>
      </c>
      <c r="J67" s="203" t="n">
        <v>100</v>
      </c>
      <c r="K67" s="203" t="n">
        <v>54</v>
      </c>
    </row>
    <row r="68" customFormat="false" ht="11.25" hidden="false" customHeight="false" outlineLevel="0" collapsed="false">
      <c r="A68" s="175" t="n">
        <f aca="false">IF(C68&lt;&gt;"",COUNTA($C$15:C68),"")</f>
        <v>45</v>
      </c>
      <c r="B68" s="230" t="s">
        <v>474</v>
      </c>
      <c r="C68" s="276" t="n">
        <v>5</v>
      </c>
      <c r="D68" s="276" t="n">
        <v>4</v>
      </c>
      <c r="E68" s="203" t="n">
        <v>-20</v>
      </c>
      <c r="F68" s="276" t="n">
        <v>165</v>
      </c>
      <c r="G68" s="203" t="n">
        <v>-6.8</v>
      </c>
      <c r="H68" s="203" t="n">
        <v>3.5</v>
      </c>
      <c r="I68" s="276" t="n">
        <v>180</v>
      </c>
      <c r="J68" s="203" t="n">
        <v>91.7</v>
      </c>
      <c r="K68" s="203" t="n">
        <v>21.9</v>
      </c>
    </row>
    <row r="69" customFormat="false" ht="11.25" hidden="false" customHeight="false" outlineLevel="0" collapsed="false">
      <c r="A69" s="175" t="n">
        <f aca="false">IF(C69&lt;&gt;"",COUNTA($C$15:C69),"")</f>
        <v>46</v>
      </c>
      <c r="B69" s="230" t="s">
        <v>475</v>
      </c>
      <c r="C69" s="276" t="n">
        <v>16</v>
      </c>
      <c r="D69" s="276" t="n">
        <v>13</v>
      </c>
      <c r="E69" s="203" t="n">
        <v>8.3</v>
      </c>
      <c r="F69" s="276" t="n">
        <v>567</v>
      </c>
      <c r="G69" s="203" t="n">
        <v>41</v>
      </c>
      <c r="H69" s="203" t="n">
        <v>13.8</v>
      </c>
      <c r="I69" s="276" t="n">
        <v>1410</v>
      </c>
      <c r="J69" s="203" t="n">
        <v>40.2</v>
      </c>
      <c r="K69" s="203" t="n">
        <v>27.1</v>
      </c>
    </row>
    <row r="70" customFormat="false" ht="11.25" hidden="false" customHeight="false" outlineLevel="0" collapsed="false">
      <c r="A70" s="175" t="n">
        <f aca="false">IF(C70&lt;&gt;"",COUNTA($C$15:C70),"")</f>
        <v>47</v>
      </c>
      <c r="B70" s="230" t="s">
        <v>476</v>
      </c>
      <c r="C70" s="276" t="n">
        <v>27</v>
      </c>
      <c r="D70" s="276" t="n">
        <v>17</v>
      </c>
      <c r="E70" s="203" t="n">
        <v>21.4</v>
      </c>
      <c r="F70" s="276" t="n">
        <v>3420</v>
      </c>
      <c r="G70" s="203" t="n">
        <v>35.5</v>
      </c>
      <c r="H70" s="203" t="n">
        <v>5.5</v>
      </c>
      <c r="I70" s="276" t="n">
        <v>5173</v>
      </c>
      <c r="J70" s="203" t="n">
        <v>66.1</v>
      </c>
      <c r="K70" s="203" t="n">
        <v>16.8</v>
      </c>
    </row>
    <row r="71" customFormat="false" ht="11.25" hidden="false" customHeight="false" outlineLevel="0" collapsed="false">
      <c r="A71" s="175" t="n">
        <f aca="false">IF(C71&lt;&gt;"",COUNTA($C$15:C71),"")</f>
        <v>48</v>
      </c>
      <c r="B71" s="230" t="s">
        <v>477</v>
      </c>
      <c r="C71" s="276" t="n">
        <v>36</v>
      </c>
      <c r="D71" s="276" t="n">
        <v>25</v>
      </c>
      <c r="E71" s="203" t="n">
        <v>-7.4</v>
      </c>
      <c r="F71" s="276" t="n">
        <v>972</v>
      </c>
      <c r="G71" s="203" t="n">
        <v>0.5</v>
      </c>
      <c r="H71" s="203" t="n">
        <v>15.8</v>
      </c>
      <c r="I71" s="276" t="n">
        <v>2927</v>
      </c>
      <c r="J71" s="203" t="n">
        <v>33.2</v>
      </c>
      <c r="K71" s="203" t="n">
        <v>31.5</v>
      </c>
    </row>
    <row r="72" customFormat="false" ht="11.25" hidden="false" customHeight="false" outlineLevel="0" collapsed="false">
      <c r="A72" s="175" t="n">
        <f aca="false">IF(C72&lt;&gt;"",COUNTA($C$15:C72),"")</f>
        <v>49</v>
      </c>
      <c r="B72" s="230" t="s">
        <v>478</v>
      </c>
      <c r="C72" s="276" t="n">
        <v>3</v>
      </c>
      <c r="D72" s="276" t="n">
        <v>3</v>
      </c>
      <c r="E72" s="203" t="n">
        <v>0</v>
      </c>
      <c r="F72" s="276" t="n">
        <v>143</v>
      </c>
      <c r="G72" s="203" t="n">
        <v>-10.6</v>
      </c>
      <c r="H72" s="203" t="n">
        <v>1.8</v>
      </c>
      <c r="I72" s="276" t="n">
        <v>143</v>
      </c>
      <c r="J72" s="203" t="n">
        <v>100</v>
      </c>
      <c r="K72" s="203" t="n">
        <v>13.6</v>
      </c>
    </row>
    <row r="73" customFormat="false" ht="11.25" hidden="false" customHeight="false" outlineLevel="0" collapsed="false">
      <c r="A73" s="175" t="n">
        <f aca="false">IF(C73&lt;&gt;"",COUNTA($C$15:C73),"")</f>
        <v>50</v>
      </c>
      <c r="B73" s="230" t="s">
        <v>479</v>
      </c>
      <c r="C73" s="276" t="n">
        <v>24</v>
      </c>
      <c r="D73" s="276" t="n">
        <v>20</v>
      </c>
      <c r="E73" s="203" t="n">
        <v>0</v>
      </c>
      <c r="F73" s="276" t="n">
        <v>1039</v>
      </c>
      <c r="G73" s="203" t="n">
        <v>-0.9</v>
      </c>
      <c r="H73" s="203" t="n">
        <v>20.5</v>
      </c>
      <c r="I73" s="276" t="n">
        <v>1231</v>
      </c>
      <c r="J73" s="203" t="n">
        <v>84.4</v>
      </c>
      <c r="K73" s="203" t="n">
        <v>35.6</v>
      </c>
    </row>
    <row r="74" customFormat="false" ht="11.25" hidden="false" customHeight="false" outlineLevel="0" collapsed="false">
      <c r="A74" s="175" t="n">
        <f aca="false">IF(C74&lt;&gt;"",COUNTA($C$15:C74),"")</f>
        <v>51</v>
      </c>
      <c r="B74" s="230" t="s">
        <v>480</v>
      </c>
      <c r="C74" s="276" t="n">
        <v>5</v>
      </c>
      <c r="D74" s="276" t="n">
        <v>4</v>
      </c>
      <c r="E74" s="203" t="n">
        <v>0</v>
      </c>
      <c r="F74" s="276" t="n">
        <v>208</v>
      </c>
      <c r="G74" s="203" t="n">
        <v>-3.7</v>
      </c>
      <c r="H74" s="203" t="n">
        <v>13.4</v>
      </c>
      <c r="I74" s="276" t="n">
        <v>254</v>
      </c>
      <c r="J74" s="203" t="n">
        <v>81.9</v>
      </c>
      <c r="K74" s="203" t="n">
        <v>32.4</v>
      </c>
    </row>
    <row r="75" customFormat="false" ht="11.25" hidden="false" customHeight="false" outlineLevel="0" collapsed="false">
      <c r="A75" s="175" t="n">
        <f aca="false">IF(C75&lt;&gt;"",COUNTA($C$15:C75),"")</f>
        <v>52</v>
      </c>
      <c r="B75" s="230" t="s">
        <v>481</v>
      </c>
      <c r="C75" s="276" t="n">
        <v>12</v>
      </c>
      <c r="D75" s="276" t="n">
        <v>5</v>
      </c>
      <c r="E75" s="203" t="n">
        <v>-28.6</v>
      </c>
      <c r="F75" s="276" t="n">
        <v>1426</v>
      </c>
      <c r="G75" s="203" t="n">
        <v>-32.6</v>
      </c>
      <c r="H75" s="203" t="n">
        <v>10.4</v>
      </c>
      <c r="I75" s="276" t="n">
        <v>3139</v>
      </c>
      <c r="J75" s="203" t="n">
        <v>45.4</v>
      </c>
      <c r="K75" s="203" t="n">
        <v>19.5</v>
      </c>
    </row>
    <row r="76" customFormat="false" ht="11.25" hidden="false" customHeight="false" outlineLevel="0" collapsed="false">
      <c r="A76" s="175" t="n">
        <f aca="false">IF(C76&lt;&gt;"",COUNTA($C$15:C76),"")</f>
        <v>53</v>
      </c>
      <c r="B76" s="230" t="s">
        <v>482</v>
      </c>
      <c r="C76" s="276" t="n">
        <v>12</v>
      </c>
      <c r="D76" s="276" t="n">
        <v>12</v>
      </c>
      <c r="E76" s="203" t="n">
        <v>0</v>
      </c>
      <c r="F76" s="276" t="n">
        <v>351</v>
      </c>
      <c r="G76" s="203" t="n">
        <v>-1.4</v>
      </c>
      <c r="H76" s="203" t="n">
        <v>10.1</v>
      </c>
      <c r="I76" s="276" t="n">
        <v>351</v>
      </c>
      <c r="J76" s="203" t="n">
        <v>100</v>
      </c>
      <c r="K76" s="203" t="n">
        <v>25.4</v>
      </c>
    </row>
    <row r="77" customFormat="false" ht="11.25" hidden="false" customHeight="false" outlineLevel="0" collapsed="false">
      <c r="A77" s="175" t="n">
        <f aca="false">IF(C77&lt;&gt;"",COUNTA($C$15:C77),"")</f>
        <v>54</v>
      </c>
      <c r="B77" s="230" t="s">
        <v>483</v>
      </c>
      <c r="C77" s="276" t="n">
        <v>15</v>
      </c>
      <c r="D77" s="276" t="n">
        <v>11</v>
      </c>
      <c r="E77" s="203" t="n">
        <v>22.2</v>
      </c>
      <c r="F77" s="276" t="n">
        <v>441</v>
      </c>
      <c r="G77" s="203" t="n">
        <v>12.2</v>
      </c>
      <c r="H77" s="203" t="n">
        <v>10.3</v>
      </c>
      <c r="I77" s="276" t="n">
        <v>926</v>
      </c>
      <c r="J77" s="203" t="n">
        <v>47.6</v>
      </c>
      <c r="K77" s="203" t="n">
        <v>28.9</v>
      </c>
    </row>
    <row r="78" customFormat="false" ht="11.25" hidden="false" customHeight="false" outlineLevel="0" collapsed="false">
      <c r="A78" s="175" t="n">
        <f aca="false">IF(C78&lt;&gt;"",COUNTA($C$15:C78),"")</f>
        <v>55</v>
      </c>
      <c r="B78" s="230" t="s">
        <v>484</v>
      </c>
      <c r="C78" s="276" t="n">
        <v>43</v>
      </c>
      <c r="D78" s="276" t="n">
        <v>38</v>
      </c>
      <c r="E78" s="203" t="n">
        <v>-5</v>
      </c>
      <c r="F78" s="276" t="n">
        <v>1514</v>
      </c>
      <c r="G78" s="203" t="n">
        <v>-2.9</v>
      </c>
      <c r="H78" s="203" t="n">
        <v>17</v>
      </c>
      <c r="I78" s="276" t="n">
        <v>1655</v>
      </c>
      <c r="J78" s="203" t="n">
        <v>91.5</v>
      </c>
      <c r="K78" s="203" t="n">
        <v>37.9</v>
      </c>
    </row>
    <row r="79" customFormat="false" ht="11.25" hidden="false" customHeight="false" outlineLevel="0" collapsed="false">
      <c r="A79" s="175" t="n">
        <f aca="false">IF(C79&lt;&gt;"",COUNTA($C$15:C79),"")</f>
        <v>56</v>
      </c>
      <c r="B79" s="230" t="s">
        <v>485</v>
      </c>
      <c r="C79" s="276" t="n">
        <v>9</v>
      </c>
      <c r="D79" s="276" t="n">
        <v>3</v>
      </c>
      <c r="E79" s="203" t="n">
        <v>50</v>
      </c>
      <c r="F79" s="276" t="n">
        <v>153</v>
      </c>
      <c r="G79" s="203" t="n">
        <v>77.9</v>
      </c>
      <c r="H79" s="203" t="n">
        <v>6.2</v>
      </c>
      <c r="I79" s="276" t="n">
        <v>961</v>
      </c>
      <c r="J79" s="203" t="n">
        <v>15.9</v>
      </c>
      <c r="K79" s="203" t="n">
        <v>27.8</v>
      </c>
    </row>
    <row r="80" customFormat="false" ht="11.25" hidden="false" customHeight="false" outlineLevel="0" collapsed="false">
      <c r="A80" s="175" t="n">
        <f aca="false">IF(C80&lt;&gt;"",COUNTA($C$15:C80),"")</f>
        <v>57</v>
      </c>
      <c r="B80" s="230" t="s">
        <v>486</v>
      </c>
      <c r="C80" s="276" t="n">
        <v>16</v>
      </c>
      <c r="D80" s="276" t="n">
        <v>6</v>
      </c>
      <c r="E80" s="203" t="n">
        <v>0</v>
      </c>
      <c r="F80" s="276" t="n">
        <v>449</v>
      </c>
      <c r="G80" s="203" t="n">
        <v>-11.1</v>
      </c>
      <c r="H80" s="203" t="n">
        <v>16.1</v>
      </c>
      <c r="I80" s="276" t="n">
        <v>2744</v>
      </c>
      <c r="J80" s="203" t="n">
        <v>16.4</v>
      </c>
      <c r="K80" s="203" t="n">
        <v>24.3</v>
      </c>
    </row>
    <row r="81" customFormat="false" ht="11.25" hidden="false" customHeight="false" outlineLevel="0" collapsed="false">
      <c r="A81" s="175" t="n">
        <f aca="false">IF(C81&lt;&gt;"",COUNTA($C$15:C81),"")</f>
        <v>58</v>
      </c>
      <c r="B81" s="230" t="s">
        <v>487</v>
      </c>
      <c r="C81" s="276" t="n">
        <v>8</v>
      </c>
      <c r="D81" s="276" t="n">
        <v>7</v>
      </c>
      <c r="E81" s="203" t="n">
        <v>16.7</v>
      </c>
      <c r="F81" s="276" t="n">
        <v>338</v>
      </c>
      <c r="G81" s="203" t="n">
        <v>8.3</v>
      </c>
      <c r="H81" s="203" t="n">
        <v>20.6</v>
      </c>
      <c r="I81" s="276" t="n">
        <v>353</v>
      </c>
      <c r="J81" s="203" t="n">
        <v>95.8</v>
      </c>
      <c r="K81" s="203" t="n">
        <v>35.7</v>
      </c>
    </row>
    <row r="82" customFormat="false" ht="11.25" hidden="false" customHeight="false" outlineLevel="0" collapsed="false">
      <c r="A82" s="175" t="n">
        <f aca="false">IF(C82&lt;&gt;"",COUNTA($C$15:C82),"")</f>
        <v>59</v>
      </c>
      <c r="B82" s="230" t="s">
        <v>488</v>
      </c>
      <c r="C82" s="276" t="n">
        <v>18</v>
      </c>
      <c r="D82" s="276" t="n">
        <v>15</v>
      </c>
      <c r="E82" s="203" t="n">
        <v>-6.3</v>
      </c>
      <c r="F82" s="276" t="n">
        <v>754</v>
      </c>
      <c r="G82" s="203" t="n">
        <v>-3.7</v>
      </c>
      <c r="H82" s="203" t="n">
        <v>27.7</v>
      </c>
      <c r="I82" s="276" t="n">
        <v>890</v>
      </c>
      <c r="J82" s="203" t="n">
        <v>84.7</v>
      </c>
      <c r="K82" s="203" t="n">
        <v>60.4</v>
      </c>
    </row>
    <row r="83" customFormat="false" ht="11.25" hidden="false" customHeight="false" outlineLevel="0" collapsed="false">
      <c r="A83" s="175" t="n">
        <f aca="false">IF(C83&lt;&gt;"",COUNTA($C$15:C83),"")</f>
        <v>60</v>
      </c>
      <c r="B83" s="230" t="s">
        <v>489</v>
      </c>
      <c r="C83" s="276" t="n">
        <v>4</v>
      </c>
      <c r="D83" s="276" t="n">
        <v>4</v>
      </c>
      <c r="E83" s="203" t="n">
        <v>33.3</v>
      </c>
      <c r="F83" s="276" t="n">
        <v>1342</v>
      </c>
      <c r="G83" s="203" t="n">
        <v>4.6</v>
      </c>
      <c r="H83" s="203" t="n">
        <v>7.1</v>
      </c>
      <c r="I83" s="276" t="n">
        <v>1342</v>
      </c>
      <c r="J83" s="203" t="n">
        <v>100</v>
      </c>
      <c r="K83" s="203" t="n">
        <v>22</v>
      </c>
    </row>
    <row r="84" customFormat="false" ht="11.25" hidden="false" customHeight="false" outlineLevel="0" collapsed="false">
      <c r="A84" s="175" t="n">
        <f aca="false">IF(C84&lt;&gt;"",COUNTA($C$15:C84),"")</f>
        <v>61</v>
      </c>
      <c r="B84" s="230" t="s">
        <v>490</v>
      </c>
      <c r="C84" s="276" t="n">
        <v>7</v>
      </c>
      <c r="D84" s="276" t="n">
        <v>5</v>
      </c>
      <c r="E84" s="203" t="n">
        <v>0</v>
      </c>
      <c r="F84" s="276" t="n">
        <v>1545</v>
      </c>
      <c r="G84" s="203" t="n">
        <v>0</v>
      </c>
      <c r="H84" s="203" t="n">
        <v>0.9</v>
      </c>
      <c r="I84" s="276" t="n">
        <v>1692</v>
      </c>
      <c r="J84" s="203" t="n">
        <v>91.3</v>
      </c>
      <c r="K84" s="203" t="n">
        <v>12.1</v>
      </c>
    </row>
    <row r="85" customFormat="false" ht="11.25" hidden="false" customHeight="false" outlineLevel="0" collapsed="false">
      <c r="A85" s="175" t="str">
        <f aca="false">IF(C85&lt;&gt;"",COUNTA($C$15:C85),"")</f>
        <v/>
      </c>
      <c r="B85" s="230"/>
      <c r="C85" s="276"/>
      <c r="D85" s="276"/>
      <c r="E85" s="203"/>
      <c r="F85" s="276"/>
      <c r="G85" s="203"/>
      <c r="H85" s="203"/>
      <c r="I85" s="276"/>
      <c r="J85" s="203"/>
      <c r="K85" s="203"/>
    </row>
    <row r="86" customFormat="false" ht="11.25" hidden="false" customHeight="false" outlineLevel="0" collapsed="false">
      <c r="A86" s="175" t="str">
        <f aca="false">IF(C86&lt;&gt;"",COUNTA($C$15:C86),"")</f>
        <v/>
      </c>
      <c r="B86" s="279" t="s">
        <v>338</v>
      </c>
      <c r="C86" s="276"/>
      <c r="D86" s="276"/>
      <c r="E86" s="203"/>
      <c r="F86" s="276"/>
      <c r="G86" s="203"/>
      <c r="H86" s="203"/>
      <c r="I86" s="276"/>
      <c r="J86" s="203"/>
      <c r="K86" s="203"/>
    </row>
    <row r="87" customFormat="false" ht="11.25" hidden="false" customHeight="false" outlineLevel="0" collapsed="false">
      <c r="A87" s="175" t="str">
        <f aca="false">IF(C87&lt;&gt;"",COUNTA($C$15:C87),"")</f>
        <v/>
      </c>
      <c r="B87" s="229" t="s">
        <v>491</v>
      </c>
      <c r="C87" s="276"/>
      <c r="D87" s="276"/>
      <c r="E87" s="203"/>
      <c r="F87" s="276"/>
      <c r="G87" s="203"/>
      <c r="H87" s="203"/>
      <c r="I87" s="276"/>
      <c r="J87" s="203"/>
      <c r="K87" s="203"/>
    </row>
    <row r="88" customFormat="false" ht="11.25" hidden="false" customHeight="false" outlineLevel="0" collapsed="false">
      <c r="A88" s="175" t="n">
        <f aca="false">IF(C88&lt;&gt;"",COUNTA($C$15:C88),"")</f>
        <v>62</v>
      </c>
      <c r="B88" s="230" t="s">
        <v>492</v>
      </c>
      <c r="C88" s="276" t="n">
        <v>6</v>
      </c>
      <c r="D88" s="276" t="n">
        <v>5</v>
      </c>
      <c r="E88" s="203" t="n">
        <v>0</v>
      </c>
      <c r="F88" s="276" t="n">
        <v>215</v>
      </c>
      <c r="G88" s="203" t="n">
        <v>0</v>
      </c>
      <c r="H88" s="203" t="n">
        <v>22.4</v>
      </c>
      <c r="I88" s="276" t="n">
        <v>255</v>
      </c>
      <c r="J88" s="203" t="n">
        <v>84.3</v>
      </c>
      <c r="K88" s="203" t="n">
        <v>29.3</v>
      </c>
    </row>
    <row r="89" customFormat="false" ht="11.25" hidden="false" customHeight="false" outlineLevel="0" collapsed="false">
      <c r="A89" s="175" t="n">
        <f aca="false">IF(C89&lt;&gt;"",COUNTA($C$15:C89),"")</f>
        <v>63</v>
      </c>
      <c r="B89" s="230" t="s">
        <v>493</v>
      </c>
      <c r="C89" s="276" t="n">
        <v>7</v>
      </c>
      <c r="D89" s="276" t="n">
        <v>7</v>
      </c>
      <c r="E89" s="203" t="n">
        <v>0</v>
      </c>
      <c r="F89" s="276" t="n">
        <v>627</v>
      </c>
      <c r="G89" s="203" t="n">
        <v>1.3</v>
      </c>
      <c r="H89" s="203" t="n">
        <v>17.5</v>
      </c>
      <c r="I89" s="276" t="n">
        <v>627</v>
      </c>
      <c r="J89" s="203" t="n">
        <v>100</v>
      </c>
      <c r="K89" s="203" t="n">
        <v>33.6</v>
      </c>
    </row>
    <row r="90" customFormat="false" ht="11.25" hidden="false" customHeight="false" outlineLevel="0" collapsed="false">
      <c r="A90" s="175" t="n">
        <f aca="false">IF(C90&lt;&gt;"",COUNTA($C$15:C90),"")</f>
        <v>64</v>
      </c>
      <c r="B90" s="230" t="s">
        <v>494</v>
      </c>
      <c r="C90" s="276" t="n">
        <v>5</v>
      </c>
      <c r="D90" s="276" t="n">
        <v>5</v>
      </c>
      <c r="E90" s="203" t="n">
        <v>0</v>
      </c>
      <c r="F90" s="276" t="n">
        <v>196</v>
      </c>
      <c r="G90" s="203" t="n">
        <v>-3.9</v>
      </c>
      <c r="H90" s="203" t="n">
        <v>14.6</v>
      </c>
      <c r="I90" s="276" t="n">
        <v>196</v>
      </c>
      <c r="J90" s="203" t="n">
        <v>100</v>
      </c>
      <c r="K90" s="203" t="n">
        <v>23.2</v>
      </c>
    </row>
    <row r="91" customFormat="false" ht="11.25" hidden="false" customHeight="false" outlineLevel="0" collapsed="false">
      <c r="A91" s="175" t="n">
        <f aca="false">IF(C91&lt;&gt;"",COUNTA($C$15:C91),"")</f>
        <v>65</v>
      </c>
      <c r="B91" s="233" t="s">
        <v>495</v>
      </c>
      <c r="C91" s="276" t="n">
        <v>32</v>
      </c>
      <c r="D91" s="276" t="n">
        <v>21</v>
      </c>
      <c r="E91" s="203" t="n">
        <v>5</v>
      </c>
      <c r="F91" s="276" t="n">
        <v>1405</v>
      </c>
      <c r="G91" s="203" t="n">
        <v>15.3</v>
      </c>
      <c r="H91" s="203" t="n">
        <v>28.3</v>
      </c>
      <c r="I91" s="276" t="n">
        <v>2053</v>
      </c>
      <c r="J91" s="203" t="n">
        <v>68.4</v>
      </c>
      <c r="K91" s="203" t="n">
        <v>39.5</v>
      </c>
    </row>
    <row r="92" customFormat="false" ht="11.25" hidden="false" customHeight="false" outlineLevel="0" collapsed="false">
      <c r="A92" s="175" t="n">
        <f aca="false">IF(C92&lt;&gt;"",COUNTA($C$15:C92),"")</f>
        <v>66</v>
      </c>
      <c r="B92" s="230" t="s">
        <v>496</v>
      </c>
      <c r="C92" s="276" t="n">
        <v>6</v>
      </c>
      <c r="D92" s="276" t="n">
        <v>6</v>
      </c>
      <c r="E92" s="203" t="n">
        <v>20</v>
      </c>
      <c r="F92" s="276" t="n">
        <v>173</v>
      </c>
      <c r="G92" s="203" t="n">
        <v>13.8</v>
      </c>
      <c r="H92" s="203" t="n">
        <v>16</v>
      </c>
      <c r="I92" s="276" t="n">
        <v>173</v>
      </c>
      <c r="J92" s="203" t="n">
        <v>100</v>
      </c>
      <c r="K92" s="203" t="n">
        <v>28.6</v>
      </c>
    </row>
    <row r="93" customFormat="false" ht="11.25" hidden="false" customHeight="false" outlineLevel="0" collapsed="false">
      <c r="A93" s="175" t="n">
        <f aca="false">IF(C93&lt;&gt;"",COUNTA($C$15:C93),"")</f>
        <v>67</v>
      </c>
      <c r="B93" s="230" t="s">
        <v>497</v>
      </c>
      <c r="C93" s="276" t="n">
        <v>14</v>
      </c>
      <c r="D93" s="276" t="n">
        <v>13</v>
      </c>
      <c r="E93" s="203" t="n">
        <v>8.3</v>
      </c>
      <c r="F93" s="276" t="n">
        <v>871</v>
      </c>
      <c r="G93" s="203" t="n">
        <v>2.5</v>
      </c>
      <c r="H93" s="203" t="n">
        <v>26.9</v>
      </c>
      <c r="I93" s="276" t="n">
        <v>886</v>
      </c>
      <c r="J93" s="203" t="n">
        <v>98.3</v>
      </c>
      <c r="K93" s="203" t="n">
        <v>38.1</v>
      </c>
    </row>
    <row r="94" customFormat="false" ht="11.25" hidden="false" customHeight="false" outlineLevel="0" collapsed="false">
      <c r="A94" s="175" t="n">
        <f aca="false">IF(C94&lt;&gt;"",COUNTA($C$15:C94),"")</f>
        <v>68</v>
      </c>
      <c r="B94" s="230" t="s">
        <v>498</v>
      </c>
      <c r="C94" s="276" t="n">
        <v>6</v>
      </c>
      <c r="D94" s="276" t="n">
        <v>5</v>
      </c>
      <c r="E94" s="203" t="n">
        <v>25</v>
      </c>
      <c r="F94" s="276" t="n">
        <v>501</v>
      </c>
      <c r="G94" s="203" t="n">
        <v>2.5</v>
      </c>
      <c r="H94" s="203" t="n">
        <v>9.4</v>
      </c>
      <c r="I94" s="276" t="n">
        <v>552</v>
      </c>
      <c r="J94" s="203" t="n">
        <v>90.8</v>
      </c>
      <c r="K94" s="203" t="n">
        <v>27.5</v>
      </c>
    </row>
    <row r="95" customFormat="false" ht="11.25" hidden="false" customHeight="false" outlineLevel="0" collapsed="false">
      <c r="A95" s="175" t="n">
        <f aca="false">IF(C95&lt;&gt;"",COUNTA($C$15:C95),"")</f>
        <v>69</v>
      </c>
      <c r="B95" s="230" t="s">
        <v>499</v>
      </c>
      <c r="C95" s="276" t="n">
        <v>5</v>
      </c>
      <c r="D95" s="276" t="n">
        <v>5</v>
      </c>
      <c r="E95" s="203" t="n">
        <v>0</v>
      </c>
      <c r="F95" s="276" t="n">
        <v>248</v>
      </c>
      <c r="G95" s="203" t="n">
        <v>-3.1</v>
      </c>
      <c r="H95" s="203" t="n">
        <v>17.3</v>
      </c>
      <c r="I95" s="276" t="n">
        <v>248</v>
      </c>
      <c r="J95" s="203" t="n">
        <v>100</v>
      </c>
      <c r="K95" s="203" t="n">
        <v>26.9</v>
      </c>
    </row>
    <row r="96" customFormat="false" ht="11.25" hidden="false" customHeight="false" outlineLevel="0" collapsed="false">
      <c r="A96" s="175" t="n">
        <f aca="false">IF(C96&lt;&gt;"",COUNTA($C$15:C96),"")</f>
        <v>70</v>
      </c>
      <c r="B96" s="230" t="s">
        <v>500</v>
      </c>
      <c r="C96" s="276" t="n">
        <v>6</v>
      </c>
      <c r="D96" s="276" t="n">
        <v>6</v>
      </c>
      <c r="E96" s="203" t="n">
        <v>0</v>
      </c>
      <c r="F96" s="276" t="n">
        <v>454</v>
      </c>
      <c r="G96" s="203" t="n">
        <v>70</v>
      </c>
      <c r="H96" s="203" t="n">
        <v>10.7</v>
      </c>
      <c r="I96" s="276" t="n">
        <v>454</v>
      </c>
      <c r="J96" s="203" t="n">
        <v>100</v>
      </c>
      <c r="K96" s="203" t="n">
        <v>18</v>
      </c>
    </row>
    <row r="97" customFormat="false" ht="11.25" hidden="false" customHeight="false" outlineLevel="0" collapsed="false">
      <c r="A97" s="175" t="n">
        <f aca="false">IF(C97&lt;&gt;"",COUNTA($C$15:C97),"")</f>
        <v>71</v>
      </c>
      <c r="B97" s="230" t="s">
        <v>501</v>
      </c>
      <c r="C97" s="276" t="n">
        <v>11</v>
      </c>
      <c r="D97" s="276" t="n">
        <v>9</v>
      </c>
      <c r="E97" s="203" t="n">
        <v>-10</v>
      </c>
      <c r="F97" s="276" t="n">
        <v>490</v>
      </c>
      <c r="G97" s="203" t="n">
        <v>-6</v>
      </c>
      <c r="H97" s="203" t="n">
        <v>10</v>
      </c>
      <c r="I97" s="276" t="n">
        <v>810</v>
      </c>
      <c r="J97" s="203" t="n">
        <v>60.5</v>
      </c>
      <c r="K97" s="203" t="n">
        <v>18.7</v>
      </c>
    </row>
    <row r="98" customFormat="false" ht="11.25" hidden="false" customHeight="false" outlineLevel="0" collapsed="false">
      <c r="A98" s="175" t="n">
        <f aca="false">IF(C98&lt;&gt;"",COUNTA($C$15:C98),"")</f>
        <v>72</v>
      </c>
      <c r="B98" s="230" t="s">
        <v>502</v>
      </c>
      <c r="C98" s="276" t="n">
        <v>10</v>
      </c>
      <c r="D98" s="276" t="n">
        <v>9</v>
      </c>
      <c r="E98" s="203" t="n">
        <v>28.6</v>
      </c>
      <c r="F98" s="276" t="n">
        <v>278</v>
      </c>
      <c r="G98" s="203" t="n">
        <v>14.9</v>
      </c>
      <c r="H98" s="203" t="n">
        <v>21.8</v>
      </c>
      <c r="I98" s="276" t="n">
        <v>349</v>
      </c>
      <c r="J98" s="203" t="n">
        <v>79.7</v>
      </c>
      <c r="K98" s="203" t="n">
        <v>28.9</v>
      </c>
    </row>
    <row r="99" customFormat="false" ht="11.25" hidden="false" customHeight="false" outlineLevel="0" collapsed="false">
      <c r="A99" s="175" t="n">
        <f aca="false">IF(C99&lt;&gt;"",COUNTA($C$15:C99),"")</f>
        <v>73</v>
      </c>
      <c r="B99" s="230" t="s">
        <v>503</v>
      </c>
      <c r="C99" s="276" t="n">
        <v>4</v>
      </c>
      <c r="D99" s="276" t="n">
        <v>3</v>
      </c>
      <c r="E99" s="203" t="n">
        <v>0</v>
      </c>
      <c r="F99" s="276" t="n">
        <v>180</v>
      </c>
      <c r="G99" s="203" t="n">
        <v>0</v>
      </c>
      <c r="H99" s="203" t="n">
        <v>23.9</v>
      </c>
      <c r="I99" s="276" t="n">
        <v>230</v>
      </c>
      <c r="J99" s="203" t="n">
        <v>78.3</v>
      </c>
      <c r="K99" s="203" t="n">
        <v>25.8</v>
      </c>
    </row>
    <row r="100" customFormat="false" ht="11.25" hidden="false" customHeight="false" outlineLevel="0" collapsed="false">
      <c r="A100" s="175" t="n">
        <f aca="false">IF(C100&lt;&gt;"",COUNTA($C$15:C100),"")</f>
        <v>74</v>
      </c>
      <c r="B100" s="230" t="s">
        <v>504</v>
      </c>
      <c r="C100" s="276" t="n">
        <v>4</v>
      </c>
      <c r="D100" s="276" t="n">
        <v>1</v>
      </c>
      <c r="E100" s="203" t="n">
        <v>0</v>
      </c>
      <c r="F100" s="276" t="n">
        <v>88</v>
      </c>
      <c r="G100" s="203" t="n">
        <v>0</v>
      </c>
      <c r="H100" s="203" t="n">
        <v>0</v>
      </c>
      <c r="I100" s="276" t="n">
        <v>196</v>
      </c>
      <c r="J100" s="203" t="n">
        <v>44.9</v>
      </c>
      <c r="K100" s="203" t="n">
        <v>14.7</v>
      </c>
    </row>
    <row r="101" customFormat="false" ht="11.25" hidden="false" customHeight="false" outlineLevel="0" collapsed="false">
      <c r="A101" s="175" t="n">
        <f aca="false">IF(C101&lt;&gt;"",COUNTA($C$15:C101),"")</f>
        <v>75</v>
      </c>
      <c r="B101" s="230" t="s">
        <v>505</v>
      </c>
      <c r="C101" s="276" t="n">
        <v>4</v>
      </c>
      <c r="D101" s="276" t="n">
        <v>4</v>
      </c>
      <c r="E101" s="203" t="n">
        <v>0</v>
      </c>
      <c r="F101" s="276" t="n">
        <v>270</v>
      </c>
      <c r="G101" s="203" t="n">
        <v>9.3</v>
      </c>
      <c r="H101" s="203" t="n">
        <v>22.1</v>
      </c>
      <c r="I101" s="276" t="n">
        <v>270</v>
      </c>
      <c r="J101" s="203" t="n">
        <v>100</v>
      </c>
      <c r="K101" s="203" t="n">
        <v>42.6</v>
      </c>
    </row>
    <row r="102" customFormat="false" ht="11.25" hidden="false" customHeight="false" outlineLevel="0" collapsed="false">
      <c r="A102" s="175" t="n">
        <f aca="false">IF(C102&lt;&gt;"",COUNTA($C$15:C102),"")</f>
        <v>76</v>
      </c>
      <c r="B102" s="230" t="s">
        <v>506</v>
      </c>
      <c r="C102" s="276" t="n">
        <v>5</v>
      </c>
      <c r="D102" s="276" t="n">
        <v>4</v>
      </c>
      <c r="E102" s="203" t="n">
        <v>33.3</v>
      </c>
      <c r="F102" s="276" t="n">
        <v>843</v>
      </c>
      <c r="G102" s="203" t="n">
        <v>46.4</v>
      </c>
      <c r="H102" s="203" t="n">
        <v>37.6</v>
      </c>
      <c r="I102" s="276" t="n">
        <v>929</v>
      </c>
      <c r="J102" s="203" t="n">
        <v>90.7</v>
      </c>
      <c r="K102" s="203" t="n">
        <v>69</v>
      </c>
    </row>
    <row r="103" customFormat="false" ht="11.25" hidden="false" customHeight="false" outlineLevel="0" collapsed="false">
      <c r="A103" s="175" t="n">
        <f aca="false">IF(C103&lt;&gt;"",COUNTA($C$15:C103),"")</f>
        <v>77</v>
      </c>
      <c r="B103" s="230" t="s">
        <v>507</v>
      </c>
      <c r="C103" s="276" t="n">
        <v>5</v>
      </c>
      <c r="D103" s="276" t="n">
        <v>5</v>
      </c>
      <c r="E103" s="203" t="n">
        <v>0</v>
      </c>
      <c r="F103" s="276" t="n">
        <v>513</v>
      </c>
      <c r="G103" s="203" t="n">
        <v>0</v>
      </c>
      <c r="H103" s="203" t="n">
        <v>11.2</v>
      </c>
      <c r="I103" s="276" t="n">
        <v>513</v>
      </c>
      <c r="J103" s="203" t="n">
        <v>100</v>
      </c>
      <c r="K103" s="203" t="n">
        <v>28.8</v>
      </c>
    </row>
    <row r="104" customFormat="false" ht="11.25" hidden="false" customHeight="false" outlineLevel="0" collapsed="false">
      <c r="A104" s="175" t="n">
        <f aca="false">IF(C104&lt;&gt;"",COUNTA($C$15:C104),"")</f>
        <v>78</v>
      </c>
      <c r="B104" s="230" t="s">
        <v>508</v>
      </c>
      <c r="C104" s="276" t="n">
        <v>6</v>
      </c>
      <c r="D104" s="276" t="n">
        <v>5</v>
      </c>
      <c r="E104" s="203" t="n">
        <v>-16.7</v>
      </c>
      <c r="F104" s="276" t="n">
        <v>236</v>
      </c>
      <c r="G104" s="203" t="n">
        <v>-53.8</v>
      </c>
      <c r="H104" s="203" t="n">
        <v>16.6</v>
      </c>
      <c r="I104" s="276" t="n">
        <v>248</v>
      </c>
      <c r="J104" s="203" t="n">
        <v>95.2</v>
      </c>
      <c r="K104" s="203" t="n">
        <v>40.2</v>
      </c>
    </row>
    <row r="105" customFormat="false" ht="11.25" hidden="false" customHeight="false" outlineLevel="0" collapsed="false">
      <c r="A105" s="175" t="n">
        <f aca="false">IF(C105&lt;&gt;"",COUNTA($C$15:C105),"")</f>
        <v>79</v>
      </c>
      <c r="B105" s="230" t="s">
        <v>509</v>
      </c>
      <c r="C105" s="276" t="n">
        <v>4</v>
      </c>
      <c r="D105" s="276" t="n">
        <v>3</v>
      </c>
      <c r="E105" s="203" t="n">
        <v>0</v>
      </c>
      <c r="F105" s="276" t="n">
        <v>49</v>
      </c>
      <c r="G105" s="203" t="n">
        <v>0</v>
      </c>
      <c r="H105" s="203" t="n">
        <v>32.7</v>
      </c>
      <c r="I105" s="276" t="n">
        <v>107</v>
      </c>
      <c r="J105" s="203" t="n">
        <v>45.8</v>
      </c>
      <c r="K105" s="203" t="n">
        <v>26.5</v>
      </c>
    </row>
    <row r="106" customFormat="false" ht="11.25" hidden="false" customHeight="false" outlineLevel="0" collapsed="false">
      <c r="A106" s="175" t="n">
        <f aca="false">IF(C106&lt;&gt;"",COUNTA($C$15:C106),"")</f>
        <v>80</v>
      </c>
      <c r="B106" s="230" t="s">
        <v>510</v>
      </c>
      <c r="C106" s="276" t="n">
        <v>12</v>
      </c>
      <c r="D106" s="276" t="n">
        <v>8</v>
      </c>
      <c r="E106" s="203" t="n">
        <v>33.3</v>
      </c>
      <c r="F106" s="276" t="n">
        <v>1712</v>
      </c>
      <c r="G106" s="203" t="n">
        <v>590.3</v>
      </c>
      <c r="H106" s="203" t="n">
        <v>4.9</v>
      </c>
      <c r="I106" s="276" t="n">
        <v>2254</v>
      </c>
      <c r="J106" s="203" t="n">
        <v>76</v>
      </c>
      <c r="K106" s="203" t="n">
        <v>18.8</v>
      </c>
    </row>
    <row r="107" customFormat="false" ht="11.25" hidden="false" customHeight="false" outlineLevel="0" collapsed="false">
      <c r="A107" s="175" t="n">
        <f aca="false">IF(C107&lt;&gt;"",COUNTA($C$15:C107),"")</f>
        <v>81</v>
      </c>
      <c r="B107" s="230" t="s">
        <v>511</v>
      </c>
      <c r="C107" s="276" t="n">
        <v>5</v>
      </c>
      <c r="D107" s="276" t="n">
        <v>5</v>
      </c>
      <c r="E107" s="203" t="n">
        <v>0</v>
      </c>
      <c r="F107" s="276" t="n">
        <v>111</v>
      </c>
      <c r="G107" s="203" t="n">
        <v>4.7</v>
      </c>
      <c r="H107" s="203" t="n">
        <v>13.3</v>
      </c>
      <c r="I107" s="276" t="n">
        <v>111</v>
      </c>
      <c r="J107" s="203" t="n">
        <v>100</v>
      </c>
      <c r="K107" s="203" t="n">
        <v>26.4</v>
      </c>
    </row>
    <row r="108" customFormat="false" ht="11.25" hidden="false" customHeight="false" outlineLevel="0" collapsed="false">
      <c r="A108" s="175" t="n">
        <f aca="false">IF(C108&lt;&gt;"",COUNTA($C$15:C108),"")</f>
        <v>82</v>
      </c>
      <c r="B108" s="230" t="s">
        <v>512</v>
      </c>
      <c r="C108" s="276" t="n">
        <v>11</v>
      </c>
      <c r="D108" s="276" t="n">
        <v>11</v>
      </c>
      <c r="E108" s="203" t="n">
        <v>22.2</v>
      </c>
      <c r="F108" s="276" t="n">
        <v>339</v>
      </c>
      <c r="G108" s="203" t="n">
        <v>30.9</v>
      </c>
      <c r="H108" s="203" t="n">
        <v>15.7</v>
      </c>
      <c r="I108" s="276" t="n">
        <v>339</v>
      </c>
      <c r="J108" s="203" t="n">
        <v>100</v>
      </c>
      <c r="K108" s="203" t="n">
        <v>23.6</v>
      </c>
    </row>
    <row r="109" customFormat="false" ht="11.25" hidden="false" customHeight="false" outlineLevel="0" collapsed="false">
      <c r="A109" s="175" t="n">
        <f aca="false">IF(C109&lt;&gt;"",COUNTA($C$15:C109),"")</f>
        <v>83</v>
      </c>
      <c r="B109" s="230" t="s">
        <v>455</v>
      </c>
      <c r="C109" s="276" t="n">
        <v>17</v>
      </c>
      <c r="D109" s="276" t="n">
        <v>7</v>
      </c>
      <c r="E109" s="203" t="n">
        <v>0</v>
      </c>
      <c r="F109" s="276" t="n">
        <v>531</v>
      </c>
      <c r="G109" s="203" t="n">
        <v>-3.8</v>
      </c>
      <c r="H109" s="203" t="n">
        <v>5.4</v>
      </c>
      <c r="I109" s="276" t="n">
        <v>2303</v>
      </c>
      <c r="J109" s="203" t="n">
        <v>23.1</v>
      </c>
      <c r="K109" s="203" t="n">
        <v>19.6</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80" width="4.7"/>
    <col collapsed="false" customWidth="true" hidden="false" outlineLevel="0" max="2" min="2" style="281" width="83.7"/>
    <col collapsed="false" customWidth="false" hidden="false" outlineLevel="0" max="257" min="3" style="281" width="11.42"/>
  </cols>
  <sheetData>
    <row r="1" s="283" customFormat="true" ht="30" hidden="false" customHeight="true" outlineLevel="0" collapsed="false">
      <c r="A1" s="282" t="s">
        <v>72</v>
      </c>
      <c r="B1" s="282"/>
    </row>
    <row r="2" customFormat="false" ht="12" hidden="false" customHeight="true" outlineLevel="0" collapsed="false">
      <c r="A2" s="284" t="s">
        <v>513</v>
      </c>
      <c r="B2" s="285" t="s">
        <v>514</v>
      </c>
    </row>
    <row r="3" customFormat="false" ht="8.1" hidden="false" customHeight="true" outlineLevel="0" collapsed="false">
      <c r="A3" s="284"/>
      <c r="B3" s="285"/>
    </row>
    <row r="4" customFormat="false" ht="36" hidden="false" customHeight="true" outlineLevel="0" collapsed="false">
      <c r="A4" s="284" t="s">
        <v>515</v>
      </c>
      <c r="B4" s="285" t="s">
        <v>516</v>
      </c>
    </row>
    <row r="5" customFormat="false" ht="8.1" hidden="false" customHeight="true" outlineLevel="0" collapsed="false">
      <c r="A5" s="284"/>
      <c r="B5" s="285"/>
    </row>
    <row r="6" customFormat="false" ht="12" hidden="false" customHeight="true" outlineLevel="0" collapsed="false">
      <c r="A6" s="284" t="s">
        <v>517</v>
      </c>
      <c r="B6" s="285" t="s">
        <v>518</v>
      </c>
    </row>
    <row r="7" customFormat="false" ht="8.1" hidden="false" customHeight="true" outlineLevel="0" collapsed="false">
      <c r="A7" s="284"/>
      <c r="B7" s="285"/>
    </row>
    <row r="8" customFormat="false" ht="12" hidden="false" customHeight="true" outlineLevel="0" collapsed="false">
      <c r="A8" s="284" t="s">
        <v>519</v>
      </c>
      <c r="B8" s="285" t="s">
        <v>520</v>
      </c>
    </row>
    <row r="9" customFormat="false" ht="8.1" hidden="false" customHeight="true" outlineLevel="0" collapsed="false">
      <c r="A9" s="284"/>
      <c r="B9" s="285"/>
    </row>
    <row r="10" customFormat="false" ht="22.9" hidden="false" customHeight="true" outlineLevel="0" collapsed="false">
      <c r="A10" s="284" t="s">
        <v>521</v>
      </c>
      <c r="B10" s="286" t="s">
        <v>522</v>
      </c>
    </row>
    <row r="11" customFormat="false" ht="8.1" hidden="false" customHeight="true" outlineLevel="0" collapsed="false">
      <c r="A11" s="284"/>
      <c r="B11" s="285"/>
    </row>
    <row r="12" customFormat="false" ht="12" hidden="false" customHeight="true" outlineLevel="0" collapsed="false">
      <c r="A12" s="284" t="s">
        <v>523</v>
      </c>
      <c r="B12" s="286" t="s">
        <v>524</v>
      </c>
    </row>
    <row r="13" customFormat="false" ht="8.1" hidden="false" customHeight="true" outlineLevel="0" collapsed="false">
      <c r="A13" s="284"/>
      <c r="B13" s="285"/>
    </row>
    <row r="14" customFormat="false" ht="12" hidden="false" customHeight="true" outlineLevel="0" collapsed="false">
      <c r="A14" s="284" t="s">
        <v>525</v>
      </c>
      <c r="B14" s="287" t="s">
        <v>526</v>
      </c>
    </row>
    <row r="15" customFormat="false" ht="8.1" hidden="false" customHeight="true" outlineLevel="0" collapsed="false">
      <c r="A15" s="284"/>
      <c r="B15" s="285"/>
    </row>
    <row r="16" customFormat="false" ht="12" hidden="false" customHeight="true" outlineLevel="0" collapsed="false">
      <c r="A16" s="284" t="s">
        <v>527</v>
      </c>
      <c r="B16" s="287" t="s">
        <v>528</v>
      </c>
    </row>
    <row r="17" customFormat="false" ht="8.1" hidden="false" customHeight="true" outlineLevel="0" collapsed="false">
      <c r="A17" s="284"/>
      <c r="B17" s="285"/>
    </row>
    <row r="18" customFormat="false" ht="12" hidden="false" customHeight="true" outlineLevel="0" collapsed="false">
      <c r="A18" s="284" t="s">
        <v>529</v>
      </c>
      <c r="B18" s="285" t="s">
        <v>530</v>
      </c>
    </row>
    <row r="19" customFormat="false" ht="8.1" hidden="false" customHeight="true" outlineLevel="0" collapsed="false">
      <c r="A19" s="284"/>
      <c r="B19" s="285"/>
    </row>
    <row r="20" customFormat="false" ht="12" hidden="false" customHeight="true" outlineLevel="0" collapsed="false">
      <c r="A20" s="284" t="s">
        <v>531</v>
      </c>
      <c r="B20" s="285" t="s">
        <v>532</v>
      </c>
    </row>
    <row r="21" customFormat="false" ht="8.1" hidden="false" customHeight="true" outlineLevel="0" collapsed="false">
      <c r="A21" s="284"/>
      <c r="B21" s="287"/>
    </row>
    <row r="22" customFormat="false" ht="12" hidden="false" customHeight="true" outlineLevel="0" collapsed="false">
      <c r="A22" s="284" t="s">
        <v>533</v>
      </c>
      <c r="B22" s="285" t="s">
        <v>534</v>
      </c>
    </row>
    <row r="23" customFormat="false" ht="8.1" hidden="false" customHeight="true" outlineLevel="0" collapsed="false">
      <c r="A23" s="284"/>
      <c r="B23" s="287"/>
    </row>
    <row r="24" customFormat="false" ht="12" hidden="false" customHeight="true" outlineLevel="0" collapsed="false">
      <c r="A24" s="284" t="s">
        <v>535</v>
      </c>
      <c r="B24" s="285" t="s">
        <v>536</v>
      </c>
    </row>
    <row r="25" customFormat="false" ht="8.1" hidden="false" customHeight="true" outlineLevel="0" collapsed="false">
      <c r="A25" s="284"/>
      <c r="B25" s="287"/>
    </row>
    <row r="26" customFormat="false" ht="12" hidden="false" customHeight="true" outlineLevel="0" collapsed="false">
      <c r="A26" s="284" t="s">
        <v>537</v>
      </c>
      <c r="B26" s="285" t="s">
        <v>538</v>
      </c>
    </row>
    <row r="27" customFormat="false" ht="8.1" hidden="false" customHeight="true" outlineLevel="0" collapsed="false">
      <c r="A27" s="284"/>
      <c r="B27" s="288"/>
    </row>
    <row r="28" customFormat="false" ht="12" hidden="false" customHeight="true" outlineLevel="0" collapsed="false">
      <c r="A28" s="284" t="s">
        <v>539</v>
      </c>
      <c r="B28" s="287" t="s">
        <v>540</v>
      </c>
    </row>
    <row r="29" customFormat="false" ht="8.1" hidden="false" customHeight="true" outlineLevel="0" collapsed="false">
      <c r="A29" s="284"/>
      <c r="B29" s="289"/>
    </row>
    <row r="30" customFormat="false" ht="12" hidden="false" customHeight="true" outlineLevel="0" collapsed="false">
      <c r="A30" s="284" t="s">
        <v>541</v>
      </c>
      <c r="B30" s="287" t="s">
        <v>542</v>
      </c>
    </row>
    <row r="31" customFormat="false" ht="8.1" hidden="false" customHeight="true" outlineLevel="0" collapsed="false">
      <c r="A31" s="284"/>
      <c r="B31" s="286"/>
    </row>
    <row r="32" customFormat="false" ht="12" hidden="false" customHeight="true" outlineLevel="0" collapsed="false">
      <c r="A32" s="284" t="s">
        <v>543</v>
      </c>
      <c r="B32" s="286" t="s">
        <v>544</v>
      </c>
    </row>
    <row r="33" customFormat="false" ht="8.1" hidden="false" customHeight="true" outlineLevel="0" collapsed="false">
      <c r="A33" s="284"/>
      <c r="B33" s="290"/>
    </row>
    <row r="34" customFormat="false" ht="12" hidden="false" customHeight="true" outlineLevel="0" collapsed="false">
      <c r="A34" s="284" t="s">
        <v>545</v>
      </c>
      <c r="B34" s="287" t="s">
        <v>546</v>
      </c>
    </row>
    <row r="35" customFormat="false" ht="8.1" hidden="false" customHeight="true" outlineLevel="0" collapsed="false">
      <c r="A35" s="284"/>
      <c r="B35" s="287"/>
    </row>
    <row r="36" customFormat="false" ht="12" hidden="false" customHeight="true" outlineLevel="0" collapsed="false">
      <c r="A36" s="284" t="s">
        <v>547</v>
      </c>
      <c r="B36" s="287" t="s">
        <v>548</v>
      </c>
    </row>
    <row r="37" customFormat="false" ht="8.1" hidden="false" customHeight="true" outlineLevel="0" collapsed="false"/>
    <row r="38" customFormat="false" ht="12" hidden="false" customHeight="true" outlineLevel="0" collapsed="false">
      <c r="A38" s="284" t="s">
        <v>549</v>
      </c>
      <c r="B38" s="288" t="s">
        <v>550</v>
      </c>
    </row>
    <row r="39" customFormat="false" ht="8.1" hidden="false" customHeight="true" outlineLevel="0" collapsed="false"/>
    <row r="40" customFormat="false" ht="23.45" hidden="false" customHeight="true" outlineLevel="0" collapsed="false">
      <c r="A40" s="284" t="s">
        <v>551</v>
      </c>
      <c r="B40" s="291" t="s">
        <v>552</v>
      </c>
    </row>
    <row r="41" customFormat="false" ht="8.1" hidden="false" customHeight="true" outlineLevel="0" collapsed="false"/>
    <row r="42" customFormat="false" ht="12" hidden="false" customHeight="true" outlineLevel="0" collapsed="false">
      <c r="A42" s="284" t="s">
        <v>553</v>
      </c>
      <c r="B42" s="281" t="s">
        <v>554</v>
      </c>
    </row>
    <row r="43" customFormat="false" ht="8.1" hidden="false" customHeight="true" outlineLevel="0" collapsed="false"/>
    <row r="44" customFormat="false" ht="12" hidden="false" customHeight="false" outlineLevel="0" collapsed="false">
      <c r="A44" s="284" t="s">
        <v>555</v>
      </c>
      <c r="B44" s="281" t="s">
        <v>556</v>
      </c>
    </row>
    <row r="45" customFormat="false" ht="8.1" hidden="false" customHeight="true" outlineLevel="0" collapsed="false"/>
    <row r="46" customFormat="false" ht="12" hidden="false" customHeight="false" outlineLevel="0" collapsed="false">
      <c r="A46" s="284" t="s">
        <v>557</v>
      </c>
      <c r="B46" s="281" t="s">
        <v>558</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 activeCellId="0" sqref="A4:D4"/>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7" width="8.7"/>
    <col collapsed="false" customWidth="false" hidden="false" outlineLevel="0" max="257" min="4" style="38" width="11.42"/>
  </cols>
  <sheetData>
    <row r="1" s="40" customFormat="true" ht="30" hidden="false" customHeight="true" outlineLevel="0" collapsed="false">
      <c r="A1" s="39" t="s">
        <v>35</v>
      </c>
      <c r="B1" s="39"/>
      <c r="C1" s="39"/>
    </row>
    <row r="2" customFormat="false" ht="23.1" hidden="false" customHeight="true" outlineLevel="0" collapsed="false">
      <c r="A2" s="41"/>
      <c r="B2" s="41"/>
      <c r="C2" s="42" t="s">
        <v>36</v>
      </c>
    </row>
    <row r="3" customFormat="false" ht="12" hidden="false" customHeight="true" outlineLevel="0" collapsed="false">
      <c r="A3" s="43" t="s">
        <v>37</v>
      </c>
      <c r="B3" s="43"/>
      <c r="C3" s="37" t="n">
        <v>3</v>
      </c>
    </row>
    <row r="4" customFormat="false" ht="12" hidden="false" customHeight="true" outlineLevel="0" collapsed="false">
      <c r="A4" s="44"/>
      <c r="B4" s="44"/>
    </row>
    <row r="5" customFormat="false" ht="12" hidden="false" customHeight="true" outlineLevel="0" collapsed="false">
      <c r="A5" s="43" t="s">
        <v>38</v>
      </c>
      <c r="B5" s="43"/>
      <c r="C5" s="37" t="n">
        <v>4</v>
      </c>
    </row>
    <row r="6" s="47" customFormat="true" ht="23.1" hidden="false" customHeight="true" outlineLevel="0" collapsed="false">
      <c r="A6" s="45"/>
      <c r="B6" s="45"/>
      <c r="C6" s="46"/>
    </row>
    <row r="7" s="47" customFormat="true" ht="24" hidden="false" customHeight="true" outlineLevel="0" collapsed="false">
      <c r="A7" s="48" t="s">
        <v>39</v>
      </c>
      <c r="B7" s="49" t="s">
        <v>40</v>
      </c>
      <c r="C7" s="46"/>
    </row>
    <row r="8" customFormat="false" ht="12" hidden="false" customHeight="true" outlineLevel="0" collapsed="false">
      <c r="A8" s="48"/>
      <c r="B8" s="49"/>
    </row>
    <row r="9" customFormat="false" ht="12" hidden="false" customHeight="true" outlineLevel="0" collapsed="false">
      <c r="A9" s="50" t="s">
        <v>41</v>
      </c>
      <c r="B9" s="51" t="s">
        <v>42</v>
      </c>
      <c r="C9" s="52" t="n">
        <v>5</v>
      </c>
    </row>
    <row r="10" customFormat="false" ht="23.1" hidden="false" customHeight="true" outlineLevel="0" collapsed="false">
      <c r="A10" s="50"/>
      <c r="B10" s="53"/>
      <c r="C10" s="46"/>
    </row>
    <row r="11" customFormat="false" ht="24" hidden="false" customHeight="true" outlineLevel="0" collapsed="false">
      <c r="A11" s="48" t="s">
        <v>43</v>
      </c>
      <c r="B11" s="49" t="s">
        <v>44</v>
      </c>
    </row>
    <row r="12" customFormat="false" ht="12" hidden="false" customHeight="true" outlineLevel="0" collapsed="false">
      <c r="A12" s="48"/>
      <c r="B12" s="49"/>
    </row>
    <row r="13" customFormat="false" ht="12" hidden="false" customHeight="true" outlineLevel="0" collapsed="false">
      <c r="A13" s="50" t="s">
        <v>45</v>
      </c>
      <c r="B13" s="53" t="s">
        <v>46</v>
      </c>
      <c r="C13" s="37" t="n">
        <v>6</v>
      </c>
    </row>
    <row r="14" customFormat="false" ht="12" hidden="false" customHeight="true" outlineLevel="0" collapsed="false">
      <c r="A14" s="50"/>
      <c r="B14" s="53"/>
    </row>
    <row r="15" customFormat="false" ht="12" hidden="false" customHeight="true" outlineLevel="0" collapsed="false">
      <c r="A15" s="50" t="s">
        <v>47</v>
      </c>
      <c r="B15" s="53" t="s">
        <v>48</v>
      </c>
      <c r="C15" s="37" t="n">
        <v>7</v>
      </c>
    </row>
    <row r="16" customFormat="false" ht="12" hidden="false" customHeight="true" outlineLevel="0" collapsed="false">
      <c r="A16" s="50"/>
      <c r="B16" s="53"/>
    </row>
    <row r="17" customFormat="false" ht="12" hidden="false" customHeight="true" outlineLevel="0" collapsed="false">
      <c r="A17" s="50" t="s">
        <v>49</v>
      </c>
      <c r="B17" s="53" t="s">
        <v>50</v>
      </c>
      <c r="C17" s="37" t="n">
        <v>8</v>
      </c>
    </row>
    <row r="18" customFormat="false" ht="12" hidden="false" customHeight="true" outlineLevel="0" collapsed="false">
      <c r="A18" s="50"/>
      <c r="B18" s="53"/>
    </row>
    <row r="19" customFormat="false" ht="12" hidden="false" customHeight="true" outlineLevel="0" collapsed="false">
      <c r="A19" s="50" t="s">
        <v>51</v>
      </c>
      <c r="B19" s="53" t="s">
        <v>52</v>
      </c>
      <c r="C19" s="37" t="n">
        <v>9</v>
      </c>
    </row>
    <row r="20" customFormat="false" ht="12" hidden="false" customHeight="true" outlineLevel="0" collapsed="false">
      <c r="A20" s="50"/>
      <c r="B20" s="53"/>
    </row>
    <row r="21" customFormat="false" ht="12" hidden="false" customHeight="true" outlineLevel="0" collapsed="false">
      <c r="A21" s="50" t="s">
        <v>53</v>
      </c>
      <c r="B21" s="53" t="s">
        <v>54</v>
      </c>
      <c r="C21" s="37" t="n">
        <v>10</v>
      </c>
    </row>
    <row r="22" customFormat="false" ht="12" hidden="false" customHeight="true" outlineLevel="0" collapsed="false">
      <c r="A22" s="50"/>
      <c r="B22" s="53"/>
    </row>
    <row r="23" customFormat="false" ht="12" hidden="false" customHeight="true" outlineLevel="0" collapsed="false">
      <c r="A23" s="50" t="s">
        <v>55</v>
      </c>
      <c r="B23" s="53" t="s">
        <v>56</v>
      </c>
      <c r="C23" s="52" t="n">
        <v>12</v>
      </c>
    </row>
    <row r="24" customFormat="false" ht="23.1" hidden="false" customHeight="true" outlineLevel="0" collapsed="false">
      <c r="A24" s="50"/>
      <c r="B24" s="53"/>
      <c r="C24" s="46"/>
    </row>
    <row r="25" customFormat="false" ht="12" hidden="false" customHeight="true" outlineLevel="0" collapsed="false">
      <c r="A25" s="48" t="s">
        <v>57</v>
      </c>
      <c r="B25" s="49" t="s">
        <v>58</v>
      </c>
    </row>
    <row r="26" customFormat="false" ht="12" hidden="false" customHeight="true" outlineLevel="0" collapsed="false">
      <c r="A26" s="50"/>
      <c r="B26" s="54"/>
    </row>
    <row r="27" customFormat="false" ht="12" hidden="false" customHeight="true" outlineLevel="0" collapsed="false">
      <c r="A27" s="50" t="s">
        <v>59</v>
      </c>
      <c r="B27" s="53" t="s">
        <v>48</v>
      </c>
      <c r="C27" s="37" t="n">
        <v>14</v>
      </c>
    </row>
    <row r="28" customFormat="false" ht="12" hidden="false" customHeight="true" outlineLevel="0" collapsed="false">
      <c r="A28" s="50"/>
      <c r="B28" s="53"/>
    </row>
    <row r="29" customFormat="false" ht="12" hidden="false" customHeight="true" outlineLevel="0" collapsed="false">
      <c r="A29" s="50" t="s">
        <v>60</v>
      </c>
      <c r="B29" s="53" t="s">
        <v>52</v>
      </c>
      <c r="C29" s="52" t="n">
        <v>15</v>
      </c>
    </row>
    <row r="30" customFormat="false" ht="23.1" hidden="false" customHeight="true" outlineLevel="0" collapsed="false">
      <c r="A30" s="50"/>
      <c r="B30" s="53"/>
      <c r="C30" s="46"/>
    </row>
    <row r="31" customFormat="false" ht="24" hidden="false" customHeight="true" outlineLevel="0" collapsed="false">
      <c r="A31" s="48" t="s">
        <v>61</v>
      </c>
      <c r="B31" s="49" t="s">
        <v>62</v>
      </c>
    </row>
    <row r="32" customFormat="false" ht="12" hidden="false" customHeight="true" outlineLevel="0" collapsed="false">
      <c r="A32" s="50"/>
      <c r="B32" s="54"/>
    </row>
    <row r="33" customFormat="false" ht="12" hidden="false" customHeight="true" outlineLevel="0" collapsed="false">
      <c r="A33" s="50" t="s">
        <v>63</v>
      </c>
      <c r="B33" s="53" t="s">
        <v>64</v>
      </c>
      <c r="C33" s="37" t="n">
        <v>16</v>
      </c>
    </row>
    <row r="34" customFormat="false" ht="12" hidden="false" customHeight="true" outlineLevel="0" collapsed="false">
      <c r="A34" s="50"/>
      <c r="B34" s="53"/>
    </row>
    <row r="35" customFormat="false" ht="12" hidden="false" customHeight="true" outlineLevel="0" collapsed="false">
      <c r="A35" s="50" t="s">
        <v>65</v>
      </c>
      <c r="B35" s="53" t="s">
        <v>66</v>
      </c>
      <c r="C35" s="37" t="n">
        <v>18</v>
      </c>
    </row>
    <row r="36" customFormat="false" ht="12" hidden="false" customHeight="true" outlineLevel="0" collapsed="false">
      <c r="A36" s="50"/>
      <c r="B36" s="53"/>
    </row>
    <row r="37" customFormat="false" ht="12" hidden="false" customHeight="true" outlineLevel="0" collapsed="false">
      <c r="A37" s="50" t="s">
        <v>67</v>
      </c>
      <c r="B37" s="53" t="s">
        <v>68</v>
      </c>
      <c r="C37" s="37" t="n">
        <v>20</v>
      </c>
    </row>
    <row r="38" customFormat="false" ht="12" hidden="false" customHeight="true" outlineLevel="0" collapsed="false">
      <c r="A38" s="50"/>
      <c r="B38" s="53"/>
    </row>
    <row r="39" customFormat="false" ht="12" hidden="false" customHeight="true" outlineLevel="0" collapsed="false">
      <c r="A39" s="50" t="s">
        <v>69</v>
      </c>
      <c r="B39" s="53" t="s">
        <v>70</v>
      </c>
      <c r="C39" s="37" t="n">
        <v>22</v>
      </c>
    </row>
    <row r="40" customFormat="false" ht="12" hidden="false" customHeight="true" outlineLevel="0" collapsed="false">
      <c r="A40" s="50"/>
      <c r="B40" s="53"/>
    </row>
    <row r="41" customFormat="false" ht="12" hidden="false" customHeight="true" outlineLevel="0" collapsed="false">
      <c r="A41" s="50" t="s">
        <v>71</v>
      </c>
      <c r="B41" s="53" t="s">
        <v>56</v>
      </c>
      <c r="C41" s="52" t="n">
        <v>25</v>
      </c>
    </row>
    <row r="42" customFormat="false" ht="12" hidden="false" customHeight="true" outlineLevel="0" collapsed="false"/>
    <row r="43" customFormat="false" ht="12" hidden="false" customHeight="false" outlineLevel="0" collapsed="false">
      <c r="A43" s="43" t="s">
        <v>72</v>
      </c>
      <c r="B43" s="43"/>
      <c r="C43" s="37"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 activeCellId="0" sqref="A4:D4"/>
    </sheetView>
  </sheetViews>
  <sheetFormatPr defaultColWidth="11.41796875" defaultRowHeight="12" zeroHeight="false" outlineLevelRow="0" outlineLevelCol="0"/>
  <cols>
    <col collapsed="false" customWidth="false" hidden="false" outlineLevel="0" max="1" min="1" style="55" width="11.42"/>
    <col collapsed="false" customWidth="true" hidden="false" outlineLevel="0" max="2" min="2" style="55" width="13.7"/>
    <col collapsed="false" customWidth="false" hidden="false" outlineLevel="0" max="7" min="3" style="55" width="11.42"/>
    <col collapsed="false" customWidth="true" hidden="false" outlineLevel="0" max="8" min="8" style="55" width="9.85"/>
    <col collapsed="false" customWidth="false" hidden="false" outlineLevel="0" max="257" min="9" style="56" width="11.42"/>
  </cols>
  <sheetData>
    <row r="1" customFormat="false" ht="30" hidden="false" customHeight="true" outlineLevel="0" collapsed="false">
      <c r="A1" s="57" t="s">
        <v>37</v>
      </c>
      <c r="B1" s="57"/>
      <c r="C1" s="57"/>
      <c r="D1" s="57"/>
      <c r="E1" s="57"/>
      <c r="F1" s="57"/>
      <c r="G1" s="57"/>
      <c r="H1" s="57"/>
    </row>
    <row r="2" customFormat="false" ht="12" hidden="false" customHeight="true" outlineLevel="0" collapsed="false"/>
    <row r="3" customFormat="false" ht="12" hidden="false" customHeight="true" outlineLevel="0" collapsed="false">
      <c r="A3" s="58"/>
    </row>
    <row r="4" customFormat="false" ht="12" hidden="false" customHeight="true" outlineLevel="0" collapsed="false"/>
    <row r="5" customFormat="false" ht="12" hidden="false" customHeight="true" outlineLevel="0" collapsed="false">
      <c r="I5" s="59"/>
      <c r="J5" s="59"/>
    </row>
    <row r="6" customFormat="false" ht="12" hidden="false" customHeight="true" outlineLevel="0" collapsed="false">
      <c r="A6" s="60"/>
      <c r="B6" s="60"/>
      <c r="C6" s="60"/>
      <c r="D6" s="60"/>
      <c r="E6" s="60"/>
      <c r="F6" s="60"/>
      <c r="G6" s="60"/>
      <c r="H6" s="60"/>
    </row>
    <row r="7" customFormat="false" ht="12" hidden="false" customHeight="true" outlineLevel="0" collapsed="false">
      <c r="A7" s="60"/>
      <c r="B7" s="60"/>
      <c r="C7" s="60"/>
      <c r="D7" s="60"/>
      <c r="E7" s="60"/>
      <c r="F7" s="60"/>
      <c r="G7" s="60"/>
      <c r="H7" s="60"/>
    </row>
    <row r="8" customFormat="false" ht="12" hidden="false" customHeight="true" outlineLevel="0" collapsed="false">
      <c r="A8" s="61"/>
      <c r="B8" s="61"/>
      <c r="C8" s="61"/>
      <c r="D8" s="61"/>
      <c r="E8" s="61"/>
      <c r="F8" s="61"/>
      <c r="G8" s="61"/>
      <c r="H8" s="61"/>
    </row>
    <row r="9" customFormat="false" ht="12" hidden="false" customHeight="true" outlineLevel="0" collapsed="false">
      <c r="A9" s="62"/>
      <c r="B9" s="63"/>
      <c r="C9" s="63"/>
      <c r="D9" s="63"/>
      <c r="E9" s="63"/>
      <c r="F9" s="63"/>
      <c r="G9" s="63"/>
      <c r="H9" s="63"/>
    </row>
    <row r="10" customFormat="false" ht="12" hidden="false" customHeight="true" outlineLevel="0" collapsed="false">
      <c r="A10" s="60"/>
      <c r="B10" s="60"/>
      <c r="C10" s="60"/>
      <c r="D10" s="60"/>
      <c r="E10" s="60"/>
      <c r="F10" s="60"/>
      <c r="G10" s="60"/>
      <c r="H10" s="60"/>
    </row>
    <row r="11" customFormat="false" ht="12" hidden="false" customHeight="true" outlineLevel="0" collapsed="false">
      <c r="A11" s="62"/>
      <c r="B11" s="62"/>
      <c r="C11" s="62"/>
      <c r="D11" s="62"/>
      <c r="E11" s="62"/>
      <c r="F11" s="62"/>
      <c r="G11" s="62"/>
      <c r="H11" s="62"/>
    </row>
    <row r="12" customFormat="false" ht="12" hidden="false" customHeight="true" outlineLevel="0" collapsed="false">
      <c r="A12" s="58"/>
    </row>
    <row r="13" customFormat="false" ht="12" hidden="false" customHeight="true" outlineLevel="0" collapsed="false"/>
    <row r="14" customFormat="false" ht="12" hidden="false" customHeight="true" outlineLevel="0" collapsed="false">
      <c r="A14" s="60"/>
      <c r="B14" s="60"/>
      <c r="C14" s="60"/>
      <c r="D14" s="60"/>
      <c r="E14" s="60"/>
      <c r="F14" s="60"/>
      <c r="G14" s="60"/>
      <c r="H14" s="60"/>
      <c r="I14" s="64"/>
    </row>
    <row r="15" customFormat="false" ht="12" hidden="false" customHeight="true" outlineLevel="0" collapsed="false">
      <c r="A15" s="65"/>
      <c r="B15" s="65"/>
      <c r="C15" s="65"/>
      <c r="D15" s="65"/>
      <c r="E15" s="65"/>
      <c r="F15" s="65"/>
      <c r="G15" s="65"/>
      <c r="H15" s="65"/>
    </row>
    <row r="16" customFormat="false" ht="12" hidden="false" customHeight="true" outlineLevel="0" collapsed="false">
      <c r="A16" s="66"/>
      <c r="B16" s="66"/>
      <c r="C16" s="66"/>
      <c r="D16" s="66"/>
      <c r="E16" s="66"/>
      <c r="F16" s="66"/>
      <c r="G16" s="66"/>
      <c r="H16" s="66"/>
    </row>
    <row r="17" customFormat="false" ht="12" hidden="false" customHeight="true" outlineLevel="0" collapsed="false"/>
    <row r="18" customFormat="false" ht="12" hidden="false" customHeight="true" outlineLevel="0" collapsed="false">
      <c r="A18" s="58"/>
    </row>
    <row r="19" customFormat="false" ht="12" hidden="false" customHeight="true" outlineLevel="0" collapsed="false"/>
    <row r="20" customFormat="false" ht="12" hidden="false" customHeight="true" outlineLevel="0" collapsed="false">
      <c r="A20" s="60"/>
      <c r="B20" s="60"/>
      <c r="C20" s="60"/>
      <c r="D20" s="60"/>
      <c r="E20" s="60"/>
      <c r="F20" s="60"/>
      <c r="G20" s="60"/>
      <c r="H20" s="60"/>
    </row>
    <row r="21" customFormat="false" ht="12" hidden="false" customHeight="true" outlineLevel="0" collapsed="false"/>
    <row r="22" customFormat="false" ht="12" hidden="false" customHeight="true" outlineLevel="0" collapsed="false">
      <c r="A22" s="58"/>
    </row>
    <row r="23" customFormat="false" ht="12" hidden="false" customHeight="true" outlineLevel="0" collapsed="false"/>
    <row r="24" customFormat="false" ht="12" hidden="false" customHeight="true" outlineLevel="0" collapsed="false">
      <c r="A24" s="67"/>
      <c r="B24" s="67"/>
      <c r="C24" s="67"/>
      <c r="D24" s="67"/>
      <c r="E24" s="67"/>
      <c r="F24" s="67"/>
      <c r="G24" s="67"/>
      <c r="H24" s="67"/>
    </row>
    <row r="25" customFormat="false" ht="12" hidden="false" customHeight="true" outlineLevel="0" collapsed="false">
      <c r="A25" s="60"/>
      <c r="B25" s="60"/>
      <c r="C25" s="60"/>
      <c r="D25" s="60"/>
      <c r="E25" s="60"/>
      <c r="F25" s="60"/>
      <c r="G25" s="60"/>
      <c r="H25" s="60"/>
    </row>
    <row r="26" customFormat="false" ht="12" hidden="false" customHeight="true" outlineLevel="0" collapsed="false">
      <c r="A26" s="62"/>
      <c r="B26" s="62"/>
      <c r="C26" s="62"/>
      <c r="D26" s="62"/>
      <c r="E26" s="62"/>
      <c r="F26" s="62"/>
      <c r="G26" s="62"/>
      <c r="H26" s="62"/>
    </row>
    <row r="27" customFormat="false" ht="12" hidden="false" customHeight="true" outlineLevel="0" collapsed="false">
      <c r="A27" s="68"/>
    </row>
    <row r="28" customFormat="false" ht="12" hidden="false" customHeight="true" outlineLevel="0" collapsed="false"/>
    <row r="29" customFormat="false" ht="12" hidden="false" customHeight="true" outlineLevel="0" collapsed="false">
      <c r="A29" s="58"/>
    </row>
    <row r="30" customFormat="false" ht="12" hidden="false" customHeight="true" outlineLevel="0" collapsed="false"/>
    <row r="31" customFormat="false" ht="12" hidden="false" customHeight="true" outlineLevel="0" collapsed="false">
      <c r="A31" s="60"/>
      <c r="B31" s="60"/>
      <c r="C31" s="60"/>
      <c r="D31" s="60"/>
      <c r="E31" s="60"/>
      <c r="F31" s="60"/>
      <c r="G31" s="60"/>
      <c r="H31" s="60"/>
    </row>
    <row r="32" customFormat="false" ht="12" hidden="false" customHeight="true" outlineLevel="0" collapsed="false"/>
    <row r="33" customFormat="false" ht="12" hidden="false" customHeight="true" outlineLevel="0" collapsed="false">
      <c r="A33" s="58"/>
    </row>
    <row r="34" customFormat="false" ht="12" hidden="false" customHeight="true" outlineLevel="0" collapsed="false"/>
    <row r="35" customFormat="false" ht="12" hidden="false" customHeight="true" outlineLevel="0" collapsed="false">
      <c r="A35" s="60"/>
      <c r="B35" s="60"/>
      <c r="C35" s="60"/>
      <c r="D35" s="60"/>
      <c r="E35" s="60"/>
      <c r="F35" s="60"/>
      <c r="G35" s="60"/>
      <c r="H35" s="60"/>
    </row>
    <row r="36" customFormat="false" ht="12" hidden="false" customHeight="true" outlineLevel="0" collapsed="false"/>
    <row r="37" customFormat="false" ht="12" hidden="false" customHeight="true" outlineLevel="0" collapsed="false">
      <c r="A37" s="58"/>
    </row>
    <row r="38" customFormat="false" ht="12" hidden="false" customHeight="true" outlineLevel="0" collapsed="false"/>
    <row r="39" customFormat="false" ht="12" hidden="false" customHeight="true" outlineLevel="0" collapsed="false">
      <c r="A39" s="60"/>
      <c r="B39" s="60"/>
      <c r="C39" s="60"/>
      <c r="D39" s="60"/>
      <c r="E39" s="60"/>
      <c r="F39" s="60"/>
      <c r="G39" s="60"/>
      <c r="H39" s="60"/>
    </row>
    <row r="40" customFormat="false" ht="12" hidden="false" customHeight="true" outlineLevel="0" collapsed="false"/>
    <row r="41" customFormat="false" ht="12" hidden="false" customHeight="true" outlineLevel="0" collapsed="false">
      <c r="A41" s="58"/>
    </row>
    <row r="42" customFormat="false" ht="12" hidden="false" customHeight="true" outlineLevel="0" collapsed="false"/>
    <row r="43" customFormat="false" ht="12" hidden="false" customHeight="true" outlineLevel="0" collapsed="false">
      <c r="A43" s="60"/>
      <c r="B43" s="60"/>
      <c r="C43" s="60"/>
      <c r="D43" s="60"/>
      <c r="E43" s="60"/>
      <c r="F43" s="60"/>
      <c r="G43" s="60"/>
      <c r="H43" s="60"/>
    </row>
    <row r="44" customFormat="false" ht="12" hidden="false" customHeight="true" outlineLevel="0" collapsed="false"/>
    <row r="45" customFormat="false" ht="12" hidden="false" customHeight="true" outlineLevel="0" collapsed="false">
      <c r="A45" s="58"/>
    </row>
    <row r="46" customFormat="false" ht="12" hidden="false" customHeight="true" outlineLevel="0" collapsed="false"/>
    <row r="47" customFormat="false" ht="12" hidden="false" customHeight="true" outlineLevel="0" collapsed="false">
      <c r="A47" s="60"/>
      <c r="B47" s="60"/>
      <c r="C47" s="60"/>
      <c r="D47" s="60"/>
      <c r="E47" s="60"/>
      <c r="F47" s="60"/>
      <c r="G47" s="60"/>
      <c r="H47" s="60"/>
    </row>
    <row r="48" customFormat="false" ht="12" hidden="false" customHeight="true" outlineLevel="0" collapsed="false"/>
    <row r="49" customFormat="false" ht="12" hidden="false" customHeight="true" outlineLevel="0" collapsed="false">
      <c r="A49" s="58"/>
    </row>
    <row r="50" customFormat="false" ht="12" hidden="false" customHeight="true" outlineLevel="0" collapsed="false"/>
    <row r="51" customFormat="false" ht="12" hidden="false" customHeight="true" outlineLevel="0" collapsed="false">
      <c r="A51" s="60"/>
      <c r="B51" s="60"/>
      <c r="C51" s="60"/>
      <c r="D51" s="60"/>
      <c r="E51" s="60"/>
      <c r="F51" s="60"/>
      <c r="G51" s="60"/>
      <c r="H51" s="60"/>
    </row>
    <row r="52" customFormat="false" ht="12" hidden="false" customHeight="true" outlineLevel="0" collapsed="false"/>
    <row r="53" customFormat="false" ht="30" hidden="false" customHeight="true" outlineLevel="0" collapsed="false">
      <c r="A53" s="69" t="s">
        <v>38</v>
      </c>
      <c r="B53" s="69"/>
      <c r="C53" s="69"/>
      <c r="D53" s="69"/>
      <c r="E53" s="69"/>
      <c r="F53" s="69"/>
      <c r="G53" s="69"/>
      <c r="H53" s="69"/>
    </row>
    <row r="54" customFormat="false" ht="12" hidden="false" customHeight="true" outlineLevel="0" collapsed="false">
      <c r="A54" s="61"/>
      <c r="B54" s="61"/>
      <c r="C54" s="61"/>
      <c r="D54" s="61"/>
      <c r="E54" s="61"/>
      <c r="F54" s="61"/>
      <c r="G54" s="61"/>
      <c r="H54" s="61"/>
    </row>
    <row r="55" customFormat="false" ht="12" hidden="false" customHeight="true" outlineLevel="0" collapsed="false">
      <c r="A55" s="61"/>
      <c r="B55" s="61"/>
      <c r="C55" s="61"/>
      <c r="D55" s="61"/>
      <c r="E55" s="61"/>
      <c r="F55" s="61"/>
      <c r="G55" s="61"/>
      <c r="H55" s="61"/>
    </row>
    <row r="56" customFormat="false" ht="12" hidden="false" customHeight="true" outlineLevel="0" collapsed="false">
      <c r="A56" s="61"/>
      <c r="B56" s="61"/>
      <c r="C56" s="61"/>
      <c r="D56" s="61"/>
      <c r="E56" s="61"/>
      <c r="F56" s="61"/>
      <c r="G56" s="61"/>
      <c r="H56" s="61"/>
    </row>
    <row r="57" customFormat="false" ht="12" hidden="false" customHeight="true" outlineLevel="0" collapsed="false">
      <c r="A57" s="61"/>
      <c r="B57" s="61"/>
      <c r="C57" s="61"/>
      <c r="D57" s="61"/>
      <c r="E57" s="61"/>
      <c r="F57" s="61"/>
      <c r="G57" s="61"/>
      <c r="H57" s="61"/>
    </row>
    <row r="58" customFormat="false" ht="12" hidden="false" customHeight="true" outlineLevel="0" collapsed="false">
      <c r="A58" s="61"/>
      <c r="B58" s="61"/>
      <c r="C58" s="61"/>
      <c r="D58" s="61"/>
      <c r="E58" s="61"/>
      <c r="F58" s="61"/>
      <c r="G58" s="61"/>
      <c r="H58" s="61"/>
    </row>
    <row r="59" customFormat="false" ht="12" hidden="false" customHeight="true" outlineLevel="0" collapsed="false">
      <c r="A59" s="61"/>
      <c r="B59" s="61"/>
      <c r="C59" s="61"/>
      <c r="D59" s="61"/>
      <c r="E59" s="61"/>
      <c r="F59" s="61"/>
      <c r="G59" s="61"/>
      <c r="H59" s="61"/>
    </row>
    <row r="60" customFormat="false" ht="12" hidden="false" customHeight="true" outlineLevel="0" collapsed="false">
      <c r="A60" s="61"/>
      <c r="B60" s="61"/>
      <c r="C60" s="61"/>
      <c r="D60" s="61"/>
      <c r="E60" s="61"/>
      <c r="F60" s="61"/>
      <c r="G60" s="61"/>
      <c r="H60" s="61"/>
    </row>
    <row r="61" customFormat="false" ht="12" hidden="false" customHeight="true" outlineLevel="0" collapsed="false">
      <c r="A61" s="61"/>
      <c r="B61" s="61"/>
      <c r="C61" s="61"/>
      <c r="D61" s="61"/>
      <c r="E61" s="61"/>
      <c r="F61" s="61"/>
      <c r="G61" s="61"/>
      <c r="H61" s="61"/>
    </row>
    <row r="62" customFormat="false" ht="12" hidden="false" customHeight="true" outlineLevel="0" collapsed="false">
      <c r="A62" s="61"/>
      <c r="B62" s="61"/>
      <c r="C62" s="61"/>
      <c r="D62" s="61"/>
      <c r="E62" s="61"/>
      <c r="F62" s="61"/>
      <c r="G62" s="61"/>
      <c r="H62" s="61"/>
    </row>
    <row r="63" customFormat="false" ht="12" hidden="false" customHeight="true" outlineLevel="0" collapsed="false">
      <c r="A63" s="61"/>
      <c r="B63" s="61"/>
      <c r="C63" s="61"/>
      <c r="D63" s="61"/>
      <c r="E63" s="61"/>
      <c r="F63" s="61"/>
      <c r="G63" s="61"/>
      <c r="H63" s="61"/>
    </row>
    <row r="64" customFormat="false" ht="12" hidden="false" customHeight="true" outlineLevel="0" collapsed="false">
      <c r="A64" s="61"/>
      <c r="B64" s="61"/>
      <c r="C64" s="61"/>
      <c r="D64" s="61"/>
      <c r="E64" s="61"/>
      <c r="F64" s="61"/>
      <c r="G64" s="61"/>
      <c r="H64" s="61"/>
    </row>
    <row r="65" customFormat="false" ht="12" hidden="false" customHeight="true" outlineLevel="0" collapsed="false">
      <c r="A65" s="61"/>
      <c r="B65" s="61"/>
      <c r="C65" s="61"/>
      <c r="D65" s="61"/>
      <c r="E65" s="61"/>
      <c r="F65" s="61"/>
      <c r="G65" s="61"/>
      <c r="H65" s="61"/>
    </row>
    <row r="66" customFormat="false" ht="12" hidden="false" customHeight="true" outlineLevel="0" collapsed="false">
      <c r="A66" s="61"/>
      <c r="B66" s="61"/>
      <c r="C66" s="61"/>
      <c r="D66" s="61"/>
      <c r="E66" s="61"/>
      <c r="F66" s="61"/>
      <c r="G66" s="61"/>
      <c r="H66" s="61"/>
    </row>
    <row r="67" customFormat="false" ht="12" hidden="false" customHeight="true" outlineLevel="0" collapsed="false">
      <c r="A67" s="61"/>
      <c r="B67" s="61"/>
      <c r="C67" s="61"/>
      <c r="D67" s="61"/>
      <c r="E67" s="61"/>
      <c r="F67" s="61"/>
      <c r="G67" s="61"/>
      <c r="H67" s="61"/>
    </row>
    <row r="68" customFormat="false" ht="12" hidden="false" customHeight="true" outlineLevel="0" collapsed="false">
      <c r="A68" s="61"/>
      <c r="B68" s="61"/>
      <c r="C68" s="61"/>
      <c r="D68" s="61"/>
      <c r="E68" s="61"/>
      <c r="F68" s="61"/>
      <c r="G68" s="61"/>
      <c r="H68" s="61"/>
    </row>
    <row r="69" customFormat="false" ht="12" hidden="false" customHeight="true" outlineLevel="0" collapsed="false">
      <c r="A69" s="61"/>
      <c r="B69" s="61"/>
      <c r="C69" s="61"/>
      <c r="D69" s="61"/>
      <c r="E69" s="61"/>
      <c r="F69" s="61"/>
      <c r="G69" s="61"/>
      <c r="H69" s="61"/>
    </row>
    <row r="70" customFormat="false" ht="12" hidden="false" customHeight="true" outlineLevel="0" collapsed="false">
      <c r="A70" s="61"/>
      <c r="B70" s="61"/>
      <c r="C70" s="61"/>
      <c r="D70" s="61"/>
      <c r="E70" s="61"/>
      <c r="F70" s="61"/>
      <c r="G70" s="61"/>
      <c r="H70" s="61"/>
    </row>
    <row r="71" customFormat="false" ht="12" hidden="false" customHeight="true" outlineLevel="0" collapsed="false">
      <c r="A71" s="61"/>
      <c r="B71" s="61"/>
      <c r="C71" s="61"/>
      <c r="D71" s="61"/>
      <c r="E71" s="61"/>
      <c r="F71" s="61"/>
      <c r="G71" s="61"/>
      <c r="H71" s="61"/>
    </row>
    <row r="72" customFormat="false" ht="12" hidden="false" customHeight="true" outlineLevel="0" collapsed="false">
      <c r="A72" s="61"/>
      <c r="B72" s="61"/>
      <c r="C72" s="61"/>
      <c r="D72" s="61"/>
      <c r="E72" s="61"/>
      <c r="F72" s="61"/>
      <c r="G72" s="61"/>
      <c r="H72" s="61"/>
    </row>
    <row r="73" customFormat="false" ht="12" hidden="false" customHeight="true" outlineLevel="0" collapsed="false">
      <c r="A73" s="61"/>
      <c r="B73" s="61"/>
      <c r="C73" s="61"/>
      <c r="D73" s="61"/>
      <c r="E73" s="61"/>
      <c r="F73" s="61"/>
      <c r="G73" s="61"/>
      <c r="H73" s="61"/>
    </row>
    <row r="74" customFormat="false" ht="12" hidden="false" customHeight="true" outlineLevel="0" collapsed="false">
      <c r="A74" s="61"/>
      <c r="B74" s="61"/>
      <c r="C74" s="61"/>
      <c r="D74" s="61"/>
      <c r="E74" s="61"/>
      <c r="F74" s="61"/>
      <c r="G74" s="61"/>
      <c r="H74" s="61"/>
    </row>
    <row r="75" customFormat="false" ht="12" hidden="false" customHeight="true" outlineLevel="0" collapsed="false">
      <c r="A75" s="61"/>
      <c r="B75" s="61"/>
      <c r="C75" s="61"/>
      <c r="D75" s="61"/>
      <c r="E75" s="61"/>
      <c r="F75" s="61"/>
      <c r="G75" s="61"/>
      <c r="H75" s="61"/>
    </row>
    <row r="76" customFormat="false" ht="12" hidden="false" customHeight="true" outlineLevel="0" collapsed="false">
      <c r="A76" s="61"/>
      <c r="B76" s="61"/>
      <c r="C76" s="61"/>
      <c r="D76" s="61"/>
      <c r="E76" s="61"/>
      <c r="F76" s="61"/>
      <c r="G76" s="61"/>
      <c r="H76" s="61"/>
    </row>
    <row r="77" customFormat="false" ht="12" hidden="false" customHeight="true" outlineLevel="0" collapsed="false">
      <c r="A77" s="61"/>
      <c r="B77" s="61"/>
      <c r="C77" s="61"/>
      <c r="D77" s="61"/>
      <c r="E77" s="61"/>
      <c r="F77" s="61"/>
      <c r="G77" s="61"/>
      <c r="H77" s="61"/>
    </row>
    <row r="78" customFormat="false" ht="12" hidden="false" customHeight="true" outlineLevel="0" collapsed="false">
      <c r="A78" s="62"/>
      <c r="B78" s="62"/>
      <c r="C78" s="62"/>
      <c r="D78" s="62"/>
      <c r="E78" s="62"/>
      <c r="F78" s="62"/>
      <c r="G78" s="62"/>
      <c r="H78" s="62"/>
    </row>
    <row r="79" customFormat="false" ht="12" hidden="false" customHeight="true" outlineLevel="0" collapsed="false">
      <c r="A79" s="70"/>
      <c r="B79" s="62"/>
      <c r="C79" s="62"/>
      <c r="D79" s="62"/>
      <c r="E79" s="62"/>
      <c r="F79" s="62"/>
      <c r="G79" s="62"/>
      <c r="H79" s="62"/>
    </row>
    <row r="80" customFormat="false" ht="12" hidden="false" customHeight="true" outlineLevel="0" collapsed="false"/>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1"/>
      <c r="B82" s="61"/>
      <c r="C82" s="61"/>
      <c r="D82" s="61"/>
      <c r="E82" s="61"/>
      <c r="F82" s="61"/>
      <c r="G82" s="61"/>
      <c r="H82" s="61"/>
    </row>
    <row r="83" customFormat="false" ht="12" hidden="false" customHeight="true" outlineLevel="0" collapsed="false">
      <c r="A83" s="71"/>
    </row>
    <row r="84" customFormat="false" ht="12" hidden="false" customHeight="true" outlineLevel="0" collapsed="false">
      <c r="A84" s="58"/>
    </row>
    <row r="85" s="56" customFormat="true" ht="12" hidden="false" customHeight="true" outlineLevel="0" collapsed="false">
      <c r="A85" s="72"/>
      <c r="B85" s="72"/>
      <c r="C85" s="72"/>
      <c r="D85" s="72"/>
      <c r="E85" s="72"/>
      <c r="F85" s="72"/>
      <c r="G85" s="72"/>
      <c r="H85" s="72"/>
    </row>
    <row r="86" customFormat="false" ht="12" hidden="false" customHeight="true" outlineLevel="0" collapsed="false"/>
    <row r="87" customFormat="false" ht="12" hidden="false" customHeight="true" outlineLevel="0" collapsed="false">
      <c r="A87" s="58"/>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3" t="s">
        <v>73</v>
      </c>
      <c r="B95" s="73"/>
      <c r="C95" s="74" t="s">
        <v>74</v>
      </c>
      <c r="D95" s="74"/>
      <c r="E95" s="74"/>
      <c r="F95" s="74"/>
      <c r="G95" s="75" t="s">
        <v>75</v>
      </c>
      <c r="H95" s="75"/>
    </row>
    <row r="96" customFormat="false" ht="12.95" hidden="false" customHeight="true" outlineLevel="0" collapsed="false">
      <c r="A96" s="73" t="s">
        <v>76</v>
      </c>
      <c r="B96" s="73"/>
      <c r="C96" s="74" t="s">
        <v>76</v>
      </c>
      <c r="D96" s="74"/>
      <c r="E96" s="74"/>
      <c r="F96" s="74"/>
      <c r="G96" s="75"/>
      <c r="H96" s="75"/>
    </row>
    <row r="97" customFormat="false" ht="12.95" hidden="false" customHeight="true" outlineLevel="0" collapsed="false">
      <c r="A97" s="76" t="s">
        <v>77</v>
      </c>
      <c r="B97" s="76"/>
      <c r="C97" s="77" t="s">
        <v>78</v>
      </c>
      <c r="D97" s="78"/>
      <c r="E97" s="78"/>
      <c r="F97" s="79"/>
      <c r="G97" s="80" t="s">
        <v>79</v>
      </c>
      <c r="H97" s="80"/>
    </row>
    <row r="98" customFormat="false" ht="12.95" hidden="false" customHeight="true" outlineLevel="0" collapsed="false">
      <c r="A98" s="81" t="s">
        <v>80</v>
      </c>
      <c r="B98" s="81"/>
      <c r="C98" s="82" t="s">
        <v>81</v>
      </c>
      <c r="D98" s="83"/>
      <c r="E98" s="83"/>
      <c r="F98" s="84"/>
      <c r="G98" s="85" t="s">
        <v>82</v>
      </c>
      <c r="H98" s="85"/>
    </row>
    <row r="99" customFormat="false" ht="12.95" hidden="false" customHeight="true" outlineLevel="0" collapsed="false">
      <c r="A99" s="86"/>
      <c r="B99" s="81"/>
      <c r="C99" s="82" t="s">
        <v>83</v>
      </c>
      <c r="D99" s="83"/>
      <c r="E99" s="83"/>
      <c r="F99" s="84"/>
      <c r="G99" s="85" t="s">
        <v>84</v>
      </c>
      <c r="H99" s="85"/>
    </row>
    <row r="100" customFormat="false" ht="12.95" hidden="false" customHeight="true" outlineLevel="0" collapsed="false">
      <c r="A100" s="86"/>
      <c r="B100" s="81"/>
      <c r="C100" s="82" t="s">
        <v>85</v>
      </c>
      <c r="D100" s="83"/>
      <c r="E100" s="83"/>
      <c r="F100" s="84"/>
      <c r="G100" s="85" t="s">
        <v>86</v>
      </c>
      <c r="H100" s="85"/>
    </row>
    <row r="101" customFormat="false" ht="12.95" hidden="false" customHeight="true" outlineLevel="0" collapsed="false">
      <c r="A101" s="87"/>
      <c r="B101" s="88"/>
      <c r="C101" s="89" t="s">
        <v>87</v>
      </c>
      <c r="D101" s="90"/>
      <c r="E101" s="90"/>
      <c r="F101" s="91"/>
      <c r="G101" s="92" t="s">
        <v>88</v>
      </c>
      <c r="H101" s="92"/>
    </row>
    <row r="102" customFormat="false" ht="12.95" hidden="false" customHeight="true" outlineLevel="0" collapsed="false">
      <c r="A102" s="81" t="s">
        <v>89</v>
      </c>
      <c r="B102" s="81"/>
      <c r="C102" s="93" t="s">
        <v>90</v>
      </c>
      <c r="D102" s="83"/>
      <c r="E102" s="83"/>
      <c r="F102" s="84"/>
      <c r="G102" s="94" t="s">
        <v>91</v>
      </c>
      <c r="H102" s="94"/>
    </row>
    <row r="103" customFormat="false" ht="12.95" hidden="false" customHeight="true" outlineLevel="0" collapsed="false">
      <c r="A103" s="81" t="s">
        <v>92</v>
      </c>
      <c r="B103" s="81"/>
      <c r="C103" s="82" t="s">
        <v>93</v>
      </c>
      <c r="D103" s="83"/>
      <c r="E103" s="83"/>
      <c r="F103" s="84"/>
      <c r="G103" s="85" t="s">
        <v>94</v>
      </c>
      <c r="H103" s="85"/>
    </row>
    <row r="104" customFormat="false" ht="12.95" hidden="false" customHeight="true" outlineLevel="0" collapsed="false">
      <c r="A104" s="81" t="s">
        <v>95</v>
      </c>
      <c r="B104" s="81"/>
      <c r="C104" s="82" t="s">
        <v>96</v>
      </c>
      <c r="D104" s="83"/>
      <c r="E104" s="83"/>
      <c r="F104" s="84"/>
      <c r="G104" s="85" t="s">
        <v>97</v>
      </c>
      <c r="H104" s="85"/>
    </row>
    <row r="105" customFormat="false" ht="12.95" hidden="false" customHeight="true" outlineLevel="0" collapsed="false">
      <c r="A105" s="81" t="s">
        <v>98</v>
      </c>
      <c r="B105" s="81"/>
      <c r="C105" s="82" t="s">
        <v>99</v>
      </c>
      <c r="D105" s="83"/>
      <c r="E105" s="83"/>
      <c r="F105" s="84"/>
      <c r="G105" s="85" t="s">
        <v>100</v>
      </c>
      <c r="H105" s="85"/>
    </row>
    <row r="106" customFormat="false" ht="12.95" hidden="false" customHeight="true" outlineLevel="0" collapsed="false">
      <c r="A106" s="95"/>
      <c r="B106" s="96"/>
      <c r="C106" s="82" t="s">
        <v>101</v>
      </c>
      <c r="D106" s="83"/>
      <c r="E106" s="83"/>
      <c r="F106" s="84"/>
      <c r="G106" s="85" t="s">
        <v>102</v>
      </c>
      <c r="H106" s="85"/>
    </row>
    <row r="107" customFormat="false" ht="12.95" hidden="false" customHeight="true" outlineLevel="0" collapsed="false">
      <c r="A107" s="95"/>
      <c r="B107" s="96"/>
      <c r="C107" s="97" t="s">
        <v>103</v>
      </c>
      <c r="D107" s="98"/>
      <c r="E107" s="98"/>
      <c r="F107" s="99"/>
      <c r="G107" s="100" t="s">
        <v>104</v>
      </c>
      <c r="H107" s="100"/>
    </row>
    <row r="108" customFormat="false" ht="12.95" hidden="false" customHeight="true" outlineLevel="0" collapsed="false">
      <c r="A108" s="95"/>
      <c r="B108" s="96"/>
      <c r="C108" s="93" t="s">
        <v>105</v>
      </c>
      <c r="D108" s="83"/>
      <c r="E108" s="83"/>
      <c r="F108" s="84"/>
      <c r="G108" s="85" t="s">
        <v>106</v>
      </c>
      <c r="H108" s="85"/>
    </row>
    <row r="109" customFormat="false" ht="12.95" hidden="false" customHeight="true" outlineLevel="0" collapsed="false">
      <c r="A109" s="95"/>
      <c r="B109" s="96"/>
      <c r="C109" s="82" t="s">
        <v>107</v>
      </c>
      <c r="D109" s="83"/>
      <c r="E109" s="83"/>
      <c r="F109" s="84"/>
      <c r="G109" s="85" t="s">
        <v>108</v>
      </c>
      <c r="H109" s="85"/>
    </row>
    <row r="110" customFormat="false" ht="12.95" hidden="false" customHeight="true" outlineLevel="0" collapsed="false">
      <c r="A110" s="95"/>
      <c r="B110" s="96"/>
      <c r="C110" s="82" t="s">
        <v>109</v>
      </c>
      <c r="D110" s="83"/>
      <c r="E110" s="83"/>
      <c r="F110" s="84"/>
      <c r="G110" s="85" t="s">
        <v>110</v>
      </c>
      <c r="H110" s="85"/>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14.7"/>
    <col collapsed="false" customWidth="true" hidden="false" outlineLevel="0" max="3" min="3" style="102" width="11.7"/>
    <col collapsed="false" customWidth="true" hidden="false" outlineLevel="0" max="4" min="4" style="102" width="6.7"/>
    <col collapsed="false" customWidth="true" hidden="false" outlineLevel="0" max="5" min="5" style="102" width="11.7"/>
    <col collapsed="false" customWidth="true" hidden="false" outlineLevel="0" max="6" min="6" style="102" width="6.7"/>
    <col collapsed="false" customWidth="true" hidden="false" outlineLevel="0" max="7" min="7" style="102" width="11.7"/>
    <col collapsed="false" customWidth="true" hidden="false" outlineLevel="0" max="8" min="8" style="102" width="6.7"/>
    <col collapsed="false" customWidth="true" hidden="false" outlineLevel="0" max="9" min="9" style="102" width="11.7"/>
    <col collapsed="false" customWidth="true" hidden="false" outlineLevel="0" max="10" min="10" style="102" width="6.7"/>
    <col collapsed="false" customWidth="false" hidden="false" outlineLevel="0" max="257" min="11" style="101" width="9.14"/>
  </cols>
  <sheetData>
    <row r="1" s="105" customFormat="true" ht="30" hidden="false" customHeight="true" outlineLevel="0" collapsed="false">
      <c r="A1" s="103" t="s">
        <v>39</v>
      </c>
      <c r="B1" s="103"/>
      <c r="C1" s="104" t="s">
        <v>111</v>
      </c>
      <c r="D1" s="104"/>
      <c r="E1" s="104"/>
      <c r="F1" s="104"/>
      <c r="G1" s="104"/>
      <c r="H1" s="104"/>
      <c r="I1" s="104"/>
      <c r="J1" s="104"/>
    </row>
    <row r="2" customFormat="false" ht="30" hidden="false" customHeight="true" outlineLevel="0" collapsed="false">
      <c r="A2" s="106" t="s">
        <v>112</v>
      </c>
      <c r="B2" s="106"/>
      <c r="C2" s="107" t="s">
        <v>42</v>
      </c>
      <c r="D2" s="107"/>
      <c r="E2" s="107"/>
      <c r="F2" s="107"/>
      <c r="G2" s="107"/>
      <c r="H2" s="107"/>
      <c r="I2" s="107"/>
      <c r="J2" s="107"/>
    </row>
    <row r="3" customFormat="false" ht="11.45" hidden="false" customHeight="true" outlineLevel="0" collapsed="false">
      <c r="A3" s="108" t="s">
        <v>113</v>
      </c>
      <c r="B3" s="109" t="s">
        <v>114</v>
      </c>
      <c r="C3" s="109" t="s">
        <v>115</v>
      </c>
      <c r="D3" s="109"/>
      <c r="E3" s="109"/>
      <c r="F3" s="109"/>
      <c r="G3" s="110" t="s">
        <v>116</v>
      </c>
      <c r="H3" s="110"/>
      <c r="I3" s="110"/>
      <c r="J3" s="110"/>
    </row>
    <row r="4" customFormat="false" ht="11.45" hidden="false" customHeight="true" outlineLevel="0" collapsed="false">
      <c r="A4" s="108"/>
      <c r="B4" s="109"/>
      <c r="C4" s="109" t="s">
        <v>117</v>
      </c>
      <c r="D4" s="109"/>
      <c r="E4" s="109" t="s">
        <v>118</v>
      </c>
      <c r="F4" s="109"/>
      <c r="G4" s="109" t="s">
        <v>117</v>
      </c>
      <c r="H4" s="109"/>
      <c r="I4" s="110" t="s">
        <v>118</v>
      </c>
      <c r="J4" s="110"/>
    </row>
    <row r="5" customFormat="false" ht="11.45" hidden="false" customHeight="true" outlineLevel="0" collapsed="false">
      <c r="A5" s="108"/>
      <c r="B5" s="109"/>
      <c r="C5" s="109"/>
      <c r="D5" s="109"/>
      <c r="E5" s="109"/>
      <c r="F5" s="109"/>
      <c r="G5" s="109"/>
      <c r="H5" s="109"/>
      <c r="I5" s="110"/>
      <c r="J5" s="110"/>
    </row>
    <row r="6" customFormat="false" ht="11.45" hidden="false" customHeight="true" outlineLevel="0" collapsed="false">
      <c r="A6" s="108"/>
      <c r="B6" s="109"/>
      <c r="C6" s="109" t="s">
        <v>119</v>
      </c>
      <c r="D6" s="109" t="s">
        <v>120</v>
      </c>
      <c r="E6" s="109" t="s">
        <v>119</v>
      </c>
      <c r="F6" s="109" t="s">
        <v>120</v>
      </c>
      <c r="G6" s="109" t="s">
        <v>119</v>
      </c>
      <c r="H6" s="109" t="s">
        <v>120</v>
      </c>
      <c r="I6" s="109" t="s">
        <v>119</v>
      </c>
      <c r="J6" s="110" t="s">
        <v>120</v>
      </c>
    </row>
    <row r="7" customFormat="false" ht="11.45" hidden="false" customHeight="true" outlineLevel="0" collapsed="false">
      <c r="A7" s="111" t="n">
        <v>1</v>
      </c>
      <c r="B7" s="112" t="n">
        <v>2</v>
      </c>
      <c r="C7" s="113" t="n">
        <v>3</v>
      </c>
      <c r="D7" s="112" t="n">
        <v>4</v>
      </c>
      <c r="E7" s="113" t="n">
        <v>5</v>
      </c>
      <c r="F7" s="112" t="n">
        <v>6</v>
      </c>
      <c r="G7" s="113" t="n">
        <v>7</v>
      </c>
      <c r="H7" s="112" t="n">
        <v>8</v>
      </c>
      <c r="I7" s="113" t="n">
        <v>9</v>
      </c>
      <c r="J7" s="114" t="n">
        <v>10</v>
      </c>
    </row>
    <row r="8" customFormat="false" ht="8.1" hidden="false" customHeight="true" outlineLevel="0" collapsed="false">
      <c r="B8" s="115"/>
      <c r="C8" s="116"/>
      <c r="D8" s="117"/>
      <c r="E8" s="116"/>
      <c r="F8" s="117"/>
      <c r="G8" s="116"/>
      <c r="H8" s="117"/>
      <c r="I8" s="116"/>
      <c r="J8" s="117"/>
    </row>
    <row r="9" customFormat="false" ht="11.45" hidden="false" customHeight="true" outlineLevel="0" collapsed="false">
      <c r="A9" s="118" t="n">
        <f aca="false">IF(C9&lt;&gt;"",COUNTA($C$9:C9),"")</f>
        <v>1</v>
      </c>
      <c r="B9" s="119" t="n">
        <v>1992</v>
      </c>
      <c r="C9" s="116" t="n">
        <v>2729958</v>
      </c>
      <c r="D9" s="117" t="s">
        <v>19</v>
      </c>
      <c r="E9" s="116" t="n">
        <v>108620</v>
      </c>
      <c r="F9" s="117" t="s">
        <v>19</v>
      </c>
      <c r="G9" s="116" t="n">
        <v>9409912</v>
      </c>
      <c r="H9" s="117" t="s">
        <v>19</v>
      </c>
      <c r="I9" s="116" t="n">
        <v>243761</v>
      </c>
      <c r="J9" s="117" t="s">
        <v>19</v>
      </c>
      <c r="K9" s="120"/>
    </row>
    <row r="10" customFormat="false" ht="11.45" hidden="false" customHeight="true" outlineLevel="0" collapsed="false">
      <c r="A10" s="118" t="n">
        <f aca="false">IF(C10&lt;&gt;"",COUNTA($C$9:C10),"")</f>
        <v>2</v>
      </c>
      <c r="B10" s="119" t="n">
        <v>1993</v>
      </c>
      <c r="C10" s="116" t="n">
        <v>2912310</v>
      </c>
      <c r="D10" s="117" t="n">
        <v>6.7</v>
      </c>
      <c r="E10" s="116" t="n">
        <v>97162</v>
      </c>
      <c r="F10" s="117" t="n">
        <v>-10.5</v>
      </c>
      <c r="G10" s="116" t="n">
        <v>10292511</v>
      </c>
      <c r="H10" s="117" t="n">
        <v>9.4</v>
      </c>
      <c r="I10" s="116" t="n">
        <v>241384</v>
      </c>
      <c r="J10" s="117" t="n">
        <v>-1</v>
      </c>
      <c r="K10" s="120"/>
    </row>
    <row r="11" customFormat="false" ht="11.45" hidden="false" customHeight="true" outlineLevel="0" collapsed="false">
      <c r="A11" s="118" t="n">
        <f aca="false">IF(C11&lt;&gt;"",COUNTA($C$9:C11),"")</f>
        <v>3</v>
      </c>
      <c r="B11" s="119" t="n">
        <v>1994</v>
      </c>
      <c r="C11" s="116" t="n">
        <v>3240641</v>
      </c>
      <c r="D11" s="117" t="n">
        <v>11.3</v>
      </c>
      <c r="E11" s="116" t="n">
        <v>98870</v>
      </c>
      <c r="F11" s="117" t="n">
        <v>1.8</v>
      </c>
      <c r="G11" s="116" t="n">
        <v>11926305</v>
      </c>
      <c r="H11" s="117" t="n">
        <v>15.9</v>
      </c>
      <c r="I11" s="116" t="n">
        <v>271946</v>
      </c>
      <c r="J11" s="117" t="n">
        <v>12.7</v>
      </c>
      <c r="K11" s="120"/>
    </row>
    <row r="12" customFormat="false" ht="11.45" hidden="false" customHeight="true" outlineLevel="0" collapsed="false">
      <c r="A12" s="118" t="n">
        <f aca="false">IF(C12&lt;&gt;"",COUNTA($C$9:C12),"")</f>
        <v>4</v>
      </c>
      <c r="B12" s="119" t="n">
        <v>1995</v>
      </c>
      <c r="C12" s="116" t="n">
        <v>3641747</v>
      </c>
      <c r="D12" s="117" t="n">
        <v>12.4</v>
      </c>
      <c r="E12" s="116" t="n">
        <v>101595</v>
      </c>
      <c r="F12" s="117" t="n">
        <v>2.8</v>
      </c>
      <c r="G12" s="116" t="n">
        <v>13425353</v>
      </c>
      <c r="H12" s="117" t="n">
        <v>12.6</v>
      </c>
      <c r="I12" s="116" t="n">
        <v>281843</v>
      </c>
      <c r="J12" s="117" t="n">
        <v>3.6</v>
      </c>
      <c r="K12" s="120"/>
    </row>
    <row r="13" customFormat="false" ht="11.45" hidden="false" customHeight="true" outlineLevel="0" collapsed="false">
      <c r="A13" s="118" t="n">
        <f aca="false">IF(C13&lt;&gt;"",COUNTA($C$9:C13),"")</f>
        <v>5</v>
      </c>
      <c r="B13" s="119" t="n">
        <v>1996</v>
      </c>
      <c r="C13" s="116" t="n">
        <v>3607806</v>
      </c>
      <c r="D13" s="117" t="n">
        <v>-0.9</v>
      </c>
      <c r="E13" s="116" t="n">
        <v>111788</v>
      </c>
      <c r="F13" s="117" t="n">
        <v>10</v>
      </c>
      <c r="G13" s="116" t="n">
        <v>13828119</v>
      </c>
      <c r="H13" s="117" t="n">
        <v>3</v>
      </c>
      <c r="I13" s="116" t="n">
        <v>275775</v>
      </c>
      <c r="J13" s="117" t="n">
        <v>-2.2</v>
      </c>
      <c r="K13" s="120"/>
    </row>
    <row r="14" customFormat="false" ht="11.45" hidden="false" customHeight="true" outlineLevel="0" collapsed="false">
      <c r="A14" s="118" t="n">
        <f aca="false">IF(C14&lt;&gt;"",COUNTA($C$9:C14),"")</f>
        <v>6</v>
      </c>
      <c r="B14" s="119" t="n">
        <v>1997</v>
      </c>
      <c r="C14" s="116" t="n">
        <v>3920245</v>
      </c>
      <c r="D14" s="117" t="n">
        <v>8.7</v>
      </c>
      <c r="E14" s="116" t="n">
        <v>124939</v>
      </c>
      <c r="F14" s="117" t="n">
        <v>11.8</v>
      </c>
      <c r="G14" s="116" t="n">
        <v>14735799</v>
      </c>
      <c r="H14" s="117" t="n">
        <v>6.6</v>
      </c>
      <c r="I14" s="116" t="n">
        <v>308359</v>
      </c>
      <c r="J14" s="117" t="n">
        <v>11.8</v>
      </c>
      <c r="K14" s="120"/>
    </row>
    <row r="15" customFormat="false" ht="11.45" hidden="false" customHeight="true" outlineLevel="0" collapsed="false">
      <c r="A15" s="118" t="n">
        <f aca="false">IF(C15&lt;&gt;"",COUNTA($C$9:C15),"")</f>
        <v>7</v>
      </c>
      <c r="B15" s="119" t="n">
        <v>1998</v>
      </c>
      <c r="C15" s="116" t="n">
        <v>4047905</v>
      </c>
      <c r="D15" s="117" t="n">
        <v>3.3</v>
      </c>
      <c r="E15" s="116" t="n">
        <v>142987</v>
      </c>
      <c r="F15" s="117" t="n">
        <v>14.4</v>
      </c>
      <c r="G15" s="116" t="n">
        <v>16060491</v>
      </c>
      <c r="H15" s="117" t="n">
        <v>9</v>
      </c>
      <c r="I15" s="116" t="n">
        <v>338092</v>
      </c>
      <c r="J15" s="117" t="n">
        <v>9.6</v>
      </c>
      <c r="K15" s="120"/>
    </row>
    <row r="16" customFormat="false" ht="11.45" hidden="false" customHeight="true" outlineLevel="0" collapsed="false">
      <c r="A16" s="118" t="n">
        <f aca="false">IF(C16&lt;&gt;"",COUNTA($C$9:C16),"")</f>
        <v>8</v>
      </c>
      <c r="B16" s="119" t="n">
        <v>1999</v>
      </c>
      <c r="C16" s="116" t="n">
        <v>4630567</v>
      </c>
      <c r="D16" s="117" t="n">
        <v>14.4</v>
      </c>
      <c r="E16" s="116" t="n">
        <v>161147</v>
      </c>
      <c r="F16" s="117" t="n">
        <v>12.7</v>
      </c>
      <c r="G16" s="116" t="n">
        <v>18953965</v>
      </c>
      <c r="H16" s="117" t="n">
        <v>18</v>
      </c>
      <c r="I16" s="116" t="n">
        <v>381081</v>
      </c>
      <c r="J16" s="117" t="n">
        <v>12.7</v>
      </c>
      <c r="K16" s="120"/>
    </row>
    <row r="17" customFormat="false" ht="11.45" hidden="false" customHeight="true" outlineLevel="0" collapsed="false">
      <c r="A17" s="118" t="n">
        <f aca="false">IF(C17&lt;&gt;"",COUNTA($C$9:C17),"")</f>
        <v>9</v>
      </c>
      <c r="B17" s="119" t="n">
        <v>2000</v>
      </c>
      <c r="C17" s="116" t="n">
        <v>5050502</v>
      </c>
      <c r="D17" s="117" t="n">
        <v>9.1</v>
      </c>
      <c r="E17" s="116" t="n">
        <v>186513</v>
      </c>
      <c r="F17" s="117" t="n">
        <v>15.7</v>
      </c>
      <c r="G17" s="116" t="n">
        <v>21342158</v>
      </c>
      <c r="H17" s="117" t="n">
        <v>12.6</v>
      </c>
      <c r="I17" s="116" t="n">
        <v>450691</v>
      </c>
      <c r="J17" s="117" t="n">
        <v>18.3</v>
      </c>
      <c r="K17" s="120"/>
    </row>
    <row r="18" customFormat="false" ht="11.45" hidden="false" customHeight="true" outlineLevel="0" collapsed="false">
      <c r="A18" s="118" t="n">
        <f aca="false">IF(C18&lt;&gt;"",COUNTA($C$9:C18),"")</f>
        <v>10</v>
      </c>
      <c r="B18" s="119" t="n">
        <v>2001</v>
      </c>
      <c r="C18" s="116" t="n">
        <v>5351023</v>
      </c>
      <c r="D18" s="117" t="n">
        <v>6</v>
      </c>
      <c r="E18" s="116" t="n">
        <v>195044</v>
      </c>
      <c r="F18" s="117" t="n">
        <v>4.6</v>
      </c>
      <c r="G18" s="116" t="n">
        <v>23035551</v>
      </c>
      <c r="H18" s="117" t="n">
        <v>7.9</v>
      </c>
      <c r="I18" s="116" t="n">
        <v>467246</v>
      </c>
      <c r="J18" s="117" t="n">
        <v>3.7</v>
      </c>
      <c r="K18" s="120"/>
    </row>
    <row r="19" customFormat="false" ht="11.45" hidden="false" customHeight="true" outlineLevel="0" collapsed="false">
      <c r="A19" s="118" t="n">
        <f aca="false">IF(C19&lt;&gt;"",COUNTA($C$9:C19),"")</f>
        <v>11</v>
      </c>
      <c r="B19" s="119" t="n">
        <v>2002</v>
      </c>
      <c r="C19" s="116" t="n">
        <v>5663162</v>
      </c>
      <c r="D19" s="117" t="n">
        <v>5.8</v>
      </c>
      <c r="E19" s="116" t="n">
        <v>226107</v>
      </c>
      <c r="F19" s="117" t="n">
        <v>15.9</v>
      </c>
      <c r="G19" s="116" t="n">
        <v>24482172</v>
      </c>
      <c r="H19" s="117" t="n">
        <v>6.3</v>
      </c>
      <c r="I19" s="116" t="n">
        <v>549647</v>
      </c>
      <c r="J19" s="117" t="n">
        <v>17.6</v>
      </c>
      <c r="K19" s="120"/>
    </row>
    <row r="20" customFormat="false" ht="11.45" hidden="false" customHeight="true" outlineLevel="0" collapsed="false">
      <c r="A20" s="118" t="n">
        <f aca="false">IF(C20&lt;&gt;"",COUNTA($C$9:C20),"")</f>
        <v>12</v>
      </c>
      <c r="B20" s="119" t="n">
        <v>2003</v>
      </c>
      <c r="C20" s="116" t="n">
        <v>6187140</v>
      </c>
      <c r="D20" s="117" t="n">
        <v>9.3</v>
      </c>
      <c r="E20" s="116" t="n">
        <v>264168</v>
      </c>
      <c r="F20" s="117" t="n">
        <v>16.8</v>
      </c>
      <c r="G20" s="116" t="n">
        <v>25942189</v>
      </c>
      <c r="H20" s="117" t="n">
        <v>6</v>
      </c>
      <c r="I20" s="116" t="n">
        <v>620845</v>
      </c>
      <c r="J20" s="117" t="n">
        <v>13</v>
      </c>
      <c r="K20" s="120"/>
    </row>
    <row r="21" customFormat="false" ht="11.45" hidden="false" customHeight="true" outlineLevel="0" collapsed="false">
      <c r="A21" s="118" t="n">
        <f aca="false">IF(C21&lt;&gt;"",COUNTA($C$9:C21),"")</f>
        <v>13</v>
      </c>
      <c r="B21" s="119" t="n">
        <v>2004</v>
      </c>
      <c r="C21" s="116" t="n">
        <v>5708982</v>
      </c>
      <c r="D21" s="117" t="n">
        <v>-7.7</v>
      </c>
      <c r="E21" s="116" t="n">
        <v>256610</v>
      </c>
      <c r="F21" s="117" t="n">
        <v>-2.9</v>
      </c>
      <c r="G21" s="116" t="n">
        <v>24399899</v>
      </c>
      <c r="H21" s="117" t="n">
        <v>-5.9</v>
      </c>
      <c r="I21" s="116" t="n">
        <v>625463</v>
      </c>
      <c r="J21" s="117" t="n">
        <v>0.7</v>
      </c>
      <c r="K21" s="120"/>
    </row>
    <row r="22" customFormat="false" ht="11.45" hidden="false" customHeight="true" outlineLevel="0" collapsed="false">
      <c r="A22" s="118" t="n">
        <f aca="false">IF(C22&lt;&gt;"",COUNTA($C$9:C22),"")</f>
        <v>14</v>
      </c>
      <c r="B22" s="119" t="n">
        <v>2005</v>
      </c>
      <c r="C22" s="116" t="n">
        <v>5848324</v>
      </c>
      <c r="D22" s="117" t="n">
        <v>2.4</v>
      </c>
      <c r="E22" s="116" t="n">
        <v>259213</v>
      </c>
      <c r="F22" s="117" t="n">
        <v>1</v>
      </c>
      <c r="G22" s="116" t="n">
        <v>24494085</v>
      </c>
      <c r="H22" s="117" t="n">
        <v>0.4</v>
      </c>
      <c r="I22" s="116" t="n">
        <v>646470</v>
      </c>
      <c r="J22" s="117" t="n">
        <v>3.4</v>
      </c>
      <c r="K22" s="120"/>
    </row>
    <row r="23" customFormat="false" ht="11.45" hidden="false" customHeight="true" outlineLevel="0" collapsed="false">
      <c r="A23" s="118" t="n">
        <f aca="false">IF(C23&lt;&gt;"",COUNTA($C$9:C23),"")</f>
        <v>15</v>
      </c>
      <c r="B23" s="119" t="n">
        <v>2006</v>
      </c>
      <c r="C23" s="116" t="n">
        <v>5953425</v>
      </c>
      <c r="D23" s="117" t="n">
        <v>1.8</v>
      </c>
      <c r="E23" s="116" t="n">
        <v>265010</v>
      </c>
      <c r="F23" s="117" t="n">
        <v>2.2</v>
      </c>
      <c r="G23" s="116" t="n">
        <v>24771546</v>
      </c>
      <c r="H23" s="117" t="n">
        <v>1.1</v>
      </c>
      <c r="I23" s="116" t="n">
        <v>695505</v>
      </c>
      <c r="J23" s="117" t="n">
        <v>7.6</v>
      </c>
      <c r="K23" s="120"/>
    </row>
    <row r="24" customFormat="false" ht="11.45" hidden="false" customHeight="true" outlineLevel="0" collapsed="false">
      <c r="A24" s="118" t="n">
        <f aca="false">IF(C24&lt;&gt;"",COUNTA($C$9:C24),"")</f>
        <v>16</v>
      </c>
      <c r="B24" s="119" t="n">
        <v>2007</v>
      </c>
      <c r="C24" s="116" t="n">
        <v>6247790</v>
      </c>
      <c r="D24" s="117" t="n">
        <v>4.9</v>
      </c>
      <c r="E24" s="116" t="n">
        <v>285209</v>
      </c>
      <c r="F24" s="117" t="n">
        <v>7.6</v>
      </c>
      <c r="G24" s="116" t="n">
        <v>26320258</v>
      </c>
      <c r="H24" s="117" t="n">
        <v>6.3</v>
      </c>
      <c r="I24" s="116" t="n">
        <v>753631</v>
      </c>
      <c r="J24" s="117" t="n">
        <v>8.4</v>
      </c>
      <c r="K24" s="120"/>
    </row>
    <row r="25" customFormat="false" ht="11.45" hidden="false" customHeight="true" outlineLevel="0" collapsed="false">
      <c r="A25" s="118" t="n">
        <f aca="false">IF(C25&lt;&gt;"",COUNTA($C$9:C25),"")</f>
        <v>17</v>
      </c>
      <c r="B25" s="119" t="n">
        <v>2008</v>
      </c>
      <c r="C25" s="116" t="n">
        <v>6588486</v>
      </c>
      <c r="D25" s="117" t="n">
        <v>5.5</v>
      </c>
      <c r="E25" s="116" t="n">
        <v>306276</v>
      </c>
      <c r="F25" s="117" t="n">
        <v>7.4</v>
      </c>
      <c r="G25" s="116" t="n">
        <v>27501888</v>
      </c>
      <c r="H25" s="117" t="n">
        <v>4.5</v>
      </c>
      <c r="I25" s="116" t="n">
        <v>837032</v>
      </c>
      <c r="J25" s="117" t="n">
        <v>11.1</v>
      </c>
      <c r="K25" s="120"/>
    </row>
    <row r="26" customFormat="false" ht="11.45" hidden="false" customHeight="true" outlineLevel="0" collapsed="false">
      <c r="A26" s="118" t="n">
        <f aca="false">IF(C26&lt;&gt;"",COUNTA($C$9:C26),"")</f>
        <v>18</v>
      </c>
      <c r="B26" s="119" t="n">
        <v>2009</v>
      </c>
      <c r="C26" s="116" t="n">
        <v>6916962</v>
      </c>
      <c r="D26" s="117" t="n">
        <v>5</v>
      </c>
      <c r="E26" s="116" t="n">
        <v>287923</v>
      </c>
      <c r="F26" s="117" t="n">
        <v>-6</v>
      </c>
      <c r="G26" s="116" t="n">
        <v>28421343</v>
      </c>
      <c r="H26" s="117" t="n">
        <v>3.3</v>
      </c>
      <c r="I26" s="116" t="n">
        <v>804402</v>
      </c>
      <c r="J26" s="117" t="n">
        <v>-3.9</v>
      </c>
      <c r="K26" s="120"/>
    </row>
    <row r="27" customFormat="false" ht="11.45" hidden="false" customHeight="true" outlineLevel="0" collapsed="false">
      <c r="A27" s="118" t="n">
        <f aca="false">IF(C27&lt;&gt;"",COUNTA($C$9:C27),"")</f>
        <v>19</v>
      </c>
      <c r="B27" s="119" t="n">
        <v>2010</v>
      </c>
      <c r="C27" s="116" t="n">
        <v>6667279</v>
      </c>
      <c r="D27" s="117" t="n">
        <v>-3.6</v>
      </c>
      <c r="E27" s="116" t="n">
        <v>305083</v>
      </c>
      <c r="F27" s="117" t="n">
        <v>6</v>
      </c>
      <c r="G27" s="116" t="n">
        <v>27669773</v>
      </c>
      <c r="H27" s="117" t="n">
        <v>-2.6</v>
      </c>
      <c r="I27" s="116" t="n">
        <v>846968</v>
      </c>
      <c r="J27" s="117" t="n">
        <v>5.3</v>
      </c>
      <c r="K27" s="120"/>
    </row>
    <row r="28" customFormat="false" ht="11.45" hidden="false" customHeight="true" outlineLevel="0" collapsed="false">
      <c r="A28" s="118" t="n">
        <f aca="false">IF(C28&lt;&gt;"",COUNTA($C$9:C28),"")</f>
        <v>20</v>
      </c>
      <c r="B28" s="119" t="n">
        <v>2011</v>
      </c>
      <c r="C28" s="116" t="n">
        <v>6798445</v>
      </c>
      <c r="D28" s="117" t="n">
        <v>2</v>
      </c>
      <c r="E28" s="116" t="n">
        <v>298391</v>
      </c>
      <c r="F28" s="117" t="n">
        <v>-2.2</v>
      </c>
      <c r="G28" s="116" t="n">
        <v>27599018</v>
      </c>
      <c r="H28" s="117" t="n">
        <v>-0.3</v>
      </c>
      <c r="I28" s="116" t="n">
        <v>794668</v>
      </c>
      <c r="J28" s="117" t="n">
        <v>-6.2</v>
      </c>
      <c r="K28" s="120"/>
    </row>
    <row r="29" customFormat="false" ht="11.45" hidden="false" customHeight="true" outlineLevel="0" collapsed="false">
      <c r="A29" s="118" t="n">
        <f aca="false">IF(C29&lt;&gt;"",COUNTA($C$9:C29),"")</f>
        <v>21</v>
      </c>
      <c r="B29" s="121" t="s">
        <v>121</v>
      </c>
      <c r="C29" s="116" t="n">
        <v>6993178</v>
      </c>
      <c r="D29" s="117" t="n">
        <v>2.9</v>
      </c>
      <c r="E29" s="116" t="n">
        <v>335297</v>
      </c>
      <c r="F29" s="117" t="n">
        <v>12.3</v>
      </c>
      <c r="G29" s="116" t="n">
        <v>27940720</v>
      </c>
      <c r="H29" s="117" t="n">
        <v>1.3</v>
      </c>
      <c r="I29" s="116" t="n">
        <v>917525</v>
      </c>
      <c r="J29" s="117" t="n">
        <v>15.5</v>
      </c>
      <c r="K29" s="120"/>
    </row>
    <row r="30" customFormat="false" ht="11.45" hidden="false" customHeight="true" outlineLevel="0" collapsed="false">
      <c r="A30" s="118" t="n">
        <f aca="false">IF(C30&lt;&gt;"",COUNTA($C$9:C30),"")</f>
        <v>22</v>
      </c>
      <c r="B30" s="119" t="n">
        <v>2013</v>
      </c>
      <c r="C30" s="116" t="n">
        <v>7081209</v>
      </c>
      <c r="D30" s="117" t="n">
        <v>1.3</v>
      </c>
      <c r="E30" s="116" t="n">
        <v>340423</v>
      </c>
      <c r="F30" s="117" t="n">
        <v>1.5</v>
      </c>
      <c r="G30" s="116" t="n">
        <v>28157746</v>
      </c>
      <c r="H30" s="117" t="n">
        <v>0.8</v>
      </c>
      <c r="I30" s="116" t="n">
        <v>945362</v>
      </c>
      <c r="J30" s="117" t="n">
        <v>3</v>
      </c>
      <c r="K30" s="120"/>
    </row>
    <row r="31" customFormat="false" ht="11.45" hidden="false" customHeight="true" outlineLevel="0" collapsed="false">
      <c r="A31" s="118" t="n">
        <f aca="false">IF(C31&lt;&gt;"",COUNTA($C$9:C31),"")</f>
        <v>23</v>
      </c>
      <c r="B31" s="119" t="n">
        <v>2014</v>
      </c>
      <c r="C31" s="116" t="n">
        <v>7250770</v>
      </c>
      <c r="D31" s="117" t="n">
        <v>2.4</v>
      </c>
      <c r="E31" s="116" t="n">
        <v>369853</v>
      </c>
      <c r="F31" s="117" t="n">
        <v>8.7</v>
      </c>
      <c r="G31" s="116" t="n">
        <v>28722978</v>
      </c>
      <c r="H31" s="117" t="n">
        <v>2</v>
      </c>
      <c r="I31" s="116" t="n">
        <v>1000635</v>
      </c>
      <c r="J31" s="117" t="n">
        <v>5.8</v>
      </c>
      <c r="K31" s="120"/>
    </row>
    <row r="32" customFormat="false" ht="11.45" hidden="false" customHeight="true" outlineLevel="0" collapsed="false">
      <c r="A32" s="118" t="n">
        <f aca="false">IF(C32&lt;&gt;"",COUNTA($C$9:C32),"")</f>
        <v>24</v>
      </c>
      <c r="B32" s="119" t="n">
        <v>2015</v>
      </c>
      <c r="C32" s="116" t="n">
        <v>7394706</v>
      </c>
      <c r="D32" s="117" t="n">
        <v>2</v>
      </c>
      <c r="E32" s="116" t="n">
        <v>375419</v>
      </c>
      <c r="F32" s="117" t="n">
        <v>1.5</v>
      </c>
      <c r="G32" s="116" t="n">
        <v>29468190</v>
      </c>
      <c r="H32" s="117" t="n">
        <v>2.6</v>
      </c>
      <c r="I32" s="116" t="n">
        <v>1020913</v>
      </c>
      <c r="J32" s="117" t="n">
        <v>2</v>
      </c>
      <c r="K32" s="120"/>
    </row>
    <row r="33" customFormat="false" ht="11.45" hidden="false" customHeight="true" outlineLevel="0" collapsed="false">
      <c r="A33" s="118" t="str">
        <f aca="false">IF(C33&lt;&gt;"",COUNTA($C$9:C33),"")</f>
        <v/>
      </c>
      <c r="B33" s="121"/>
      <c r="C33" s="116"/>
      <c r="D33" s="117"/>
      <c r="E33" s="116"/>
      <c r="F33" s="117"/>
      <c r="G33" s="116"/>
      <c r="H33" s="117"/>
      <c r="I33" s="116"/>
      <c r="J33" s="117"/>
      <c r="K33" s="120"/>
    </row>
    <row r="34" customFormat="false" ht="11.45" hidden="false" customHeight="true" outlineLevel="0" collapsed="false">
      <c r="A34" s="118" t="n">
        <f aca="false">IF(C34&lt;&gt;"",COUNTA($C$9:C34),"")</f>
        <v>25</v>
      </c>
      <c r="B34" s="121" t="s">
        <v>122</v>
      </c>
      <c r="C34" s="116" t="n">
        <v>244183</v>
      </c>
      <c r="D34" s="117" t="n">
        <v>9.5</v>
      </c>
      <c r="E34" s="116" t="n">
        <v>7677</v>
      </c>
      <c r="F34" s="117" t="n">
        <v>13.9</v>
      </c>
      <c r="G34" s="116" t="n">
        <v>868711</v>
      </c>
      <c r="H34" s="117" t="n">
        <v>5.7</v>
      </c>
      <c r="I34" s="116" t="n">
        <v>20719</v>
      </c>
      <c r="J34" s="117" t="n">
        <v>9.3</v>
      </c>
      <c r="K34" s="120"/>
    </row>
    <row r="35" customFormat="false" ht="11.45" hidden="false" customHeight="true" outlineLevel="0" collapsed="false">
      <c r="A35" s="118" t="n">
        <f aca="false">IF(C35&lt;&gt;"",COUNTA($C$9:C35),"")</f>
        <v>26</v>
      </c>
      <c r="B35" s="121" t="s">
        <v>123</v>
      </c>
      <c r="C35" s="116" t="n">
        <v>306361</v>
      </c>
      <c r="D35" s="117" t="n">
        <v>8.7</v>
      </c>
      <c r="E35" s="116" t="n">
        <v>10573</v>
      </c>
      <c r="F35" s="117" t="n">
        <v>5</v>
      </c>
      <c r="G35" s="116" t="n">
        <v>1053780</v>
      </c>
      <c r="H35" s="117" t="n">
        <v>6.5</v>
      </c>
      <c r="I35" s="116" t="n">
        <v>28262</v>
      </c>
      <c r="J35" s="117" t="n">
        <v>-6.9</v>
      </c>
      <c r="K35" s="120"/>
    </row>
    <row r="36" customFormat="false" ht="11.45" hidden="false" customHeight="true" outlineLevel="0" collapsed="false">
      <c r="A36" s="118" t="n">
        <f aca="false">IF(C36&lt;&gt;"",COUNTA($C$9:C36),"")</f>
        <v>27</v>
      </c>
      <c r="B36" s="121" t="s">
        <v>124</v>
      </c>
      <c r="C36" s="116" t="n">
        <v>398993</v>
      </c>
      <c r="D36" s="117" t="n">
        <v>-8.2</v>
      </c>
      <c r="E36" s="116" t="n">
        <v>13545</v>
      </c>
      <c r="F36" s="117" t="n">
        <v>-0.9</v>
      </c>
      <c r="G36" s="116" t="n">
        <v>1338456</v>
      </c>
      <c r="H36" s="117" t="n">
        <v>-11.2</v>
      </c>
      <c r="I36" s="116" t="n">
        <v>32065</v>
      </c>
      <c r="J36" s="117" t="n">
        <v>-5.1</v>
      </c>
      <c r="K36" s="120"/>
    </row>
    <row r="37" customFormat="false" ht="11.45" hidden="false" customHeight="true" outlineLevel="0" collapsed="false">
      <c r="A37" s="118" t="n">
        <f aca="false">IF(C37&lt;&gt;"",COUNTA($C$9:C37),"")</f>
        <v>28</v>
      </c>
      <c r="B37" s="121" t="s">
        <v>125</v>
      </c>
      <c r="C37" s="116" t="n">
        <v>541827</v>
      </c>
      <c r="D37" s="117" t="n">
        <v>26.3</v>
      </c>
      <c r="E37" s="116" t="n">
        <v>24855</v>
      </c>
      <c r="F37" s="117" t="n">
        <v>39.2</v>
      </c>
      <c r="G37" s="116" t="n">
        <v>1990145</v>
      </c>
      <c r="H37" s="117" t="n">
        <v>32.5</v>
      </c>
      <c r="I37" s="116" t="n">
        <v>62644</v>
      </c>
      <c r="J37" s="117" t="n">
        <v>43.5</v>
      </c>
      <c r="K37" s="120"/>
    </row>
    <row r="38" customFormat="false" ht="11.45" hidden="false" customHeight="true" outlineLevel="0" collapsed="false">
      <c r="A38" s="118" t="n">
        <f aca="false">IF(C38&lt;&gt;"",COUNTA($C$9:C38),"")</f>
        <v>29</v>
      </c>
      <c r="B38" s="121" t="s">
        <v>126</v>
      </c>
      <c r="C38" s="116" t="n">
        <v>683931</v>
      </c>
      <c r="D38" s="117" t="n">
        <v>-9.2</v>
      </c>
      <c r="E38" s="116" t="n">
        <v>34081</v>
      </c>
      <c r="F38" s="117" t="n">
        <v>6.1</v>
      </c>
      <c r="G38" s="116" t="n">
        <v>2465278</v>
      </c>
      <c r="H38" s="117" t="n">
        <v>-9.5</v>
      </c>
      <c r="I38" s="116" t="n">
        <v>88668</v>
      </c>
      <c r="J38" s="117" t="n">
        <v>3.3</v>
      </c>
      <c r="K38" s="120"/>
    </row>
    <row r="39" customFormat="false" ht="11.45" hidden="false" customHeight="true" outlineLevel="0" collapsed="false">
      <c r="A39" s="118" t="n">
        <f aca="false">IF(C39&lt;&gt;"",COUNTA($C$9:C39),"")</f>
        <v>30</v>
      </c>
      <c r="B39" s="121" t="s">
        <v>127</v>
      </c>
      <c r="C39" s="116" t="n">
        <v>853178</v>
      </c>
      <c r="D39" s="117" t="n">
        <v>9.5</v>
      </c>
      <c r="E39" s="116" t="n">
        <v>45721</v>
      </c>
      <c r="F39" s="117" t="n">
        <v>11.2</v>
      </c>
      <c r="G39" s="116" t="n">
        <v>3295629</v>
      </c>
      <c r="H39" s="117" t="n">
        <v>7</v>
      </c>
      <c r="I39" s="116" t="n">
        <v>130165</v>
      </c>
      <c r="J39" s="117" t="n">
        <v>6.4</v>
      </c>
      <c r="K39" s="120"/>
    </row>
    <row r="40" customFormat="false" ht="11.45" hidden="false" customHeight="true" outlineLevel="0" collapsed="false">
      <c r="A40" s="118" t="n">
        <f aca="false">IF(C40&lt;&gt;"",COUNTA($C$9:C40),"")</f>
        <v>31</v>
      </c>
      <c r="B40" s="121" t="s">
        <v>128</v>
      </c>
      <c r="C40" s="116" t="n">
        <v>1021808</v>
      </c>
      <c r="D40" s="117" t="n">
        <v>-8.5</v>
      </c>
      <c r="E40" s="116" t="n">
        <v>83240</v>
      </c>
      <c r="F40" s="117" t="n">
        <v>10</v>
      </c>
      <c r="G40" s="116" t="n">
        <v>4610641</v>
      </c>
      <c r="H40" s="117" t="n">
        <v>-11.2</v>
      </c>
      <c r="I40" s="116" t="n">
        <v>243888</v>
      </c>
      <c r="J40" s="117" t="n">
        <v>11.2</v>
      </c>
      <c r="K40" s="120"/>
    </row>
    <row r="41" customFormat="false" ht="11.45" hidden="false" customHeight="true" outlineLevel="0" collapsed="false">
      <c r="A41" s="118" t="n">
        <f aca="false">IF(C41&lt;&gt;"",COUNTA($C$9:C41),"")</f>
        <v>32</v>
      </c>
      <c r="B41" s="121" t="s">
        <v>129</v>
      </c>
      <c r="C41" s="116" t="n">
        <v>1132180</v>
      </c>
      <c r="D41" s="117" t="n">
        <v>5.8</v>
      </c>
      <c r="E41" s="116" t="n">
        <v>55674</v>
      </c>
      <c r="F41" s="117" t="n">
        <v>0.7</v>
      </c>
      <c r="G41" s="116" t="n">
        <v>5456387</v>
      </c>
      <c r="H41" s="117" t="n">
        <v>10.3</v>
      </c>
      <c r="I41" s="116" t="n">
        <v>161509</v>
      </c>
      <c r="J41" s="117" t="n">
        <v>-5.5</v>
      </c>
      <c r="K41" s="120"/>
    </row>
    <row r="42" customFormat="false" ht="11.45" hidden="false" customHeight="true" outlineLevel="0" collapsed="false">
      <c r="A42" s="118" t="n">
        <f aca="false">IF(C42&lt;&gt;"",COUNTA($C$9:C42),"")</f>
        <v>33</v>
      </c>
      <c r="B42" s="121" t="s">
        <v>130</v>
      </c>
      <c r="C42" s="116" t="n">
        <v>722650</v>
      </c>
      <c r="D42" s="117" t="n">
        <v>-1</v>
      </c>
      <c r="E42" s="116" t="n">
        <v>34786</v>
      </c>
      <c r="F42" s="117" t="n">
        <v>0.4</v>
      </c>
      <c r="G42" s="116" t="n">
        <v>2935695</v>
      </c>
      <c r="H42" s="117" t="n">
        <v>2.1</v>
      </c>
      <c r="I42" s="116" t="n">
        <v>91119</v>
      </c>
      <c r="J42" s="117" t="n">
        <v>1.4</v>
      </c>
      <c r="K42" s="120"/>
    </row>
    <row r="43" customFormat="false" ht="11.45" hidden="false" customHeight="true" outlineLevel="0" collapsed="false">
      <c r="A43" s="118" t="n">
        <f aca="false">IF(C43&lt;&gt;"",COUNTA($C$9:C43),"")</f>
        <v>34</v>
      </c>
      <c r="B43" s="121" t="s">
        <v>131</v>
      </c>
      <c r="C43" s="116" t="n">
        <v>647640</v>
      </c>
      <c r="D43" s="117" t="n">
        <v>9.7</v>
      </c>
      <c r="E43" s="116" t="n">
        <v>24550</v>
      </c>
      <c r="F43" s="117" t="n">
        <v>2.7</v>
      </c>
      <c r="G43" s="116" t="n">
        <v>2396188</v>
      </c>
      <c r="H43" s="117" t="n">
        <v>5.3</v>
      </c>
      <c r="I43" s="116" t="n">
        <v>59542</v>
      </c>
      <c r="J43" s="117" t="n">
        <v>1.4</v>
      </c>
      <c r="K43" s="120"/>
    </row>
    <row r="44" customFormat="false" ht="11.45" hidden="false" customHeight="true" outlineLevel="0" collapsed="false">
      <c r="A44" s="118" t="n">
        <f aca="false">IF(C44&lt;&gt;"",COUNTA($C$9:C44),"")</f>
        <v>35</v>
      </c>
      <c r="B44" s="121" t="s">
        <v>132</v>
      </c>
      <c r="C44" s="116" t="n">
        <v>355817</v>
      </c>
      <c r="D44" s="117" t="n">
        <v>3.4</v>
      </c>
      <c r="E44" s="116" t="n">
        <v>16041</v>
      </c>
      <c r="F44" s="117" t="n">
        <v>10.7</v>
      </c>
      <c r="G44" s="116" t="n">
        <v>1183517</v>
      </c>
      <c r="H44" s="117" t="n">
        <v>4.3</v>
      </c>
      <c r="I44" s="116" t="n">
        <v>37908</v>
      </c>
      <c r="J44" s="117" t="n">
        <v>11.8</v>
      </c>
      <c r="K44" s="120"/>
    </row>
    <row r="45" customFormat="false" ht="11.45" hidden="false" customHeight="true" outlineLevel="0" collapsed="false">
      <c r="A45" s="118" t="n">
        <f aca="false">IF(C45&lt;&gt;"",COUNTA($C$9:C45),"")</f>
        <v>36</v>
      </c>
      <c r="B45" s="121" t="s">
        <v>133</v>
      </c>
      <c r="C45" s="116" t="n">
        <v>342202</v>
      </c>
      <c r="D45" s="117" t="n">
        <v>4.1</v>
      </c>
      <c r="E45" s="116" t="n">
        <v>19110</v>
      </c>
      <c r="F45" s="117" t="n">
        <v>28.9</v>
      </c>
      <c r="G45" s="116" t="n">
        <v>1128551</v>
      </c>
      <c r="H45" s="117" t="n">
        <v>1.7</v>
      </c>
      <c r="I45" s="116" t="n">
        <v>44146</v>
      </c>
      <c r="J45" s="117" t="n">
        <v>17.8</v>
      </c>
      <c r="K45" s="120"/>
    </row>
    <row r="46" customFormat="false" ht="11.45" hidden="false" customHeight="true" outlineLevel="0" collapsed="false">
      <c r="A46" s="118" t="str">
        <f aca="false">IF(C46&lt;&gt;"",COUNTA($C$9:C46),"")</f>
        <v/>
      </c>
      <c r="B46" s="121"/>
      <c r="C46" s="116"/>
      <c r="D46" s="117"/>
      <c r="E46" s="116"/>
      <c r="F46" s="117"/>
      <c r="G46" s="116"/>
      <c r="H46" s="117"/>
      <c r="I46" s="116"/>
      <c r="J46" s="117"/>
      <c r="K46" s="120"/>
    </row>
    <row r="47" customFormat="false" ht="11.45" hidden="false" customHeight="true" outlineLevel="0" collapsed="false">
      <c r="A47" s="118" t="str">
        <f aca="false">IF(C47&lt;&gt;"",COUNTA($C$9:C47),"")</f>
        <v/>
      </c>
      <c r="B47" s="121"/>
      <c r="C47" s="116"/>
      <c r="D47" s="116"/>
      <c r="E47" s="116"/>
      <c r="F47" s="116"/>
      <c r="G47" s="116"/>
      <c r="H47" s="116"/>
      <c r="I47" s="116"/>
      <c r="J47" s="116"/>
      <c r="K47" s="120"/>
    </row>
    <row r="48" customFormat="false" ht="11.45" hidden="false" customHeight="true" outlineLevel="0" collapsed="false">
      <c r="A48" s="118" t="n">
        <f aca="false">IF(C48&lt;&gt;"",COUNTA($C$9:C48),"")</f>
        <v>37</v>
      </c>
      <c r="B48" s="121" t="s">
        <v>134</v>
      </c>
      <c r="C48" s="116" t="n">
        <v>237669</v>
      </c>
      <c r="D48" s="117" t="n">
        <v>-2.7</v>
      </c>
      <c r="E48" s="116" t="n">
        <v>7149</v>
      </c>
      <c r="F48" s="117" t="n">
        <v>-6.9</v>
      </c>
      <c r="G48" s="116" t="n">
        <v>874980</v>
      </c>
      <c r="H48" s="117" t="n">
        <v>0.7</v>
      </c>
      <c r="I48" s="116" t="n">
        <v>18512</v>
      </c>
      <c r="J48" s="117" t="n">
        <v>-10.7</v>
      </c>
      <c r="K48" s="120"/>
    </row>
    <row r="49" customFormat="false" ht="11.45" hidden="false" customHeight="true" outlineLevel="0" collapsed="false">
      <c r="A49" s="118" t="n">
        <f aca="false">IF(C49&lt;&gt;"",COUNTA($C$9:C49),"")</f>
        <v>38</v>
      </c>
      <c r="B49" s="121" t="s">
        <v>123</v>
      </c>
      <c r="C49" s="116" t="n">
        <v>306916</v>
      </c>
      <c r="D49" s="117" t="n">
        <v>0.2</v>
      </c>
      <c r="E49" s="116" t="n">
        <v>10650</v>
      </c>
      <c r="F49" s="117" t="n">
        <v>0.7</v>
      </c>
      <c r="G49" s="116" t="n">
        <v>1093686</v>
      </c>
      <c r="H49" s="117" t="n">
        <v>3.8</v>
      </c>
      <c r="I49" s="116" t="n">
        <v>28266</v>
      </c>
      <c r="J49" s="117" t="n">
        <v>0</v>
      </c>
      <c r="K49" s="120"/>
    </row>
    <row r="50" customFormat="false" ht="11.45" hidden="false" customHeight="true" outlineLevel="0" collapsed="false">
      <c r="A50" s="118" t="n">
        <f aca="false">IF(C50&lt;&gt;"",COUNTA($C$9:C50),"")</f>
        <v>39</v>
      </c>
      <c r="B50" s="121" t="s">
        <v>124</v>
      </c>
      <c r="C50" s="116" t="n">
        <v>418489</v>
      </c>
      <c r="D50" s="117" t="n">
        <v>4.9</v>
      </c>
      <c r="E50" s="116" t="n">
        <v>14273</v>
      </c>
      <c r="F50" s="117" t="n">
        <v>5.4</v>
      </c>
      <c r="G50" s="116" t="n">
        <v>1416880</v>
      </c>
      <c r="H50" s="117" t="n">
        <v>5.9</v>
      </c>
      <c r="I50" s="116" t="n">
        <v>34722</v>
      </c>
      <c r="J50" s="117" t="n">
        <v>8.3</v>
      </c>
      <c r="K50" s="120"/>
    </row>
    <row r="51" customFormat="false" ht="11.45" hidden="false" customHeight="true" outlineLevel="0" collapsed="false">
      <c r="A51" s="118" t="n">
        <f aca="false">IF(C51&lt;&gt;"",COUNTA($C$9:C51),"")</f>
        <v>40</v>
      </c>
      <c r="B51" s="121" t="s">
        <v>125</v>
      </c>
      <c r="C51" s="116" t="n">
        <v>524928</v>
      </c>
      <c r="D51" s="117" t="n">
        <v>-3.1</v>
      </c>
      <c r="E51" s="116" t="n">
        <v>21554</v>
      </c>
      <c r="F51" s="117" t="n">
        <v>-13.3</v>
      </c>
      <c r="G51" s="116" t="n">
        <v>1932061</v>
      </c>
      <c r="H51" s="117" t="n">
        <v>-2.9</v>
      </c>
      <c r="I51" s="116" t="n">
        <v>54085</v>
      </c>
      <c r="J51" s="117" t="n">
        <v>-13.7</v>
      </c>
      <c r="K51" s="120"/>
    </row>
    <row r="52" customFormat="false" ht="11.45" hidden="false" customHeight="true" outlineLevel="0" collapsed="false">
      <c r="A52" s="118" t="n">
        <f aca="false">IF(C52&lt;&gt;"",COUNTA($C$9:C52),"")</f>
        <v>41</v>
      </c>
      <c r="B52" s="121" t="s">
        <v>126</v>
      </c>
      <c r="C52" s="116" t="n">
        <v>779483</v>
      </c>
      <c r="D52" s="117" t="n">
        <v>14</v>
      </c>
      <c r="E52" s="116" t="n">
        <v>35575</v>
      </c>
      <c r="F52" s="117" t="n">
        <v>4.4</v>
      </c>
      <c r="G52" s="116" t="n">
        <v>2771135</v>
      </c>
      <c r="H52" s="117" t="n">
        <v>12.4</v>
      </c>
      <c r="I52" s="116" t="n">
        <v>91815</v>
      </c>
      <c r="J52" s="117" t="n">
        <v>3.5</v>
      </c>
      <c r="K52" s="120"/>
    </row>
    <row r="53" customFormat="false" ht="11.45" hidden="false" customHeight="true" outlineLevel="0" collapsed="false">
      <c r="A53" s="118" t="n">
        <f aca="false">IF(C53&lt;&gt;"",COUNTA($C$9:C53),"")</f>
        <v>42</v>
      </c>
      <c r="B53" s="121" t="s">
        <v>127</v>
      </c>
      <c r="C53" s="116" t="n">
        <v>782389</v>
      </c>
      <c r="D53" s="117" t="n">
        <v>-8.3</v>
      </c>
      <c r="E53" s="116" t="n">
        <v>45208</v>
      </c>
      <c r="F53" s="117" t="n">
        <v>-1.1</v>
      </c>
      <c r="G53" s="116" t="n">
        <v>3068148</v>
      </c>
      <c r="H53" s="117" t="n">
        <v>-6.9</v>
      </c>
      <c r="I53" s="116" t="n">
        <v>125698</v>
      </c>
      <c r="J53" s="117" t="n">
        <v>-3.4</v>
      </c>
      <c r="K53" s="120"/>
    </row>
    <row r="54" customFormat="false" ht="11.45" hidden="false" customHeight="true" outlineLevel="0" collapsed="false">
      <c r="A54" s="118" t="n">
        <f aca="false">IF(C54&lt;&gt;"",COUNTA($C$9:C54),"")</f>
        <v>43</v>
      </c>
      <c r="B54" s="121" t="s">
        <v>128</v>
      </c>
      <c r="C54" s="116" t="n">
        <v>1093069</v>
      </c>
      <c r="D54" s="117" t="n">
        <v>7</v>
      </c>
      <c r="E54" s="116" t="n">
        <v>87904</v>
      </c>
      <c r="F54" s="117" t="n">
        <v>5.6</v>
      </c>
      <c r="G54" s="116" t="n">
        <v>5028708</v>
      </c>
      <c r="H54" s="117" t="n">
        <v>9.1</v>
      </c>
      <c r="I54" s="116" t="n">
        <v>255279</v>
      </c>
      <c r="J54" s="117" t="n">
        <v>4.7</v>
      </c>
      <c r="K54" s="120"/>
    </row>
    <row r="55" customFormat="false" ht="11.45" hidden="false" customHeight="true" outlineLevel="0" collapsed="false">
      <c r="A55" s="118" t="n">
        <f aca="false">IF(C55&lt;&gt;"",COUNTA($C$9:C55),"")</f>
        <v>44</v>
      </c>
      <c r="B55" s="121" t="s">
        <v>129</v>
      </c>
      <c r="C55" s="116" t="n">
        <v>1174610</v>
      </c>
      <c r="D55" s="117" t="n">
        <v>3.7</v>
      </c>
      <c r="E55" s="116" t="n">
        <v>58565</v>
      </c>
      <c r="F55" s="117" t="n">
        <v>5.2</v>
      </c>
      <c r="G55" s="116" t="n">
        <v>5542448</v>
      </c>
      <c r="H55" s="117" t="n">
        <v>1.6</v>
      </c>
      <c r="I55" s="116" t="n">
        <v>171786</v>
      </c>
      <c r="J55" s="117" t="n">
        <v>6.4</v>
      </c>
      <c r="K55" s="120"/>
    </row>
    <row r="56" customFormat="false" ht="11.45" hidden="false" customHeight="true" outlineLevel="0" collapsed="false">
      <c r="A56" s="118" t="n">
        <f aca="false">IF(C56&lt;&gt;"",COUNTA($C$9:C56),"")</f>
        <v>45</v>
      </c>
      <c r="B56" s="121" t="s">
        <v>130</v>
      </c>
      <c r="C56" s="116" t="n">
        <v>718957</v>
      </c>
      <c r="D56" s="117" t="n">
        <v>-0.5</v>
      </c>
      <c r="E56" s="116" t="n">
        <v>36044</v>
      </c>
      <c r="F56" s="117" t="n">
        <v>3.6</v>
      </c>
      <c r="G56" s="116" t="n">
        <v>2935394</v>
      </c>
      <c r="H56" s="117" t="n">
        <v>0</v>
      </c>
      <c r="I56" s="116" t="n">
        <v>97396</v>
      </c>
      <c r="J56" s="117" t="n">
        <v>6.9</v>
      </c>
      <c r="K56" s="120"/>
    </row>
    <row r="57" customFormat="false" ht="11.45" hidden="false" customHeight="true" outlineLevel="0" collapsed="false">
      <c r="A57" s="118" t="n">
        <f aca="false">IF(C57&lt;&gt;"",COUNTA($C$9:C57),"")</f>
        <v>46</v>
      </c>
      <c r="B57" s="121" t="s">
        <v>131</v>
      </c>
      <c r="C57" s="116" t="n">
        <v>643537</v>
      </c>
      <c r="D57" s="117" t="n">
        <v>-0.6</v>
      </c>
      <c r="E57" s="116" t="n">
        <v>24347</v>
      </c>
      <c r="F57" s="117" t="n">
        <v>-0.8</v>
      </c>
      <c r="G57" s="116" t="n">
        <v>2459094</v>
      </c>
      <c r="H57" s="117" t="n">
        <v>2.6</v>
      </c>
      <c r="I57" s="116" t="n">
        <v>61079</v>
      </c>
      <c r="J57" s="117" t="n">
        <v>2.6</v>
      </c>
      <c r="K57" s="120"/>
    </row>
    <row r="58" customFormat="false" ht="11.45" hidden="false" customHeight="true" outlineLevel="0" collapsed="false">
      <c r="A58" s="118" t="n">
        <f aca="false">IF(C58&lt;&gt;"",COUNTA($C$9:C58),"")</f>
        <v>47</v>
      </c>
      <c r="B58" s="121" t="s">
        <v>132</v>
      </c>
      <c r="C58" s="116" t="n">
        <v>358396</v>
      </c>
      <c r="D58" s="117" t="n">
        <v>0.7</v>
      </c>
      <c r="E58" s="116" t="n">
        <v>16943</v>
      </c>
      <c r="F58" s="117" t="n">
        <v>5.6</v>
      </c>
      <c r="G58" s="116" t="n">
        <v>1185727</v>
      </c>
      <c r="H58" s="117" t="n">
        <v>0.2</v>
      </c>
      <c r="I58" s="116" t="n">
        <v>39971</v>
      </c>
      <c r="J58" s="117" t="n">
        <v>5.4</v>
      </c>
      <c r="K58" s="120"/>
    </row>
    <row r="59" customFormat="false" ht="11.45" hidden="false" customHeight="true" outlineLevel="0" collapsed="false">
      <c r="A59" s="118" t="n">
        <f aca="false">IF(C59&lt;&gt;"",COUNTA($C$9:C59),"")</f>
        <v>48</v>
      </c>
      <c r="B59" s="121" t="s">
        <v>133</v>
      </c>
      <c r="C59" s="116" t="n">
        <v>356263</v>
      </c>
      <c r="D59" s="117" t="n">
        <v>4.1</v>
      </c>
      <c r="E59" s="116" t="n">
        <v>17207</v>
      </c>
      <c r="F59" s="117" t="n">
        <v>-10</v>
      </c>
      <c r="G59" s="116" t="n">
        <v>1159929</v>
      </c>
      <c r="H59" s="117" t="n">
        <v>2.8</v>
      </c>
      <c r="I59" s="116" t="n">
        <v>42304</v>
      </c>
      <c r="J59" s="117" t="n">
        <v>-4.2</v>
      </c>
      <c r="K59" s="120"/>
    </row>
    <row r="60" customFormat="false" ht="11.45" hidden="false" customHeight="true" outlineLevel="0" collapsed="false">
      <c r="C60" s="116"/>
      <c r="D60" s="116"/>
      <c r="E60" s="116"/>
      <c r="F60" s="116"/>
      <c r="G60" s="116"/>
      <c r="H60" s="116"/>
      <c r="I60" s="116"/>
      <c r="J60" s="116"/>
    </row>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3</v>
      </c>
      <c r="B1" s="124"/>
      <c r="C1" s="125" t="s">
        <v>135</v>
      </c>
      <c r="D1" s="125"/>
      <c r="E1" s="125"/>
      <c r="F1" s="125"/>
      <c r="G1" s="125"/>
      <c r="H1" s="125"/>
      <c r="I1" s="125"/>
      <c r="J1" s="125"/>
      <c r="K1" s="125"/>
      <c r="L1" s="125"/>
    </row>
    <row r="2" s="129" customFormat="true" ht="30" hidden="false" customHeight="true" outlineLevel="0" collapsed="false">
      <c r="A2" s="127" t="s">
        <v>136</v>
      </c>
      <c r="B2" s="127"/>
      <c r="C2" s="128" t="s">
        <v>46</v>
      </c>
      <c r="D2" s="128"/>
      <c r="E2" s="128"/>
      <c r="F2" s="128"/>
      <c r="G2" s="128"/>
      <c r="H2" s="128"/>
      <c r="I2" s="128"/>
      <c r="J2" s="128"/>
      <c r="K2" s="128"/>
      <c r="L2" s="128"/>
    </row>
    <row r="3" customFormat="false" ht="11.45" hidden="false" customHeight="true" outlineLevel="0" collapsed="false">
      <c r="A3" s="130" t="s">
        <v>113</v>
      </c>
      <c r="B3" s="131" t="s">
        <v>137</v>
      </c>
      <c r="C3" s="132" t="s">
        <v>138</v>
      </c>
      <c r="D3" s="132"/>
      <c r="E3" s="132"/>
      <c r="F3" s="132"/>
      <c r="G3" s="132"/>
      <c r="H3" s="133" t="s">
        <v>139</v>
      </c>
      <c r="I3" s="133"/>
      <c r="J3" s="133"/>
      <c r="K3" s="133"/>
      <c r="L3" s="133"/>
    </row>
    <row r="4" customFormat="false" ht="11.45" hidden="false" customHeight="true" outlineLevel="0" collapsed="false">
      <c r="A4" s="130"/>
      <c r="B4" s="131"/>
      <c r="C4" s="131" t="s">
        <v>115</v>
      </c>
      <c r="D4" s="131"/>
      <c r="E4" s="131" t="s">
        <v>116</v>
      </c>
      <c r="F4" s="131"/>
      <c r="G4" s="131" t="s">
        <v>140</v>
      </c>
      <c r="H4" s="131" t="s">
        <v>115</v>
      </c>
      <c r="I4" s="131"/>
      <c r="J4" s="131" t="s">
        <v>116</v>
      </c>
      <c r="K4" s="131"/>
      <c r="L4" s="133" t="s">
        <v>140</v>
      </c>
    </row>
    <row r="5" customFormat="fals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3"/>
    </row>
    <row r="6" customFormat="false" ht="11.45" hidden="false" customHeight="true" outlineLevel="0" collapsed="false">
      <c r="A6" s="130"/>
      <c r="B6" s="131"/>
      <c r="C6" s="131"/>
      <c r="D6" s="131"/>
      <c r="E6" s="131"/>
      <c r="F6" s="131"/>
      <c r="G6" s="131"/>
      <c r="H6" s="131"/>
      <c r="I6" s="131"/>
      <c r="J6" s="131"/>
      <c r="K6" s="131"/>
      <c r="L6" s="133"/>
    </row>
    <row r="7" customFormat="false" ht="11.45" hidden="false" customHeight="true" outlineLevel="0" collapsed="false">
      <c r="A7" s="130"/>
      <c r="B7" s="131"/>
      <c r="C7" s="131"/>
      <c r="D7" s="131"/>
      <c r="E7" s="131"/>
      <c r="F7" s="131"/>
      <c r="G7" s="131"/>
      <c r="H7" s="131"/>
      <c r="I7" s="131"/>
      <c r="J7" s="131"/>
      <c r="K7" s="131"/>
      <c r="L7" s="133"/>
    </row>
    <row r="8" customFormat="false" ht="11.45" hidden="false" customHeight="true" outlineLevel="0" collapsed="false">
      <c r="A8" s="130"/>
      <c r="B8" s="131"/>
      <c r="C8" s="131"/>
      <c r="D8" s="131"/>
      <c r="E8" s="131"/>
      <c r="F8" s="131"/>
      <c r="G8" s="131"/>
      <c r="H8" s="131"/>
      <c r="I8" s="131"/>
      <c r="J8" s="131"/>
      <c r="K8" s="131"/>
      <c r="L8" s="133"/>
    </row>
    <row r="9" customFormat="false" ht="11.45" hidden="false" customHeight="true" outlineLevel="0" collapsed="false">
      <c r="A9" s="130"/>
      <c r="B9" s="131"/>
      <c r="C9" s="131"/>
      <c r="D9" s="131"/>
      <c r="E9" s="131"/>
      <c r="F9" s="131"/>
      <c r="G9" s="131"/>
      <c r="H9" s="131"/>
      <c r="I9" s="131"/>
      <c r="J9" s="131"/>
      <c r="K9" s="131"/>
      <c r="L9" s="133"/>
    </row>
    <row r="10" customFormat="false" ht="11.45" hidden="false" customHeight="true" outlineLevel="0" collapsed="false">
      <c r="A10" s="130"/>
      <c r="B10" s="131"/>
      <c r="C10" s="131"/>
      <c r="D10" s="131"/>
      <c r="E10" s="131"/>
      <c r="F10" s="131"/>
      <c r="G10" s="131"/>
      <c r="H10" s="131"/>
      <c r="I10" s="131"/>
      <c r="J10" s="131"/>
      <c r="K10" s="131"/>
      <c r="L10" s="133"/>
    </row>
    <row r="11" customFormat="fals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3" t="s">
        <v>119</v>
      </c>
    </row>
    <row r="12" customFormat="fals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138"/>
      <c r="C13" s="139"/>
      <c r="D13" s="139"/>
      <c r="E13" s="139"/>
      <c r="F13" s="139"/>
      <c r="G13" s="139"/>
      <c r="H13" s="139"/>
      <c r="I13" s="139"/>
      <c r="J13" s="139"/>
      <c r="K13" s="139"/>
      <c r="L13" s="139"/>
    </row>
    <row r="14" s="143" customFormat="true" ht="10.5" hidden="false" customHeight="true" outlineLevel="0" collapsed="false">
      <c r="A14" s="118" t="n">
        <f aca="false">IF(C14&lt;&gt;"",COUNTA($C$14:C14),"")</f>
        <v>1</v>
      </c>
      <c r="B14" s="140" t="s">
        <v>145</v>
      </c>
      <c r="C14" s="139" t="n">
        <v>356263</v>
      </c>
      <c r="D14" s="141" t="n">
        <v>4.1</v>
      </c>
      <c r="E14" s="139" t="n">
        <v>1159929</v>
      </c>
      <c r="F14" s="141" t="n">
        <v>2.8</v>
      </c>
      <c r="G14" s="142" t="n">
        <v>3.3</v>
      </c>
      <c r="H14" s="139" t="n">
        <v>7394706</v>
      </c>
      <c r="I14" s="141" t="n">
        <v>2</v>
      </c>
      <c r="J14" s="139" t="n">
        <v>29468190</v>
      </c>
      <c r="K14" s="141" t="n">
        <v>2.6</v>
      </c>
      <c r="L14" s="142" t="n">
        <v>4</v>
      </c>
    </row>
    <row r="15" s="143" customFormat="true" ht="10.5" hidden="false" customHeight="true" outlineLevel="0" collapsed="false">
      <c r="A15" s="118" t="n">
        <f aca="false">IF(C15&lt;&gt;"",COUNTA($C$14:C15),"")</f>
        <v>2</v>
      </c>
      <c r="B15" s="144" t="s">
        <v>146</v>
      </c>
      <c r="C15" s="139" t="n">
        <v>339056</v>
      </c>
      <c r="D15" s="141" t="n">
        <v>4.9</v>
      </c>
      <c r="E15" s="139" t="n">
        <v>1117625</v>
      </c>
      <c r="F15" s="141" t="n">
        <v>3.1</v>
      </c>
      <c r="G15" s="142" t="n">
        <v>3.3</v>
      </c>
      <c r="H15" s="139" t="n">
        <v>7019287</v>
      </c>
      <c r="I15" s="141" t="n">
        <v>2</v>
      </c>
      <c r="J15" s="139" t="n">
        <v>28447277</v>
      </c>
      <c r="K15" s="141" t="n">
        <v>2.6</v>
      </c>
      <c r="L15" s="142" t="n">
        <v>4.1</v>
      </c>
      <c r="M15" s="145"/>
      <c r="N15" s="145"/>
    </row>
    <row r="16" s="147" customFormat="true" ht="10.5" hidden="false" customHeight="true" outlineLevel="0" collapsed="false">
      <c r="A16" s="118" t="n">
        <f aca="false">IF(C16&lt;&gt;"",COUNTA($C$14:C16),"")</f>
        <v>3</v>
      </c>
      <c r="B16" s="144" t="s">
        <v>147</v>
      </c>
      <c r="C16" s="139" t="n">
        <v>17207</v>
      </c>
      <c r="D16" s="141" t="n">
        <v>-10</v>
      </c>
      <c r="E16" s="139" t="n">
        <v>42304</v>
      </c>
      <c r="F16" s="141" t="n">
        <v>-4.2</v>
      </c>
      <c r="G16" s="142" t="n">
        <v>2.5</v>
      </c>
      <c r="H16" s="139" t="n">
        <v>375419</v>
      </c>
      <c r="I16" s="141" t="n">
        <v>1.5</v>
      </c>
      <c r="J16" s="139" t="n">
        <v>1020913</v>
      </c>
      <c r="K16" s="141" t="n">
        <v>2</v>
      </c>
      <c r="L16" s="142" t="n">
        <v>2.7</v>
      </c>
      <c r="M16" s="146"/>
      <c r="N16" s="146"/>
    </row>
    <row r="17" s="147" customFormat="true" ht="6" hidden="false" customHeight="true" outlineLevel="0" collapsed="false">
      <c r="A17" s="118" t="str">
        <f aca="false">IF(C17&lt;&gt;"",COUNTA($C$14:C17),"")</f>
        <v/>
      </c>
      <c r="B17" s="144"/>
      <c r="C17" s="139"/>
      <c r="D17" s="141"/>
      <c r="E17" s="139"/>
      <c r="F17" s="141"/>
      <c r="G17" s="142"/>
      <c r="H17" s="139"/>
      <c r="I17" s="141"/>
      <c r="J17" s="139"/>
      <c r="K17" s="141"/>
      <c r="L17" s="142"/>
      <c r="M17" s="146"/>
      <c r="N17" s="146"/>
    </row>
    <row r="18" s="147" customFormat="true" ht="10.5" hidden="false" customHeight="true" outlineLevel="0" collapsed="false">
      <c r="A18" s="118" t="str">
        <f aca="false">IF(C18&lt;&gt;"",COUNTA($C$14:C18),"")</f>
        <v/>
      </c>
      <c r="B18" s="140" t="s">
        <v>148</v>
      </c>
      <c r="C18" s="139"/>
      <c r="D18" s="141"/>
      <c r="E18" s="139"/>
      <c r="F18" s="141"/>
      <c r="G18" s="142"/>
      <c r="H18" s="139"/>
      <c r="I18" s="141"/>
      <c r="J18" s="139"/>
      <c r="K18" s="141"/>
      <c r="L18" s="142"/>
      <c r="M18" s="148"/>
      <c r="N18" s="146"/>
    </row>
    <row r="19" s="143" customFormat="true" ht="10.5" hidden="false" customHeight="true" outlineLevel="0" collapsed="false">
      <c r="A19" s="118" t="n">
        <f aca="false">IF(C19&lt;&gt;"",COUNTA($C$14:C19),"")</f>
        <v>4</v>
      </c>
      <c r="B19" s="140" t="s">
        <v>149</v>
      </c>
      <c r="C19" s="149" t="n">
        <v>261230</v>
      </c>
      <c r="D19" s="150" t="n">
        <v>1.9</v>
      </c>
      <c r="E19" s="149" t="n">
        <v>666370</v>
      </c>
      <c r="F19" s="150" t="n">
        <v>4</v>
      </c>
      <c r="G19" s="151" t="n">
        <v>2.6</v>
      </c>
      <c r="H19" s="149" t="n">
        <v>4504765</v>
      </c>
      <c r="I19" s="150" t="n">
        <v>-0.2</v>
      </c>
      <c r="J19" s="149" t="n">
        <v>13335116</v>
      </c>
      <c r="K19" s="150" t="n">
        <v>0.5</v>
      </c>
      <c r="L19" s="151" t="n">
        <v>3</v>
      </c>
      <c r="M19" s="152"/>
      <c r="N19" s="145"/>
    </row>
    <row r="20" s="143" customFormat="true" ht="10.5" hidden="false" customHeight="true" outlineLevel="0" collapsed="false">
      <c r="A20" s="118" t="n">
        <f aca="false">IF(C20&lt;&gt;"",COUNTA($C$14:C20),"")</f>
        <v>5</v>
      </c>
      <c r="B20" s="144" t="s">
        <v>150</v>
      </c>
      <c r="C20" s="139" t="n">
        <v>245868</v>
      </c>
      <c r="D20" s="141" t="n">
        <v>2.9</v>
      </c>
      <c r="E20" s="139" t="n">
        <v>628794</v>
      </c>
      <c r="F20" s="141" t="n">
        <v>4.3</v>
      </c>
      <c r="G20" s="142" t="n">
        <v>2.6</v>
      </c>
      <c r="H20" s="139" t="n">
        <v>4233173</v>
      </c>
      <c r="I20" s="141" t="n">
        <v>-0.1</v>
      </c>
      <c r="J20" s="139" t="n">
        <v>12664643</v>
      </c>
      <c r="K20" s="141" t="n">
        <v>0.5</v>
      </c>
      <c r="L20" s="142" t="n">
        <v>3</v>
      </c>
      <c r="M20" s="148"/>
      <c r="N20" s="145"/>
    </row>
    <row r="21" s="147" customFormat="true" ht="10.5" hidden="false" customHeight="true" outlineLevel="0" collapsed="false">
      <c r="A21" s="118" t="n">
        <f aca="false">IF(C21&lt;&gt;"",COUNTA($C$14:C21),"")</f>
        <v>6</v>
      </c>
      <c r="B21" s="144" t="s">
        <v>151</v>
      </c>
      <c r="C21" s="139" t="n">
        <v>15362</v>
      </c>
      <c r="D21" s="141" t="n">
        <v>-11.5</v>
      </c>
      <c r="E21" s="139" t="n">
        <v>37576</v>
      </c>
      <c r="F21" s="141" t="n">
        <v>0.5</v>
      </c>
      <c r="G21" s="142" t="n">
        <v>2.4</v>
      </c>
      <c r="H21" s="139" t="n">
        <v>271592</v>
      </c>
      <c r="I21" s="141" t="n">
        <v>-1.2</v>
      </c>
      <c r="J21" s="139" t="n">
        <v>670473</v>
      </c>
      <c r="K21" s="141" t="n">
        <v>1.1</v>
      </c>
      <c r="L21" s="142" t="n">
        <v>2.5</v>
      </c>
      <c r="M21" s="148"/>
      <c r="N21" s="146"/>
    </row>
    <row r="22" s="147" customFormat="true" ht="6" hidden="false" customHeight="true" outlineLevel="0" collapsed="false">
      <c r="A22" s="118" t="str">
        <f aca="false">IF(C22&lt;&gt;"",COUNTA($C$14:C22),"")</f>
        <v/>
      </c>
      <c r="B22" s="144"/>
      <c r="C22" s="139"/>
      <c r="D22" s="141"/>
      <c r="E22" s="139"/>
      <c r="F22" s="141"/>
      <c r="G22" s="142"/>
      <c r="H22" s="139"/>
      <c r="I22" s="141"/>
      <c r="J22" s="139"/>
      <c r="K22" s="141"/>
      <c r="L22" s="142"/>
      <c r="M22" s="148"/>
      <c r="N22" s="146"/>
    </row>
    <row r="23" s="147" customFormat="true" ht="10.5" hidden="false" customHeight="true" outlineLevel="0" collapsed="false">
      <c r="A23" s="118" t="n">
        <f aca="false">IF(C23&lt;&gt;"",COUNTA($C$14:C23),"")</f>
        <v>7</v>
      </c>
      <c r="B23" s="144" t="s">
        <v>152</v>
      </c>
      <c r="C23" s="139" t="n">
        <v>205639</v>
      </c>
      <c r="D23" s="141" t="n">
        <v>0.5</v>
      </c>
      <c r="E23" s="139" t="n">
        <v>534102</v>
      </c>
      <c r="F23" s="141" t="n">
        <v>2.2</v>
      </c>
      <c r="G23" s="142" t="n">
        <v>2.6</v>
      </c>
      <c r="H23" s="139" t="n">
        <v>3457971</v>
      </c>
      <c r="I23" s="141" t="n">
        <v>-0.9</v>
      </c>
      <c r="J23" s="139" t="n">
        <v>10252021</v>
      </c>
      <c r="K23" s="141" t="n">
        <v>0.1</v>
      </c>
      <c r="L23" s="142" t="n">
        <v>3</v>
      </c>
      <c r="M23" s="148"/>
      <c r="N23" s="146"/>
    </row>
    <row r="24" s="147" customFormat="true" ht="10.5" hidden="false" customHeight="true" outlineLevel="0" collapsed="false">
      <c r="A24" s="118" t="n">
        <f aca="false">IF(C24&lt;&gt;"",COUNTA($C$14:C24),"")</f>
        <v>8</v>
      </c>
      <c r="B24" s="144" t="s">
        <v>153</v>
      </c>
      <c r="C24" s="139" t="n">
        <v>193426</v>
      </c>
      <c r="D24" s="141" t="n">
        <v>1.7</v>
      </c>
      <c r="E24" s="139" t="n">
        <v>506027</v>
      </c>
      <c r="F24" s="141" t="n">
        <v>2.5</v>
      </c>
      <c r="G24" s="142" t="n">
        <v>2.6</v>
      </c>
      <c r="H24" s="139" t="n">
        <v>3239889</v>
      </c>
      <c r="I24" s="141" t="n">
        <v>-0.8</v>
      </c>
      <c r="J24" s="139" t="n">
        <v>9743612</v>
      </c>
      <c r="K24" s="141" t="n">
        <v>0.1</v>
      </c>
      <c r="L24" s="142" t="n">
        <v>3</v>
      </c>
      <c r="M24" s="148"/>
      <c r="N24" s="146"/>
    </row>
    <row r="25" s="147" customFormat="true" ht="10.5" hidden="false" customHeight="true" outlineLevel="0" collapsed="false">
      <c r="A25" s="118" t="n">
        <f aca="false">IF(C25&lt;&gt;"",COUNTA($C$14:C25),"")</f>
        <v>9</v>
      </c>
      <c r="B25" s="144" t="s">
        <v>154</v>
      </c>
      <c r="C25" s="139" t="n">
        <v>12213</v>
      </c>
      <c r="D25" s="141" t="n">
        <v>-15.1</v>
      </c>
      <c r="E25" s="139" t="n">
        <v>28075</v>
      </c>
      <c r="F25" s="141" t="n">
        <v>-2.8</v>
      </c>
      <c r="G25" s="142" t="n">
        <v>2.3</v>
      </c>
      <c r="H25" s="139" t="n">
        <v>218082</v>
      </c>
      <c r="I25" s="141" t="n">
        <v>-3</v>
      </c>
      <c r="J25" s="139" t="n">
        <v>508409</v>
      </c>
      <c r="K25" s="141" t="n">
        <v>0</v>
      </c>
      <c r="L25" s="142" t="n">
        <v>2.3</v>
      </c>
      <c r="M25" s="148"/>
      <c r="N25" s="146"/>
    </row>
    <row r="26" s="147" customFormat="true" ht="6" hidden="false" customHeight="true" outlineLevel="0" collapsed="false">
      <c r="A26" s="118" t="str">
        <f aca="false">IF(C26&lt;&gt;"",COUNTA($C$14:C26),"")</f>
        <v/>
      </c>
      <c r="B26" s="144"/>
      <c r="C26" s="139"/>
      <c r="D26" s="141"/>
      <c r="E26" s="139"/>
      <c r="F26" s="141"/>
      <c r="G26" s="142"/>
      <c r="H26" s="139"/>
      <c r="I26" s="141"/>
      <c r="J26" s="139"/>
      <c r="K26" s="141"/>
      <c r="L26" s="142"/>
      <c r="M26" s="146"/>
      <c r="N26" s="146"/>
    </row>
    <row r="27" s="147" customFormat="true" ht="10.5" hidden="false" customHeight="true" outlineLevel="0" collapsed="false">
      <c r="A27" s="118" t="n">
        <f aca="false">IF(C27&lt;&gt;"",COUNTA($C$14:C27),"")</f>
        <v>10</v>
      </c>
      <c r="B27" s="144" t="s">
        <v>155</v>
      </c>
      <c r="C27" s="139" t="n">
        <v>31627</v>
      </c>
      <c r="D27" s="141" t="n">
        <v>15.5</v>
      </c>
      <c r="E27" s="139" t="n">
        <v>69888</v>
      </c>
      <c r="F27" s="141" t="n">
        <v>12.2</v>
      </c>
      <c r="G27" s="142" t="n">
        <v>2.2</v>
      </c>
      <c r="H27" s="139" t="n">
        <v>526918</v>
      </c>
      <c r="I27" s="141" t="n">
        <v>6</v>
      </c>
      <c r="J27" s="139" t="n">
        <v>1470062</v>
      </c>
      <c r="K27" s="141" t="n">
        <v>3.6</v>
      </c>
      <c r="L27" s="142" t="n">
        <v>2.8</v>
      </c>
      <c r="M27" s="146"/>
      <c r="N27" s="146"/>
    </row>
    <row r="28" s="147" customFormat="true" ht="10.5" hidden="false" customHeight="true" outlineLevel="0" collapsed="false">
      <c r="A28" s="118" t="n">
        <f aca="false">IF(C28&lt;&gt;"",COUNTA($C$14:C28),"")</f>
        <v>11</v>
      </c>
      <c r="B28" s="144" t="s">
        <v>153</v>
      </c>
      <c r="C28" s="139" t="n">
        <v>29214</v>
      </c>
      <c r="D28" s="141" t="n">
        <v>15.8</v>
      </c>
      <c r="E28" s="139" t="n">
        <v>63923</v>
      </c>
      <c r="F28" s="141" t="n">
        <v>13.7</v>
      </c>
      <c r="G28" s="142" t="n">
        <v>2.2</v>
      </c>
      <c r="H28" s="139" t="n">
        <v>491936</v>
      </c>
      <c r="I28" s="141" t="n">
        <v>5.6</v>
      </c>
      <c r="J28" s="139" t="n">
        <v>1371306</v>
      </c>
      <c r="K28" s="141" t="n">
        <v>4</v>
      </c>
      <c r="L28" s="142" t="n">
        <v>2.8</v>
      </c>
      <c r="M28" s="146"/>
      <c r="N28" s="146"/>
    </row>
    <row r="29" s="147" customFormat="true" ht="10.5" hidden="false" customHeight="true" outlineLevel="0" collapsed="false">
      <c r="A29" s="118" t="n">
        <f aca="false">IF(C29&lt;&gt;"",COUNTA($C$14:C29),"")</f>
        <v>12</v>
      </c>
      <c r="B29" s="144" t="s">
        <v>154</v>
      </c>
      <c r="C29" s="139" t="n">
        <v>2413</v>
      </c>
      <c r="D29" s="141" t="n">
        <v>12.4</v>
      </c>
      <c r="E29" s="139" t="n">
        <v>5965</v>
      </c>
      <c r="F29" s="141" t="n">
        <v>-1.8</v>
      </c>
      <c r="G29" s="142" t="n">
        <v>2.5</v>
      </c>
      <c r="H29" s="139" t="n">
        <v>34982</v>
      </c>
      <c r="I29" s="141" t="n">
        <v>11.4</v>
      </c>
      <c r="J29" s="139" t="n">
        <v>98756</v>
      </c>
      <c r="K29" s="141" t="n">
        <v>-1.7</v>
      </c>
      <c r="L29" s="142" t="n">
        <v>2.8</v>
      </c>
      <c r="M29" s="146"/>
      <c r="N29" s="146"/>
    </row>
    <row r="30" s="147" customFormat="true" ht="6" hidden="false" customHeight="true" outlineLevel="0" collapsed="false">
      <c r="A30" s="118" t="str">
        <f aca="false">IF(C30&lt;&gt;"",COUNTA($C$14:C30),"")</f>
        <v/>
      </c>
      <c r="B30" s="144"/>
      <c r="C30" s="139"/>
      <c r="D30" s="141"/>
      <c r="E30" s="139"/>
      <c r="F30" s="141"/>
      <c r="G30" s="142"/>
      <c r="H30" s="139"/>
      <c r="I30" s="141"/>
      <c r="J30" s="139"/>
      <c r="K30" s="141"/>
      <c r="L30" s="142"/>
      <c r="M30" s="146"/>
      <c r="N30" s="146"/>
    </row>
    <row r="31" s="147" customFormat="true" ht="10.5" hidden="false" customHeight="true" outlineLevel="0" collapsed="false">
      <c r="A31" s="118" t="n">
        <f aca="false">IF(C31&lt;&gt;"",COUNTA($C$14:C31),"")</f>
        <v>13</v>
      </c>
      <c r="B31" s="144" t="s">
        <v>156</v>
      </c>
      <c r="C31" s="139" t="n">
        <v>11017</v>
      </c>
      <c r="D31" s="141" t="n">
        <v>-10.9</v>
      </c>
      <c r="E31" s="139" t="n">
        <v>30685</v>
      </c>
      <c r="F31" s="141" t="n">
        <v>13.2</v>
      </c>
      <c r="G31" s="142" t="n">
        <v>2.8</v>
      </c>
      <c r="H31" s="139" t="n">
        <v>251383</v>
      </c>
      <c r="I31" s="141" t="n">
        <v>-3.5</v>
      </c>
      <c r="J31" s="139" t="n">
        <v>767373</v>
      </c>
      <c r="K31" s="141" t="n">
        <v>0.5</v>
      </c>
      <c r="L31" s="142" t="n">
        <v>3.1</v>
      </c>
      <c r="M31" s="146"/>
      <c r="N31" s="146"/>
    </row>
    <row r="32" s="147" customFormat="true" ht="10.5" hidden="false" customHeight="true" outlineLevel="0" collapsed="false">
      <c r="A32" s="118" t="n">
        <f aca="false">IF(C32&lt;&gt;"",COUNTA($C$14:C32),"")</f>
        <v>14</v>
      </c>
      <c r="B32" s="144" t="s">
        <v>153</v>
      </c>
      <c r="C32" s="139" t="n">
        <v>10693</v>
      </c>
      <c r="D32" s="141" t="n">
        <v>-10.4</v>
      </c>
      <c r="E32" s="139" t="n">
        <v>28270</v>
      </c>
      <c r="F32" s="141" t="n">
        <v>10.4</v>
      </c>
      <c r="G32" s="142" t="n">
        <v>2.6</v>
      </c>
      <c r="H32" s="139" t="n">
        <v>241878</v>
      </c>
      <c r="I32" s="141" t="n">
        <v>-3.6</v>
      </c>
      <c r="J32" s="139" t="n">
        <v>727241</v>
      </c>
      <c r="K32" s="141" t="n">
        <v>-0.8</v>
      </c>
      <c r="L32" s="142" t="n">
        <v>3</v>
      </c>
      <c r="M32" s="146"/>
      <c r="N32" s="146"/>
    </row>
    <row r="33" s="147" customFormat="true" ht="10.5" hidden="false" customHeight="true" outlineLevel="0" collapsed="false">
      <c r="A33" s="118" t="n">
        <f aca="false">IF(C33&lt;&gt;"",COUNTA($C$14:C33),"")</f>
        <v>15</v>
      </c>
      <c r="B33" s="144" t="s">
        <v>154</v>
      </c>
      <c r="C33" s="139" t="n">
        <v>324</v>
      </c>
      <c r="D33" s="141" t="n">
        <v>-24.7</v>
      </c>
      <c r="E33" s="139" t="n">
        <v>2415</v>
      </c>
      <c r="F33" s="141" t="n">
        <v>61.1</v>
      </c>
      <c r="G33" s="142" t="n">
        <v>7.5</v>
      </c>
      <c r="H33" s="139" t="n">
        <v>9505</v>
      </c>
      <c r="I33" s="141" t="n">
        <v>-2.1</v>
      </c>
      <c r="J33" s="139" t="n">
        <v>40132</v>
      </c>
      <c r="K33" s="141" t="n">
        <v>32.6</v>
      </c>
      <c r="L33" s="142" t="n">
        <v>4.2</v>
      </c>
      <c r="M33" s="146"/>
      <c r="N33" s="146"/>
    </row>
    <row r="34" s="147" customFormat="true" ht="6" hidden="false" customHeight="true" outlineLevel="0" collapsed="false">
      <c r="A34" s="118" t="str">
        <f aca="false">IF(C34&lt;&gt;"",COUNTA($C$14:C34),"")</f>
        <v/>
      </c>
      <c r="B34" s="144"/>
      <c r="C34" s="139"/>
      <c r="D34" s="141"/>
      <c r="E34" s="139"/>
      <c r="F34" s="141"/>
      <c r="G34" s="142"/>
      <c r="H34" s="139"/>
      <c r="I34" s="141"/>
      <c r="J34" s="139"/>
      <c r="K34" s="141"/>
      <c r="L34" s="142"/>
      <c r="M34" s="146"/>
      <c r="N34" s="146"/>
    </row>
    <row r="35" s="147" customFormat="true" ht="10.5" hidden="false" customHeight="true" outlineLevel="0" collapsed="false">
      <c r="A35" s="118" t="n">
        <f aca="false">IF(C35&lt;&gt;"",COUNTA($C$14:C35),"")</f>
        <v>16</v>
      </c>
      <c r="B35" s="144" t="s">
        <v>87</v>
      </c>
      <c r="C35" s="139" t="n">
        <v>12947</v>
      </c>
      <c r="D35" s="141" t="n">
        <v>8.6</v>
      </c>
      <c r="E35" s="139" t="n">
        <v>31695</v>
      </c>
      <c r="F35" s="141" t="n">
        <v>11.9</v>
      </c>
      <c r="G35" s="142" t="n">
        <v>2.4</v>
      </c>
      <c r="H35" s="139" t="n">
        <v>268493</v>
      </c>
      <c r="I35" s="141" t="n">
        <v>1.6</v>
      </c>
      <c r="J35" s="139" t="n">
        <v>845660</v>
      </c>
      <c r="K35" s="141" t="n">
        <v>0.2</v>
      </c>
      <c r="L35" s="142" t="n">
        <v>3.1</v>
      </c>
      <c r="M35" s="146"/>
      <c r="N35" s="146"/>
    </row>
    <row r="36" s="147" customFormat="true" ht="10.5" hidden="false" customHeight="true" outlineLevel="0" collapsed="false">
      <c r="A36" s="118" t="n">
        <f aca="false">IF(C36&lt;&gt;"",COUNTA($C$14:C36),"")</f>
        <v>17</v>
      </c>
      <c r="B36" s="144" t="s">
        <v>157</v>
      </c>
      <c r="C36" s="139" t="n">
        <v>12535</v>
      </c>
      <c r="D36" s="141" t="n">
        <v>8.9</v>
      </c>
      <c r="E36" s="139" t="n">
        <v>30574</v>
      </c>
      <c r="F36" s="141" t="n">
        <v>11.7</v>
      </c>
      <c r="G36" s="142" t="n">
        <v>2.4</v>
      </c>
      <c r="H36" s="139" t="n">
        <v>259470</v>
      </c>
      <c r="I36" s="141" t="n">
        <v>1.6</v>
      </c>
      <c r="J36" s="139" t="n">
        <v>822484</v>
      </c>
      <c r="K36" s="141" t="n">
        <v>0.2</v>
      </c>
      <c r="L36" s="142" t="n">
        <v>3.2</v>
      </c>
      <c r="M36" s="146"/>
      <c r="N36" s="146"/>
    </row>
    <row r="37" s="147" customFormat="true" ht="10.5" hidden="false" customHeight="true" outlineLevel="0" collapsed="false">
      <c r="A37" s="118" t="n">
        <f aca="false">IF(C37&lt;&gt;"",COUNTA($C$14:C37),"")</f>
        <v>18</v>
      </c>
      <c r="B37" s="144" t="s">
        <v>158</v>
      </c>
      <c r="C37" s="139" t="n">
        <v>412</v>
      </c>
      <c r="D37" s="141" t="n">
        <v>1</v>
      </c>
      <c r="E37" s="139" t="n">
        <v>1121</v>
      </c>
      <c r="F37" s="141" t="n">
        <v>17.3</v>
      </c>
      <c r="G37" s="142" t="n">
        <v>2.7</v>
      </c>
      <c r="H37" s="139" t="n">
        <v>9023</v>
      </c>
      <c r="I37" s="141" t="n">
        <v>0.7</v>
      </c>
      <c r="J37" s="139" t="n">
        <v>23176</v>
      </c>
      <c r="K37" s="141" t="n">
        <v>-3</v>
      </c>
      <c r="L37" s="142" t="n">
        <v>2.6</v>
      </c>
      <c r="M37" s="146"/>
      <c r="N37" s="146"/>
    </row>
    <row r="38" s="147" customFormat="true" ht="6" hidden="false" customHeight="true" outlineLevel="0" collapsed="false">
      <c r="A38" s="118" t="str">
        <f aca="false">IF(C38&lt;&gt;"",COUNTA($C$14:C38),"")</f>
        <v/>
      </c>
      <c r="B38" s="144"/>
      <c r="C38" s="139"/>
      <c r="D38" s="141"/>
      <c r="E38" s="139"/>
      <c r="F38" s="141"/>
      <c r="G38" s="142"/>
      <c r="H38" s="139"/>
      <c r="I38" s="141"/>
      <c r="J38" s="139"/>
      <c r="K38" s="141"/>
      <c r="L38" s="142"/>
      <c r="M38" s="146"/>
      <c r="N38" s="146"/>
    </row>
    <row r="39" s="147" customFormat="true" ht="10.5" hidden="false" customHeight="true" outlineLevel="0" collapsed="false">
      <c r="A39" s="118" t="str">
        <f aca="false">IF(C39&lt;&gt;"",COUNTA($C$14:C39),"")</f>
        <v/>
      </c>
      <c r="B39" s="140" t="s">
        <v>159</v>
      </c>
      <c r="C39" s="139"/>
      <c r="D39" s="141"/>
      <c r="E39" s="139"/>
      <c r="F39" s="141"/>
      <c r="G39" s="142"/>
      <c r="H39" s="139"/>
      <c r="I39" s="141"/>
      <c r="J39" s="139"/>
      <c r="K39" s="141"/>
      <c r="L39" s="142"/>
      <c r="M39" s="146"/>
      <c r="N39" s="146"/>
    </row>
    <row r="40" s="143" customFormat="true" ht="10.5" hidden="false" customHeight="true" outlineLevel="0" collapsed="false">
      <c r="A40" s="118" t="n">
        <f aca="false">IF(C40&lt;&gt;"",COUNTA($C$14:C40),"")</f>
        <v>19</v>
      </c>
      <c r="B40" s="140" t="s">
        <v>160</v>
      </c>
      <c r="C40" s="149" t="n">
        <v>77549</v>
      </c>
      <c r="D40" s="150" t="n">
        <v>6.5</v>
      </c>
      <c r="E40" s="149" t="n">
        <v>264653</v>
      </c>
      <c r="F40" s="150" t="n">
        <v>-0.8</v>
      </c>
      <c r="G40" s="151" t="n">
        <v>3.4</v>
      </c>
      <c r="H40" s="149" t="n">
        <v>1733925</v>
      </c>
      <c r="I40" s="150" t="n">
        <v>5</v>
      </c>
      <c r="J40" s="149" t="n">
        <v>8325133</v>
      </c>
      <c r="K40" s="150" t="n">
        <v>3.8</v>
      </c>
      <c r="L40" s="151" t="n">
        <v>4.8</v>
      </c>
      <c r="M40" s="145"/>
      <c r="N40" s="145"/>
    </row>
    <row r="41" s="143" customFormat="true" ht="10.5" hidden="false" customHeight="true" outlineLevel="0" collapsed="false">
      <c r="A41" s="118" t="n">
        <f aca="false">IF(C41&lt;&gt;"",COUNTA($C$14:C41),"")</f>
        <v>20</v>
      </c>
      <c r="B41" s="144" t="s">
        <v>150</v>
      </c>
      <c r="C41" s="139" t="n">
        <v>75789</v>
      </c>
      <c r="D41" s="141" t="n">
        <v>6.6</v>
      </c>
      <c r="E41" s="139" t="n">
        <v>260104</v>
      </c>
      <c r="F41" s="141" t="n">
        <v>0</v>
      </c>
      <c r="G41" s="142" t="n">
        <v>3.4</v>
      </c>
      <c r="H41" s="139" t="n">
        <v>1692466</v>
      </c>
      <c r="I41" s="141" t="n">
        <v>4.9</v>
      </c>
      <c r="J41" s="139" t="n">
        <v>8167260</v>
      </c>
      <c r="K41" s="141" t="n">
        <v>3.8</v>
      </c>
      <c r="L41" s="142" t="n">
        <v>4.8</v>
      </c>
      <c r="M41" s="145"/>
      <c r="N41" s="145"/>
    </row>
    <row r="42" s="147" customFormat="true" ht="10.5" hidden="false" customHeight="true" outlineLevel="0" collapsed="false">
      <c r="A42" s="118" t="n">
        <f aca="false">IF(C42&lt;&gt;"",COUNTA($C$14:C42),"")</f>
        <v>21</v>
      </c>
      <c r="B42" s="144" t="s">
        <v>151</v>
      </c>
      <c r="C42" s="139" t="n">
        <v>1760</v>
      </c>
      <c r="D42" s="141" t="n">
        <v>2.9</v>
      </c>
      <c r="E42" s="139" t="n">
        <v>4549</v>
      </c>
      <c r="F42" s="141" t="n">
        <v>-31.6</v>
      </c>
      <c r="G42" s="142" t="n">
        <v>2.6</v>
      </c>
      <c r="H42" s="139" t="n">
        <v>41459</v>
      </c>
      <c r="I42" s="141" t="n">
        <v>10.6</v>
      </c>
      <c r="J42" s="139" t="n">
        <v>157873</v>
      </c>
      <c r="K42" s="141" t="n">
        <v>4.1</v>
      </c>
      <c r="L42" s="142" t="n">
        <v>3.8</v>
      </c>
      <c r="M42" s="146"/>
      <c r="N42" s="146"/>
    </row>
    <row r="43" s="147" customFormat="true" ht="6" hidden="false" customHeight="true" outlineLevel="0" collapsed="false">
      <c r="A43" s="118" t="str">
        <f aca="false">IF(C43&lt;&gt;"",COUNTA($C$14:C43),"")</f>
        <v/>
      </c>
      <c r="B43" s="144"/>
      <c r="C43" s="139"/>
      <c r="D43" s="141"/>
      <c r="E43" s="139"/>
      <c r="F43" s="141"/>
      <c r="G43" s="142"/>
      <c r="H43" s="139"/>
      <c r="I43" s="141"/>
      <c r="J43" s="139"/>
      <c r="K43" s="141"/>
      <c r="L43" s="142"/>
      <c r="M43" s="146"/>
      <c r="N43" s="146"/>
    </row>
    <row r="44" s="147" customFormat="true" ht="10.5" hidden="false" customHeight="true" outlineLevel="0" collapsed="false">
      <c r="A44" s="118" t="n">
        <f aca="false">IF(C44&lt;&gt;"",COUNTA($C$14:C44),"")</f>
        <v>22</v>
      </c>
      <c r="B44" s="144" t="s">
        <v>161</v>
      </c>
      <c r="C44" s="139" t="n">
        <v>7587</v>
      </c>
      <c r="D44" s="141" t="n">
        <v>2</v>
      </c>
      <c r="E44" s="139" t="n">
        <v>26263</v>
      </c>
      <c r="F44" s="141" t="n">
        <v>-6.5</v>
      </c>
      <c r="G44" s="142" t="n">
        <v>3.5</v>
      </c>
      <c r="H44" s="139" t="n">
        <v>194356</v>
      </c>
      <c r="I44" s="141" t="n">
        <v>-2.4</v>
      </c>
      <c r="J44" s="139" t="n">
        <v>834162</v>
      </c>
      <c r="K44" s="141" t="n">
        <v>-4.1</v>
      </c>
      <c r="L44" s="142" t="n">
        <v>4.3</v>
      </c>
      <c r="M44" s="146"/>
      <c r="N44" s="146"/>
    </row>
    <row r="45" s="147" customFormat="true" ht="10.5" hidden="false" customHeight="true" outlineLevel="0" collapsed="false">
      <c r="A45" s="118" t="n">
        <f aca="false">IF(C45&lt;&gt;"",COUNTA($C$14:C45),"")</f>
        <v>23</v>
      </c>
      <c r="B45" s="144" t="s">
        <v>153</v>
      </c>
      <c r="C45" s="139" t="n">
        <v>7547</v>
      </c>
      <c r="D45" s="141" t="n">
        <v>2</v>
      </c>
      <c r="E45" s="139" t="n">
        <v>26126</v>
      </c>
      <c r="F45" s="141" t="n">
        <v>-4.5</v>
      </c>
      <c r="G45" s="142" t="n">
        <v>3.5</v>
      </c>
      <c r="H45" s="139" t="n">
        <v>192633</v>
      </c>
      <c r="I45" s="141" t="n">
        <v>-2.5</v>
      </c>
      <c r="J45" s="139" t="n">
        <v>827363</v>
      </c>
      <c r="K45" s="141" t="n">
        <v>-4.1</v>
      </c>
      <c r="L45" s="142" t="n">
        <v>4.3</v>
      </c>
      <c r="M45" s="146"/>
      <c r="N45" s="146"/>
    </row>
    <row r="46" s="147" customFormat="true" ht="10.5" hidden="false" customHeight="true" outlineLevel="0" collapsed="false">
      <c r="A46" s="118" t="n">
        <f aca="false">IF(C46&lt;&gt;"",COUNTA($C$14:C46),"")</f>
        <v>24</v>
      </c>
      <c r="B46" s="144" t="s">
        <v>154</v>
      </c>
      <c r="C46" s="139" t="n">
        <v>40</v>
      </c>
      <c r="D46" s="141" t="n">
        <v>-2.4</v>
      </c>
      <c r="E46" s="139" t="n">
        <v>137</v>
      </c>
      <c r="F46" s="141" t="n">
        <v>-80.8</v>
      </c>
      <c r="G46" s="142" t="n">
        <v>3.4</v>
      </c>
      <c r="H46" s="139" t="n">
        <v>1723</v>
      </c>
      <c r="I46" s="141" t="n">
        <v>4.9</v>
      </c>
      <c r="J46" s="139" t="n">
        <v>6799</v>
      </c>
      <c r="K46" s="141" t="n">
        <v>-4.4</v>
      </c>
      <c r="L46" s="142" t="n">
        <v>3.9</v>
      </c>
      <c r="M46" s="146"/>
      <c r="N46" s="146"/>
    </row>
    <row r="47" s="147" customFormat="true" ht="6" hidden="false" customHeight="true" outlineLevel="0" collapsed="false">
      <c r="A47" s="118" t="str">
        <f aca="false">IF(C47&lt;&gt;"",COUNTA($C$14:C47),"")</f>
        <v/>
      </c>
      <c r="B47" s="144"/>
      <c r="C47" s="139"/>
      <c r="D47" s="141"/>
      <c r="E47" s="139"/>
      <c r="F47" s="141"/>
      <c r="G47" s="142"/>
      <c r="H47" s="139"/>
      <c r="I47" s="141"/>
      <c r="J47" s="139"/>
      <c r="K47" s="141"/>
      <c r="L47" s="142"/>
      <c r="M47" s="146"/>
      <c r="N47" s="146"/>
    </row>
    <row r="48" s="147" customFormat="true" ht="10.5" hidden="false" customHeight="true" outlineLevel="0" collapsed="false">
      <c r="A48" s="118" t="n">
        <f aca="false">IF(C48&lt;&gt;"",COUNTA($C$14:C48),"")</f>
        <v>25</v>
      </c>
      <c r="B48" s="144" t="s">
        <v>162</v>
      </c>
      <c r="C48" s="139" t="n">
        <v>23714</v>
      </c>
      <c r="D48" s="141" t="n">
        <v>-1.5</v>
      </c>
      <c r="E48" s="139" t="n">
        <v>76301</v>
      </c>
      <c r="F48" s="141" t="n">
        <v>-7.7</v>
      </c>
      <c r="G48" s="142" t="n">
        <v>3.2</v>
      </c>
      <c r="H48" s="139" t="n">
        <v>415937</v>
      </c>
      <c r="I48" s="141" t="n">
        <v>8.1</v>
      </c>
      <c r="J48" s="139" t="n">
        <v>1685921</v>
      </c>
      <c r="K48" s="141" t="n">
        <v>4.2</v>
      </c>
      <c r="L48" s="142" t="n">
        <v>4.1</v>
      </c>
      <c r="M48" s="146"/>
      <c r="N48" s="146"/>
    </row>
    <row r="49" s="147" customFormat="true" ht="10.5" hidden="false" customHeight="true" outlineLevel="0" collapsed="false">
      <c r="A49" s="118" t="n">
        <f aca="false">IF(C49&lt;&gt;"",COUNTA($C$14:C49),"")</f>
        <v>26</v>
      </c>
      <c r="B49" s="144" t="s">
        <v>153</v>
      </c>
      <c r="C49" s="139" t="n">
        <v>22689</v>
      </c>
      <c r="D49" s="141" t="n">
        <v>-0.6</v>
      </c>
      <c r="E49" s="139" t="n">
        <v>73678</v>
      </c>
      <c r="F49" s="141" t="n">
        <v>-7.4</v>
      </c>
      <c r="G49" s="142" t="n">
        <v>3.2</v>
      </c>
      <c r="H49" s="139" t="n">
        <v>396432</v>
      </c>
      <c r="I49" s="141" t="n">
        <v>8.1</v>
      </c>
      <c r="J49" s="139" t="n">
        <v>1612042</v>
      </c>
      <c r="K49" s="141" t="n">
        <v>3.9</v>
      </c>
      <c r="L49" s="142" t="n">
        <v>4.1</v>
      </c>
      <c r="M49" s="146"/>
      <c r="N49" s="146"/>
    </row>
    <row r="50" s="147" customFormat="true" ht="10.5" hidden="false" customHeight="true" outlineLevel="0" collapsed="false">
      <c r="A50" s="118" t="n">
        <f aca="false">IF(C50&lt;&gt;"",COUNTA($C$14:C50),"")</f>
        <v>27</v>
      </c>
      <c r="B50" s="144" t="s">
        <v>154</v>
      </c>
      <c r="C50" s="139" t="n">
        <v>1025</v>
      </c>
      <c r="D50" s="141" t="n">
        <v>-17.1</v>
      </c>
      <c r="E50" s="139" t="n">
        <v>2623</v>
      </c>
      <c r="F50" s="141" t="n">
        <v>-16.3</v>
      </c>
      <c r="G50" s="142" t="n">
        <v>2.6</v>
      </c>
      <c r="H50" s="139" t="n">
        <v>19505</v>
      </c>
      <c r="I50" s="141" t="n">
        <v>7.3</v>
      </c>
      <c r="J50" s="139" t="n">
        <v>73879</v>
      </c>
      <c r="K50" s="141" t="n">
        <v>10.3</v>
      </c>
      <c r="L50" s="142" t="n">
        <v>3.8</v>
      </c>
      <c r="M50" s="146"/>
      <c r="N50" s="146"/>
    </row>
    <row r="51" s="147" customFormat="true" ht="6" hidden="false" customHeight="true" outlineLevel="0" collapsed="false">
      <c r="A51" s="118" t="str">
        <f aca="false">IF(C51&lt;&gt;"",COUNTA($C$14:C51),"")</f>
        <v/>
      </c>
      <c r="B51" s="144"/>
      <c r="C51" s="139"/>
      <c r="D51" s="141"/>
      <c r="E51" s="139"/>
      <c r="F51" s="141"/>
      <c r="G51" s="142"/>
      <c r="H51" s="139"/>
      <c r="I51" s="141"/>
      <c r="J51" s="139"/>
      <c r="K51" s="141"/>
      <c r="L51" s="142"/>
      <c r="M51" s="146"/>
      <c r="N51" s="146"/>
    </row>
    <row r="52" s="147" customFormat="true" ht="10.5" hidden="false" customHeight="true" outlineLevel="0" collapsed="false">
      <c r="A52" s="118" t="n">
        <f aca="false">IF(C52&lt;&gt;"",COUNTA($C$14:C52),"")</f>
        <v>28</v>
      </c>
      <c r="B52" s="144" t="s">
        <v>163</v>
      </c>
      <c r="C52" s="139" t="n">
        <v>41601</v>
      </c>
      <c r="D52" s="141" t="n">
        <v>12.6</v>
      </c>
      <c r="E52" s="139" t="n">
        <v>150903</v>
      </c>
      <c r="F52" s="141" t="n">
        <v>5.1</v>
      </c>
      <c r="G52" s="142" t="n">
        <v>3.6</v>
      </c>
      <c r="H52" s="139" t="n">
        <v>857297</v>
      </c>
      <c r="I52" s="141" t="n">
        <v>6.8</v>
      </c>
      <c r="J52" s="139" t="n">
        <v>4933173</v>
      </c>
      <c r="K52" s="141" t="n">
        <v>5.8</v>
      </c>
      <c r="L52" s="142" t="n">
        <v>5.8</v>
      </c>
      <c r="M52" s="146"/>
      <c r="N52" s="146"/>
    </row>
    <row r="53" s="147" customFormat="true" ht="10.5" hidden="false" customHeight="true" outlineLevel="0" collapsed="false">
      <c r="A53" s="118" t="n">
        <f aca="false">IF(C53&lt;&gt;"",COUNTA($C$14:C53),"")</f>
        <v>29</v>
      </c>
      <c r="B53" s="144" t="s">
        <v>153</v>
      </c>
      <c r="C53" s="139" t="n">
        <v>40991</v>
      </c>
      <c r="D53" s="141" t="n">
        <v>11.8</v>
      </c>
      <c r="E53" s="139" t="n">
        <v>149356</v>
      </c>
      <c r="F53" s="141" t="n">
        <v>4.8</v>
      </c>
      <c r="G53" s="142" t="n">
        <v>3.6</v>
      </c>
      <c r="H53" s="139" t="n">
        <v>843069</v>
      </c>
      <c r="I53" s="141" t="n">
        <v>6.4</v>
      </c>
      <c r="J53" s="139" t="n">
        <v>4871395</v>
      </c>
      <c r="K53" s="141" t="n">
        <v>5.7</v>
      </c>
      <c r="L53" s="142" t="n">
        <v>5.8</v>
      </c>
      <c r="M53" s="146"/>
      <c r="N53" s="146"/>
    </row>
    <row r="54" s="147" customFormat="true" ht="10.5" hidden="false" customHeight="true" outlineLevel="0" collapsed="false">
      <c r="A54" s="118" t="n">
        <f aca="false">IF(C54&lt;&gt;"",COUNTA($C$14:C54),"")</f>
        <v>30</v>
      </c>
      <c r="B54" s="144" t="s">
        <v>154</v>
      </c>
      <c r="C54" s="139" t="n">
        <v>610</v>
      </c>
      <c r="D54" s="141" t="n">
        <v>125.9</v>
      </c>
      <c r="E54" s="139" t="n">
        <v>1547</v>
      </c>
      <c r="F54" s="141" t="n">
        <v>51.7</v>
      </c>
      <c r="G54" s="142" t="n">
        <v>2.5</v>
      </c>
      <c r="H54" s="139" t="n">
        <v>14228</v>
      </c>
      <c r="I54" s="141" t="n">
        <v>29.5</v>
      </c>
      <c r="J54" s="139" t="n">
        <v>61778</v>
      </c>
      <c r="K54" s="141" t="n">
        <v>7.1</v>
      </c>
      <c r="L54" s="142" t="n">
        <v>4.3</v>
      </c>
      <c r="M54" s="146"/>
      <c r="N54" s="146"/>
    </row>
    <row r="55" s="147" customFormat="true" ht="6" hidden="false" customHeight="true" outlineLevel="0" collapsed="false">
      <c r="A55" s="118" t="str">
        <f aca="false">IF(C55&lt;&gt;"",COUNTA($C$14:C55),"")</f>
        <v/>
      </c>
      <c r="B55" s="144"/>
      <c r="C55" s="139"/>
      <c r="D55" s="141"/>
      <c r="E55" s="139"/>
      <c r="F55" s="141"/>
      <c r="G55" s="142"/>
      <c r="H55" s="139"/>
      <c r="I55" s="141"/>
      <c r="J55" s="139"/>
      <c r="K55" s="141"/>
      <c r="L55" s="142"/>
      <c r="M55" s="146"/>
      <c r="N55" s="146"/>
    </row>
    <row r="56" s="147" customFormat="true" ht="10.5" hidden="false" customHeight="true" outlineLevel="0" collapsed="false">
      <c r="A56" s="118" t="n">
        <f aca="false">IF(C56&lt;&gt;"",COUNTA($C$14:C56),"")</f>
        <v>31</v>
      </c>
      <c r="B56" s="144" t="s">
        <v>164</v>
      </c>
      <c r="C56" s="139" t="n">
        <v>4647</v>
      </c>
      <c r="D56" s="141" t="n">
        <v>6.2</v>
      </c>
      <c r="E56" s="139" t="n">
        <v>11186</v>
      </c>
      <c r="F56" s="141" t="n">
        <v>-10.6</v>
      </c>
      <c r="G56" s="142" t="n">
        <v>2.4</v>
      </c>
      <c r="H56" s="139" t="n">
        <v>266335</v>
      </c>
      <c r="I56" s="141" t="n">
        <v>0.6</v>
      </c>
      <c r="J56" s="139" t="n">
        <v>871877</v>
      </c>
      <c r="K56" s="141" t="n">
        <v>0.5</v>
      </c>
      <c r="L56" s="142" t="n">
        <v>3.3</v>
      </c>
      <c r="M56" s="146"/>
      <c r="N56" s="146"/>
    </row>
    <row r="57" s="147" customFormat="true" ht="10.5" hidden="false" customHeight="true" outlineLevel="0" collapsed="false">
      <c r="A57" s="118" t="n">
        <f aca="false">IF(C57&lt;&gt;"",COUNTA($C$14:C57),"")</f>
        <v>32</v>
      </c>
      <c r="B57" s="144" t="s">
        <v>153</v>
      </c>
      <c r="C57" s="139" t="n">
        <v>4562</v>
      </c>
      <c r="D57" s="141" t="n">
        <v>8.3</v>
      </c>
      <c r="E57" s="139" t="n">
        <v>10944</v>
      </c>
      <c r="F57" s="141" t="n">
        <v>2</v>
      </c>
      <c r="G57" s="142" t="n">
        <v>2.4</v>
      </c>
      <c r="H57" s="139" t="n">
        <v>260332</v>
      </c>
      <c r="I57" s="141" t="n">
        <v>0.9</v>
      </c>
      <c r="J57" s="139" t="n">
        <v>856460</v>
      </c>
      <c r="K57" s="141" t="n">
        <v>1</v>
      </c>
      <c r="L57" s="142" t="n">
        <v>3.3</v>
      </c>
      <c r="M57" s="146"/>
      <c r="N57" s="146"/>
    </row>
    <row r="58" s="147" customFormat="true" ht="10.5" hidden="false" customHeight="true" outlineLevel="0" collapsed="false">
      <c r="A58" s="118" t="n">
        <f aca="false">IF(C58&lt;&gt;"",COUNTA($C$14:C58),"")</f>
        <v>33</v>
      </c>
      <c r="B58" s="144" t="s">
        <v>154</v>
      </c>
      <c r="C58" s="139" t="n">
        <v>85</v>
      </c>
      <c r="D58" s="141" t="n">
        <v>-47.9</v>
      </c>
      <c r="E58" s="139" t="n">
        <v>242</v>
      </c>
      <c r="F58" s="141" t="n">
        <v>-86.4</v>
      </c>
      <c r="G58" s="142" t="n">
        <v>2.8</v>
      </c>
      <c r="H58" s="139" t="n">
        <v>6003</v>
      </c>
      <c r="I58" s="141" t="n">
        <v>-10.1</v>
      </c>
      <c r="J58" s="139" t="n">
        <v>15417</v>
      </c>
      <c r="K58" s="141" t="n">
        <v>-22.2</v>
      </c>
      <c r="L58" s="142" t="n">
        <v>2.6</v>
      </c>
      <c r="M58" s="146"/>
      <c r="N58" s="146"/>
    </row>
    <row r="59" s="147" customFormat="true" ht="6" hidden="false" customHeight="true" outlineLevel="0" collapsed="false">
      <c r="A59" s="118" t="str">
        <f aca="false">IF(C59&lt;&gt;"",COUNTA($C$14:C59),"")</f>
        <v/>
      </c>
      <c r="B59" s="144"/>
      <c r="C59" s="139"/>
      <c r="D59" s="141"/>
      <c r="E59" s="139"/>
      <c r="F59" s="141"/>
      <c r="G59" s="142"/>
      <c r="H59" s="139"/>
      <c r="I59" s="141"/>
      <c r="J59" s="139"/>
      <c r="K59" s="141"/>
      <c r="L59" s="142"/>
      <c r="M59" s="146"/>
      <c r="N59" s="146"/>
    </row>
    <row r="60" s="143" customFormat="true" ht="10.5" hidden="false" customHeight="true" outlineLevel="0" collapsed="false">
      <c r="A60" s="118" t="n">
        <f aca="false">IF(C60&lt;&gt;"",COUNTA($C$14:C60),"")</f>
        <v>34</v>
      </c>
      <c r="B60" s="140" t="s">
        <v>165</v>
      </c>
      <c r="C60" s="149" t="n">
        <v>8416</v>
      </c>
      <c r="D60" s="150" t="n">
        <v>179.2</v>
      </c>
      <c r="E60" s="149" t="n">
        <v>27745</v>
      </c>
      <c r="F60" s="150" t="n">
        <v>125.9</v>
      </c>
      <c r="G60" s="151" t="n">
        <v>3.3</v>
      </c>
      <c r="H60" s="149" t="n">
        <v>994657</v>
      </c>
      <c r="I60" s="150" t="n">
        <v>8</v>
      </c>
      <c r="J60" s="149" t="n">
        <v>4621558</v>
      </c>
      <c r="K60" s="150" t="n">
        <v>10.4</v>
      </c>
      <c r="L60" s="151" t="n">
        <v>4.6</v>
      </c>
      <c r="M60" s="145"/>
      <c r="N60" s="145"/>
    </row>
    <row r="61" s="143" customFormat="true" ht="10.5" hidden="false" customHeight="true" outlineLevel="0" collapsed="false">
      <c r="A61" s="118" t="n">
        <f aca="false">IF(C61&lt;&gt;"",COUNTA($C$14:C61),"")</f>
        <v>35</v>
      </c>
      <c r="B61" s="144" t="s">
        <v>150</v>
      </c>
      <c r="C61" s="139" t="n">
        <v>8331</v>
      </c>
      <c r="D61" s="141" t="n">
        <v>179.3</v>
      </c>
      <c r="E61" s="139" t="n">
        <v>27566</v>
      </c>
      <c r="F61" s="141" t="n">
        <v>126.2</v>
      </c>
      <c r="G61" s="142" t="n">
        <v>3.3</v>
      </c>
      <c r="H61" s="139" t="n">
        <v>932295</v>
      </c>
      <c r="I61" s="141" t="n">
        <v>7.9</v>
      </c>
      <c r="J61" s="139" t="n">
        <v>4429031</v>
      </c>
      <c r="K61" s="141" t="n">
        <v>10.7</v>
      </c>
      <c r="L61" s="142" t="n">
        <v>4.8</v>
      </c>
      <c r="M61" s="145"/>
      <c r="N61" s="145"/>
    </row>
    <row r="62" s="147" customFormat="true" ht="10.5" hidden="false" customHeight="true" outlineLevel="0" collapsed="false">
      <c r="A62" s="118" t="n">
        <f aca="false">IF(C62&lt;&gt;"",COUNTA($C$14:C62),"")</f>
        <v>36</v>
      </c>
      <c r="B62" s="144" t="s">
        <v>151</v>
      </c>
      <c r="C62" s="139" t="n">
        <v>85</v>
      </c>
      <c r="D62" s="141" t="n">
        <v>174.2</v>
      </c>
      <c r="E62" s="139" t="n">
        <v>179</v>
      </c>
      <c r="F62" s="141" t="n">
        <v>90.4</v>
      </c>
      <c r="G62" s="142" t="n">
        <v>2.1</v>
      </c>
      <c r="H62" s="139" t="n">
        <v>62362</v>
      </c>
      <c r="I62" s="141" t="n">
        <v>8.4</v>
      </c>
      <c r="J62" s="139" t="n">
        <v>192527</v>
      </c>
      <c r="K62" s="141" t="n">
        <v>3.6</v>
      </c>
      <c r="L62" s="142" t="n">
        <v>3.1</v>
      </c>
      <c r="M62" s="146"/>
      <c r="N62" s="146"/>
    </row>
    <row r="63" s="154" customFormat="true" ht="6" hidden="false" customHeight="true" outlineLevel="0" collapsed="false">
      <c r="A63" s="118" t="str">
        <f aca="false">IF(C63&lt;&gt;"",COUNTA($C$14:C63),"")</f>
        <v/>
      </c>
      <c r="B63" s="144"/>
      <c r="C63" s="139"/>
      <c r="D63" s="141"/>
      <c r="E63" s="139"/>
      <c r="F63" s="141"/>
      <c r="G63" s="142"/>
      <c r="H63" s="139"/>
      <c r="I63" s="141"/>
      <c r="J63" s="139"/>
      <c r="K63" s="141"/>
      <c r="L63" s="142"/>
      <c r="M63" s="153"/>
      <c r="N63" s="153"/>
    </row>
    <row r="64" s="154" customFormat="true" ht="10.5" hidden="false" customHeight="true" outlineLevel="0" collapsed="false">
      <c r="A64" s="118" t="str">
        <f aca="false">IF(C64&lt;&gt;"",COUNTA($C$14:C64),"")</f>
        <v/>
      </c>
      <c r="B64" s="140" t="s">
        <v>166</v>
      </c>
      <c r="C64" s="139"/>
      <c r="D64" s="141"/>
      <c r="E64" s="139"/>
      <c r="F64" s="141"/>
      <c r="G64" s="142"/>
      <c r="H64" s="139"/>
      <c r="I64" s="141"/>
      <c r="J64" s="139"/>
      <c r="K64" s="141"/>
      <c r="L64" s="142"/>
      <c r="M64" s="153"/>
      <c r="N64" s="153"/>
    </row>
    <row r="65" s="143" customFormat="true" ht="10.5" hidden="false" customHeight="true" outlineLevel="0" collapsed="false">
      <c r="A65" s="118" t="n">
        <f aca="false">IF(C65&lt;&gt;"",COUNTA($C$14:C65),"")</f>
        <v>37</v>
      </c>
      <c r="B65" s="140" t="s">
        <v>167</v>
      </c>
      <c r="C65" s="149" t="n">
        <v>9068</v>
      </c>
      <c r="D65" s="150" t="n">
        <v>-10.2</v>
      </c>
      <c r="E65" s="149" t="n">
        <v>201161</v>
      </c>
      <c r="F65" s="150" t="n">
        <v>-3.7</v>
      </c>
      <c r="G65" s="151" t="n">
        <v>22.2</v>
      </c>
      <c r="H65" s="149" t="n">
        <v>161359</v>
      </c>
      <c r="I65" s="150" t="n">
        <v>-2.9</v>
      </c>
      <c r="J65" s="149" t="n">
        <v>3186383</v>
      </c>
      <c r="K65" s="150" t="n">
        <v>-1.9</v>
      </c>
      <c r="L65" s="151" t="n">
        <v>19.7</v>
      </c>
      <c r="M65" s="145"/>
      <c r="N65" s="145"/>
    </row>
    <row r="66" s="143" customFormat="true" ht="10.5" hidden="false" customHeight="true" outlineLevel="0" collapsed="false">
      <c r="A66" s="118" t="n">
        <f aca="false">IF(C66&lt;&gt;"",COUNTA($C$14:C66),"")</f>
        <v>38</v>
      </c>
      <c r="B66" s="144" t="s">
        <v>150</v>
      </c>
      <c r="C66" s="139" t="n">
        <v>9068</v>
      </c>
      <c r="D66" s="141" t="n">
        <v>-10.2</v>
      </c>
      <c r="E66" s="139" t="n">
        <v>201161</v>
      </c>
      <c r="F66" s="141" t="n">
        <v>-3.7</v>
      </c>
      <c r="G66" s="142" t="n">
        <v>22.2</v>
      </c>
      <c r="H66" s="139" t="n">
        <v>161353</v>
      </c>
      <c r="I66" s="141" t="n">
        <v>-2.9</v>
      </c>
      <c r="J66" s="139" t="n">
        <v>3186343</v>
      </c>
      <c r="K66" s="141" t="n">
        <v>-1.9</v>
      </c>
      <c r="L66" s="142" t="n">
        <v>19.7</v>
      </c>
      <c r="M66" s="145"/>
      <c r="N66" s="145"/>
    </row>
    <row r="67" s="147" customFormat="true" ht="10.5" hidden="false" customHeight="true" outlineLevel="0" collapsed="false">
      <c r="A67" s="118" t="n">
        <f aca="false">IF(C67&lt;&gt;"",COUNTA($C$14:C67),"")</f>
        <v>39</v>
      </c>
      <c r="B67" s="144" t="s">
        <v>151</v>
      </c>
      <c r="C67" s="142" t="s">
        <v>19</v>
      </c>
      <c r="D67" s="142" t="s">
        <v>19</v>
      </c>
      <c r="E67" s="142" t="s">
        <v>19</v>
      </c>
      <c r="F67" s="142" t="s">
        <v>19</v>
      </c>
      <c r="G67" s="142" t="s">
        <v>19</v>
      </c>
      <c r="H67" s="139" t="n">
        <v>6</v>
      </c>
      <c r="I67" s="141" t="n">
        <v>-25</v>
      </c>
      <c r="J67" s="139" t="n">
        <v>40</v>
      </c>
      <c r="K67" s="141" t="n">
        <v>-72</v>
      </c>
      <c r="L67" s="142" t="n">
        <v>6.7</v>
      </c>
      <c r="M67" s="146"/>
      <c r="N67" s="146"/>
    </row>
    <row r="68" s="147" customFormat="true" ht="6" hidden="false" customHeight="true" outlineLevel="0" collapsed="false">
      <c r="A68" s="118" t="str">
        <f aca="false">IF(C68&lt;&gt;"",COUNTA($C$14:C68),"")</f>
        <v/>
      </c>
      <c r="B68" s="144"/>
      <c r="C68" s="139"/>
      <c r="D68" s="141"/>
      <c r="E68" s="139"/>
      <c r="F68" s="141"/>
      <c r="G68" s="142"/>
      <c r="H68" s="139"/>
      <c r="I68" s="141"/>
      <c r="J68" s="139"/>
      <c r="K68" s="141"/>
      <c r="L68" s="142"/>
      <c r="M68" s="146"/>
      <c r="N68" s="146"/>
    </row>
    <row r="69" s="147" customFormat="true" ht="10.5" hidden="false" customHeight="true" outlineLevel="0" collapsed="false">
      <c r="A69" s="118" t="str">
        <f aca="false">IF(C69&lt;&gt;"",COUNTA($C$14:C69),"")</f>
        <v/>
      </c>
      <c r="B69" s="144" t="s">
        <v>168</v>
      </c>
      <c r="C69" s="139"/>
      <c r="D69" s="141"/>
      <c r="E69" s="139"/>
      <c r="F69" s="141"/>
      <c r="G69" s="142"/>
      <c r="H69" s="139"/>
      <c r="I69" s="141"/>
      <c r="J69" s="139"/>
      <c r="K69" s="141"/>
      <c r="L69" s="142"/>
      <c r="M69" s="146"/>
      <c r="N69" s="146"/>
    </row>
    <row r="70" s="147" customFormat="true" ht="10.5" hidden="false" customHeight="true" outlineLevel="0" collapsed="false">
      <c r="A70" s="118" t="n">
        <f aca="false">IF(C70&lt;&gt;"",COUNTA($C$14:C70),"")</f>
        <v>40</v>
      </c>
      <c r="B70" s="144" t="s">
        <v>169</v>
      </c>
      <c r="C70" s="139" t="n">
        <v>9068</v>
      </c>
      <c r="D70" s="141" t="n">
        <v>-10.2</v>
      </c>
      <c r="E70" s="139" t="n">
        <v>201161</v>
      </c>
      <c r="F70" s="141" t="n">
        <v>-3.7</v>
      </c>
      <c r="G70" s="142" t="n">
        <v>22.2</v>
      </c>
      <c r="H70" s="139" t="n">
        <v>161359</v>
      </c>
      <c r="I70" s="141" t="n">
        <v>-2.9</v>
      </c>
      <c r="J70" s="139" t="n">
        <v>3186383</v>
      </c>
      <c r="K70" s="141" t="n">
        <v>-1.9</v>
      </c>
      <c r="L70" s="142" t="n">
        <v>19.7</v>
      </c>
      <c r="M70" s="146"/>
      <c r="N70" s="146"/>
    </row>
    <row r="71" s="147" customFormat="true" ht="10.5" hidden="false" customHeight="true" outlineLevel="0" collapsed="false">
      <c r="A71" s="118" t="n">
        <f aca="false">IF(C71&lt;&gt;"",COUNTA($C$14:C71),"")</f>
        <v>41</v>
      </c>
      <c r="B71" s="144" t="s">
        <v>153</v>
      </c>
      <c r="C71" s="139" t="n">
        <v>9068</v>
      </c>
      <c r="D71" s="141" t="n">
        <v>-10.2</v>
      </c>
      <c r="E71" s="139" t="n">
        <v>201161</v>
      </c>
      <c r="F71" s="141" t="n">
        <v>-3.7</v>
      </c>
      <c r="G71" s="142" t="n">
        <v>22.2</v>
      </c>
      <c r="H71" s="139" t="n">
        <v>161353</v>
      </c>
      <c r="I71" s="141" t="n">
        <v>-2.9</v>
      </c>
      <c r="J71" s="139" t="n">
        <v>3186343</v>
      </c>
      <c r="K71" s="141" t="n">
        <v>-1.9</v>
      </c>
      <c r="L71" s="142" t="n">
        <v>19.7</v>
      </c>
      <c r="M71" s="146"/>
      <c r="N71" s="146"/>
    </row>
    <row r="72" s="147" customFormat="true" ht="10.5" hidden="false" customHeight="true" outlineLevel="0" collapsed="false">
      <c r="A72" s="118" t="n">
        <f aca="false">IF(C72&lt;&gt;"",COUNTA($C$14:C72),"")</f>
        <v>42</v>
      </c>
      <c r="B72" s="144" t="s">
        <v>154</v>
      </c>
      <c r="C72" s="142" t="s">
        <v>19</v>
      </c>
      <c r="D72" s="142" t="s">
        <v>19</v>
      </c>
      <c r="E72" s="142" t="s">
        <v>19</v>
      </c>
      <c r="F72" s="142" t="s">
        <v>19</v>
      </c>
      <c r="G72" s="142" t="s">
        <v>19</v>
      </c>
      <c r="H72" s="139" t="n">
        <v>6</v>
      </c>
      <c r="I72" s="141" t="n">
        <v>-25</v>
      </c>
      <c r="J72" s="139" t="n">
        <v>40</v>
      </c>
      <c r="K72" s="141" t="n">
        <v>-72</v>
      </c>
      <c r="L72" s="142" t="n">
        <v>6.7</v>
      </c>
      <c r="M72" s="146"/>
      <c r="N72" s="146"/>
    </row>
    <row r="73" s="147" customFormat="true" ht="6" hidden="false" customHeight="true" outlineLevel="0" collapsed="false">
      <c r="A73" s="118" t="str">
        <f aca="false">IF(C73&lt;&gt;"",COUNTA($C$14:C73),"")</f>
        <v/>
      </c>
      <c r="B73" s="144"/>
      <c r="C73" s="139"/>
      <c r="D73" s="141"/>
      <c r="E73" s="139"/>
      <c r="F73" s="141"/>
      <c r="G73" s="142"/>
      <c r="H73" s="139"/>
      <c r="I73" s="141"/>
      <c r="J73" s="139"/>
      <c r="K73" s="141"/>
      <c r="L73" s="142"/>
      <c r="M73" s="146"/>
      <c r="N73" s="146"/>
    </row>
    <row r="74" s="147" customFormat="true" ht="10.5" hidden="false" customHeight="true" outlineLevel="0" collapsed="false">
      <c r="A74" s="118" t="n">
        <f aca="false">IF(C74&lt;&gt;"",COUNTA($C$14:C74),"")</f>
        <v>43</v>
      </c>
      <c r="B74" s="144" t="s">
        <v>170</v>
      </c>
      <c r="C74" s="142" t="s">
        <v>19</v>
      </c>
      <c r="D74" s="142" t="s">
        <v>19</v>
      </c>
      <c r="E74" s="142" t="s">
        <v>19</v>
      </c>
      <c r="F74" s="141" t="s">
        <v>19</v>
      </c>
      <c r="G74" s="142" t="s">
        <v>19</v>
      </c>
      <c r="H74" s="139" t="s">
        <v>19</v>
      </c>
      <c r="I74" s="141" t="s">
        <v>19</v>
      </c>
      <c r="J74" s="139" t="s">
        <v>19</v>
      </c>
      <c r="K74" s="141" t="s">
        <v>19</v>
      </c>
      <c r="L74" s="142" t="s">
        <v>19</v>
      </c>
      <c r="M74" s="146"/>
      <c r="N74" s="146"/>
    </row>
    <row r="75" s="147" customFormat="true" ht="10.5" hidden="false" customHeight="true" outlineLevel="0" collapsed="false">
      <c r="A75" s="118" t="n">
        <f aca="false">IF(C75&lt;&gt;"",COUNTA($C$14:C75),"")</f>
        <v>44</v>
      </c>
      <c r="B75" s="144" t="s">
        <v>153</v>
      </c>
      <c r="C75" s="142" t="s">
        <v>19</v>
      </c>
      <c r="D75" s="142" t="s">
        <v>19</v>
      </c>
      <c r="E75" s="142" t="s">
        <v>19</v>
      </c>
      <c r="F75" s="141" t="s">
        <v>19</v>
      </c>
      <c r="G75" s="142" t="s">
        <v>19</v>
      </c>
      <c r="H75" s="139" t="s">
        <v>19</v>
      </c>
      <c r="I75" s="141" t="s">
        <v>19</v>
      </c>
      <c r="J75" s="139" t="s">
        <v>19</v>
      </c>
      <c r="K75" s="141" t="s">
        <v>19</v>
      </c>
      <c r="L75" s="142" t="s">
        <v>19</v>
      </c>
      <c r="M75" s="146"/>
      <c r="N75" s="146"/>
    </row>
    <row r="76" s="147" customFormat="true" ht="10.5" hidden="false" customHeight="true" outlineLevel="0" collapsed="false">
      <c r="A76" s="118" t="n">
        <f aca="false">IF(C76&lt;&gt;"",COUNTA($C$14:C76),"")</f>
        <v>45</v>
      </c>
      <c r="B76" s="144" t="s">
        <v>154</v>
      </c>
      <c r="C76" s="142" t="s">
        <v>19</v>
      </c>
      <c r="D76" s="142" t="s">
        <v>19</v>
      </c>
      <c r="E76" s="142" t="s">
        <v>19</v>
      </c>
      <c r="F76" s="141" t="s">
        <v>19</v>
      </c>
      <c r="G76" s="142" t="s">
        <v>19</v>
      </c>
      <c r="H76" s="139" t="s">
        <v>19</v>
      </c>
      <c r="I76" s="141" t="s">
        <v>19</v>
      </c>
      <c r="J76" s="139" t="s">
        <v>19</v>
      </c>
      <c r="K76" s="141" t="s">
        <v>19</v>
      </c>
      <c r="L76" s="142" t="s">
        <v>19</v>
      </c>
      <c r="M76" s="146"/>
      <c r="N76" s="146"/>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5" width="3.7"/>
    <col collapsed="false" customWidth="true" hidden="false" outlineLevel="0" max="2" min="2" style="156" width="21.7"/>
    <col collapsed="false" customWidth="true" hidden="false" outlineLevel="0" max="3" min="3" style="156" width="7.28"/>
    <col collapsed="false" customWidth="true" hidden="false" outlineLevel="0" max="4" min="4" style="156" width="5.71"/>
    <col collapsed="false" customWidth="true" hidden="false" outlineLevel="0" max="5" min="5" style="156" width="7.7"/>
    <col collapsed="false" customWidth="true" hidden="false" outlineLevel="0" max="7" min="6" style="156" width="5.71"/>
    <col collapsed="false" customWidth="true" hidden="false" outlineLevel="0" max="8" min="8" style="156" width="7.7"/>
    <col collapsed="false" customWidth="true" hidden="false" outlineLevel="0" max="9" min="9" style="156" width="6.28"/>
    <col collapsed="false" customWidth="true" hidden="false" outlineLevel="0" max="10" min="10" style="156" width="8.28"/>
    <col collapsed="false" customWidth="true" hidden="false" outlineLevel="0" max="11" min="11" style="156" width="6.28"/>
    <col collapsed="false" customWidth="true" hidden="false" outlineLevel="0" max="12" min="12" style="156" width="5.71"/>
    <col collapsed="false" customWidth="false" hidden="false" outlineLevel="0" max="257" min="13" style="155" width="9.14"/>
  </cols>
  <sheetData>
    <row r="1" s="159" customFormat="true" ht="30" hidden="false" customHeight="true" outlineLevel="0" collapsed="false">
      <c r="A1" s="157" t="s">
        <v>43</v>
      </c>
      <c r="B1" s="157"/>
      <c r="C1" s="158" t="s">
        <v>135</v>
      </c>
      <c r="D1" s="158"/>
      <c r="E1" s="158"/>
      <c r="F1" s="158"/>
      <c r="G1" s="158"/>
      <c r="H1" s="158"/>
      <c r="I1" s="158"/>
      <c r="J1" s="158"/>
      <c r="K1" s="158"/>
      <c r="L1" s="158"/>
    </row>
    <row r="2" s="162" customFormat="true" ht="30" hidden="false" customHeight="true" outlineLevel="0" collapsed="false">
      <c r="A2" s="160" t="s">
        <v>171</v>
      </c>
      <c r="B2" s="160"/>
      <c r="C2" s="161" t="s">
        <v>48</v>
      </c>
      <c r="D2" s="161"/>
      <c r="E2" s="161"/>
      <c r="F2" s="161"/>
      <c r="G2" s="161"/>
      <c r="H2" s="161"/>
      <c r="I2" s="161"/>
      <c r="J2" s="161"/>
      <c r="K2" s="161"/>
      <c r="L2" s="161"/>
    </row>
    <row r="3" customFormat="false" ht="11.45" hidden="false" customHeight="true" outlineLevel="0" collapsed="false">
      <c r="A3" s="163" t="s">
        <v>113</v>
      </c>
      <c r="B3" s="164" t="s">
        <v>172</v>
      </c>
      <c r="C3" s="132" t="s">
        <v>138</v>
      </c>
      <c r="D3" s="132"/>
      <c r="E3" s="132"/>
      <c r="F3" s="132"/>
      <c r="G3" s="132"/>
      <c r="H3" s="133" t="s">
        <v>139</v>
      </c>
      <c r="I3" s="133"/>
      <c r="J3" s="133"/>
      <c r="K3" s="133"/>
      <c r="L3" s="133"/>
    </row>
    <row r="4" s="162" customFormat="true" ht="11.45" hidden="false" customHeight="true" outlineLevel="0" collapsed="false">
      <c r="A4" s="163"/>
      <c r="B4" s="164"/>
      <c r="C4" s="164" t="s">
        <v>115</v>
      </c>
      <c r="D4" s="164"/>
      <c r="E4" s="164" t="s">
        <v>116</v>
      </c>
      <c r="F4" s="164"/>
      <c r="G4" s="164" t="s">
        <v>140</v>
      </c>
      <c r="H4" s="164" t="s">
        <v>115</v>
      </c>
      <c r="I4" s="164"/>
      <c r="J4" s="164" t="s">
        <v>116</v>
      </c>
      <c r="K4" s="164"/>
      <c r="L4" s="165" t="s">
        <v>140</v>
      </c>
    </row>
    <row r="5" s="162" customFormat="true" ht="11.45" hidden="false" customHeight="true" outlineLevel="0" collapsed="false">
      <c r="A5" s="163"/>
      <c r="B5" s="164"/>
      <c r="C5" s="164" t="s">
        <v>141</v>
      </c>
      <c r="D5" s="164" t="s">
        <v>142</v>
      </c>
      <c r="E5" s="164" t="s">
        <v>141</v>
      </c>
      <c r="F5" s="164" t="s">
        <v>142</v>
      </c>
      <c r="G5" s="164"/>
      <c r="H5" s="164" t="s">
        <v>141</v>
      </c>
      <c r="I5" s="164" t="s">
        <v>143</v>
      </c>
      <c r="J5" s="164" t="s">
        <v>141</v>
      </c>
      <c r="K5" s="164" t="s">
        <v>143</v>
      </c>
      <c r="L5" s="165"/>
    </row>
    <row r="6" s="162" customFormat="true" ht="11.45" hidden="false" customHeight="true" outlineLevel="0" collapsed="false">
      <c r="A6" s="163"/>
      <c r="B6" s="164"/>
      <c r="C6" s="164"/>
      <c r="D6" s="164"/>
      <c r="E6" s="164"/>
      <c r="F6" s="164"/>
      <c r="G6" s="164"/>
      <c r="H6" s="164"/>
      <c r="I6" s="164"/>
      <c r="J6" s="164"/>
      <c r="K6" s="164"/>
      <c r="L6" s="165"/>
    </row>
    <row r="7" s="162" customFormat="true" ht="11.45" hidden="false" customHeight="true" outlineLevel="0" collapsed="false">
      <c r="A7" s="163"/>
      <c r="B7" s="164"/>
      <c r="C7" s="164"/>
      <c r="D7" s="164"/>
      <c r="E7" s="164"/>
      <c r="F7" s="164"/>
      <c r="G7" s="164"/>
      <c r="H7" s="164"/>
      <c r="I7" s="164"/>
      <c r="J7" s="164"/>
      <c r="K7" s="164"/>
      <c r="L7" s="165"/>
    </row>
    <row r="8" s="162" customFormat="true" ht="11.45" hidden="false" customHeight="true" outlineLevel="0" collapsed="false">
      <c r="A8" s="163"/>
      <c r="B8" s="164"/>
      <c r="C8" s="164"/>
      <c r="D8" s="164"/>
      <c r="E8" s="164"/>
      <c r="F8" s="164"/>
      <c r="G8" s="164"/>
      <c r="H8" s="164"/>
      <c r="I8" s="164"/>
      <c r="J8" s="164"/>
      <c r="K8" s="164"/>
      <c r="L8" s="165"/>
    </row>
    <row r="9" s="162" customFormat="true" ht="11.45" hidden="false" customHeight="true" outlineLevel="0" collapsed="false">
      <c r="A9" s="163"/>
      <c r="B9" s="164"/>
      <c r="C9" s="164"/>
      <c r="D9" s="164"/>
      <c r="E9" s="164"/>
      <c r="F9" s="164"/>
      <c r="G9" s="164"/>
      <c r="H9" s="164"/>
      <c r="I9" s="164"/>
      <c r="J9" s="164"/>
      <c r="K9" s="164"/>
      <c r="L9" s="165"/>
    </row>
    <row r="10" s="162" customFormat="true" ht="11.45" hidden="false" customHeight="true" outlineLevel="0" collapsed="false">
      <c r="A10" s="163"/>
      <c r="B10" s="164"/>
      <c r="C10" s="164"/>
      <c r="D10" s="164"/>
      <c r="E10" s="164"/>
      <c r="F10" s="164"/>
      <c r="G10" s="164"/>
      <c r="H10" s="164"/>
      <c r="I10" s="164"/>
      <c r="J10" s="164"/>
      <c r="K10" s="164"/>
      <c r="L10" s="165"/>
    </row>
    <row r="11" s="162" customFormat="true" ht="11.45" hidden="false" customHeight="true" outlineLevel="0" collapsed="false">
      <c r="A11" s="163"/>
      <c r="B11" s="164"/>
      <c r="C11" s="164" t="s">
        <v>119</v>
      </c>
      <c r="D11" s="164" t="s">
        <v>144</v>
      </c>
      <c r="E11" s="164" t="s">
        <v>119</v>
      </c>
      <c r="F11" s="164" t="s">
        <v>144</v>
      </c>
      <c r="G11" s="164" t="s">
        <v>119</v>
      </c>
      <c r="H11" s="164"/>
      <c r="I11" s="164" t="s">
        <v>144</v>
      </c>
      <c r="J11" s="164" t="s">
        <v>119</v>
      </c>
      <c r="K11" s="164" t="s">
        <v>144</v>
      </c>
      <c r="L11" s="165" t="s">
        <v>119</v>
      </c>
    </row>
    <row r="12" s="170" customFormat="true" ht="11.45" hidden="false" customHeight="true" outlineLevel="0" collapsed="false">
      <c r="A12" s="166" t="n">
        <v>1</v>
      </c>
      <c r="B12" s="167" t="n">
        <v>2</v>
      </c>
      <c r="C12" s="168" t="n">
        <v>3</v>
      </c>
      <c r="D12" s="167" t="n">
        <v>4</v>
      </c>
      <c r="E12" s="168" t="n">
        <v>5</v>
      </c>
      <c r="F12" s="167" t="n">
        <v>6</v>
      </c>
      <c r="G12" s="168" t="n">
        <v>7</v>
      </c>
      <c r="H12" s="167" t="n">
        <v>8</v>
      </c>
      <c r="I12" s="168" t="n">
        <v>9</v>
      </c>
      <c r="J12" s="167" t="n">
        <v>10</v>
      </c>
      <c r="K12" s="168" t="n">
        <v>11</v>
      </c>
      <c r="L12" s="169" t="n">
        <v>12</v>
      </c>
    </row>
    <row r="13" customFormat="false" ht="8.1" hidden="false" customHeight="true" outlineLevel="0" collapsed="false">
      <c r="B13" s="171"/>
      <c r="C13" s="172"/>
      <c r="D13" s="173"/>
      <c r="E13" s="172"/>
      <c r="F13" s="173"/>
      <c r="G13" s="174"/>
      <c r="H13" s="172"/>
      <c r="I13" s="173"/>
      <c r="J13" s="172"/>
      <c r="K13" s="173"/>
      <c r="L13" s="174"/>
    </row>
    <row r="14" s="162" customFormat="true" ht="11.45" hidden="false" customHeight="true" outlineLevel="0" collapsed="false">
      <c r="A14" s="175" t="n">
        <f aca="false">IF(C14&lt;&gt;"",COUNTA($C$14:C14),"")</f>
        <v>1</v>
      </c>
      <c r="B14" s="176" t="s">
        <v>145</v>
      </c>
      <c r="C14" s="177" t="n">
        <v>356263</v>
      </c>
      <c r="D14" s="178" t="n">
        <v>4.1</v>
      </c>
      <c r="E14" s="177" t="n">
        <v>1159929</v>
      </c>
      <c r="F14" s="178" t="n">
        <v>2.8</v>
      </c>
      <c r="G14" s="179" t="n">
        <v>3.3</v>
      </c>
      <c r="H14" s="177" t="n">
        <v>7394706</v>
      </c>
      <c r="I14" s="178" t="n">
        <v>2</v>
      </c>
      <c r="J14" s="177" t="n">
        <v>29468190</v>
      </c>
      <c r="K14" s="178" t="n">
        <v>2.6</v>
      </c>
      <c r="L14" s="179" t="n">
        <v>4</v>
      </c>
      <c r="N14" s="180"/>
    </row>
    <row r="15" s="162" customFormat="true" ht="11.45" hidden="false" customHeight="true" outlineLevel="0" collapsed="false">
      <c r="A15" s="175" t="n">
        <f aca="false">IF(C15&lt;&gt;"",COUNTA($C$14:C15),"")</f>
        <v>2</v>
      </c>
      <c r="B15" s="181" t="s">
        <v>146</v>
      </c>
      <c r="C15" s="172" t="n">
        <v>339056</v>
      </c>
      <c r="D15" s="173" t="n">
        <v>4.9</v>
      </c>
      <c r="E15" s="172" t="n">
        <v>1117625</v>
      </c>
      <c r="F15" s="173" t="n">
        <v>3.1</v>
      </c>
      <c r="G15" s="174" t="n">
        <v>3.3</v>
      </c>
      <c r="H15" s="172" t="n">
        <v>7019287</v>
      </c>
      <c r="I15" s="173" t="n">
        <v>2</v>
      </c>
      <c r="J15" s="172" t="n">
        <v>28447277</v>
      </c>
      <c r="K15" s="173" t="n">
        <v>2.6</v>
      </c>
      <c r="L15" s="174" t="n">
        <v>4.1</v>
      </c>
      <c r="M15" s="182"/>
      <c r="N15" s="183"/>
    </row>
    <row r="16" customFormat="false" ht="11.45" hidden="false" customHeight="true" outlineLevel="0" collapsed="false">
      <c r="A16" s="175" t="n">
        <f aca="false">IF(C16&lt;&gt;"",COUNTA($C$14:C16),"")</f>
        <v>3</v>
      </c>
      <c r="B16" s="181" t="s">
        <v>147</v>
      </c>
      <c r="C16" s="172" t="n">
        <v>17207</v>
      </c>
      <c r="D16" s="173" t="n">
        <v>-10</v>
      </c>
      <c r="E16" s="172" t="n">
        <v>42304</v>
      </c>
      <c r="F16" s="173" t="n">
        <v>-4.2</v>
      </c>
      <c r="G16" s="174" t="n">
        <v>2.5</v>
      </c>
      <c r="H16" s="172" t="n">
        <v>375419</v>
      </c>
      <c r="I16" s="173" t="n">
        <v>1.5</v>
      </c>
      <c r="J16" s="172" t="n">
        <v>1020913</v>
      </c>
      <c r="K16" s="173" t="n">
        <v>2</v>
      </c>
      <c r="L16" s="174" t="n">
        <v>2.7</v>
      </c>
      <c r="M16" s="184"/>
      <c r="N16" s="183"/>
    </row>
    <row r="17" customFormat="false" ht="11.45" hidden="false" customHeight="true" outlineLevel="0" collapsed="false">
      <c r="A17" s="175" t="str">
        <f aca="false">IF(C17&lt;&gt;"",COUNTA($C$14:C17),"")</f>
        <v/>
      </c>
      <c r="B17" s="181"/>
      <c r="C17" s="172"/>
      <c r="D17" s="173"/>
      <c r="E17" s="172"/>
      <c r="F17" s="173"/>
      <c r="G17" s="174"/>
      <c r="H17" s="172"/>
      <c r="I17" s="173"/>
      <c r="J17" s="172"/>
      <c r="K17" s="173"/>
      <c r="L17" s="174"/>
      <c r="M17" s="184"/>
      <c r="N17" s="183"/>
    </row>
    <row r="18" s="162" customFormat="true" ht="11.45" hidden="false" customHeight="true" outlineLevel="0" collapsed="false">
      <c r="A18" s="175" t="n">
        <f aca="false">IF(C18&lt;&gt;"",COUNTA($C$14:C18),"")</f>
        <v>4</v>
      </c>
      <c r="B18" s="176" t="s">
        <v>173</v>
      </c>
      <c r="C18" s="177" t="n">
        <v>58274</v>
      </c>
      <c r="D18" s="178" t="n">
        <v>18.3</v>
      </c>
      <c r="E18" s="177" t="n">
        <v>211513</v>
      </c>
      <c r="F18" s="178" t="n">
        <v>8.6</v>
      </c>
      <c r="G18" s="179" t="n">
        <v>3.6</v>
      </c>
      <c r="H18" s="177" t="n">
        <v>1368292</v>
      </c>
      <c r="I18" s="178" t="n">
        <v>4.4</v>
      </c>
      <c r="J18" s="177" t="n">
        <v>6326409</v>
      </c>
      <c r="K18" s="178" t="n">
        <v>4.6</v>
      </c>
      <c r="L18" s="179" t="n">
        <v>4.6</v>
      </c>
      <c r="M18" s="182"/>
      <c r="N18" s="180"/>
    </row>
    <row r="19" customFormat="false" ht="11.45" hidden="false" customHeight="true" outlineLevel="0" collapsed="false">
      <c r="A19" s="175" t="n">
        <f aca="false">IF(C19&lt;&gt;"",COUNTA($C$14:C19),"")</f>
        <v>5</v>
      </c>
      <c r="B19" s="181" t="s">
        <v>150</v>
      </c>
      <c r="C19" s="172" t="n">
        <v>57105</v>
      </c>
      <c r="D19" s="173" t="n">
        <v>18.2</v>
      </c>
      <c r="E19" s="172" t="n">
        <v>208571</v>
      </c>
      <c r="F19" s="173" t="n">
        <v>8.5</v>
      </c>
      <c r="G19" s="174" t="n">
        <v>3.7</v>
      </c>
      <c r="H19" s="172" t="n">
        <v>1297792</v>
      </c>
      <c r="I19" s="173" t="n">
        <v>4.7</v>
      </c>
      <c r="J19" s="172" t="n">
        <v>6093266</v>
      </c>
      <c r="K19" s="173" t="n">
        <v>4.8</v>
      </c>
      <c r="L19" s="174" t="n">
        <v>4.7</v>
      </c>
      <c r="M19" s="184"/>
      <c r="N19" s="183"/>
    </row>
    <row r="20" customFormat="false" ht="11.45" hidden="false" customHeight="true" outlineLevel="0" collapsed="false">
      <c r="A20" s="175" t="n">
        <f aca="false">IF(C20&lt;&gt;"",COUNTA($C$14:C20),"")</f>
        <v>6</v>
      </c>
      <c r="B20" s="181" t="s">
        <v>151</v>
      </c>
      <c r="C20" s="172" t="n">
        <v>1169</v>
      </c>
      <c r="D20" s="173" t="n">
        <v>24.6</v>
      </c>
      <c r="E20" s="172" t="n">
        <v>2942</v>
      </c>
      <c r="F20" s="173" t="n">
        <v>9.4</v>
      </c>
      <c r="G20" s="174" t="n">
        <v>2.5</v>
      </c>
      <c r="H20" s="172" t="n">
        <v>70500</v>
      </c>
      <c r="I20" s="173" t="n">
        <v>-1.6</v>
      </c>
      <c r="J20" s="172" t="n">
        <v>233143</v>
      </c>
      <c r="K20" s="173" t="n">
        <v>-0.4</v>
      </c>
      <c r="L20" s="174" t="n">
        <v>3.3</v>
      </c>
      <c r="M20" s="184"/>
      <c r="N20" s="183"/>
    </row>
    <row r="21" customFormat="false" ht="11.45" hidden="false" customHeight="true" outlineLevel="0" collapsed="false">
      <c r="A21" s="175" t="str">
        <f aca="false">IF(C21&lt;&gt;"",COUNTA($C$14:C21),"")</f>
        <v/>
      </c>
      <c r="B21" s="181"/>
      <c r="C21" s="172"/>
      <c r="D21" s="173"/>
      <c r="E21" s="172"/>
      <c r="F21" s="173"/>
      <c r="G21" s="174"/>
      <c r="H21" s="172"/>
      <c r="I21" s="173"/>
      <c r="J21" s="172"/>
      <c r="K21" s="173"/>
      <c r="L21" s="174"/>
      <c r="M21" s="184"/>
      <c r="N21" s="183"/>
    </row>
    <row r="22" s="162" customFormat="true" ht="11.45" hidden="false" customHeight="true" outlineLevel="0" collapsed="false">
      <c r="A22" s="175" t="n">
        <f aca="false">IF(C22&lt;&gt;"",COUNTA($C$14:C22),"")</f>
        <v>7</v>
      </c>
      <c r="B22" s="176" t="s">
        <v>174</v>
      </c>
      <c r="C22" s="177" t="n">
        <v>98378</v>
      </c>
      <c r="D22" s="178" t="n">
        <v>12.5</v>
      </c>
      <c r="E22" s="177" t="n">
        <v>343888</v>
      </c>
      <c r="F22" s="178" t="n">
        <v>9.1</v>
      </c>
      <c r="G22" s="179" t="n">
        <v>3.5</v>
      </c>
      <c r="H22" s="177" t="n">
        <v>2080020</v>
      </c>
      <c r="I22" s="178" t="n">
        <v>5</v>
      </c>
      <c r="J22" s="177" t="n">
        <v>9336320</v>
      </c>
      <c r="K22" s="178" t="n">
        <v>5.8</v>
      </c>
      <c r="L22" s="179" t="n">
        <v>4.5</v>
      </c>
      <c r="M22" s="182"/>
      <c r="N22" s="180"/>
    </row>
    <row r="23" customFormat="false" ht="11.45" hidden="false" customHeight="true" outlineLevel="0" collapsed="false">
      <c r="A23" s="175" t="n">
        <f aca="false">IF(C23&lt;&gt;"",COUNTA($C$14:C23),"")</f>
        <v>8</v>
      </c>
      <c r="B23" s="181" t="s">
        <v>150</v>
      </c>
      <c r="C23" s="172" t="n">
        <v>96320</v>
      </c>
      <c r="D23" s="173" t="n">
        <v>13.1</v>
      </c>
      <c r="E23" s="172" t="n">
        <v>338336</v>
      </c>
      <c r="F23" s="173" t="n">
        <v>9.7</v>
      </c>
      <c r="G23" s="174" t="n">
        <v>3.5</v>
      </c>
      <c r="H23" s="172" t="n">
        <v>2009918</v>
      </c>
      <c r="I23" s="173" t="n">
        <v>5.2</v>
      </c>
      <c r="J23" s="172" t="n">
        <v>9130823</v>
      </c>
      <c r="K23" s="173" t="n">
        <v>6</v>
      </c>
      <c r="L23" s="174" t="n">
        <v>4.5</v>
      </c>
      <c r="M23" s="184"/>
      <c r="N23" s="183"/>
    </row>
    <row r="24" customFormat="false" ht="11.45" hidden="false" customHeight="true" outlineLevel="0" collapsed="false">
      <c r="A24" s="175" t="n">
        <f aca="false">IF(C24&lt;&gt;"",COUNTA($C$14:C24),"")</f>
        <v>9</v>
      </c>
      <c r="B24" s="181" t="s">
        <v>151</v>
      </c>
      <c r="C24" s="172" t="n">
        <v>2058</v>
      </c>
      <c r="D24" s="173" t="n">
        <v>-8.9</v>
      </c>
      <c r="E24" s="172" t="n">
        <v>5552</v>
      </c>
      <c r="F24" s="173" t="n">
        <v>-17</v>
      </c>
      <c r="G24" s="174" t="n">
        <v>2.7</v>
      </c>
      <c r="H24" s="172" t="n">
        <v>70102</v>
      </c>
      <c r="I24" s="173" t="n">
        <v>-2</v>
      </c>
      <c r="J24" s="172" t="n">
        <v>205497</v>
      </c>
      <c r="K24" s="173" t="n">
        <v>-3.1</v>
      </c>
      <c r="L24" s="174" t="n">
        <v>2.9</v>
      </c>
      <c r="M24" s="184"/>
      <c r="N24" s="183"/>
    </row>
    <row r="25" customFormat="false" ht="11.45" hidden="false" customHeight="true" outlineLevel="0" collapsed="false">
      <c r="A25" s="175" t="str">
        <f aca="false">IF(C25&lt;&gt;"",COUNTA($C$14:C25),"")</f>
        <v/>
      </c>
      <c r="B25" s="181"/>
      <c r="C25" s="172"/>
      <c r="D25" s="173"/>
      <c r="E25" s="172"/>
      <c r="F25" s="173"/>
      <c r="G25" s="174"/>
      <c r="H25" s="172"/>
      <c r="I25" s="173"/>
      <c r="J25" s="172"/>
      <c r="K25" s="173"/>
      <c r="L25" s="174"/>
      <c r="M25" s="184"/>
      <c r="N25" s="183"/>
    </row>
    <row r="26" customFormat="false" ht="11.45" hidden="false" customHeight="true" outlineLevel="0" collapsed="false">
      <c r="A26" s="175" t="str">
        <f aca="false">IF(C26&lt;&gt;"",COUNTA($C$14:C26),"")</f>
        <v/>
      </c>
      <c r="B26" s="176" t="s">
        <v>175</v>
      </c>
      <c r="C26" s="172"/>
      <c r="D26" s="173"/>
      <c r="E26" s="172"/>
      <c r="F26" s="173"/>
      <c r="G26" s="174"/>
      <c r="H26" s="172"/>
      <c r="I26" s="173"/>
      <c r="J26" s="172"/>
      <c r="K26" s="173"/>
      <c r="L26" s="174"/>
      <c r="M26" s="184"/>
      <c r="N26" s="183"/>
    </row>
    <row r="27" s="162" customFormat="true" ht="11.45" hidden="false" customHeight="true" outlineLevel="0" collapsed="false">
      <c r="A27" s="175" t="n">
        <f aca="false">IF(C27&lt;&gt;"",COUNTA($C$14:C27),"")</f>
        <v>10</v>
      </c>
      <c r="B27" s="176" t="s">
        <v>176</v>
      </c>
      <c r="C27" s="177" t="n">
        <v>116376</v>
      </c>
      <c r="D27" s="178" t="n">
        <v>-0.1</v>
      </c>
      <c r="E27" s="177" t="n">
        <v>370617</v>
      </c>
      <c r="F27" s="178" t="n">
        <v>1.2</v>
      </c>
      <c r="G27" s="179" t="n">
        <v>3.2</v>
      </c>
      <c r="H27" s="177" t="n">
        <v>2097977</v>
      </c>
      <c r="I27" s="178" t="n">
        <v>2</v>
      </c>
      <c r="J27" s="177" t="n">
        <v>7961655</v>
      </c>
      <c r="K27" s="178" t="n">
        <v>1.6</v>
      </c>
      <c r="L27" s="179" t="n">
        <v>3.8</v>
      </c>
      <c r="M27" s="182"/>
      <c r="N27" s="180"/>
    </row>
    <row r="28" customFormat="false" ht="11.45" hidden="false" customHeight="true" outlineLevel="0" collapsed="false">
      <c r="A28" s="175" t="n">
        <f aca="false">IF(C28&lt;&gt;"",COUNTA($C$14:C28),"")</f>
        <v>11</v>
      </c>
      <c r="B28" s="181" t="s">
        <v>150</v>
      </c>
      <c r="C28" s="172" t="n">
        <v>108111</v>
      </c>
      <c r="D28" s="173" t="n">
        <v>1.2</v>
      </c>
      <c r="E28" s="172" t="n">
        <v>349502</v>
      </c>
      <c r="F28" s="173" t="n">
        <v>1.6</v>
      </c>
      <c r="G28" s="174" t="n">
        <v>3.2</v>
      </c>
      <c r="H28" s="172" t="n">
        <v>1978396</v>
      </c>
      <c r="I28" s="173" t="n">
        <v>1.8</v>
      </c>
      <c r="J28" s="172" t="n">
        <v>7656826</v>
      </c>
      <c r="K28" s="173" t="n">
        <v>1.5</v>
      </c>
      <c r="L28" s="174" t="n">
        <v>3.9</v>
      </c>
      <c r="M28" s="184"/>
      <c r="N28" s="183"/>
    </row>
    <row r="29" customFormat="false" ht="11.45" hidden="false" customHeight="true" outlineLevel="0" collapsed="false">
      <c r="A29" s="175" t="n">
        <f aca="false">IF(C29&lt;&gt;"",COUNTA($C$14:C29),"")</f>
        <v>12</v>
      </c>
      <c r="B29" s="181" t="s">
        <v>151</v>
      </c>
      <c r="C29" s="172" t="n">
        <v>8265</v>
      </c>
      <c r="D29" s="173" t="n">
        <v>-14.8</v>
      </c>
      <c r="E29" s="172" t="n">
        <v>21115</v>
      </c>
      <c r="F29" s="173" t="n">
        <v>-4.4</v>
      </c>
      <c r="G29" s="174" t="n">
        <v>2.6</v>
      </c>
      <c r="H29" s="172" t="n">
        <v>119581</v>
      </c>
      <c r="I29" s="173" t="n">
        <v>5.3</v>
      </c>
      <c r="J29" s="172" t="n">
        <v>304829</v>
      </c>
      <c r="K29" s="173" t="n">
        <v>4.6</v>
      </c>
      <c r="L29" s="174" t="n">
        <v>2.5</v>
      </c>
      <c r="M29" s="184"/>
      <c r="N29" s="183"/>
    </row>
    <row r="30" customFormat="false" ht="11.45" hidden="false" customHeight="true" outlineLevel="0" collapsed="false">
      <c r="A30" s="175" t="str">
        <f aca="false">IF(C30&lt;&gt;"",COUNTA($C$14:C30),"")</f>
        <v/>
      </c>
      <c r="B30" s="181"/>
      <c r="C30" s="172"/>
      <c r="D30" s="173"/>
      <c r="E30" s="172"/>
      <c r="F30" s="173"/>
      <c r="G30" s="174"/>
      <c r="H30" s="172"/>
      <c r="I30" s="173"/>
      <c r="J30" s="172"/>
      <c r="K30" s="173"/>
      <c r="L30" s="174"/>
      <c r="M30" s="184"/>
      <c r="N30" s="183"/>
    </row>
    <row r="31" s="162" customFormat="true" ht="11.45" hidden="false" customHeight="true" outlineLevel="0" collapsed="false">
      <c r="A31" s="175" t="n">
        <f aca="false">IF(C31&lt;&gt;"",COUNTA($C$14:C31),"")</f>
        <v>13</v>
      </c>
      <c r="B31" s="176" t="s">
        <v>177</v>
      </c>
      <c r="C31" s="177" t="n">
        <v>31017</v>
      </c>
      <c r="D31" s="178" t="n">
        <v>-7.3</v>
      </c>
      <c r="E31" s="177" t="n">
        <v>71659</v>
      </c>
      <c r="F31" s="178" t="n">
        <v>-7.1</v>
      </c>
      <c r="G31" s="179" t="n">
        <v>2.3</v>
      </c>
      <c r="H31" s="177" t="n">
        <v>579711</v>
      </c>
      <c r="I31" s="178" t="n">
        <v>-2.6</v>
      </c>
      <c r="J31" s="177" t="n">
        <v>1504499</v>
      </c>
      <c r="K31" s="178" t="n">
        <v>-3.1</v>
      </c>
      <c r="L31" s="179" t="n">
        <v>2.6</v>
      </c>
      <c r="M31" s="182"/>
      <c r="N31" s="180"/>
    </row>
    <row r="32" customFormat="false" ht="11.45" hidden="false" customHeight="true" outlineLevel="0" collapsed="false">
      <c r="A32" s="175" t="n">
        <f aca="false">IF(C32&lt;&gt;"",COUNTA($C$14:C32),"")</f>
        <v>14</v>
      </c>
      <c r="B32" s="181" t="s">
        <v>150</v>
      </c>
      <c r="C32" s="172" t="n">
        <v>27108</v>
      </c>
      <c r="D32" s="173" t="n">
        <v>-8.5</v>
      </c>
      <c r="E32" s="172" t="n">
        <v>63396</v>
      </c>
      <c r="F32" s="173" t="n">
        <v>-9.6</v>
      </c>
      <c r="G32" s="174" t="n">
        <v>2.3</v>
      </c>
      <c r="H32" s="172" t="n">
        <v>513951</v>
      </c>
      <c r="I32" s="173" t="n">
        <v>-3.6</v>
      </c>
      <c r="J32" s="172" t="n">
        <v>1362846</v>
      </c>
      <c r="K32" s="173" t="n">
        <v>-4.4</v>
      </c>
      <c r="L32" s="174" t="n">
        <v>2.7</v>
      </c>
      <c r="M32" s="184"/>
      <c r="N32" s="183"/>
    </row>
    <row r="33" customFormat="false" ht="11.45" hidden="false" customHeight="true" outlineLevel="0" collapsed="false">
      <c r="A33" s="175" t="n">
        <f aca="false">IF(C33&lt;&gt;"",COUNTA($C$14:C33),"")</f>
        <v>15</v>
      </c>
      <c r="B33" s="181" t="s">
        <v>151</v>
      </c>
      <c r="C33" s="172" t="n">
        <v>3909</v>
      </c>
      <c r="D33" s="173" t="n">
        <v>2.4</v>
      </c>
      <c r="E33" s="172" t="n">
        <v>8263</v>
      </c>
      <c r="F33" s="173" t="n">
        <v>18.6</v>
      </c>
      <c r="G33" s="174" t="n">
        <v>2.1</v>
      </c>
      <c r="H33" s="172" t="n">
        <v>65760</v>
      </c>
      <c r="I33" s="173" t="n">
        <v>5.9</v>
      </c>
      <c r="J33" s="172" t="n">
        <v>141653</v>
      </c>
      <c r="K33" s="173" t="n">
        <v>12.6</v>
      </c>
      <c r="L33" s="174" t="n">
        <v>2.2</v>
      </c>
      <c r="M33" s="184"/>
      <c r="N33" s="183"/>
    </row>
    <row r="34" customFormat="false" ht="11.45" hidden="false" customHeight="true" outlineLevel="0" collapsed="false">
      <c r="A34" s="175" t="str">
        <f aca="false">IF(C34&lt;&gt;"",COUNTA($C$14:C34),"")</f>
        <v/>
      </c>
      <c r="B34" s="181"/>
      <c r="C34" s="172"/>
      <c r="D34" s="173"/>
      <c r="E34" s="172"/>
      <c r="F34" s="173"/>
      <c r="G34" s="174"/>
      <c r="H34" s="172"/>
      <c r="I34" s="173"/>
      <c r="J34" s="172"/>
      <c r="K34" s="173"/>
      <c r="L34" s="174"/>
      <c r="M34" s="184"/>
      <c r="N34" s="183"/>
    </row>
    <row r="35" customFormat="false" ht="11.45" hidden="false" customHeight="true" outlineLevel="0" collapsed="false">
      <c r="A35" s="175" t="str">
        <f aca="false">IF(C35&lt;&gt;"",COUNTA($C$14:C35),"")</f>
        <v/>
      </c>
      <c r="B35" s="176" t="s">
        <v>178</v>
      </c>
      <c r="C35" s="172"/>
      <c r="D35" s="173"/>
      <c r="E35" s="172"/>
      <c r="F35" s="173"/>
      <c r="G35" s="174"/>
      <c r="H35" s="172"/>
      <c r="I35" s="173"/>
      <c r="J35" s="172"/>
      <c r="K35" s="173"/>
      <c r="L35" s="174"/>
      <c r="M35" s="184"/>
      <c r="N35" s="183"/>
    </row>
    <row r="36" s="162" customFormat="true" ht="11.45" hidden="false" customHeight="true" outlineLevel="0" collapsed="false">
      <c r="A36" s="175" t="n">
        <f aca="false">IF(C36&lt;&gt;"",COUNTA($C$14:C36),"")</f>
        <v>16</v>
      </c>
      <c r="B36" s="176" t="s">
        <v>179</v>
      </c>
      <c r="C36" s="177" t="n">
        <v>52218</v>
      </c>
      <c r="D36" s="178" t="n">
        <v>-6</v>
      </c>
      <c r="E36" s="177" t="n">
        <v>162252</v>
      </c>
      <c r="F36" s="178" t="n">
        <v>-7.4</v>
      </c>
      <c r="G36" s="179" t="n">
        <v>3.1</v>
      </c>
      <c r="H36" s="177" t="n">
        <v>1268706</v>
      </c>
      <c r="I36" s="178" t="n">
        <v>-2.9</v>
      </c>
      <c r="J36" s="177" t="n">
        <v>4339307</v>
      </c>
      <c r="K36" s="178" t="n">
        <v>-2.7</v>
      </c>
      <c r="L36" s="179" t="n">
        <v>3.4</v>
      </c>
      <c r="M36" s="182"/>
      <c r="N36" s="180"/>
    </row>
    <row r="37" customFormat="false" ht="11.45" hidden="false" customHeight="true" outlineLevel="0" collapsed="false">
      <c r="A37" s="175" t="n">
        <f aca="false">IF(C37&lt;&gt;"",COUNTA($C$14:C37),"")</f>
        <v>17</v>
      </c>
      <c r="B37" s="181" t="s">
        <v>150</v>
      </c>
      <c r="C37" s="172" t="n">
        <v>50412</v>
      </c>
      <c r="D37" s="173" t="n">
        <v>-5.1</v>
      </c>
      <c r="E37" s="172" t="n">
        <v>157820</v>
      </c>
      <c r="F37" s="173" t="n">
        <v>-6.9</v>
      </c>
      <c r="G37" s="174" t="n">
        <v>3.1</v>
      </c>
      <c r="H37" s="172" t="n">
        <v>1219230</v>
      </c>
      <c r="I37" s="173" t="n">
        <v>-2.9</v>
      </c>
      <c r="J37" s="172" t="n">
        <v>4203516</v>
      </c>
      <c r="K37" s="173" t="n">
        <v>-2.8</v>
      </c>
      <c r="L37" s="174" t="n">
        <v>3.4</v>
      </c>
      <c r="M37" s="184"/>
      <c r="N37" s="183"/>
    </row>
    <row r="38" customFormat="false" ht="11.45" hidden="false" customHeight="true" outlineLevel="0" collapsed="false">
      <c r="A38" s="175" t="n">
        <f aca="false">IF(C38&lt;&gt;"",COUNTA($C$14:C38),"")</f>
        <v>18</v>
      </c>
      <c r="B38" s="181" t="s">
        <v>151</v>
      </c>
      <c r="C38" s="172" t="n">
        <v>1806</v>
      </c>
      <c r="D38" s="173" t="n">
        <v>-24.6</v>
      </c>
      <c r="E38" s="172" t="n">
        <v>4432</v>
      </c>
      <c r="F38" s="173" t="n">
        <v>-22.3</v>
      </c>
      <c r="G38" s="174" t="n">
        <v>2.5</v>
      </c>
      <c r="H38" s="172" t="n">
        <v>49476</v>
      </c>
      <c r="I38" s="173" t="n">
        <v>-3</v>
      </c>
      <c r="J38" s="172" t="n">
        <v>135791</v>
      </c>
      <c r="K38" s="173" t="n">
        <v>-1.1</v>
      </c>
      <c r="L38" s="174" t="n">
        <v>2.7</v>
      </c>
      <c r="M38" s="184"/>
      <c r="N38" s="183"/>
    </row>
    <row r="39" customFormat="false" ht="21.95" hidden="false" customHeight="true" outlineLevel="0" collapsed="false">
      <c r="A39" s="175" t="str">
        <f aca="false">IF(C39&lt;&gt;"",COUNTA($C$14:C39),"")</f>
        <v/>
      </c>
      <c r="B39" s="181"/>
      <c r="C39" s="172"/>
      <c r="D39" s="173"/>
      <c r="E39" s="172"/>
      <c r="F39" s="173"/>
      <c r="G39" s="174"/>
      <c r="H39" s="172"/>
      <c r="I39" s="173"/>
      <c r="J39" s="172"/>
      <c r="K39" s="173"/>
      <c r="L39" s="174"/>
      <c r="M39" s="184"/>
      <c r="N39" s="183"/>
    </row>
    <row r="40" customFormat="false" ht="11.45" hidden="false" customHeight="true" outlineLevel="0" collapsed="false">
      <c r="A40" s="175" t="str">
        <f aca="false">IF(C40&lt;&gt;"",COUNTA($C$14:C40),"")</f>
        <v/>
      </c>
      <c r="B40" s="181" t="s">
        <v>180</v>
      </c>
      <c r="C40" s="172"/>
      <c r="D40" s="173"/>
      <c r="E40" s="172"/>
      <c r="F40" s="173"/>
      <c r="G40" s="174"/>
      <c r="H40" s="172"/>
      <c r="I40" s="173"/>
      <c r="J40" s="172"/>
      <c r="K40" s="173"/>
      <c r="L40" s="174"/>
      <c r="M40" s="184"/>
      <c r="N40" s="183"/>
    </row>
    <row r="41" customFormat="false" ht="11.45" hidden="false" customHeight="true" outlineLevel="0" collapsed="false">
      <c r="A41" s="175" t="str">
        <f aca="false">IF(C41&lt;&gt;"",COUNTA($C$14:C41),"")</f>
        <v/>
      </c>
      <c r="B41" s="181"/>
      <c r="C41" s="172"/>
      <c r="D41" s="173"/>
      <c r="E41" s="172"/>
      <c r="F41" s="173"/>
      <c r="G41" s="174"/>
      <c r="H41" s="172"/>
      <c r="I41" s="173"/>
      <c r="J41" s="172"/>
      <c r="K41" s="173"/>
      <c r="L41" s="174"/>
      <c r="M41" s="184"/>
      <c r="N41" s="183"/>
    </row>
    <row r="42" s="162" customFormat="true" ht="11.45" hidden="false" customHeight="true" outlineLevel="0" collapsed="false">
      <c r="A42" s="175" t="n">
        <f aca="false">IF(C42&lt;&gt;"",COUNTA($C$14:C42),"")</f>
        <v>19</v>
      </c>
      <c r="B42" s="176" t="s">
        <v>181</v>
      </c>
      <c r="C42" s="177" t="n">
        <v>18880</v>
      </c>
      <c r="D42" s="178" t="n">
        <v>17.3</v>
      </c>
      <c r="E42" s="177" t="n">
        <v>84116</v>
      </c>
      <c r="F42" s="178" t="n">
        <v>20.8</v>
      </c>
      <c r="G42" s="179" t="n">
        <v>4.5</v>
      </c>
      <c r="H42" s="177" t="n">
        <v>456211</v>
      </c>
      <c r="I42" s="178" t="n">
        <v>6.5</v>
      </c>
      <c r="J42" s="177" t="n">
        <v>2575593</v>
      </c>
      <c r="K42" s="178" t="n">
        <v>14.7</v>
      </c>
      <c r="L42" s="179" t="n">
        <v>5.6</v>
      </c>
      <c r="M42" s="182"/>
      <c r="N42" s="180"/>
    </row>
    <row r="43" customFormat="false" ht="11.45" hidden="false" customHeight="true" outlineLevel="0" collapsed="false">
      <c r="A43" s="175" t="n">
        <f aca="false">IF(C43&lt;&gt;"",COUNTA($C$14:C43),"")</f>
        <v>20</v>
      </c>
      <c r="B43" s="181" t="s">
        <v>150</v>
      </c>
      <c r="C43" s="172" t="n">
        <v>18787</v>
      </c>
      <c r="D43" s="173" t="n">
        <v>17.4</v>
      </c>
      <c r="E43" s="172" t="n">
        <v>83752</v>
      </c>
      <c r="F43" s="173" t="n">
        <v>20.8</v>
      </c>
      <c r="G43" s="174" t="n">
        <v>4.5</v>
      </c>
      <c r="H43" s="172" t="n">
        <v>448629</v>
      </c>
      <c r="I43" s="173" t="n">
        <v>6.6</v>
      </c>
      <c r="J43" s="172" t="n">
        <v>2547894</v>
      </c>
      <c r="K43" s="173" t="n">
        <v>14.7</v>
      </c>
      <c r="L43" s="174" t="n">
        <v>5.7</v>
      </c>
      <c r="M43" s="184"/>
      <c r="N43" s="183"/>
    </row>
    <row r="44" customFormat="false" ht="11.45" hidden="false" customHeight="true" outlineLevel="0" collapsed="false">
      <c r="A44" s="175" t="n">
        <f aca="false">IF(C44&lt;&gt;"",COUNTA($C$14:C44),"")</f>
        <v>21</v>
      </c>
      <c r="B44" s="181" t="s">
        <v>151</v>
      </c>
      <c r="C44" s="172" t="n">
        <v>93</v>
      </c>
      <c r="D44" s="173" t="n">
        <v>4.5</v>
      </c>
      <c r="E44" s="172" t="n">
        <v>364</v>
      </c>
      <c r="F44" s="173" t="n">
        <v>9</v>
      </c>
      <c r="G44" s="174" t="n">
        <v>3.9</v>
      </c>
      <c r="H44" s="172" t="n">
        <v>7582</v>
      </c>
      <c r="I44" s="173" t="n">
        <v>-1.7</v>
      </c>
      <c r="J44" s="172" t="n">
        <v>27699</v>
      </c>
      <c r="K44" s="173" t="n">
        <v>8.8</v>
      </c>
      <c r="L44" s="174" t="n">
        <v>3.7</v>
      </c>
      <c r="M44" s="184"/>
      <c r="N44" s="183"/>
    </row>
    <row r="45" s="156" customFormat="true" ht="11.45" hidden="false" customHeight="true" outlineLevel="0" collapsed="false">
      <c r="A45" s="175" t="str">
        <f aca="false">IF(C45&lt;&gt;"",COUNTA($C$14:C45),"")</f>
        <v/>
      </c>
      <c r="B45" s="181"/>
      <c r="C45" s="172"/>
      <c r="D45" s="173"/>
      <c r="E45" s="172"/>
      <c r="F45" s="173"/>
      <c r="G45" s="174"/>
      <c r="H45" s="172"/>
      <c r="I45" s="173"/>
      <c r="J45" s="172"/>
      <c r="K45" s="173"/>
      <c r="L45" s="174"/>
      <c r="M45" s="185"/>
      <c r="N45" s="183"/>
    </row>
    <row r="46" s="162" customFormat="true" ht="11.45" hidden="false" customHeight="true" outlineLevel="0" collapsed="false">
      <c r="A46" s="175" t="n">
        <f aca="false">IF(C46&lt;&gt;"",COUNTA($C$14:C46),"")</f>
        <v>22</v>
      </c>
      <c r="B46" s="176" t="s">
        <v>182</v>
      </c>
      <c r="C46" s="177" t="n">
        <v>48614</v>
      </c>
      <c r="D46" s="178" t="n">
        <v>13</v>
      </c>
      <c r="E46" s="177" t="n">
        <v>186682</v>
      </c>
      <c r="F46" s="178" t="n">
        <v>5.2</v>
      </c>
      <c r="G46" s="179" t="n">
        <v>3.8</v>
      </c>
      <c r="H46" s="177" t="n">
        <v>1020042</v>
      </c>
      <c r="I46" s="178" t="n">
        <v>5.5</v>
      </c>
      <c r="J46" s="177" t="n">
        <v>5119836</v>
      </c>
      <c r="K46" s="178" t="n">
        <v>2.8</v>
      </c>
      <c r="L46" s="179" t="n">
        <v>5</v>
      </c>
      <c r="M46" s="182"/>
      <c r="N46" s="180"/>
    </row>
    <row r="47" customFormat="false" ht="11.45" hidden="false" customHeight="true" outlineLevel="0" collapsed="false">
      <c r="A47" s="175" t="n">
        <f aca="false">IF(C47&lt;&gt;"",COUNTA($C$14:C47),"")</f>
        <v>23</v>
      </c>
      <c r="B47" s="181" t="s">
        <v>150</v>
      </c>
      <c r="C47" s="172" t="n">
        <v>48403</v>
      </c>
      <c r="D47" s="173" t="n">
        <v>13.2</v>
      </c>
      <c r="E47" s="172" t="n">
        <v>186100</v>
      </c>
      <c r="F47" s="173" t="n">
        <v>5.3</v>
      </c>
      <c r="G47" s="174" t="n">
        <v>3.8</v>
      </c>
      <c r="H47" s="172" t="n">
        <v>1003307</v>
      </c>
      <c r="I47" s="173" t="n">
        <v>5.5</v>
      </c>
      <c r="J47" s="172" t="n">
        <v>5055968</v>
      </c>
      <c r="K47" s="173" t="n">
        <v>2.9</v>
      </c>
      <c r="L47" s="174" t="n">
        <v>5</v>
      </c>
      <c r="M47" s="184"/>
      <c r="N47" s="183"/>
    </row>
    <row r="48" customFormat="false" ht="11.45" hidden="false" customHeight="true" outlineLevel="0" collapsed="false">
      <c r="A48" s="175" t="n">
        <f aca="false">IF(C48&lt;&gt;"",COUNTA($C$14:C48),"")</f>
        <v>24</v>
      </c>
      <c r="B48" s="181" t="s">
        <v>151</v>
      </c>
      <c r="C48" s="172" t="n">
        <v>211</v>
      </c>
      <c r="D48" s="173" t="n">
        <v>-13.2</v>
      </c>
      <c r="E48" s="172" t="n">
        <v>582</v>
      </c>
      <c r="F48" s="173" t="n">
        <v>-17.8</v>
      </c>
      <c r="G48" s="174" t="n">
        <v>2.8</v>
      </c>
      <c r="H48" s="172" t="n">
        <v>16735</v>
      </c>
      <c r="I48" s="173" t="n">
        <v>3.3</v>
      </c>
      <c r="J48" s="172" t="n">
        <v>63868</v>
      </c>
      <c r="K48" s="173" t="n">
        <v>-2.4</v>
      </c>
      <c r="L48" s="174" t="n">
        <v>3.8</v>
      </c>
      <c r="M48" s="184"/>
      <c r="N48" s="183"/>
    </row>
    <row r="49" customFormat="false" ht="11.45" hidden="false" customHeight="true" outlineLevel="0" collapsed="false">
      <c r="B49" s="186"/>
      <c r="C49" s="187"/>
      <c r="D49" s="188"/>
      <c r="E49" s="187"/>
      <c r="F49" s="188"/>
      <c r="G49" s="188"/>
      <c r="H49" s="187"/>
      <c r="I49" s="188"/>
      <c r="J49" s="187"/>
      <c r="K49" s="188"/>
      <c r="L49" s="188"/>
      <c r="M49" s="184"/>
    </row>
    <row r="50" customFormat="false" ht="11.25" hidden="false" customHeight="false" outlineLevel="0" collapsed="false">
      <c r="B50" s="155"/>
      <c r="C50" s="155"/>
      <c r="D50" s="155"/>
      <c r="E50" s="155"/>
      <c r="F50" s="155"/>
      <c r="G50" s="155"/>
      <c r="H50" s="155"/>
      <c r="I50" s="155"/>
      <c r="J50" s="155"/>
      <c r="K50" s="155"/>
      <c r="L50" s="155"/>
    </row>
    <row r="51" customFormat="false" ht="11.25" hidden="false" customHeight="false" outlineLevel="0" collapsed="false">
      <c r="B51" s="155"/>
      <c r="C51" s="155"/>
      <c r="D51" s="155"/>
      <c r="E51" s="155"/>
      <c r="F51" s="155"/>
      <c r="G51" s="155"/>
      <c r="H51" s="155"/>
      <c r="I51" s="155"/>
      <c r="J51" s="155"/>
      <c r="K51" s="155"/>
      <c r="L51" s="155"/>
    </row>
    <row r="52" customFormat="false" ht="11.25" hidden="false" customHeight="false" outlineLevel="0" collapsed="false">
      <c r="B52" s="155"/>
      <c r="C52" s="155"/>
      <c r="D52" s="155"/>
      <c r="E52" s="155"/>
      <c r="F52" s="155"/>
      <c r="G52" s="155"/>
      <c r="H52" s="155"/>
      <c r="I52" s="155"/>
      <c r="J52" s="155"/>
      <c r="K52" s="155"/>
      <c r="L52" s="155"/>
    </row>
    <row r="53" customFormat="false" ht="11.25" hidden="false" customHeight="false" outlineLevel="0" collapsed="false">
      <c r="B53" s="155"/>
      <c r="C53" s="155"/>
      <c r="D53" s="155"/>
      <c r="E53" s="155"/>
      <c r="F53" s="155"/>
      <c r="G53" s="155"/>
      <c r="H53" s="155"/>
      <c r="I53" s="155"/>
      <c r="J53" s="155"/>
      <c r="K53" s="155"/>
      <c r="L53" s="155"/>
    </row>
    <row r="54" customFormat="false" ht="11.25" hidden="false" customHeight="false" outlineLevel="0" collapsed="false">
      <c r="B54" s="155"/>
      <c r="C54" s="155"/>
      <c r="D54" s="155"/>
      <c r="E54" s="155"/>
      <c r="F54" s="155"/>
      <c r="G54" s="155"/>
      <c r="H54" s="155"/>
      <c r="I54" s="155"/>
      <c r="J54" s="155"/>
      <c r="K54" s="155"/>
      <c r="L54" s="155"/>
    </row>
    <row r="55" customFormat="false" ht="11.25" hidden="false" customHeight="false" outlineLevel="0" collapsed="false">
      <c r="B55" s="155"/>
      <c r="C55" s="155"/>
      <c r="D55" s="155"/>
      <c r="E55" s="155"/>
      <c r="F55" s="155"/>
      <c r="G55" s="155"/>
      <c r="H55" s="155"/>
      <c r="I55" s="155"/>
      <c r="J55" s="155"/>
      <c r="K55" s="155"/>
      <c r="L55" s="155"/>
    </row>
    <row r="56" customFormat="false" ht="11.25" hidden="false" customHeight="false" outlineLevel="0" collapsed="false">
      <c r="B56" s="155"/>
      <c r="C56" s="155"/>
      <c r="D56" s="155"/>
      <c r="E56" s="155"/>
      <c r="F56" s="155"/>
      <c r="G56" s="155"/>
      <c r="H56" s="155"/>
      <c r="I56" s="155"/>
      <c r="J56" s="155"/>
      <c r="K56" s="155"/>
      <c r="L56" s="155"/>
    </row>
    <row r="57" customFormat="false" ht="11.25" hidden="false" customHeight="false" outlineLevel="0" collapsed="false">
      <c r="B57" s="155"/>
      <c r="C57" s="155"/>
      <c r="D57" s="155"/>
      <c r="E57" s="155"/>
      <c r="F57" s="155"/>
      <c r="G57" s="155"/>
      <c r="H57" s="155"/>
      <c r="I57" s="155"/>
      <c r="J57" s="155"/>
      <c r="K57" s="155"/>
      <c r="L57" s="155"/>
    </row>
    <row r="58" customFormat="false" ht="11.25" hidden="false" customHeight="false" outlineLevel="0" collapsed="false">
      <c r="B58" s="155"/>
      <c r="C58" s="155"/>
      <c r="D58" s="155"/>
      <c r="E58" s="155"/>
      <c r="F58" s="155"/>
      <c r="G58" s="155"/>
      <c r="H58" s="155"/>
      <c r="I58" s="155"/>
      <c r="J58" s="155"/>
      <c r="K58" s="155"/>
      <c r="L58" s="155"/>
    </row>
    <row r="59" customFormat="false" ht="11.25" hidden="false" customHeight="false" outlineLevel="0" collapsed="false">
      <c r="B59" s="155"/>
      <c r="C59" s="155"/>
      <c r="D59" s="155"/>
      <c r="E59" s="155"/>
      <c r="F59" s="155"/>
      <c r="G59" s="155"/>
      <c r="H59" s="155"/>
      <c r="I59" s="155"/>
      <c r="J59" s="155"/>
      <c r="K59" s="155"/>
      <c r="L59" s="155"/>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7"/>
    <col collapsed="false" customWidth="true" hidden="false" outlineLevel="0" max="3" min="3" style="102" width="7.28"/>
    <col collapsed="false" customWidth="true" hidden="false" outlineLevel="0" max="4" min="4" style="102" width="5.71"/>
    <col collapsed="false" customWidth="true" hidden="false" outlineLevel="0" max="5" min="5" style="102" width="7.7"/>
    <col collapsed="false" customWidth="true" hidden="false" outlineLevel="0" max="7" min="6" style="102" width="5.71"/>
    <col collapsed="false" customWidth="true" hidden="false" outlineLevel="0" max="8" min="8" style="102" width="7.7"/>
    <col collapsed="false" customWidth="true" hidden="false" outlineLevel="0" max="9" min="9" style="102" width="6.28"/>
    <col collapsed="false" customWidth="true" hidden="false" outlineLevel="0" max="10" min="10" style="102" width="8.28"/>
    <col collapsed="false" customWidth="true" hidden="false" outlineLevel="0" max="11" min="11" style="102" width="6.28"/>
    <col collapsed="false" customWidth="true" hidden="false" outlineLevel="0" max="12" min="12" style="102" width="5.71"/>
    <col collapsed="false" customWidth="false" hidden="false" outlineLevel="0" max="257" min="13" style="101" width="9.14"/>
  </cols>
  <sheetData>
    <row r="1" s="190" customFormat="true" ht="30" hidden="false" customHeight="true" outlineLevel="0" collapsed="false">
      <c r="A1" s="189" t="s">
        <v>43</v>
      </c>
      <c r="B1" s="189"/>
      <c r="C1" s="104" t="s">
        <v>135</v>
      </c>
      <c r="D1" s="104"/>
      <c r="E1" s="104"/>
      <c r="F1" s="104"/>
      <c r="G1" s="104"/>
      <c r="H1" s="104"/>
      <c r="I1" s="104"/>
      <c r="J1" s="104"/>
      <c r="K1" s="104"/>
      <c r="L1" s="104"/>
    </row>
    <row r="2" s="193" customFormat="true" ht="30" hidden="false" customHeight="true" outlineLevel="0" collapsed="false">
      <c r="A2" s="191" t="s">
        <v>183</v>
      </c>
      <c r="B2" s="191"/>
      <c r="C2" s="192" t="s">
        <v>50</v>
      </c>
      <c r="D2" s="192"/>
      <c r="E2" s="192"/>
      <c r="F2" s="192"/>
      <c r="G2" s="192"/>
      <c r="H2" s="192"/>
      <c r="I2" s="192"/>
      <c r="J2" s="192"/>
      <c r="K2" s="192"/>
      <c r="L2" s="192"/>
    </row>
    <row r="3" customFormat="false" ht="11.45" hidden="false" customHeight="true" outlineLevel="0" collapsed="false">
      <c r="A3" s="108" t="s">
        <v>113</v>
      </c>
      <c r="B3" s="109" t="s">
        <v>184</v>
      </c>
      <c r="C3" s="132" t="s">
        <v>138</v>
      </c>
      <c r="D3" s="132"/>
      <c r="E3" s="132"/>
      <c r="F3" s="132"/>
      <c r="G3" s="132"/>
      <c r="H3" s="133" t="s">
        <v>139</v>
      </c>
      <c r="I3" s="133"/>
      <c r="J3" s="133"/>
      <c r="K3" s="133"/>
      <c r="L3" s="133"/>
    </row>
    <row r="4" s="193" customFormat="true" ht="11.45" hidden="false" customHeight="true" outlineLevel="0" collapsed="false">
      <c r="A4" s="108"/>
      <c r="B4" s="109"/>
      <c r="C4" s="109" t="s">
        <v>115</v>
      </c>
      <c r="D4" s="109"/>
      <c r="E4" s="109" t="s">
        <v>116</v>
      </c>
      <c r="F4" s="109"/>
      <c r="G4" s="109" t="s">
        <v>185</v>
      </c>
      <c r="H4" s="109" t="s">
        <v>115</v>
      </c>
      <c r="I4" s="109"/>
      <c r="J4" s="109" t="s">
        <v>116</v>
      </c>
      <c r="K4" s="109"/>
      <c r="L4" s="110" t="s">
        <v>185</v>
      </c>
    </row>
    <row r="5" s="193" customFormat="true" ht="11.45" hidden="false" customHeight="true" outlineLevel="0" collapsed="false">
      <c r="A5" s="108"/>
      <c r="B5" s="109"/>
      <c r="C5" s="109" t="s">
        <v>141</v>
      </c>
      <c r="D5" s="109" t="s">
        <v>142</v>
      </c>
      <c r="E5" s="109" t="s">
        <v>141</v>
      </c>
      <c r="F5" s="109" t="s">
        <v>142</v>
      </c>
      <c r="G5" s="109"/>
      <c r="H5" s="109" t="s">
        <v>141</v>
      </c>
      <c r="I5" s="109" t="s">
        <v>143</v>
      </c>
      <c r="J5" s="109" t="s">
        <v>141</v>
      </c>
      <c r="K5" s="109" t="s">
        <v>143</v>
      </c>
      <c r="L5" s="110"/>
    </row>
    <row r="6" s="193" customFormat="true" ht="11.45" hidden="false" customHeight="true" outlineLevel="0" collapsed="false">
      <c r="A6" s="108"/>
      <c r="B6" s="109"/>
      <c r="C6" s="109"/>
      <c r="D6" s="109"/>
      <c r="E6" s="109"/>
      <c r="F6" s="109"/>
      <c r="G6" s="109"/>
      <c r="H6" s="109"/>
      <c r="I6" s="109"/>
      <c r="J6" s="109"/>
      <c r="K6" s="109"/>
      <c r="L6" s="110"/>
    </row>
    <row r="7" s="193" customFormat="true" ht="11.45" hidden="false" customHeight="true" outlineLevel="0" collapsed="false">
      <c r="A7" s="108"/>
      <c r="B7" s="109"/>
      <c r="C7" s="109"/>
      <c r="D7" s="109"/>
      <c r="E7" s="109"/>
      <c r="F7" s="109"/>
      <c r="G7" s="109"/>
      <c r="H7" s="109"/>
      <c r="I7" s="109"/>
      <c r="J7" s="109"/>
      <c r="K7" s="109"/>
      <c r="L7" s="110"/>
    </row>
    <row r="8" s="193" customFormat="true" ht="11.45" hidden="false" customHeight="true" outlineLevel="0" collapsed="false">
      <c r="A8" s="108"/>
      <c r="B8" s="109"/>
      <c r="C8" s="109"/>
      <c r="D8" s="109"/>
      <c r="E8" s="109"/>
      <c r="F8" s="109"/>
      <c r="G8" s="109"/>
      <c r="H8" s="109"/>
      <c r="I8" s="109"/>
      <c r="J8" s="109"/>
      <c r="K8" s="109"/>
      <c r="L8" s="110"/>
    </row>
    <row r="9" s="193" customFormat="true" ht="11.45" hidden="false" customHeight="true" outlineLevel="0" collapsed="false">
      <c r="A9" s="108"/>
      <c r="B9" s="109"/>
      <c r="C9" s="109"/>
      <c r="D9" s="109"/>
      <c r="E9" s="109"/>
      <c r="F9" s="109"/>
      <c r="G9" s="109"/>
      <c r="H9" s="109"/>
      <c r="I9" s="109"/>
      <c r="J9" s="109"/>
      <c r="K9" s="109"/>
      <c r="L9" s="110"/>
    </row>
    <row r="10" s="193" customFormat="true" ht="11.45" hidden="false" customHeight="true" outlineLevel="0" collapsed="false">
      <c r="A10" s="108"/>
      <c r="B10" s="109"/>
      <c r="C10" s="109"/>
      <c r="D10" s="109"/>
      <c r="E10" s="109"/>
      <c r="F10" s="109"/>
      <c r="G10" s="109"/>
      <c r="H10" s="109"/>
      <c r="I10" s="109"/>
      <c r="J10" s="109"/>
      <c r="K10" s="109"/>
      <c r="L10" s="110"/>
    </row>
    <row r="11" s="193" customFormat="true" ht="11.45" hidden="false" customHeight="true" outlineLevel="0" collapsed="false">
      <c r="A11" s="108"/>
      <c r="B11" s="109"/>
      <c r="C11" s="109" t="s">
        <v>119</v>
      </c>
      <c r="D11" s="109" t="s">
        <v>144</v>
      </c>
      <c r="E11" s="109" t="s">
        <v>119</v>
      </c>
      <c r="F11" s="109" t="s">
        <v>144</v>
      </c>
      <c r="G11" s="109" t="s">
        <v>119</v>
      </c>
      <c r="H11" s="109"/>
      <c r="I11" s="109" t="s">
        <v>144</v>
      </c>
      <c r="J11" s="109" t="s">
        <v>119</v>
      </c>
      <c r="K11" s="109" t="s">
        <v>144</v>
      </c>
      <c r="L11" s="110" t="s">
        <v>119</v>
      </c>
    </row>
    <row r="12" s="194"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115"/>
      <c r="C13" s="195"/>
      <c r="D13" s="196"/>
      <c r="E13" s="197"/>
      <c r="F13" s="196"/>
      <c r="G13" s="196"/>
      <c r="H13" s="197"/>
      <c r="I13" s="196"/>
      <c r="J13" s="197"/>
      <c r="K13" s="196"/>
      <c r="L13" s="196"/>
    </row>
    <row r="14" s="193" customFormat="true" ht="11.45" hidden="false" customHeight="true" outlineLevel="0" collapsed="false">
      <c r="A14" s="175" t="n">
        <f aca="false">IF(C14&lt;&gt;"",COUNTA($C$14:C14),"")</f>
        <v>1</v>
      </c>
      <c r="B14" s="198" t="s">
        <v>145</v>
      </c>
      <c r="C14" s="199" t="n">
        <v>356263</v>
      </c>
      <c r="D14" s="150" t="n">
        <v>4.1</v>
      </c>
      <c r="E14" s="149" t="n">
        <v>1159929</v>
      </c>
      <c r="F14" s="150" t="n">
        <v>2.8</v>
      </c>
      <c r="G14" s="200" t="n">
        <v>3.3</v>
      </c>
      <c r="H14" s="149" t="n">
        <v>7394706</v>
      </c>
      <c r="I14" s="150" t="n">
        <v>2</v>
      </c>
      <c r="J14" s="149" t="n">
        <v>29468190</v>
      </c>
      <c r="K14" s="150" t="n">
        <v>2.6</v>
      </c>
      <c r="L14" s="200" t="n">
        <v>4</v>
      </c>
    </row>
    <row r="15" s="193" customFormat="true" ht="11.45" hidden="false" customHeight="true" outlineLevel="0" collapsed="false">
      <c r="A15" s="175" t="n">
        <f aca="false">IF(C15&lt;&gt;"",COUNTA($C$14:C15),"")</f>
        <v>2</v>
      </c>
      <c r="B15" s="201" t="s">
        <v>146</v>
      </c>
      <c r="C15" s="202" t="n">
        <v>339056</v>
      </c>
      <c r="D15" s="141" t="n">
        <v>4.9</v>
      </c>
      <c r="E15" s="139" t="n">
        <v>1117625</v>
      </c>
      <c r="F15" s="141" t="n">
        <v>3.1</v>
      </c>
      <c r="G15" s="203" t="n">
        <v>3.3</v>
      </c>
      <c r="H15" s="139" t="n">
        <v>7019287</v>
      </c>
      <c r="I15" s="141" t="n">
        <v>2</v>
      </c>
      <c r="J15" s="139" t="n">
        <v>28447277</v>
      </c>
      <c r="K15" s="141" t="n">
        <v>2.6</v>
      </c>
      <c r="L15" s="203" t="n">
        <v>4.1</v>
      </c>
      <c r="M15" s="204"/>
    </row>
    <row r="16" customFormat="false" ht="11.45" hidden="false" customHeight="true" outlineLevel="0" collapsed="false">
      <c r="A16" s="175" t="n">
        <f aca="false">IF(C16&lt;&gt;"",COUNTA($C$14:C16),"")</f>
        <v>3</v>
      </c>
      <c r="B16" s="201" t="s">
        <v>147</v>
      </c>
      <c r="C16" s="202" t="n">
        <v>17207</v>
      </c>
      <c r="D16" s="141" t="n">
        <v>-10</v>
      </c>
      <c r="E16" s="139" t="n">
        <v>42304</v>
      </c>
      <c r="F16" s="141" t="n">
        <v>-4.2</v>
      </c>
      <c r="G16" s="203" t="n">
        <v>2.5</v>
      </c>
      <c r="H16" s="139" t="n">
        <v>375419</v>
      </c>
      <c r="I16" s="141" t="n">
        <v>1.5</v>
      </c>
      <c r="J16" s="139" t="n">
        <v>1020913</v>
      </c>
      <c r="K16" s="141" t="n">
        <v>2</v>
      </c>
      <c r="L16" s="203" t="n">
        <v>2.7</v>
      </c>
      <c r="M16" s="120"/>
    </row>
    <row r="17" customFormat="false" ht="11.45" hidden="false" customHeight="true" outlineLevel="0" collapsed="false">
      <c r="A17" s="175" t="str">
        <f aca="false">IF(C17&lt;&gt;"",COUNTA($C$14:C17),"")</f>
        <v/>
      </c>
      <c r="B17" s="201"/>
      <c r="C17" s="202"/>
      <c r="D17" s="141"/>
      <c r="E17" s="139"/>
      <c r="F17" s="141"/>
      <c r="G17" s="203"/>
      <c r="H17" s="139"/>
      <c r="I17" s="141"/>
      <c r="J17" s="139"/>
      <c r="K17" s="141"/>
      <c r="L17" s="203"/>
      <c r="M17" s="120"/>
    </row>
    <row r="18" s="193" customFormat="true" ht="11.45" hidden="false" customHeight="true" outlineLevel="0" collapsed="false">
      <c r="A18" s="175" t="n">
        <f aca="false">IF(C18&lt;&gt;"",COUNTA($C$14:C18),"")</f>
        <v>4</v>
      </c>
      <c r="B18" s="198" t="s">
        <v>186</v>
      </c>
      <c r="C18" s="199" t="s">
        <v>22</v>
      </c>
      <c r="D18" s="150" t="s">
        <v>22</v>
      </c>
      <c r="E18" s="150" t="s">
        <v>22</v>
      </c>
      <c r="F18" s="150" t="s">
        <v>22</v>
      </c>
      <c r="G18" s="150" t="s">
        <v>22</v>
      </c>
      <c r="H18" s="150" t="s">
        <v>22</v>
      </c>
      <c r="I18" s="150" t="s">
        <v>22</v>
      </c>
      <c r="J18" s="150" t="s">
        <v>22</v>
      </c>
      <c r="K18" s="150" t="s">
        <v>22</v>
      </c>
      <c r="L18" s="150" t="s">
        <v>22</v>
      </c>
      <c r="M18" s="204"/>
    </row>
    <row r="19" customFormat="false" ht="11.45" hidden="false" customHeight="true" outlineLevel="0" collapsed="false">
      <c r="A19" s="175" t="n">
        <f aca="false">IF(C19&lt;&gt;"",COUNTA($C$14:C19),"")</f>
        <v>5</v>
      </c>
      <c r="B19" s="201" t="s">
        <v>150</v>
      </c>
      <c r="C19" s="202" t="s">
        <v>22</v>
      </c>
      <c r="D19" s="141" t="s">
        <v>22</v>
      </c>
      <c r="E19" s="141" t="s">
        <v>22</v>
      </c>
      <c r="F19" s="141" t="s">
        <v>22</v>
      </c>
      <c r="G19" s="141" t="s">
        <v>22</v>
      </c>
      <c r="H19" s="141" t="s">
        <v>22</v>
      </c>
      <c r="I19" s="141" t="s">
        <v>22</v>
      </c>
      <c r="J19" s="141" t="s">
        <v>22</v>
      </c>
      <c r="K19" s="141" t="s">
        <v>22</v>
      </c>
      <c r="L19" s="141" t="s">
        <v>22</v>
      </c>
      <c r="M19" s="120"/>
    </row>
    <row r="20" customFormat="false" ht="11.45" hidden="false" customHeight="true" outlineLevel="0" collapsed="false">
      <c r="A20" s="175" t="n">
        <f aca="false">IF(C20&lt;&gt;"",COUNTA($C$14:C20),"")</f>
        <v>6</v>
      </c>
      <c r="B20" s="201" t="s">
        <v>151</v>
      </c>
      <c r="C20" s="202" t="s">
        <v>22</v>
      </c>
      <c r="D20" s="141" t="s">
        <v>22</v>
      </c>
      <c r="E20" s="141" t="s">
        <v>22</v>
      </c>
      <c r="F20" s="141" t="s">
        <v>22</v>
      </c>
      <c r="G20" s="141" t="s">
        <v>22</v>
      </c>
      <c r="H20" s="141" t="s">
        <v>22</v>
      </c>
      <c r="I20" s="141" t="s">
        <v>22</v>
      </c>
      <c r="J20" s="141" t="s">
        <v>22</v>
      </c>
      <c r="K20" s="141" t="s">
        <v>22</v>
      </c>
      <c r="L20" s="141" t="s">
        <v>22</v>
      </c>
      <c r="M20" s="120"/>
    </row>
    <row r="21" customFormat="false" ht="11.45" hidden="false" customHeight="true" outlineLevel="0" collapsed="false">
      <c r="A21" s="175" t="str">
        <f aca="false">IF(C21&lt;&gt;"",COUNTA($C$14:C21),"")</f>
        <v/>
      </c>
      <c r="B21" s="201"/>
      <c r="C21" s="202"/>
      <c r="D21" s="141"/>
      <c r="E21" s="139"/>
      <c r="F21" s="141"/>
      <c r="G21" s="203"/>
      <c r="H21" s="139"/>
      <c r="I21" s="141"/>
      <c r="J21" s="139"/>
      <c r="K21" s="141"/>
      <c r="L21" s="203"/>
      <c r="M21" s="120"/>
    </row>
    <row r="22" s="193" customFormat="true" ht="11.45" hidden="false" customHeight="true" outlineLevel="0" collapsed="false">
      <c r="A22" s="175" t="n">
        <f aca="false">IF(C22&lt;&gt;"",COUNTA($C$14:C22),"")</f>
        <v>7</v>
      </c>
      <c r="B22" s="198" t="s">
        <v>187</v>
      </c>
      <c r="C22" s="199" t="n">
        <v>161880</v>
      </c>
      <c r="D22" s="150" t="n">
        <v>9.5</v>
      </c>
      <c r="E22" s="149" t="n">
        <v>644879</v>
      </c>
      <c r="F22" s="150" t="n">
        <v>5.8</v>
      </c>
      <c r="G22" s="200" t="n">
        <v>4</v>
      </c>
      <c r="H22" s="149" t="n">
        <v>3386993</v>
      </c>
      <c r="I22" s="150" t="n">
        <v>3</v>
      </c>
      <c r="J22" s="149" t="n">
        <v>16572951</v>
      </c>
      <c r="K22" s="150" t="n">
        <v>2.7</v>
      </c>
      <c r="L22" s="200" t="n">
        <v>4.9</v>
      </c>
      <c r="M22" s="204"/>
    </row>
    <row r="23" customFormat="false" ht="11.45" hidden="false" customHeight="true" outlineLevel="0" collapsed="false">
      <c r="A23" s="175" t="n">
        <f aca="false">IF(C23&lt;&gt;"",COUNTA($C$14:C23),"")</f>
        <v>8</v>
      </c>
      <c r="B23" s="201" t="s">
        <v>150</v>
      </c>
      <c r="C23" s="202" t="n">
        <v>160167</v>
      </c>
      <c r="D23" s="141" t="n">
        <v>9.5</v>
      </c>
      <c r="E23" s="139" t="n">
        <v>639730</v>
      </c>
      <c r="F23" s="141" t="n">
        <v>5.7</v>
      </c>
      <c r="G23" s="203" t="n">
        <v>4</v>
      </c>
      <c r="H23" s="139" t="n">
        <v>3311010</v>
      </c>
      <c r="I23" s="141" t="n">
        <v>3.1</v>
      </c>
      <c r="J23" s="139" t="n">
        <v>16307719</v>
      </c>
      <c r="K23" s="141" t="n">
        <v>2.7</v>
      </c>
      <c r="L23" s="203" t="n">
        <v>4.9</v>
      </c>
      <c r="M23" s="120"/>
    </row>
    <row r="24" customFormat="false" ht="11.45" hidden="false" customHeight="true" outlineLevel="0" collapsed="false">
      <c r="A24" s="175" t="n">
        <f aca="false">IF(C24&lt;&gt;"",COUNTA($C$14:C24),"")</f>
        <v>9</v>
      </c>
      <c r="B24" s="201" t="s">
        <v>151</v>
      </c>
      <c r="C24" s="202" t="n">
        <v>1713</v>
      </c>
      <c r="D24" s="141" t="n">
        <v>7.2</v>
      </c>
      <c r="E24" s="139" t="n">
        <v>5149</v>
      </c>
      <c r="F24" s="141" t="n">
        <v>9.6</v>
      </c>
      <c r="G24" s="203" t="n">
        <v>3</v>
      </c>
      <c r="H24" s="139" t="n">
        <v>75983</v>
      </c>
      <c r="I24" s="141" t="n">
        <v>0</v>
      </c>
      <c r="J24" s="139" t="n">
        <v>265232</v>
      </c>
      <c r="K24" s="141" t="n">
        <v>0.4</v>
      </c>
      <c r="L24" s="203" t="n">
        <v>3.5</v>
      </c>
      <c r="M24" s="120"/>
    </row>
    <row r="25" customFormat="false" ht="11.45" hidden="false" customHeight="true" outlineLevel="0" collapsed="false">
      <c r="A25" s="175" t="str">
        <f aca="false">IF(C25&lt;&gt;"",COUNTA($C$14:C25),"")</f>
        <v/>
      </c>
      <c r="B25" s="201"/>
      <c r="C25" s="202"/>
      <c r="D25" s="141"/>
      <c r="E25" s="139"/>
      <c r="F25" s="141"/>
      <c r="G25" s="203"/>
      <c r="H25" s="139"/>
      <c r="I25" s="141"/>
      <c r="J25" s="139"/>
      <c r="K25" s="141"/>
      <c r="L25" s="203"/>
      <c r="M25" s="120"/>
    </row>
    <row r="26" s="193" customFormat="true" ht="11.45" hidden="false" customHeight="true" outlineLevel="0" collapsed="false">
      <c r="A26" s="175" t="n">
        <f aca="false">IF(C26&lt;&gt;"",COUNTA($C$14:C26),"")</f>
        <v>10</v>
      </c>
      <c r="B26" s="201" t="s">
        <v>188</v>
      </c>
      <c r="C26" s="202" t="n">
        <v>112756</v>
      </c>
      <c r="D26" s="141" t="n">
        <v>8.9</v>
      </c>
      <c r="E26" s="139" t="n">
        <v>423403</v>
      </c>
      <c r="F26" s="141" t="n">
        <v>3.5</v>
      </c>
      <c r="G26" s="203" t="n">
        <v>3.8</v>
      </c>
      <c r="H26" s="139" t="n">
        <v>2429419</v>
      </c>
      <c r="I26" s="141" t="n">
        <v>1.9</v>
      </c>
      <c r="J26" s="139" t="n">
        <v>11436021</v>
      </c>
      <c r="K26" s="141" t="n">
        <v>1.7</v>
      </c>
      <c r="L26" s="203" t="n">
        <v>4.7</v>
      </c>
      <c r="M26" s="204"/>
    </row>
    <row r="27" customFormat="false" ht="11.45" hidden="false" customHeight="true" outlineLevel="0" collapsed="false">
      <c r="A27" s="175" t="n">
        <f aca="false">IF(C27&lt;&gt;"",COUNTA($C$14:C27),"")</f>
        <v>11</v>
      </c>
      <c r="B27" s="201" t="s">
        <v>153</v>
      </c>
      <c r="C27" s="202" t="n">
        <v>111367</v>
      </c>
      <c r="D27" s="141" t="n">
        <v>8.9</v>
      </c>
      <c r="E27" s="139" t="n">
        <v>419262</v>
      </c>
      <c r="F27" s="141" t="n">
        <v>3.4</v>
      </c>
      <c r="G27" s="203" t="n">
        <v>3.8</v>
      </c>
      <c r="H27" s="139" t="n">
        <v>2368315</v>
      </c>
      <c r="I27" s="141" t="n">
        <v>1.9</v>
      </c>
      <c r="J27" s="139" t="n">
        <v>11225616</v>
      </c>
      <c r="K27" s="141" t="n">
        <v>1.8</v>
      </c>
      <c r="L27" s="203" t="n">
        <v>4.7</v>
      </c>
      <c r="M27" s="120"/>
    </row>
    <row r="28" customFormat="false" ht="11.45" hidden="false" customHeight="true" outlineLevel="0" collapsed="false">
      <c r="A28" s="175" t="n">
        <f aca="false">IF(C28&lt;&gt;"",COUNTA($C$14:C28),"")</f>
        <v>12</v>
      </c>
      <c r="B28" s="201" t="s">
        <v>154</v>
      </c>
      <c r="C28" s="202" t="n">
        <v>1389</v>
      </c>
      <c r="D28" s="141" t="n">
        <v>15.7</v>
      </c>
      <c r="E28" s="139" t="n">
        <v>4141</v>
      </c>
      <c r="F28" s="141" t="n">
        <v>16.5</v>
      </c>
      <c r="G28" s="203" t="n">
        <v>3</v>
      </c>
      <c r="H28" s="139" t="n">
        <v>61104</v>
      </c>
      <c r="I28" s="141" t="n">
        <v>-0.2</v>
      </c>
      <c r="J28" s="139" t="n">
        <v>210405</v>
      </c>
      <c r="K28" s="141" t="n">
        <v>-0.4</v>
      </c>
      <c r="L28" s="203" t="n">
        <v>3.4</v>
      </c>
      <c r="M28" s="120"/>
    </row>
    <row r="29" customFormat="false" ht="11.45" hidden="false" customHeight="true" outlineLevel="0" collapsed="false">
      <c r="A29" s="175" t="str">
        <f aca="false">IF(C29&lt;&gt;"",COUNTA($C$14:C29),"")</f>
        <v/>
      </c>
      <c r="B29" s="201"/>
      <c r="C29" s="202"/>
      <c r="D29" s="141"/>
      <c r="E29" s="139"/>
      <c r="F29" s="141"/>
      <c r="G29" s="203"/>
      <c r="H29" s="139"/>
      <c r="I29" s="141"/>
      <c r="J29" s="139"/>
      <c r="K29" s="141"/>
      <c r="L29" s="203"/>
      <c r="M29" s="120"/>
    </row>
    <row r="30" s="193" customFormat="true" ht="11.45" hidden="false" customHeight="true" outlineLevel="0" collapsed="false">
      <c r="A30" s="175" t="n">
        <f aca="false">IF(C30&lt;&gt;"",COUNTA($C$14:C30),"")</f>
        <v>13</v>
      </c>
      <c r="B30" s="201" t="s">
        <v>189</v>
      </c>
      <c r="C30" s="202" t="n">
        <v>49124</v>
      </c>
      <c r="D30" s="141" t="n">
        <v>10.8</v>
      </c>
      <c r="E30" s="139" t="n">
        <v>221476</v>
      </c>
      <c r="F30" s="141" t="n">
        <v>10.4</v>
      </c>
      <c r="G30" s="203" t="n">
        <v>4.5</v>
      </c>
      <c r="H30" s="139" t="n">
        <v>957574</v>
      </c>
      <c r="I30" s="141" t="n">
        <v>6.1</v>
      </c>
      <c r="J30" s="139" t="n">
        <v>5136930</v>
      </c>
      <c r="K30" s="141" t="n">
        <v>4.8</v>
      </c>
      <c r="L30" s="203" t="n">
        <v>5.4</v>
      </c>
      <c r="M30" s="204"/>
    </row>
    <row r="31" customFormat="false" ht="11.45" hidden="false" customHeight="true" outlineLevel="0" collapsed="false">
      <c r="A31" s="175" t="n">
        <f aca="false">IF(C31&lt;&gt;"",COUNTA($C$14:C31),"")</f>
        <v>14</v>
      </c>
      <c r="B31" s="201" t="s">
        <v>153</v>
      </c>
      <c r="C31" s="202" t="n">
        <v>48800</v>
      </c>
      <c r="D31" s="141" t="n">
        <v>11.1</v>
      </c>
      <c r="E31" s="139" t="n">
        <v>220468</v>
      </c>
      <c r="F31" s="141" t="n">
        <v>10.5</v>
      </c>
      <c r="G31" s="203" t="n">
        <v>4.5</v>
      </c>
      <c r="H31" s="139" t="n">
        <v>942695</v>
      </c>
      <c r="I31" s="141" t="n">
        <v>6.1</v>
      </c>
      <c r="J31" s="139" t="n">
        <v>5082103</v>
      </c>
      <c r="K31" s="141" t="n">
        <v>4.8</v>
      </c>
      <c r="L31" s="203" t="n">
        <v>5.4</v>
      </c>
      <c r="M31" s="120"/>
    </row>
    <row r="32" customFormat="false" ht="11.45" hidden="false" customHeight="true" outlineLevel="0" collapsed="false">
      <c r="A32" s="175" t="n">
        <f aca="false">IF(C32&lt;&gt;"",COUNTA($C$14:C32),"")</f>
        <v>15</v>
      </c>
      <c r="B32" s="201" t="s">
        <v>154</v>
      </c>
      <c r="C32" s="202" t="n">
        <v>324</v>
      </c>
      <c r="D32" s="141" t="n">
        <v>-18.4</v>
      </c>
      <c r="E32" s="139" t="n">
        <v>1008</v>
      </c>
      <c r="F32" s="141" t="n">
        <v>-11.8</v>
      </c>
      <c r="G32" s="203" t="n">
        <v>3.1</v>
      </c>
      <c r="H32" s="139" t="n">
        <v>14879</v>
      </c>
      <c r="I32" s="141" t="n">
        <v>0.8</v>
      </c>
      <c r="J32" s="139" t="n">
        <v>54827</v>
      </c>
      <c r="K32" s="141" t="n">
        <v>3.5</v>
      </c>
      <c r="L32" s="203" t="n">
        <v>3.7</v>
      </c>
      <c r="M32" s="120"/>
    </row>
    <row r="33" customFormat="false" ht="11.45" hidden="false" customHeight="true" outlineLevel="0" collapsed="false">
      <c r="A33" s="175" t="str">
        <f aca="false">IF(C33&lt;&gt;"",COUNTA($C$14:C33),"")</f>
        <v/>
      </c>
      <c r="B33" s="201"/>
      <c r="C33" s="202"/>
      <c r="D33" s="141"/>
      <c r="E33" s="139"/>
      <c r="F33" s="141"/>
      <c r="G33" s="203"/>
      <c r="H33" s="139"/>
      <c r="I33" s="141"/>
      <c r="J33" s="139"/>
      <c r="K33" s="141"/>
      <c r="L33" s="203"/>
      <c r="M33" s="120"/>
    </row>
    <row r="34" s="193" customFormat="true" ht="11.45" hidden="false" customHeight="true" outlineLevel="0" collapsed="false">
      <c r="A34" s="175" t="n">
        <f aca="false">IF(C34&lt;&gt;"",COUNTA($C$14:C34),"")</f>
        <v>16</v>
      </c>
      <c r="B34" s="198" t="s">
        <v>190</v>
      </c>
      <c r="C34" s="199" t="n">
        <v>5672</v>
      </c>
      <c r="D34" s="150" t="n">
        <v>6.2</v>
      </c>
      <c r="E34" s="149" t="n">
        <v>29362</v>
      </c>
      <c r="F34" s="150" t="n">
        <v>6.1</v>
      </c>
      <c r="G34" s="200" t="n">
        <v>5.2</v>
      </c>
      <c r="H34" s="149" t="n">
        <v>133749</v>
      </c>
      <c r="I34" s="150" t="n">
        <v>5.7</v>
      </c>
      <c r="J34" s="149" t="n">
        <v>593681</v>
      </c>
      <c r="K34" s="150" t="n">
        <v>-2.5</v>
      </c>
      <c r="L34" s="200" t="n">
        <v>4.4</v>
      </c>
      <c r="M34" s="204"/>
    </row>
    <row r="35" customFormat="false" ht="11.45" hidden="false" customHeight="true" outlineLevel="0" collapsed="false">
      <c r="A35" s="175" t="n">
        <f aca="false">IF(C35&lt;&gt;"",COUNTA($C$14:C35),"")</f>
        <v>17</v>
      </c>
      <c r="B35" s="201" t="s">
        <v>150</v>
      </c>
      <c r="C35" s="202" t="n">
        <v>5632</v>
      </c>
      <c r="D35" s="141" t="n">
        <v>6.5</v>
      </c>
      <c r="E35" s="139" t="n">
        <v>29301</v>
      </c>
      <c r="F35" s="141" t="n">
        <v>6.2</v>
      </c>
      <c r="G35" s="203" t="n">
        <v>5.2</v>
      </c>
      <c r="H35" s="139" t="n">
        <v>129809</v>
      </c>
      <c r="I35" s="141" t="n">
        <v>5.9</v>
      </c>
      <c r="J35" s="139" t="n">
        <v>584798</v>
      </c>
      <c r="K35" s="141" t="n">
        <v>-2.5</v>
      </c>
      <c r="L35" s="203" t="n">
        <v>4.5</v>
      </c>
      <c r="M35" s="120"/>
    </row>
    <row r="36" customFormat="false" ht="11.45" hidden="false" customHeight="true" outlineLevel="0" collapsed="false">
      <c r="A36" s="175" t="n">
        <f aca="false">IF(C36&lt;&gt;"",COUNTA($C$14:C36),"")</f>
        <v>18</v>
      </c>
      <c r="B36" s="201" t="s">
        <v>151</v>
      </c>
      <c r="C36" s="202" t="n">
        <v>40</v>
      </c>
      <c r="D36" s="141" t="n">
        <v>-25.9</v>
      </c>
      <c r="E36" s="139" t="n">
        <v>61</v>
      </c>
      <c r="F36" s="141" t="n">
        <v>-11.6</v>
      </c>
      <c r="G36" s="203" t="n">
        <v>1.5</v>
      </c>
      <c r="H36" s="139" t="n">
        <v>3940</v>
      </c>
      <c r="I36" s="141" t="n">
        <v>0.6</v>
      </c>
      <c r="J36" s="139" t="n">
        <v>8883</v>
      </c>
      <c r="K36" s="141" t="n">
        <v>-5.6</v>
      </c>
      <c r="L36" s="203" t="n">
        <v>2.3</v>
      </c>
      <c r="M36" s="120"/>
    </row>
    <row r="37" customFormat="false" ht="11.45" hidden="false" customHeight="true" outlineLevel="0" collapsed="false">
      <c r="A37" s="175" t="str">
        <f aca="false">IF(C37&lt;&gt;"",COUNTA($C$14:C37),"")</f>
        <v/>
      </c>
      <c r="B37" s="201"/>
      <c r="C37" s="202"/>
      <c r="D37" s="141"/>
      <c r="E37" s="139"/>
      <c r="F37" s="141"/>
      <c r="G37" s="203"/>
      <c r="H37" s="139"/>
      <c r="I37" s="141"/>
      <c r="J37" s="139"/>
      <c r="K37" s="141"/>
      <c r="L37" s="203"/>
      <c r="M37" s="120"/>
    </row>
    <row r="38" customFormat="false" ht="11.45" hidden="false" customHeight="true" outlineLevel="0" collapsed="false">
      <c r="A38" s="175" t="n">
        <f aca="false">IF(C38&lt;&gt;"",COUNTA($C$14:C38),"")</f>
        <v>19</v>
      </c>
      <c r="B38" s="198" t="s">
        <v>191</v>
      </c>
      <c r="C38" s="199" t="n">
        <v>27662</v>
      </c>
      <c r="D38" s="150" t="n">
        <v>4.5</v>
      </c>
      <c r="E38" s="149" t="n">
        <v>101453</v>
      </c>
      <c r="F38" s="150" t="n">
        <v>2.4</v>
      </c>
      <c r="G38" s="200" t="n">
        <v>3.7</v>
      </c>
      <c r="H38" s="149" t="n">
        <v>757762</v>
      </c>
      <c r="I38" s="150" t="n">
        <v>3.5</v>
      </c>
      <c r="J38" s="149" t="n">
        <v>3411678</v>
      </c>
      <c r="K38" s="150" t="n">
        <v>8.4</v>
      </c>
      <c r="L38" s="200" t="n">
        <v>4.5</v>
      </c>
      <c r="M38" s="120"/>
    </row>
    <row r="39" customFormat="false" ht="11.45" hidden="false" customHeight="true" outlineLevel="0" collapsed="false">
      <c r="A39" s="175" t="n">
        <f aca="false">IF(C39&lt;&gt;"",COUNTA($C$14:C39),"")</f>
        <v>20</v>
      </c>
      <c r="B39" s="201" t="s">
        <v>150</v>
      </c>
      <c r="C39" s="202" t="n">
        <v>27220</v>
      </c>
      <c r="D39" s="141" t="n">
        <v>4.3</v>
      </c>
      <c r="E39" s="139" t="n">
        <v>100454</v>
      </c>
      <c r="F39" s="141" t="n">
        <v>2.2</v>
      </c>
      <c r="G39" s="203" t="n">
        <v>3.7</v>
      </c>
      <c r="H39" s="139" t="n">
        <v>728439</v>
      </c>
      <c r="I39" s="141" t="n">
        <v>3.5</v>
      </c>
      <c r="J39" s="139" t="n">
        <v>3324879</v>
      </c>
      <c r="K39" s="141" t="n">
        <v>8.6</v>
      </c>
      <c r="L39" s="203" t="n">
        <v>4.6</v>
      </c>
      <c r="M39" s="120"/>
    </row>
    <row r="40" s="193" customFormat="true" ht="11.45" hidden="false" customHeight="true" outlineLevel="0" collapsed="false">
      <c r="A40" s="175" t="n">
        <f aca="false">IF(C40&lt;&gt;"",COUNTA($C$14:C40),"")</f>
        <v>21</v>
      </c>
      <c r="B40" s="201" t="s">
        <v>151</v>
      </c>
      <c r="C40" s="202" t="n">
        <v>442</v>
      </c>
      <c r="D40" s="141" t="n">
        <v>16</v>
      </c>
      <c r="E40" s="139" t="n">
        <v>999</v>
      </c>
      <c r="F40" s="141" t="n">
        <v>23.8</v>
      </c>
      <c r="G40" s="203" t="n">
        <v>2.3</v>
      </c>
      <c r="H40" s="139" t="n">
        <v>29323</v>
      </c>
      <c r="I40" s="141" t="n">
        <v>4.6</v>
      </c>
      <c r="J40" s="139" t="n">
        <v>86799</v>
      </c>
      <c r="K40" s="141" t="n">
        <v>2.2</v>
      </c>
      <c r="L40" s="203" t="n">
        <v>3</v>
      </c>
      <c r="M40" s="204"/>
    </row>
    <row r="41" customFormat="false" ht="11.45" hidden="false" customHeight="true" outlineLevel="0" collapsed="false">
      <c r="A41" s="175" t="str">
        <f aca="false">IF(C41&lt;&gt;"",COUNTA($C$14:C41),"")</f>
        <v/>
      </c>
      <c r="B41" s="201"/>
      <c r="C41" s="202"/>
      <c r="D41" s="141"/>
      <c r="E41" s="139"/>
      <c r="F41" s="141"/>
      <c r="G41" s="203"/>
      <c r="H41" s="139"/>
      <c r="I41" s="141"/>
      <c r="J41" s="139"/>
      <c r="K41" s="141"/>
      <c r="L41" s="203"/>
      <c r="M41" s="120"/>
    </row>
    <row r="42" customFormat="false" ht="11.45" hidden="false" customHeight="true" outlineLevel="0" collapsed="false">
      <c r="A42" s="175" t="n">
        <f aca="false">IF(C42&lt;&gt;"",COUNTA($C$14:C42),"")</f>
        <v>22</v>
      </c>
      <c r="B42" s="198" t="s">
        <v>192</v>
      </c>
      <c r="C42" s="199" t="s">
        <v>22</v>
      </c>
      <c r="D42" s="150" t="s">
        <v>22</v>
      </c>
      <c r="E42" s="150" t="s">
        <v>22</v>
      </c>
      <c r="F42" s="150" t="s">
        <v>22</v>
      </c>
      <c r="G42" s="150" t="s">
        <v>22</v>
      </c>
      <c r="H42" s="150" t="s">
        <v>22</v>
      </c>
      <c r="I42" s="150" t="s">
        <v>22</v>
      </c>
      <c r="J42" s="150" t="s">
        <v>22</v>
      </c>
      <c r="K42" s="150" t="s">
        <v>22</v>
      </c>
      <c r="L42" s="150" t="s">
        <v>22</v>
      </c>
      <c r="M42" s="120"/>
    </row>
    <row r="43" s="102" customFormat="true" ht="11.45" hidden="false" customHeight="true" outlineLevel="0" collapsed="false">
      <c r="A43" s="175" t="n">
        <f aca="false">IF(C43&lt;&gt;"",COUNTA($C$14:C43),"")</f>
        <v>23</v>
      </c>
      <c r="B43" s="201" t="s">
        <v>150</v>
      </c>
      <c r="C43" s="202" t="s">
        <v>22</v>
      </c>
      <c r="D43" s="141" t="s">
        <v>22</v>
      </c>
      <c r="E43" s="141" t="s">
        <v>22</v>
      </c>
      <c r="F43" s="141" t="s">
        <v>22</v>
      </c>
      <c r="G43" s="141" t="s">
        <v>22</v>
      </c>
      <c r="H43" s="141" t="s">
        <v>22</v>
      </c>
      <c r="I43" s="141" t="s">
        <v>22</v>
      </c>
      <c r="J43" s="141" t="s">
        <v>22</v>
      </c>
      <c r="K43" s="141" t="s">
        <v>22</v>
      </c>
      <c r="L43" s="141" t="s">
        <v>22</v>
      </c>
      <c r="M43" s="205"/>
    </row>
    <row r="44" s="193" customFormat="true" ht="11.45" hidden="false" customHeight="true" outlineLevel="0" collapsed="false">
      <c r="A44" s="175" t="n">
        <f aca="false">IF(C44&lt;&gt;"",COUNTA($C$14:C44),"")</f>
        <v>24</v>
      </c>
      <c r="B44" s="201" t="s">
        <v>151</v>
      </c>
      <c r="C44" s="202" t="s">
        <v>22</v>
      </c>
      <c r="D44" s="141" t="s">
        <v>22</v>
      </c>
      <c r="E44" s="141" t="s">
        <v>22</v>
      </c>
      <c r="F44" s="141" t="s">
        <v>22</v>
      </c>
      <c r="G44" s="141" t="s">
        <v>22</v>
      </c>
      <c r="H44" s="141" t="s">
        <v>22</v>
      </c>
      <c r="I44" s="141" t="s">
        <v>22</v>
      </c>
      <c r="J44" s="141" t="s">
        <v>22</v>
      </c>
      <c r="K44" s="141" t="s">
        <v>22</v>
      </c>
      <c r="L44" s="141" t="s">
        <v>22</v>
      </c>
      <c r="M44" s="204"/>
    </row>
    <row r="45" customFormat="false" ht="11.45" hidden="false" customHeight="true" outlineLevel="0" collapsed="false">
      <c r="B45" s="206"/>
      <c r="C45" s="207"/>
      <c r="D45" s="208"/>
      <c r="E45" s="207"/>
      <c r="F45" s="208"/>
      <c r="G45" s="208"/>
      <c r="H45" s="207"/>
      <c r="I45" s="208"/>
      <c r="J45" s="207"/>
      <c r="K45" s="208"/>
      <c r="L45" s="208"/>
      <c r="M45" s="120"/>
    </row>
    <row r="46" customFormat="false" ht="11.25" hidden="false" customHeight="false" outlineLevel="0" collapsed="false">
      <c r="B46" s="101"/>
      <c r="C46" s="101"/>
      <c r="D46" s="101"/>
      <c r="E46" s="101"/>
      <c r="F46" s="101"/>
      <c r="G46" s="101"/>
      <c r="H46" s="101"/>
      <c r="I46" s="101"/>
      <c r="J46" s="101"/>
      <c r="K46" s="101"/>
      <c r="L46" s="101"/>
    </row>
    <row r="47" customFormat="false" ht="11.25" hidden="false" customHeight="false" outlineLevel="0" collapsed="false">
      <c r="B47" s="101"/>
      <c r="C47" s="101"/>
      <c r="D47" s="101"/>
      <c r="E47" s="101"/>
      <c r="F47" s="101"/>
      <c r="G47" s="101"/>
      <c r="H47" s="101"/>
      <c r="I47" s="101"/>
      <c r="J47" s="101"/>
      <c r="K47" s="101"/>
      <c r="L47" s="101"/>
    </row>
    <row r="48" customFormat="false" ht="11.25" hidden="false" customHeight="false" outlineLevel="0" collapsed="false">
      <c r="B48" s="101"/>
      <c r="C48" s="101"/>
      <c r="D48" s="101"/>
      <c r="E48" s="101"/>
      <c r="F48" s="101"/>
      <c r="G48" s="101"/>
      <c r="H48" s="101"/>
      <c r="I48" s="101"/>
      <c r="J48" s="101"/>
      <c r="K48" s="101"/>
      <c r="L48" s="101"/>
    </row>
    <row r="49" customFormat="false" ht="11.25" hidden="false" customHeight="false" outlineLevel="0" collapsed="false">
      <c r="B49" s="101"/>
      <c r="C49" s="101"/>
      <c r="D49" s="101"/>
      <c r="E49" s="101"/>
      <c r="F49" s="101"/>
      <c r="G49" s="101"/>
      <c r="H49" s="101"/>
      <c r="I49" s="101"/>
      <c r="J49" s="101"/>
      <c r="K49" s="101"/>
      <c r="L49" s="101"/>
    </row>
    <row r="50" customFormat="false" ht="11.25" hidden="false" customHeight="false" outlineLevel="0" collapsed="false">
      <c r="B50" s="101"/>
      <c r="C50" s="101"/>
      <c r="D50" s="101"/>
      <c r="E50" s="101"/>
      <c r="F50" s="101"/>
      <c r="G50" s="101"/>
      <c r="H50" s="101"/>
      <c r="I50" s="101"/>
      <c r="J50" s="101"/>
      <c r="K50" s="101"/>
      <c r="L50" s="101"/>
    </row>
    <row r="51" customFormat="false" ht="11.25" hidden="false" customHeight="false" outlineLevel="0" collapsed="false">
      <c r="B51" s="101"/>
      <c r="C51" s="101"/>
      <c r="D51" s="101"/>
      <c r="E51" s="101"/>
      <c r="F51" s="101"/>
      <c r="G51" s="101"/>
      <c r="H51" s="101"/>
      <c r="I51" s="101"/>
      <c r="J51" s="101"/>
      <c r="K51" s="101"/>
      <c r="L51" s="101"/>
    </row>
    <row r="52" customFormat="false" ht="11.25" hidden="false" customHeight="false" outlineLevel="0" collapsed="false">
      <c r="B52" s="101"/>
      <c r="C52" s="101"/>
      <c r="D52" s="101"/>
      <c r="E52" s="101"/>
      <c r="F52" s="101"/>
      <c r="G52" s="101"/>
      <c r="H52" s="101"/>
      <c r="I52" s="101"/>
      <c r="J52" s="101"/>
      <c r="K52" s="101"/>
      <c r="L52" s="101"/>
    </row>
    <row r="53" customFormat="false" ht="11.25" hidden="false" customHeight="false" outlineLevel="0" collapsed="false">
      <c r="B53" s="101"/>
      <c r="C53" s="101"/>
      <c r="D53" s="101"/>
      <c r="E53" s="101"/>
      <c r="F53" s="101"/>
      <c r="G53" s="101"/>
      <c r="H53" s="101"/>
      <c r="I53" s="101"/>
      <c r="J53" s="101"/>
      <c r="K53" s="101"/>
      <c r="L53" s="101"/>
    </row>
    <row r="54" customFormat="false" ht="11.25" hidden="false" customHeight="false" outlineLevel="0" collapsed="false">
      <c r="B54" s="101"/>
      <c r="C54" s="101"/>
      <c r="D54" s="101"/>
      <c r="E54" s="101"/>
      <c r="F54" s="101"/>
      <c r="G54" s="101"/>
      <c r="H54" s="101"/>
      <c r="I54" s="101"/>
      <c r="J54" s="101"/>
      <c r="K54" s="101"/>
      <c r="L54" s="101"/>
    </row>
    <row r="55" customFormat="false" ht="11.25" hidden="false" customHeight="false" outlineLevel="0" collapsed="false">
      <c r="B55" s="101"/>
      <c r="C55" s="101"/>
      <c r="D55" s="101"/>
      <c r="E55" s="101"/>
      <c r="F55" s="101"/>
      <c r="G55" s="101"/>
      <c r="H55" s="101"/>
      <c r="I55" s="101"/>
      <c r="J55" s="101"/>
      <c r="K55" s="101"/>
      <c r="L55" s="10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210" customFormat="true" ht="30" hidden="false" customHeight="true" outlineLevel="0" collapsed="false">
      <c r="A1" s="209" t="s">
        <v>43</v>
      </c>
      <c r="B1" s="209"/>
      <c r="C1" s="125" t="s">
        <v>135</v>
      </c>
      <c r="D1" s="125"/>
      <c r="E1" s="125"/>
      <c r="F1" s="125"/>
      <c r="G1" s="125"/>
      <c r="H1" s="125"/>
      <c r="I1" s="125"/>
      <c r="J1" s="125"/>
      <c r="K1" s="125"/>
      <c r="L1" s="125"/>
    </row>
    <row r="2" s="129" customFormat="true" ht="30" hidden="false" customHeight="true" outlineLevel="0" collapsed="false">
      <c r="A2" s="211" t="s">
        <v>193</v>
      </c>
      <c r="B2" s="211"/>
      <c r="C2" s="212" t="s">
        <v>194</v>
      </c>
      <c r="D2" s="212"/>
      <c r="E2" s="212"/>
      <c r="F2" s="212"/>
      <c r="G2" s="212"/>
      <c r="H2" s="212"/>
      <c r="I2" s="212"/>
      <c r="J2" s="212"/>
      <c r="K2" s="212"/>
      <c r="L2" s="212"/>
    </row>
    <row r="3" customFormat="false" ht="11.45" hidden="false" customHeight="true" outlineLevel="0" collapsed="false">
      <c r="A3" s="130" t="s">
        <v>113</v>
      </c>
      <c r="B3" s="131" t="s">
        <v>195</v>
      </c>
      <c r="C3" s="132" t="s">
        <v>138</v>
      </c>
      <c r="D3" s="132"/>
      <c r="E3" s="132"/>
      <c r="F3" s="132"/>
      <c r="G3" s="132"/>
      <c r="H3" s="133" t="s">
        <v>139</v>
      </c>
      <c r="I3" s="133"/>
      <c r="J3" s="133"/>
      <c r="K3" s="133"/>
      <c r="L3" s="133"/>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3"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3"/>
    </row>
    <row r="6" s="129" customFormat="true" ht="11.45" hidden="false" customHeight="true" outlineLevel="0" collapsed="false">
      <c r="A6" s="130"/>
      <c r="B6" s="131"/>
      <c r="C6" s="131"/>
      <c r="D6" s="131"/>
      <c r="E6" s="131"/>
      <c r="F6" s="131"/>
      <c r="G6" s="131"/>
      <c r="H6" s="131"/>
      <c r="I6" s="131"/>
      <c r="J6" s="131"/>
      <c r="K6" s="131"/>
      <c r="L6" s="133"/>
    </row>
    <row r="7" s="129" customFormat="true" ht="11.45" hidden="false" customHeight="true" outlineLevel="0" collapsed="false">
      <c r="A7" s="130"/>
      <c r="B7" s="131"/>
      <c r="C7" s="131"/>
      <c r="D7" s="131"/>
      <c r="E7" s="131"/>
      <c r="F7" s="131"/>
      <c r="G7" s="131"/>
      <c r="H7" s="131"/>
      <c r="I7" s="131"/>
      <c r="J7" s="131"/>
      <c r="K7" s="131"/>
      <c r="L7" s="133"/>
    </row>
    <row r="8" s="129" customFormat="true" ht="11.45" hidden="false" customHeight="true" outlineLevel="0" collapsed="false">
      <c r="A8" s="130"/>
      <c r="B8" s="131"/>
      <c r="C8" s="131"/>
      <c r="D8" s="131"/>
      <c r="E8" s="131"/>
      <c r="F8" s="131"/>
      <c r="G8" s="131"/>
      <c r="H8" s="131"/>
      <c r="I8" s="131"/>
      <c r="J8" s="131"/>
      <c r="K8" s="131"/>
      <c r="L8" s="133"/>
    </row>
    <row r="9" s="129" customFormat="true" ht="11.45" hidden="false" customHeight="true" outlineLevel="0" collapsed="false">
      <c r="A9" s="130"/>
      <c r="B9" s="131"/>
      <c r="C9" s="131"/>
      <c r="D9" s="131"/>
      <c r="E9" s="131"/>
      <c r="F9" s="131"/>
      <c r="G9" s="131"/>
      <c r="H9" s="131"/>
      <c r="I9" s="131"/>
      <c r="J9" s="131"/>
      <c r="K9" s="131"/>
      <c r="L9" s="133"/>
    </row>
    <row r="10" s="129" customFormat="true" ht="11.45" hidden="false" customHeight="true" outlineLevel="0" collapsed="false">
      <c r="A10" s="130"/>
      <c r="B10" s="131"/>
      <c r="C10" s="131"/>
      <c r="D10" s="131"/>
      <c r="E10" s="131"/>
      <c r="F10" s="131"/>
      <c r="G10" s="131"/>
      <c r="H10" s="131"/>
      <c r="I10" s="131"/>
      <c r="J10" s="131"/>
      <c r="K10" s="131"/>
      <c r="L10" s="133"/>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3" t="s">
        <v>119</v>
      </c>
    </row>
    <row r="12" s="21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14"/>
      <c r="C13" s="195"/>
      <c r="D13" s="196"/>
      <c r="E13" s="197"/>
      <c r="F13" s="215"/>
      <c r="G13" s="215"/>
      <c r="H13" s="197"/>
      <c r="I13" s="196"/>
      <c r="J13" s="197"/>
      <c r="K13" s="215"/>
      <c r="L13" s="215"/>
    </row>
    <row r="14" s="129" customFormat="true" ht="11.45" hidden="false" customHeight="true" outlineLevel="0" collapsed="false">
      <c r="A14" s="175" t="n">
        <f aca="false">IF(C14&lt;&gt;"",COUNTA($C$14:C14),"")</f>
        <v>1</v>
      </c>
      <c r="B14" s="198" t="s">
        <v>145</v>
      </c>
      <c r="C14" s="199" t="n">
        <v>356263</v>
      </c>
      <c r="D14" s="150" t="n">
        <v>4.1</v>
      </c>
      <c r="E14" s="149" t="n">
        <v>1159929</v>
      </c>
      <c r="F14" s="216" t="n">
        <v>2.8</v>
      </c>
      <c r="G14" s="217" t="n">
        <v>3.3</v>
      </c>
      <c r="H14" s="149" t="n">
        <v>7394706</v>
      </c>
      <c r="I14" s="150" t="n">
        <v>2</v>
      </c>
      <c r="J14" s="149" t="n">
        <v>29468190</v>
      </c>
      <c r="K14" s="216" t="n">
        <v>2.6</v>
      </c>
      <c r="L14" s="217" t="n">
        <v>4</v>
      </c>
    </row>
    <row r="15" s="129" customFormat="true" ht="11.45" hidden="false" customHeight="true" outlineLevel="0" collapsed="false">
      <c r="A15" s="175" t="n">
        <f aca="false">IF(C15&lt;&gt;"",COUNTA($C$14:C15),"")</f>
        <v>2</v>
      </c>
      <c r="B15" s="201" t="s">
        <v>146</v>
      </c>
      <c r="C15" s="202" t="n">
        <v>339056</v>
      </c>
      <c r="D15" s="141" t="n">
        <v>4.9</v>
      </c>
      <c r="E15" s="139" t="n">
        <v>1117625</v>
      </c>
      <c r="F15" s="218" t="n">
        <v>3.1</v>
      </c>
      <c r="G15" s="219" t="n">
        <v>3.3</v>
      </c>
      <c r="H15" s="139" t="n">
        <v>7019287</v>
      </c>
      <c r="I15" s="141" t="n">
        <v>2</v>
      </c>
      <c r="J15" s="139" t="n">
        <v>28447277</v>
      </c>
      <c r="K15" s="218" t="n">
        <v>2.6</v>
      </c>
      <c r="L15" s="219" t="n">
        <v>4.1</v>
      </c>
      <c r="M15" s="220"/>
    </row>
    <row r="16" customFormat="false" ht="11.45" hidden="false" customHeight="true" outlineLevel="0" collapsed="false">
      <c r="A16" s="175" t="n">
        <f aca="false">IF(C16&lt;&gt;"",COUNTA($C$14:C16),"")</f>
        <v>3</v>
      </c>
      <c r="B16" s="201" t="s">
        <v>147</v>
      </c>
      <c r="C16" s="202" t="n">
        <v>17207</v>
      </c>
      <c r="D16" s="141" t="n">
        <v>-10</v>
      </c>
      <c r="E16" s="139" t="n">
        <v>42304</v>
      </c>
      <c r="F16" s="218" t="n">
        <v>-4.2</v>
      </c>
      <c r="G16" s="219" t="n">
        <v>2.5</v>
      </c>
      <c r="H16" s="139" t="n">
        <v>375419</v>
      </c>
      <c r="I16" s="141" t="n">
        <v>1.5</v>
      </c>
      <c r="J16" s="139" t="n">
        <v>1020913</v>
      </c>
      <c r="K16" s="218" t="n">
        <v>2</v>
      </c>
      <c r="L16" s="219" t="n">
        <v>2.7</v>
      </c>
      <c r="M16" s="221"/>
    </row>
    <row r="17" customFormat="false" ht="11.45" hidden="false" customHeight="true" outlineLevel="0" collapsed="false">
      <c r="A17" s="175" t="str">
        <f aca="false">IF(C17&lt;&gt;"",COUNTA($C$14:C17),"")</f>
        <v/>
      </c>
      <c r="B17" s="201"/>
      <c r="C17" s="202"/>
      <c r="D17" s="141"/>
      <c r="E17" s="139"/>
      <c r="F17" s="218"/>
      <c r="G17" s="219"/>
      <c r="H17" s="139"/>
      <c r="I17" s="141"/>
      <c r="J17" s="139"/>
      <c r="K17" s="218"/>
      <c r="L17" s="219"/>
      <c r="M17" s="221"/>
    </row>
    <row r="18" s="129" customFormat="true" ht="11.45" hidden="false" customHeight="true" outlineLevel="0" collapsed="false">
      <c r="A18" s="175" t="n">
        <f aca="false">IF(C18&lt;&gt;"",COUNTA($C$14:C18),"")</f>
        <v>4</v>
      </c>
      <c r="B18" s="198" t="s">
        <v>196</v>
      </c>
      <c r="C18" s="199" t="n">
        <v>52921</v>
      </c>
      <c r="D18" s="150" t="n">
        <v>-1.3</v>
      </c>
      <c r="E18" s="149" t="n">
        <v>119921</v>
      </c>
      <c r="F18" s="216" t="n">
        <v>0</v>
      </c>
      <c r="G18" s="217" t="n">
        <v>2.3</v>
      </c>
      <c r="H18" s="149" t="n">
        <v>743306</v>
      </c>
      <c r="I18" s="150" t="n">
        <v>2.3</v>
      </c>
      <c r="J18" s="149" t="n">
        <v>1931119</v>
      </c>
      <c r="K18" s="216" t="n">
        <v>1.8</v>
      </c>
      <c r="L18" s="217" t="n">
        <v>2.6</v>
      </c>
      <c r="M18" s="220"/>
    </row>
    <row r="19" customFormat="false" ht="11.45" hidden="false" customHeight="true" outlineLevel="0" collapsed="false">
      <c r="A19" s="175" t="n">
        <f aca="false">IF(C19&lt;&gt;"",COUNTA($C$14:C19),"")</f>
        <v>5</v>
      </c>
      <c r="B19" s="201" t="s">
        <v>150</v>
      </c>
      <c r="C19" s="202" t="n">
        <v>46993</v>
      </c>
      <c r="D19" s="141" t="n">
        <v>0.9</v>
      </c>
      <c r="E19" s="139" t="n">
        <v>105562</v>
      </c>
      <c r="F19" s="218" t="n">
        <v>1.3</v>
      </c>
      <c r="G19" s="219" t="n">
        <v>2.2</v>
      </c>
      <c r="H19" s="139" t="n">
        <v>680614</v>
      </c>
      <c r="I19" s="141" t="n">
        <v>2.2</v>
      </c>
      <c r="J19" s="139" t="n">
        <v>1777928</v>
      </c>
      <c r="K19" s="218" t="n">
        <v>1.9</v>
      </c>
      <c r="L19" s="219" t="n">
        <v>2.6</v>
      </c>
      <c r="M19" s="221"/>
    </row>
    <row r="20" customFormat="false" ht="11.45" hidden="false" customHeight="true" outlineLevel="0" collapsed="false">
      <c r="A20" s="175" t="n">
        <f aca="false">IF(C20&lt;&gt;"",COUNTA($C$14:C20),"")</f>
        <v>6</v>
      </c>
      <c r="B20" s="201" t="s">
        <v>151</v>
      </c>
      <c r="C20" s="202" t="n">
        <v>5928</v>
      </c>
      <c r="D20" s="141" t="n">
        <v>-15.8</v>
      </c>
      <c r="E20" s="139" t="n">
        <v>14359</v>
      </c>
      <c r="F20" s="218" t="n">
        <v>-9.1</v>
      </c>
      <c r="G20" s="219" t="n">
        <v>2.4</v>
      </c>
      <c r="H20" s="139" t="n">
        <v>62692</v>
      </c>
      <c r="I20" s="141" t="n">
        <v>2.6</v>
      </c>
      <c r="J20" s="139" t="n">
        <v>153191</v>
      </c>
      <c r="K20" s="218" t="n">
        <v>-0.2</v>
      </c>
      <c r="L20" s="219" t="n">
        <v>2.4</v>
      </c>
      <c r="M20" s="221"/>
    </row>
    <row r="21" customFormat="false" ht="11.45" hidden="false" customHeight="true" outlineLevel="0" collapsed="false">
      <c r="A21" s="175" t="str">
        <f aca="false">IF(C21&lt;&gt;"",COUNTA($C$14:C21),"")</f>
        <v/>
      </c>
      <c r="B21" s="201"/>
      <c r="C21" s="202"/>
      <c r="D21" s="141"/>
      <c r="E21" s="139"/>
      <c r="F21" s="218"/>
      <c r="G21" s="219"/>
      <c r="H21" s="139"/>
      <c r="I21" s="141"/>
      <c r="J21" s="139"/>
      <c r="K21" s="218"/>
      <c r="L21" s="219"/>
      <c r="M21" s="221"/>
    </row>
    <row r="22" customFormat="false" ht="11.45" hidden="false" customHeight="true" outlineLevel="0" collapsed="false">
      <c r="A22" s="175" t="n">
        <f aca="false">IF(C22&lt;&gt;"",COUNTA($C$14:C22),"")</f>
        <v>7</v>
      </c>
      <c r="B22" s="198" t="s">
        <v>197</v>
      </c>
      <c r="C22" s="199" t="n">
        <v>12582</v>
      </c>
      <c r="D22" s="150" t="n">
        <v>-8.2</v>
      </c>
      <c r="E22" s="149" t="n">
        <v>21111</v>
      </c>
      <c r="F22" s="216" t="n">
        <v>-3.9</v>
      </c>
      <c r="G22" s="217" t="n">
        <v>1.7</v>
      </c>
      <c r="H22" s="149" t="n">
        <v>194459</v>
      </c>
      <c r="I22" s="150" t="n">
        <v>-5.3</v>
      </c>
      <c r="J22" s="149" t="n">
        <v>331825</v>
      </c>
      <c r="K22" s="216" t="n">
        <v>-7.4</v>
      </c>
      <c r="L22" s="217" t="n">
        <v>1.7</v>
      </c>
      <c r="M22" s="221"/>
    </row>
    <row r="23" customFormat="false" ht="11.45" hidden="false" customHeight="true" outlineLevel="0" collapsed="false">
      <c r="A23" s="175" t="n">
        <f aca="false">IF(C23&lt;&gt;"",COUNTA($C$14:C23),"")</f>
        <v>8</v>
      </c>
      <c r="B23" s="201" t="s">
        <v>150</v>
      </c>
      <c r="C23" s="202" t="n">
        <v>10433</v>
      </c>
      <c r="D23" s="141" t="n">
        <v>-8.9</v>
      </c>
      <c r="E23" s="139" t="n">
        <v>17326</v>
      </c>
      <c r="F23" s="218" t="n">
        <v>-5.6</v>
      </c>
      <c r="G23" s="219" t="n">
        <v>1.7</v>
      </c>
      <c r="H23" s="139" t="n">
        <v>166893</v>
      </c>
      <c r="I23" s="141" t="n">
        <v>-7.8</v>
      </c>
      <c r="J23" s="139" t="n">
        <v>286847</v>
      </c>
      <c r="K23" s="218" t="n">
        <v>-9.7</v>
      </c>
      <c r="L23" s="219" t="n">
        <v>1.7</v>
      </c>
      <c r="M23" s="221"/>
    </row>
    <row r="24" customFormat="false" ht="11.45" hidden="false" customHeight="true" outlineLevel="0" collapsed="false">
      <c r="A24" s="175" t="n">
        <f aca="false">IF(C24&lt;&gt;"",COUNTA($C$14:C24),"")</f>
        <v>9</v>
      </c>
      <c r="B24" s="201" t="s">
        <v>151</v>
      </c>
      <c r="C24" s="202" t="n">
        <v>2149</v>
      </c>
      <c r="D24" s="141" t="n">
        <v>-4.4</v>
      </c>
      <c r="E24" s="139" t="n">
        <v>3785</v>
      </c>
      <c r="F24" s="218" t="n">
        <v>4.5</v>
      </c>
      <c r="G24" s="219" t="n">
        <v>1.8</v>
      </c>
      <c r="H24" s="139" t="n">
        <v>27566</v>
      </c>
      <c r="I24" s="141" t="n">
        <v>13.3</v>
      </c>
      <c r="J24" s="139" t="n">
        <v>44978</v>
      </c>
      <c r="K24" s="218" t="n">
        <v>9.8</v>
      </c>
      <c r="L24" s="219" t="n">
        <v>1.6</v>
      </c>
      <c r="M24" s="221"/>
    </row>
    <row r="25" s="129" customFormat="true" ht="11.45" hidden="false" customHeight="true" outlineLevel="0" collapsed="false">
      <c r="A25" s="175" t="str">
        <f aca="false">IF(C25&lt;&gt;"",COUNTA($C$14:C25),"")</f>
        <v/>
      </c>
      <c r="B25" s="201"/>
      <c r="C25" s="202"/>
      <c r="D25" s="141"/>
      <c r="E25" s="139"/>
      <c r="F25" s="218"/>
      <c r="G25" s="219"/>
      <c r="H25" s="139"/>
      <c r="I25" s="141"/>
      <c r="J25" s="139"/>
      <c r="K25" s="218"/>
      <c r="L25" s="219"/>
      <c r="M25" s="220"/>
    </row>
    <row r="26" s="129" customFormat="true" ht="11.45" hidden="false" customHeight="true" outlineLevel="0" collapsed="false">
      <c r="A26" s="175" t="str">
        <f aca="false">IF(C26&lt;&gt;"",COUNTA($C$14:C26),"")</f>
        <v/>
      </c>
      <c r="B26" s="198" t="s">
        <v>198</v>
      </c>
      <c r="C26" s="202"/>
      <c r="D26" s="141"/>
      <c r="E26" s="139"/>
      <c r="F26" s="218"/>
      <c r="G26" s="219"/>
      <c r="H26" s="139"/>
      <c r="I26" s="141"/>
      <c r="J26" s="139"/>
      <c r="K26" s="218"/>
      <c r="L26" s="219"/>
      <c r="M26" s="220"/>
    </row>
    <row r="27" customFormat="false" ht="11.45" hidden="false" customHeight="true" outlineLevel="0" collapsed="false">
      <c r="A27" s="175" t="n">
        <f aca="false">IF(C27&lt;&gt;"",COUNTA($C$14:C27),"")</f>
        <v>10</v>
      </c>
      <c r="B27" s="198" t="s">
        <v>199</v>
      </c>
      <c r="C27" s="199" t="n">
        <v>37815</v>
      </c>
      <c r="D27" s="150" t="n">
        <v>0.5</v>
      </c>
      <c r="E27" s="149" t="n">
        <v>122395</v>
      </c>
      <c r="F27" s="216" t="n">
        <v>1.5</v>
      </c>
      <c r="G27" s="217" t="n">
        <v>3.2</v>
      </c>
      <c r="H27" s="149" t="n">
        <v>982320</v>
      </c>
      <c r="I27" s="150" t="n">
        <v>-2.9</v>
      </c>
      <c r="J27" s="149" t="n">
        <v>3449957</v>
      </c>
      <c r="K27" s="216" t="n">
        <v>-2.1</v>
      </c>
      <c r="L27" s="217" t="n">
        <v>3.5</v>
      </c>
      <c r="M27" s="221"/>
    </row>
    <row r="28" customFormat="false" ht="11.45" hidden="false" customHeight="true" outlineLevel="0" collapsed="false">
      <c r="A28" s="175" t="n">
        <f aca="false">IF(C28&lt;&gt;"",COUNTA($C$14:C28),"")</f>
        <v>11</v>
      </c>
      <c r="B28" s="201" t="s">
        <v>150</v>
      </c>
      <c r="C28" s="202" t="n">
        <v>37087</v>
      </c>
      <c r="D28" s="141" t="n">
        <v>1.4</v>
      </c>
      <c r="E28" s="139" t="n">
        <v>120611</v>
      </c>
      <c r="F28" s="218" t="n">
        <v>1.8</v>
      </c>
      <c r="G28" s="219" t="n">
        <v>3.3</v>
      </c>
      <c r="H28" s="139" t="n">
        <v>951662</v>
      </c>
      <c r="I28" s="141" t="n">
        <v>-2.9</v>
      </c>
      <c r="J28" s="139" t="n">
        <v>3369852</v>
      </c>
      <c r="K28" s="218" t="n">
        <v>-2.2</v>
      </c>
      <c r="L28" s="219" t="n">
        <v>3.5</v>
      </c>
      <c r="M28" s="221"/>
    </row>
    <row r="29" s="129" customFormat="true" ht="11.45" hidden="false" customHeight="true" outlineLevel="0" collapsed="false">
      <c r="A29" s="175" t="n">
        <f aca="false">IF(C29&lt;&gt;"",COUNTA($C$14:C29),"")</f>
        <v>12</v>
      </c>
      <c r="B29" s="201" t="s">
        <v>151</v>
      </c>
      <c r="C29" s="202" t="n">
        <v>728</v>
      </c>
      <c r="D29" s="141" t="n">
        <v>-30.8</v>
      </c>
      <c r="E29" s="139" t="n">
        <v>1784</v>
      </c>
      <c r="F29" s="218" t="n">
        <v>-13.1</v>
      </c>
      <c r="G29" s="219" t="n">
        <v>2.5</v>
      </c>
      <c r="H29" s="139" t="n">
        <v>30658</v>
      </c>
      <c r="I29" s="141" t="n">
        <v>-3.7</v>
      </c>
      <c r="J29" s="139" t="n">
        <v>80105</v>
      </c>
      <c r="K29" s="218" t="n">
        <v>-0.9</v>
      </c>
      <c r="L29" s="219" t="n">
        <v>2.6</v>
      </c>
      <c r="M29" s="220"/>
    </row>
    <row r="30" customFormat="false" ht="11.45" hidden="false" customHeight="true" outlineLevel="0" collapsed="false">
      <c r="A30" s="175" t="str">
        <f aca="false">IF(C30&lt;&gt;"",COUNTA($C$14:C30),"")</f>
        <v/>
      </c>
      <c r="B30" s="201"/>
      <c r="C30" s="202"/>
      <c r="D30" s="141"/>
      <c r="E30" s="139"/>
      <c r="F30" s="218"/>
      <c r="G30" s="219"/>
      <c r="H30" s="139"/>
      <c r="I30" s="141"/>
      <c r="J30" s="139"/>
      <c r="K30" s="218"/>
      <c r="L30" s="219"/>
      <c r="M30" s="221"/>
    </row>
    <row r="31" customFormat="false" ht="11.45" hidden="false" customHeight="true" outlineLevel="0" collapsed="false">
      <c r="A31" s="175" t="n">
        <f aca="false">IF(C31&lt;&gt;"",COUNTA($C$14:C31),"")</f>
        <v>13</v>
      </c>
      <c r="B31" s="198" t="s">
        <v>200</v>
      </c>
      <c r="C31" s="199" t="n">
        <v>49469</v>
      </c>
      <c r="D31" s="150" t="n">
        <v>-8.3</v>
      </c>
      <c r="E31" s="149" t="n">
        <v>195063</v>
      </c>
      <c r="F31" s="216" t="n">
        <v>-8.3</v>
      </c>
      <c r="G31" s="217" t="n">
        <v>3.9</v>
      </c>
      <c r="H31" s="149" t="n">
        <v>1068738</v>
      </c>
      <c r="I31" s="150" t="n">
        <v>-0.6</v>
      </c>
      <c r="J31" s="149" t="n">
        <v>4755315</v>
      </c>
      <c r="K31" s="216" t="n">
        <v>-0.5</v>
      </c>
      <c r="L31" s="217" t="n">
        <v>4.4</v>
      </c>
      <c r="M31" s="221"/>
    </row>
    <row r="32" customFormat="false" ht="11.45" hidden="false" customHeight="true" outlineLevel="0" collapsed="false">
      <c r="A32" s="175" t="n">
        <f aca="false">IF(C32&lt;&gt;"",COUNTA($C$14:C32),"")</f>
        <v>14</v>
      </c>
      <c r="B32" s="201" t="s">
        <v>150</v>
      </c>
      <c r="C32" s="202" t="n">
        <v>47665</v>
      </c>
      <c r="D32" s="141" t="n">
        <v>-8.3</v>
      </c>
      <c r="E32" s="139" t="n">
        <v>190414</v>
      </c>
      <c r="F32" s="218" t="n">
        <v>-8.2</v>
      </c>
      <c r="G32" s="219" t="n">
        <v>4</v>
      </c>
      <c r="H32" s="139" t="n">
        <v>1027726</v>
      </c>
      <c r="I32" s="141" t="n">
        <v>-0.9</v>
      </c>
      <c r="J32" s="139" t="n">
        <v>4640759</v>
      </c>
      <c r="K32" s="218" t="n">
        <v>-0.6</v>
      </c>
      <c r="L32" s="219" t="n">
        <v>4.5</v>
      </c>
      <c r="M32" s="221"/>
    </row>
    <row r="33" s="129" customFormat="true" ht="11.45" hidden="false" customHeight="true" outlineLevel="0" collapsed="false">
      <c r="A33" s="175" t="n">
        <f aca="false">IF(C33&lt;&gt;"",COUNTA($C$14:C33),"")</f>
        <v>15</v>
      </c>
      <c r="B33" s="201" t="s">
        <v>151</v>
      </c>
      <c r="C33" s="202" t="n">
        <v>1804</v>
      </c>
      <c r="D33" s="141" t="n">
        <v>-10.6</v>
      </c>
      <c r="E33" s="139" t="n">
        <v>4649</v>
      </c>
      <c r="F33" s="218" t="n">
        <v>-10.2</v>
      </c>
      <c r="G33" s="219" t="n">
        <v>2.6</v>
      </c>
      <c r="H33" s="139" t="n">
        <v>41012</v>
      </c>
      <c r="I33" s="141" t="n">
        <v>5.8</v>
      </c>
      <c r="J33" s="139" t="n">
        <v>114556</v>
      </c>
      <c r="K33" s="218" t="n">
        <v>3.3</v>
      </c>
      <c r="L33" s="219" t="n">
        <v>2.8</v>
      </c>
      <c r="M33" s="220"/>
    </row>
    <row r="34" customFormat="false" ht="11.45" hidden="false" customHeight="true" outlineLevel="0" collapsed="false">
      <c r="A34" s="175" t="str">
        <f aca="false">IF(C34&lt;&gt;"",COUNTA($C$14:C34),"")</f>
        <v/>
      </c>
      <c r="B34" s="201"/>
      <c r="C34" s="202"/>
      <c r="D34" s="141"/>
      <c r="E34" s="139"/>
      <c r="F34" s="218"/>
      <c r="G34" s="219"/>
      <c r="H34" s="139"/>
      <c r="I34" s="141"/>
      <c r="J34" s="139"/>
      <c r="K34" s="218"/>
      <c r="L34" s="219"/>
      <c r="M34" s="221"/>
    </row>
    <row r="35" customFormat="false" ht="11.45" hidden="false" customHeight="true" outlineLevel="0" collapsed="false">
      <c r="A35" s="175" t="n">
        <f aca="false">IF(C35&lt;&gt;"",COUNTA($C$14:C35),"")</f>
        <v>16</v>
      </c>
      <c r="B35" s="198" t="s">
        <v>201</v>
      </c>
      <c r="C35" s="199" t="n">
        <v>95384</v>
      </c>
      <c r="D35" s="150" t="n">
        <v>16.6</v>
      </c>
      <c r="E35" s="149" t="n">
        <v>341566</v>
      </c>
      <c r="F35" s="216" t="n">
        <v>11.2</v>
      </c>
      <c r="G35" s="217" t="n">
        <v>3.6</v>
      </c>
      <c r="H35" s="149" t="n">
        <v>2149418</v>
      </c>
      <c r="I35" s="150" t="n">
        <v>4.2</v>
      </c>
      <c r="J35" s="149" t="n">
        <v>9806494</v>
      </c>
      <c r="K35" s="216" t="n">
        <v>6.8</v>
      </c>
      <c r="L35" s="217" t="n">
        <v>4.6</v>
      </c>
      <c r="M35" s="221"/>
    </row>
    <row r="36" customFormat="false" ht="11.45" hidden="false" customHeight="true" outlineLevel="0" collapsed="false">
      <c r="A36" s="175" t="n">
        <f aca="false">IF(C36&lt;&gt;"",COUNTA($C$14:C36),"")</f>
        <v>17</v>
      </c>
      <c r="B36" s="201" t="s">
        <v>150</v>
      </c>
      <c r="C36" s="202" t="n">
        <v>92743</v>
      </c>
      <c r="D36" s="141" t="n">
        <v>16.9</v>
      </c>
      <c r="E36" s="139" t="n">
        <v>334811</v>
      </c>
      <c r="F36" s="218" t="n">
        <v>11.4</v>
      </c>
      <c r="G36" s="219" t="n">
        <v>3.6</v>
      </c>
      <c r="H36" s="139" t="n">
        <v>2041630</v>
      </c>
      <c r="I36" s="141" t="n">
        <v>4.6</v>
      </c>
      <c r="J36" s="139" t="n">
        <v>9470154</v>
      </c>
      <c r="K36" s="218" t="n">
        <v>7.1</v>
      </c>
      <c r="L36" s="219" t="n">
        <v>4.6</v>
      </c>
      <c r="M36" s="221"/>
    </row>
    <row r="37" customFormat="false" ht="11.45" hidden="false" customHeight="true" outlineLevel="0" collapsed="false">
      <c r="A37" s="175" t="n">
        <f aca="false">IF(C37&lt;&gt;"",COUNTA($C$14:C37),"")</f>
        <v>18</v>
      </c>
      <c r="B37" s="201" t="s">
        <v>151</v>
      </c>
      <c r="C37" s="202" t="n">
        <v>2641</v>
      </c>
      <c r="D37" s="141" t="n">
        <v>6.4</v>
      </c>
      <c r="E37" s="139" t="n">
        <v>6755</v>
      </c>
      <c r="F37" s="218" t="n">
        <v>2.5</v>
      </c>
      <c r="G37" s="219" t="n">
        <v>2.6</v>
      </c>
      <c r="H37" s="139" t="n">
        <v>107788</v>
      </c>
      <c r="I37" s="141" t="n">
        <v>-3.4</v>
      </c>
      <c r="J37" s="139" t="n">
        <v>336340</v>
      </c>
      <c r="K37" s="218" t="n">
        <v>-1</v>
      </c>
      <c r="L37" s="219" t="n">
        <v>3.1</v>
      </c>
      <c r="M37" s="221"/>
    </row>
    <row r="38" customFormat="false" ht="11.45" hidden="false" customHeight="true" outlineLevel="0" collapsed="false">
      <c r="A38" s="175" t="str">
        <f aca="false">IF(C38&lt;&gt;"",COUNTA($C$14:C38),"")</f>
        <v/>
      </c>
      <c r="B38" s="222"/>
      <c r="C38" s="202"/>
      <c r="D38" s="141"/>
      <c r="E38" s="139"/>
      <c r="F38" s="218"/>
      <c r="G38" s="219"/>
      <c r="H38" s="139"/>
      <c r="I38" s="141"/>
      <c r="J38" s="139"/>
      <c r="K38" s="218"/>
      <c r="L38" s="219"/>
      <c r="M38" s="221"/>
    </row>
    <row r="39" s="129" customFormat="true" ht="11.45" hidden="false" customHeight="true" outlineLevel="0" collapsed="false">
      <c r="A39" s="175" t="n">
        <f aca="false">IF(C39&lt;&gt;"",COUNTA($C$14:C39),"")</f>
        <v>19</v>
      </c>
      <c r="B39" s="198" t="s">
        <v>202</v>
      </c>
      <c r="C39" s="199" t="n">
        <v>28275</v>
      </c>
      <c r="D39" s="150" t="n">
        <v>6.1</v>
      </c>
      <c r="E39" s="149" t="n">
        <v>95258</v>
      </c>
      <c r="F39" s="216" t="n">
        <v>8.5</v>
      </c>
      <c r="G39" s="217" t="n">
        <v>3.4</v>
      </c>
      <c r="H39" s="149" t="n">
        <v>566649</v>
      </c>
      <c r="I39" s="150" t="n">
        <v>4.3</v>
      </c>
      <c r="J39" s="149" t="n">
        <v>2153849</v>
      </c>
      <c r="K39" s="216" t="n">
        <v>3.4</v>
      </c>
      <c r="L39" s="217" t="n">
        <v>3.8</v>
      </c>
      <c r="M39" s="220"/>
    </row>
    <row r="40" customFormat="false" ht="11.45" hidden="false" customHeight="true" outlineLevel="0" collapsed="false">
      <c r="A40" s="175" t="n">
        <f aca="false">IF(C40&lt;&gt;"",COUNTA($C$14:C40),"")</f>
        <v>20</v>
      </c>
      <c r="B40" s="201" t="s">
        <v>150</v>
      </c>
      <c r="C40" s="202" t="n">
        <v>26667</v>
      </c>
      <c r="D40" s="141" t="n">
        <v>8</v>
      </c>
      <c r="E40" s="139" t="n">
        <v>90512</v>
      </c>
      <c r="F40" s="218" t="n">
        <v>9</v>
      </c>
      <c r="G40" s="219" t="n">
        <v>3.4</v>
      </c>
      <c r="H40" s="139" t="n">
        <v>532042</v>
      </c>
      <c r="I40" s="141" t="n">
        <v>4.3</v>
      </c>
      <c r="J40" s="139" t="n">
        <v>2061282</v>
      </c>
      <c r="K40" s="218" t="n">
        <v>3.1</v>
      </c>
      <c r="L40" s="219" t="n">
        <v>3.9</v>
      </c>
      <c r="M40" s="221"/>
    </row>
    <row r="41" customFormat="false" ht="11.45" hidden="false" customHeight="true" outlineLevel="0" collapsed="false">
      <c r="A41" s="175" t="n">
        <f aca="false">IF(C41&lt;&gt;"",COUNTA($C$14:C41),"")</f>
        <v>21</v>
      </c>
      <c r="B41" s="201" t="s">
        <v>151</v>
      </c>
      <c r="C41" s="202" t="n">
        <v>1608</v>
      </c>
      <c r="D41" s="141" t="n">
        <v>-18.7</v>
      </c>
      <c r="E41" s="139" t="n">
        <v>4746</v>
      </c>
      <c r="F41" s="218" t="n">
        <v>-0.4</v>
      </c>
      <c r="G41" s="219" t="n">
        <v>3</v>
      </c>
      <c r="H41" s="139" t="n">
        <v>34607</v>
      </c>
      <c r="I41" s="141" t="n">
        <v>5.6</v>
      </c>
      <c r="J41" s="139" t="n">
        <v>92567</v>
      </c>
      <c r="K41" s="218" t="n">
        <v>11</v>
      </c>
      <c r="L41" s="219" t="n">
        <v>2.7</v>
      </c>
      <c r="M41" s="221"/>
    </row>
    <row r="42" s="123" customFormat="true" ht="11.45" hidden="false" customHeight="true" outlineLevel="0" collapsed="false">
      <c r="A42" s="175" t="str">
        <f aca="false">IF(C42&lt;&gt;"",COUNTA($C$14:C42),"")</f>
        <v/>
      </c>
      <c r="B42" s="201"/>
      <c r="C42" s="202"/>
      <c r="D42" s="141"/>
      <c r="E42" s="139"/>
      <c r="F42" s="218"/>
      <c r="G42" s="219"/>
      <c r="H42" s="139"/>
      <c r="I42" s="141"/>
      <c r="J42" s="139"/>
      <c r="K42" s="218"/>
      <c r="L42" s="219"/>
      <c r="M42" s="223"/>
    </row>
    <row r="43" s="129" customFormat="true" ht="11.45" hidden="false" customHeight="true" outlineLevel="0" collapsed="false">
      <c r="A43" s="175" t="n">
        <f aca="false">IF(C43&lt;&gt;"",COUNTA($C$14:C43),"")</f>
        <v>22</v>
      </c>
      <c r="B43" s="198" t="s">
        <v>203</v>
      </c>
      <c r="C43" s="199" t="n">
        <v>61382</v>
      </c>
      <c r="D43" s="150" t="n">
        <v>11.5</v>
      </c>
      <c r="E43" s="149" t="n">
        <v>214067</v>
      </c>
      <c r="F43" s="216" t="n">
        <v>5.3</v>
      </c>
      <c r="G43" s="217" t="n">
        <v>3.5</v>
      </c>
      <c r="H43" s="149" t="n">
        <v>1304564</v>
      </c>
      <c r="I43" s="150" t="n">
        <v>5.6</v>
      </c>
      <c r="J43" s="149" t="n">
        <v>5866957</v>
      </c>
      <c r="K43" s="216" t="n">
        <v>2.8</v>
      </c>
      <c r="L43" s="217" t="n">
        <v>4.5</v>
      </c>
      <c r="M43" s="220"/>
    </row>
    <row r="44" customFormat="false" ht="11.45" hidden="false" customHeight="true" outlineLevel="0" collapsed="false">
      <c r="A44" s="175" t="n">
        <f aca="false">IF(C44&lt;&gt;"",COUNTA($C$14:C44),"")</f>
        <v>23</v>
      </c>
      <c r="B44" s="201" t="s">
        <v>150</v>
      </c>
      <c r="C44" s="202" t="n">
        <v>60793</v>
      </c>
      <c r="D44" s="141" t="n">
        <v>11.9</v>
      </c>
      <c r="E44" s="139" t="n">
        <v>212319</v>
      </c>
      <c r="F44" s="218" t="n">
        <v>5.9</v>
      </c>
      <c r="G44" s="219" t="n">
        <v>3.5</v>
      </c>
      <c r="H44" s="139" t="n">
        <v>1271662</v>
      </c>
      <c r="I44" s="141" t="n">
        <v>5.7</v>
      </c>
      <c r="J44" s="139" t="n">
        <v>5764456</v>
      </c>
      <c r="K44" s="218" t="n">
        <v>3</v>
      </c>
      <c r="L44" s="219" t="n">
        <v>4.5</v>
      </c>
      <c r="M44" s="221"/>
    </row>
    <row r="45" customFormat="false" ht="11.25" hidden="false" customHeight="false" outlineLevel="0" collapsed="false">
      <c r="A45" s="175" t="n">
        <f aca="false">IF(C45&lt;&gt;"",COUNTA($C$14:C45),"")</f>
        <v>24</v>
      </c>
      <c r="B45" s="201" t="s">
        <v>151</v>
      </c>
      <c r="C45" s="202" t="n">
        <v>589</v>
      </c>
      <c r="D45" s="141" t="n">
        <v>-18.1</v>
      </c>
      <c r="E45" s="139" t="n">
        <v>1748</v>
      </c>
      <c r="F45" s="218" t="n">
        <v>-37.7</v>
      </c>
      <c r="G45" s="219" t="n">
        <v>3</v>
      </c>
      <c r="H45" s="139" t="n">
        <v>32902</v>
      </c>
      <c r="I45" s="141" t="n">
        <v>4</v>
      </c>
      <c r="J45" s="139" t="n">
        <v>102501</v>
      </c>
      <c r="K45" s="218" t="n">
        <v>-3.8</v>
      </c>
      <c r="L45" s="219" t="n">
        <v>3.1</v>
      </c>
    </row>
    <row r="46" customFormat="false" ht="11.25" hidden="false" customHeight="false" outlineLevel="0" collapsed="false">
      <c r="A46" s="175" t="str">
        <f aca="false">IF(C46&lt;&gt;"",COUNTA($C$14:C46),"")</f>
        <v/>
      </c>
      <c r="B46" s="201"/>
      <c r="C46" s="202"/>
      <c r="D46" s="141"/>
      <c r="E46" s="139"/>
      <c r="F46" s="218"/>
      <c r="G46" s="219"/>
      <c r="H46" s="139"/>
      <c r="I46" s="141"/>
      <c r="J46" s="139"/>
      <c r="K46" s="218"/>
      <c r="L46" s="219"/>
    </row>
    <row r="47" customFormat="false" ht="11.25" hidden="false" customHeight="false" outlineLevel="0" collapsed="false">
      <c r="A47" s="175" t="n">
        <f aca="false">IF(C47&lt;&gt;"",COUNTA($C$14:C47),"")</f>
        <v>25</v>
      </c>
      <c r="B47" s="198" t="s">
        <v>204</v>
      </c>
      <c r="C47" s="199" t="n">
        <v>18435</v>
      </c>
      <c r="D47" s="150" t="n">
        <v>-6.7</v>
      </c>
      <c r="E47" s="149" t="n">
        <v>50548</v>
      </c>
      <c r="F47" s="216" t="n">
        <v>-8.3</v>
      </c>
      <c r="G47" s="217" t="n">
        <v>2.7</v>
      </c>
      <c r="H47" s="149" t="n">
        <v>385252</v>
      </c>
      <c r="I47" s="150" t="n">
        <v>-1.2</v>
      </c>
      <c r="J47" s="149" t="n">
        <v>1172674</v>
      </c>
      <c r="K47" s="216" t="n">
        <v>-1.8</v>
      </c>
      <c r="L47" s="217" t="n">
        <v>3</v>
      </c>
    </row>
    <row r="48" customFormat="false" ht="11.25" hidden="false" customHeight="false" outlineLevel="0" collapsed="false">
      <c r="A48" s="175" t="n">
        <f aca="false">IF(C48&lt;&gt;"",COUNTA($C$14:C48),"")</f>
        <v>26</v>
      </c>
      <c r="B48" s="201" t="s">
        <v>150</v>
      </c>
      <c r="C48" s="202" t="n">
        <v>16675</v>
      </c>
      <c r="D48" s="141" t="n">
        <v>-8.3</v>
      </c>
      <c r="E48" s="139" t="n">
        <v>46070</v>
      </c>
      <c r="F48" s="218" t="n">
        <v>-11</v>
      </c>
      <c r="G48" s="219" t="n">
        <v>2.8</v>
      </c>
      <c r="H48" s="139" t="n">
        <v>347058</v>
      </c>
      <c r="I48" s="141" t="n">
        <v>-1.5</v>
      </c>
      <c r="J48" s="139" t="n">
        <v>1075999</v>
      </c>
      <c r="K48" s="218" t="n">
        <v>-3</v>
      </c>
      <c r="L48" s="219" t="n">
        <v>3.1</v>
      </c>
    </row>
    <row r="49" customFormat="false" ht="11.25" hidden="false" customHeight="false" outlineLevel="0" collapsed="false">
      <c r="A49" s="175" t="n">
        <f aca="false">IF(C49&lt;&gt;"",COUNTA($C$14:C49),"")</f>
        <v>27</v>
      </c>
      <c r="B49" s="201" t="s">
        <v>151</v>
      </c>
      <c r="C49" s="202" t="n">
        <v>1760</v>
      </c>
      <c r="D49" s="141" t="n">
        <v>12.2</v>
      </c>
      <c r="E49" s="139" t="n">
        <v>4478</v>
      </c>
      <c r="F49" s="218" t="n">
        <v>33.8</v>
      </c>
      <c r="G49" s="219" t="n">
        <v>2.5</v>
      </c>
      <c r="H49" s="139" t="n">
        <v>38194</v>
      </c>
      <c r="I49" s="141" t="n">
        <v>1.1</v>
      </c>
      <c r="J49" s="139" t="n">
        <v>96675</v>
      </c>
      <c r="K49" s="218" t="n">
        <v>13.9</v>
      </c>
      <c r="L49" s="219" t="n">
        <v>2.5</v>
      </c>
    </row>
    <row r="50" customFormat="false" ht="11.25" hidden="false" customHeight="false" outlineLevel="0" collapsed="false">
      <c r="A50" s="175" t="str">
        <f aca="false">IF(C50&lt;&gt;"",COUNTA($C$14:C50),"")</f>
        <v/>
      </c>
      <c r="B50" s="198"/>
      <c r="C50" s="202"/>
      <c r="D50" s="141"/>
      <c r="E50" s="139"/>
      <c r="F50" s="218"/>
      <c r="G50" s="219"/>
      <c r="H50" s="139"/>
      <c r="I50" s="141"/>
      <c r="J50" s="139"/>
      <c r="K50" s="218"/>
      <c r="L50" s="219"/>
    </row>
    <row r="51" customFormat="false" ht="11.25" hidden="false" customHeight="false" outlineLevel="0" collapsed="false">
      <c r="A51" s="175" t="str">
        <f aca="false">IF(C51&lt;&gt;"",COUNTA($C$14:C51),"")</f>
        <v/>
      </c>
      <c r="B51" s="201" t="s">
        <v>180</v>
      </c>
      <c r="C51" s="202"/>
      <c r="D51" s="141"/>
      <c r="E51" s="139"/>
      <c r="F51" s="218"/>
      <c r="G51" s="219"/>
      <c r="H51" s="139"/>
      <c r="I51" s="141"/>
      <c r="J51" s="139"/>
      <c r="K51" s="218"/>
      <c r="L51" s="219"/>
    </row>
    <row r="52" customFormat="false" ht="6" hidden="false" customHeight="true" outlineLevel="0" collapsed="false">
      <c r="A52" s="175" t="str">
        <f aca="false">IF(C52&lt;&gt;"",COUNTA($C$14:C52),"")</f>
        <v/>
      </c>
      <c r="B52" s="201"/>
      <c r="C52" s="202"/>
      <c r="D52" s="141"/>
      <c r="E52" s="139"/>
      <c r="F52" s="218"/>
      <c r="G52" s="219"/>
      <c r="H52" s="139"/>
      <c r="I52" s="141"/>
      <c r="J52" s="139"/>
      <c r="K52" s="218"/>
      <c r="L52" s="219"/>
    </row>
    <row r="53" customFormat="false" ht="11.25" hidden="false" customHeight="true" outlineLevel="0" collapsed="false">
      <c r="A53" s="175" t="n">
        <f aca="false">IF(C53&lt;&gt;"",COUNTA($C$14:C53),"")</f>
        <v>28</v>
      </c>
      <c r="B53" s="224" t="s">
        <v>205</v>
      </c>
      <c r="C53" s="199" t="n">
        <v>4628</v>
      </c>
      <c r="D53" s="150" t="n">
        <v>21.2</v>
      </c>
      <c r="E53" s="149" t="n">
        <v>8785</v>
      </c>
      <c r="F53" s="216" t="n">
        <v>16.3</v>
      </c>
      <c r="G53" s="217" t="n">
        <v>1.9</v>
      </c>
      <c r="H53" s="149" t="n">
        <v>92862</v>
      </c>
      <c r="I53" s="150" t="n">
        <v>9.6</v>
      </c>
      <c r="J53" s="149" t="n">
        <v>216544</v>
      </c>
      <c r="K53" s="216" t="n">
        <v>10.8</v>
      </c>
      <c r="L53" s="217" t="n">
        <v>2.3</v>
      </c>
    </row>
    <row r="54" customFormat="false" ht="11.25" hidden="false" customHeight="false" outlineLevel="0" collapsed="false">
      <c r="A54" s="175" t="n">
        <f aca="false">IF(C54&lt;&gt;"",COUNTA($C$14:C54),"")</f>
        <v>29</v>
      </c>
      <c r="B54" s="225" t="s">
        <v>150</v>
      </c>
      <c r="C54" s="202" t="n">
        <v>4455</v>
      </c>
      <c r="D54" s="141" t="n">
        <v>22.3</v>
      </c>
      <c r="E54" s="139" t="n">
        <v>8455</v>
      </c>
      <c r="F54" s="218" t="n">
        <v>17.4</v>
      </c>
      <c r="G54" s="219" t="n">
        <v>1.9</v>
      </c>
      <c r="H54" s="139" t="n">
        <v>84757</v>
      </c>
      <c r="I54" s="141" t="n">
        <v>9.1</v>
      </c>
      <c r="J54" s="139" t="n">
        <v>199084</v>
      </c>
      <c r="K54" s="218" t="n">
        <v>11.8</v>
      </c>
      <c r="L54" s="219" t="n">
        <v>2.3</v>
      </c>
    </row>
    <row r="55" customFormat="false" ht="11.25" hidden="false" customHeight="false" outlineLevel="0" collapsed="false">
      <c r="A55" s="175" t="n">
        <f aca="false">IF(C55&lt;&gt;"",COUNTA($C$14:C55),"")</f>
        <v>30</v>
      </c>
      <c r="B55" s="225" t="s">
        <v>151</v>
      </c>
      <c r="C55" s="202" t="n">
        <v>173</v>
      </c>
      <c r="D55" s="141" t="n">
        <v>-0.6</v>
      </c>
      <c r="E55" s="139" t="n">
        <v>330</v>
      </c>
      <c r="F55" s="218" t="n">
        <v>-5.4</v>
      </c>
      <c r="G55" s="219" t="n">
        <v>1.9</v>
      </c>
      <c r="H55" s="139" t="n">
        <v>8105</v>
      </c>
      <c r="I55" s="141" t="n">
        <v>15.5</v>
      </c>
      <c r="J55" s="139" t="n">
        <v>17460</v>
      </c>
      <c r="K55" s="218" t="n">
        <v>0.8</v>
      </c>
      <c r="L55" s="219" t="n">
        <v>2.2</v>
      </c>
    </row>
    <row r="56" customFormat="false" ht="6" hidden="false" customHeight="true" outlineLevel="0" collapsed="false">
      <c r="A56" s="175" t="str">
        <f aca="false">IF(C56&lt;&gt;"",COUNTA($C$14:C56),"")</f>
        <v/>
      </c>
      <c r="B56" s="225"/>
      <c r="C56" s="202"/>
      <c r="D56" s="141"/>
      <c r="E56" s="139"/>
      <c r="F56" s="218"/>
      <c r="G56" s="219"/>
      <c r="H56" s="139"/>
      <c r="I56" s="141"/>
      <c r="J56" s="139"/>
      <c r="K56" s="218"/>
      <c r="L56" s="219"/>
    </row>
    <row r="57" customFormat="false" ht="11.25" hidden="false" customHeight="true" outlineLevel="0" collapsed="false">
      <c r="A57" s="175" t="n">
        <f aca="false">IF(C57&lt;&gt;"",COUNTA($C$14:C57),"")</f>
        <v>31</v>
      </c>
      <c r="B57" s="224" t="s">
        <v>206</v>
      </c>
      <c r="C57" s="199" t="n">
        <v>3206</v>
      </c>
      <c r="D57" s="150" t="n">
        <v>-31.4</v>
      </c>
      <c r="E57" s="149" t="n">
        <v>6859</v>
      </c>
      <c r="F57" s="216" t="n">
        <v>-18.2</v>
      </c>
      <c r="G57" s="217" t="n">
        <v>2.1</v>
      </c>
      <c r="H57" s="149" t="n">
        <v>63348</v>
      </c>
      <c r="I57" s="150" t="n">
        <v>-16.5</v>
      </c>
      <c r="J57" s="149" t="n">
        <v>114365</v>
      </c>
      <c r="K57" s="216" t="n">
        <v>-8.1</v>
      </c>
      <c r="L57" s="217" t="n">
        <v>1.8</v>
      </c>
    </row>
    <row r="58" customFormat="false" ht="11.25" hidden="false" customHeight="false" outlineLevel="0" collapsed="false">
      <c r="A58" s="175" t="n">
        <f aca="false">IF(C58&lt;&gt;"",COUNTA($C$14:C58),"")</f>
        <v>32</v>
      </c>
      <c r="B58" s="225" t="s">
        <v>150</v>
      </c>
      <c r="C58" s="202" t="n">
        <v>3058</v>
      </c>
      <c r="D58" s="141" t="n">
        <v>-25.6</v>
      </c>
      <c r="E58" s="139" t="n">
        <v>6497</v>
      </c>
      <c r="F58" s="218" t="n">
        <v>-13.2</v>
      </c>
      <c r="G58" s="219" t="n">
        <v>2.1</v>
      </c>
      <c r="H58" s="139" t="n">
        <v>58393</v>
      </c>
      <c r="I58" s="141" t="n">
        <v>-15.6</v>
      </c>
      <c r="J58" s="139" t="n">
        <v>106054</v>
      </c>
      <c r="K58" s="218" t="n">
        <v>-7.2</v>
      </c>
      <c r="L58" s="219" t="n">
        <v>1.8</v>
      </c>
    </row>
    <row r="59" customFormat="false" ht="11.25" hidden="false" customHeight="false" outlineLevel="0" collapsed="false">
      <c r="A59" s="175" t="n">
        <f aca="false">IF(C59&lt;&gt;"",COUNTA($C$14:C59),"")</f>
        <v>33</v>
      </c>
      <c r="B59" s="225" t="s">
        <v>151</v>
      </c>
      <c r="C59" s="202" t="n">
        <v>148</v>
      </c>
      <c r="D59" s="141" t="n">
        <v>-73.5</v>
      </c>
      <c r="E59" s="139" t="n">
        <v>362</v>
      </c>
      <c r="F59" s="218" t="n">
        <v>-59.6</v>
      </c>
      <c r="G59" s="219" t="n">
        <v>2.4</v>
      </c>
      <c r="H59" s="139" t="n">
        <v>4955</v>
      </c>
      <c r="I59" s="141" t="n">
        <v>-25.3</v>
      </c>
      <c r="J59" s="139" t="n">
        <v>8311</v>
      </c>
      <c r="K59" s="218" t="n">
        <v>-18.7</v>
      </c>
      <c r="L59" s="219" t="n">
        <v>1.7</v>
      </c>
    </row>
    <row r="60" customFormat="false" ht="6" hidden="false" customHeight="true" outlineLevel="0" collapsed="false">
      <c r="A60" s="175" t="str">
        <f aca="false">IF(C60&lt;&gt;"",COUNTA($C$14:C60),"")</f>
        <v/>
      </c>
      <c r="B60" s="225"/>
      <c r="C60" s="202"/>
      <c r="D60" s="141"/>
      <c r="E60" s="139"/>
      <c r="F60" s="218"/>
      <c r="G60" s="219"/>
      <c r="H60" s="139"/>
      <c r="I60" s="141"/>
      <c r="J60" s="139"/>
      <c r="K60" s="218"/>
      <c r="L60" s="219"/>
    </row>
    <row r="61" customFormat="false" ht="11.25" hidden="false" customHeight="true" outlineLevel="0" collapsed="false">
      <c r="A61" s="175" t="n">
        <f aca="false">IF(C61&lt;&gt;"",COUNTA($C$14:C61),"")</f>
        <v>34</v>
      </c>
      <c r="B61" s="224" t="s">
        <v>207</v>
      </c>
      <c r="C61" s="199" t="n">
        <v>13208</v>
      </c>
      <c r="D61" s="150" t="n">
        <v>14.4</v>
      </c>
      <c r="E61" s="149" t="n">
        <v>28753</v>
      </c>
      <c r="F61" s="216" t="n">
        <v>10.9</v>
      </c>
      <c r="G61" s="217" t="n">
        <v>2.2</v>
      </c>
      <c r="H61" s="149" t="n">
        <v>207512</v>
      </c>
      <c r="I61" s="150" t="n">
        <v>3</v>
      </c>
      <c r="J61" s="149" t="n">
        <v>485497</v>
      </c>
      <c r="K61" s="216" t="n">
        <v>5.4</v>
      </c>
      <c r="L61" s="217" t="n">
        <v>2.3</v>
      </c>
    </row>
    <row r="62" customFormat="false" ht="11.25" hidden="false" customHeight="false" outlineLevel="0" collapsed="false">
      <c r="A62" s="175" t="n">
        <f aca="false">IF(C62&lt;&gt;"",COUNTA($C$14:C62),"")</f>
        <v>35</v>
      </c>
      <c r="B62" s="225" t="s">
        <v>150</v>
      </c>
      <c r="C62" s="202" t="n">
        <v>11963</v>
      </c>
      <c r="D62" s="141" t="n">
        <v>15.9</v>
      </c>
      <c r="E62" s="139" t="n">
        <v>25612</v>
      </c>
      <c r="F62" s="218" t="n">
        <v>11.7</v>
      </c>
      <c r="G62" s="219" t="n">
        <v>2.1</v>
      </c>
      <c r="H62" s="139" t="n">
        <v>184104</v>
      </c>
      <c r="I62" s="141" t="n">
        <v>4.5</v>
      </c>
      <c r="J62" s="139" t="n">
        <v>427809</v>
      </c>
      <c r="K62" s="218" t="n">
        <v>6.8</v>
      </c>
      <c r="L62" s="219" t="n">
        <v>2.3</v>
      </c>
    </row>
    <row r="63" customFormat="false" ht="11.25" hidden="false" customHeight="false" outlineLevel="0" collapsed="false">
      <c r="A63" s="175" t="n">
        <f aca="false">IF(C63&lt;&gt;"",COUNTA($C$14:C63),"")</f>
        <v>36</v>
      </c>
      <c r="B63" s="225" t="s">
        <v>151</v>
      </c>
      <c r="C63" s="202" t="n">
        <v>1245</v>
      </c>
      <c r="D63" s="141" t="n">
        <v>2</v>
      </c>
      <c r="E63" s="139" t="n">
        <v>3141</v>
      </c>
      <c r="F63" s="218" t="n">
        <v>4.8</v>
      </c>
      <c r="G63" s="219" t="n">
        <v>2.5</v>
      </c>
      <c r="H63" s="139" t="n">
        <v>23408</v>
      </c>
      <c r="I63" s="141" t="n">
        <v>-7.7</v>
      </c>
      <c r="J63" s="139" t="n">
        <v>57688</v>
      </c>
      <c r="K63" s="218" t="n">
        <v>-4.1</v>
      </c>
      <c r="L63" s="219" t="n">
        <v>2.5</v>
      </c>
    </row>
    <row r="64" customFormat="false" ht="6" hidden="false" customHeight="true" outlineLevel="0" collapsed="false">
      <c r="A64" s="175" t="str">
        <f aca="false">IF(C64&lt;&gt;"",COUNTA($C$14:C64),"")</f>
        <v/>
      </c>
      <c r="B64" s="225"/>
      <c r="C64" s="202"/>
      <c r="D64" s="141"/>
      <c r="E64" s="139"/>
      <c r="F64" s="218"/>
      <c r="G64" s="219"/>
      <c r="H64" s="139"/>
      <c r="I64" s="141"/>
      <c r="J64" s="139"/>
      <c r="K64" s="218"/>
      <c r="L64" s="219"/>
    </row>
    <row r="65" customFormat="false" ht="11.25" hidden="false" customHeight="false" outlineLevel="0" collapsed="false">
      <c r="A65" s="175" t="n">
        <f aca="false">IF(C65&lt;&gt;"",COUNTA($C$14:C65),"")</f>
        <v>37</v>
      </c>
      <c r="B65" s="224" t="s">
        <v>208</v>
      </c>
      <c r="C65" s="199" t="n">
        <v>7505</v>
      </c>
      <c r="D65" s="150" t="n">
        <v>5.9</v>
      </c>
      <c r="E65" s="149" t="n">
        <v>18297</v>
      </c>
      <c r="F65" s="216" t="n">
        <v>0.6</v>
      </c>
      <c r="G65" s="217" t="n">
        <v>2.4</v>
      </c>
      <c r="H65" s="149" t="n">
        <v>121657</v>
      </c>
      <c r="I65" s="150" t="n">
        <v>4.5</v>
      </c>
      <c r="J65" s="149" t="n">
        <v>298447</v>
      </c>
      <c r="K65" s="216" t="n">
        <v>1.8</v>
      </c>
      <c r="L65" s="217" t="n">
        <v>2.5</v>
      </c>
    </row>
    <row r="66" customFormat="false" ht="11.25" hidden="false" customHeight="false" outlineLevel="0" collapsed="false">
      <c r="A66" s="175" t="n">
        <f aca="false">IF(C66&lt;&gt;"",COUNTA($C$14:C66),"")</f>
        <v>38</v>
      </c>
      <c r="B66" s="225" t="s">
        <v>150</v>
      </c>
      <c r="C66" s="202" t="n">
        <v>6337</v>
      </c>
      <c r="D66" s="141" t="n">
        <v>8.5</v>
      </c>
      <c r="E66" s="139" t="n">
        <v>15997</v>
      </c>
      <c r="F66" s="218" t="n">
        <v>2.6</v>
      </c>
      <c r="G66" s="219" t="n">
        <v>2.5</v>
      </c>
      <c r="H66" s="139" t="n">
        <v>104970</v>
      </c>
      <c r="I66" s="141" t="n">
        <v>5</v>
      </c>
      <c r="J66" s="139" t="n">
        <v>268259</v>
      </c>
      <c r="K66" s="218" t="n">
        <v>2.6</v>
      </c>
      <c r="L66" s="219" t="n">
        <v>2.6</v>
      </c>
    </row>
    <row r="67" customFormat="false" ht="11.25" hidden="false" customHeight="false" outlineLevel="0" collapsed="false">
      <c r="A67" s="175" t="n">
        <f aca="false">IF(C67&lt;&gt;"",COUNTA($C$14:C67),"")</f>
        <v>39</v>
      </c>
      <c r="B67" s="225" t="s">
        <v>151</v>
      </c>
      <c r="C67" s="202" t="n">
        <v>1168</v>
      </c>
      <c r="D67" s="141" t="n">
        <v>-6</v>
      </c>
      <c r="E67" s="139" t="n">
        <v>2300</v>
      </c>
      <c r="F67" s="218" t="n">
        <v>-11.2</v>
      </c>
      <c r="G67" s="219" t="n">
        <v>2</v>
      </c>
      <c r="H67" s="139" t="n">
        <v>16687</v>
      </c>
      <c r="I67" s="141" t="n">
        <v>1</v>
      </c>
      <c r="J67" s="139" t="n">
        <v>30188</v>
      </c>
      <c r="K67" s="218" t="n">
        <v>-4.6</v>
      </c>
      <c r="L67" s="219"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85"/>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6" min="6" style="123" width="6.7"/>
    <col collapsed="false" customWidth="true" hidden="false" outlineLevel="0" max="7" min="7"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210" customFormat="true" ht="30" hidden="false" customHeight="true" outlineLevel="0" collapsed="false">
      <c r="A1" s="209" t="s">
        <v>43</v>
      </c>
      <c r="B1" s="209"/>
      <c r="C1" s="125" t="s">
        <v>135</v>
      </c>
      <c r="D1" s="125"/>
      <c r="E1" s="125"/>
      <c r="F1" s="125"/>
      <c r="G1" s="125"/>
      <c r="H1" s="125"/>
      <c r="I1" s="125"/>
      <c r="J1" s="125"/>
      <c r="K1" s="125"/>
      <c r="L1" s="125"/>
    </row>
    <row r="2" s="129" customFormat="true" ht="30" hidden="false" customHeight="true" outlineLevel="0" collapsed="false">
      <c r="A2" s="211" t="s">
        <v>209</v>
      </c>
      <c r="B2" s="211"/>
      <c r="C2" s="212" t="s">
        <v>54</v>
      </c>
      <c r="D2" s="212"/>
      <c r="E2" s="212"/>
      <c r="F2" s="212"/>
      <c r="G2" s="212"/>
      <c r="H2" s="212"/>
      <c r="I2" s="212"/>
      <c r="J2" s="212"/>
      <c r="K2" s="212"/>
      <c r="L2" s="212"/>
    </row>
    <row r="3" customFormat="false" ht="11.45" hidden="false" customHeight="true" outlineLevel="0" collapsed="false">
      <c r="A3" s="130" t="s">
        <v>113</v>
      </c>
      <c r="B3" s="131" t="s">
        <v>210</v>
      </c>
      <c r="C3" s="132" t="s">
        <v>138</v>
      </c>
      <c r="D3" s="132"/>
      <c r="E3" s="132"/>
      <c r="F3" s="132"/>
      <c r="G3" s="132"/>
      <c r="H3" s="133" t="s">
        <v>139</v>
      </c>
      <c r="I3" s="133"/>
      <c r="J3" s="133"/>
      <c r="K3" s="133"/>
      <c r="L3" s="133"/>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3"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3"/>
    </row>
    <row r="6" s="129" customFormat="true" ht="11.45" hidden="false" customHeight="true" outlineLevel="0" collapsed="false">
      <c r="A6" s="130"/>
      <c r="B6" s="131"/>
      <c r="C6" s="131"/>
      <c r="D6" s="131"/>
      <c r="E6" s="131"/>
      <c r="F6" s="131"/>
      <c r="G6" s="131"/>
      <c r="H6" s="131"/>
      <c r="I6" s="131"/>
      <c r="J6" s="131"/>
      <c r="K6" s="131"/>
      <c r="L6" s="133"/>
    </row>
    <row r="7" s="129" customFormat="true" ht="11.45" hidden="false" customHeight="true" outlineLevel="0" collapsed="false">
      <c r="A7" s="130"/>
      <c r="B7" s="131"/>
      <c r="C7" s="131"/>
      <c r="D7" s="131"/>
      <c r="E7" s="131"/>
      <c r="F7" s="131"/>
      <c r="G7" s="131"/>
      <c r="H7" s="131"/>
      <c r="I7" s="131"/>
      <c r="J7" s="131"/>
      <c r="K7" s="131"/>
      <c r="L7" s="133"/>
    </row>
    <row r="8" s="129" customFormat="true" ht="11.45" hidden="false" customHeight="true" outlineLevel="0" collapsed="false">
      <c r="A8" s="130"/>
      <c r="B8" s="131"/>
      <c r="C8" s="131"/>
      <c r="D8" s="131"/>
      <c r="E8" s="131"/>
      <c r="F8" s="131"/>
      <c r="G8" s="131"/>
      <c r="H8" s="131"/>
      <c r="I8" s="131"/>
      <c r="J8" s="131"/>
      <c r="K8" s="131"/>
      <c r="L8" s="133"/>
    </row>
    <row r="9" s="129" customFormat="true" ht="11.45" hidden="false" customHeight="true" outlineLevel="0" collapsed="false">
      <c r="A9" s="130"/>
      <c r="B9" s="131"/>
      <c r="C9" s="131"/>
      <c r="D9" s="131"/>
      <c r="E9" s="131"/>
      <c r="F9" s="131"/>
      <c r="G9" s="131"/>
      <c r="H9" s="131"/>
      <c r="I9" s="131"/>
      <c r="J9" s="131"/>
      <c r="K9" s="131"/>
      <c r="L9" s="133"/>
    </row>
    <row r="10" s="129" customFormat="true" ht="11.45" hidden="false" customHeight="true" outlineLevel="0" collapsed="false">
      <c r="A10" s="130"/>
      <c r="B10" s="131"/>
      <c r="C10" s="131"/>
      <c r="D10" s="131"/>
      <c r="E10" s="131"/>
      <c r="F10" s="131"/>
      <c r="G10" s="131"/>
      <c r="H10" s="131"/>
      <c r="I10" s="131"/>
      <c r="J10" s="131"/>
      <c r="K10" s="131"/>
      <c r="L10" s="133"/>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3" t="s">
        <v>119</v>
      </c>
    </row>
    <row r="12" s="21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14"/>
      <c r="C13" s="195"/>
      <c r="D13" s="226"/>
      <c r="E13" s="197"/>
      <c r="F13" s="226"/>
      <c r="G13" s="226"/>
      <c r="H13" s="197"/>
      <c r="I13" s="226"/>
      <c r="J13" s="197"/>
      <c r="K13" s="226"/>
      <c r="L13" s="226"/>
    </row>
    <row r="14" s="129" customFormat="true" ht="11.45" hidden="false" customHeight="true" outlineLevel="0" collapsed="false">
      <c r="A14" s="175" t="n">
        <f aca="false">IF(C14&lt;&gt;"",COUNTA($C$14:C14),"")</f>
        <v>1</v>
      </c>
      <c r="B14" s="198" t="s">
        <v>145</v>
      </c>
      <c r="C14" s="199" t="n">
        <v>356263</v>
      </c>
      <c r="D14" s="150" t="n">
        <v>4.1</v>
      </c>
      <c r="E14" s="149" t="n">
        <v>1159929</v>
      </c>
      <c r="F14" s="150" t="n">
        <v>2.8</v>
      </c>
      <c r="G14" s="150" t="n">
        <v>3.3</v>
      </c>
      <c r="H14" s="149" t="n">
        <v>7394706</v>
      </c>
      <c r="I14" s="150" t="n">
        <v>2</v>
      </c>
      <c r="J14" s="149" t="n">
        <v>29468190</v>
      </c>
      <c r="K14" s="150" t="n">
        <v>2.6</v>
      </c>
      <c r="L14" s="150" t="n">
        <v>4</v>
      </c>
    </row>
    <row r="15" s="129" customFormat="true" ht="11.45" hidden="false" customHeight="true" outlineLevel="0" collapsed="false">
      <c r="A15" s="175" t="n">
        <f aca="false">IF(C15&lt;&gt;"",COUNTA($C$14:C15),"")</f>
        <v>2</v>
      </c>
      <c r="B15" s="201" t="s">
        <v>146</v>
      </c>
      <c r="C15" s="202" t="n">
        <v>339056</v>
      </c>
      <c r="D15" s="141" t="n">
        <v>4.9</v>
      </c>
      <c r="E15" s="139" t="n">
        <v>1117625</v>
      </c>
      <c r="F15" s="141" t="n">
        <v>3.1</v>
      </c>
      <c r="G15" s="141" t="n">
        <v>3.3</v>
      </c>
      <c r="H15" s="139" t="n">
        <v>7019287</v>
      </c>
      <c r="I15" s="141" t="n">
        <v>2</v>
      </c>
      <c r="J15" s="139" t="n">
        <v>28447277</v>
      </c>
      <c r="K15" s="141" t="n">
        <v>2.6</v>
      </c>
      <c r="L15" s="141" t="n">
        <v>4.1</v>
      </c>
      <c r="M15" s="220"/>
    </row>
    <row r="16" customFormat="false" ht="11.45" hidden="false" customHeight="true" outlineLevel="0" collapsed="false">
      <c r="A16" s="175" t="n">
        <f aca="false">IF(C16&lt;&gt;"",COUNTA($C$14:C16),"")</f>
        <v>3</v>
      </c>
      <c r="B16" s="201" t="s">
        <v>147</v>
      </c>
      <c r="C16" s="202" t="n">
        <v>17207</v>
      </c>
      <c r="D16" s="141" t="n">
        <v>-10</v>
      </c>
      <c r="E16" s="139" t="n">
        <v>42304</v>
      </c>
      <c r="F16" s="141" t="n">
        <v>-4.2</v>
      </c>
      <c r="G16" s="141" t="n">
        <v>2.5</v>
      </c>
      <c r="H16" s="139" t="n">
        <v>375419</v>
      </c>
      <c r="I16" s="141" t="n">
        <v>1.5</v>
      </c>
      <c r="J16" s="139" t="n">
        <v>1020913</v>
      </c>
      <c r="K16" s="141" t="n">
        <v>2</v>
      </c>
      <c r="L16" s="141" t="n">
        <v>2.7</v>
      </c>
      <c r="M16" s="221"/>
    </row>
    <row r="17" customFormat="false" ht="11.45" hidden="false" customHeight="true" outlineLevel="0" collapsed="false">
      <c r="A17" s="175" t="str">
        <f aca="false">IF(C17&lt;&gt;"",COUNTA($C$14:C17),"")</f>
        <v/>
      </c>
      <c r="B17" s="201"/>
      <c r="C17" s="202"/>
      <c r="D17" s="141"/>
      <c r="E17" s="139"/>
      <c r="F17" s="141"/>
      <c r="G17" s="141"/>
      <c r="H17" s="139"/>
      <c r="I17" s="141"/>
      <c r="J17" s="139"/>
      <c r="K17" s="141"/>
      <c r="L17" s="141"/>
      <c r="M17" s="221"/>
    </row>
    <row r="18" customFormat="false" ht="11.45" hidden="false" customHeight="true" outlineLevel="0" collapsed="false">
      <c r="A18" s="175" t="n">
        <f aca="false">IF(C18&lt;&gt;"",COUNTA($C$14:C18),"")</f>
        <v>4</v>
      </c>
      <c r="B18" s="198" t="s">
        <v>211</v>
      </c>
      <c r="C18" s="199" t="n">
        <v>16159</v>
      </c>
      <c r="D18" s="150" t="n">
        <v>-6.4</v>
      </c>
      <c r="E18" s="149" t="n">
        <v>40023</v>
      </c>
      <c r="F18" s="150" t="n">
        <v>-0.3</v>
      </c>
      <c r="G18" s="150" t="n">
        <v>2.5</v>
      </c>
      <c r="H18" s="149" t="n">
        <v>349046</v>
      </c>
      <c r="I18" s="150" t="n">
        <v>3.3</v>
      </c>
      <c r="J18" s="149" t="n">
        <v>959557</v>
      </c>
      <c r="K18" s="150" t="n">
        <v>3</v>
      </c>
      <c r="L18" s="150" t="n">
        <v>2.7</v>
      </c>
      <c r="M18" s="221"/>
    </row>
    <row r="19" s="129" customFormat="true" ht="11.45" hidden="false" customHeight="true" outlineLevel="0" collapsed="false">
      <c r="A19" s="175" t="n">
        <f aca="false">IF(C19&lt;&gt;"",COUNTA($C$14:C19),"")</f>
        <v>5</v>
      </c>
      <c r="B19" s="201" t="s">
        <v>212</v>
      </c>
      <c r="C19" s="202" t="n">
        <v>123</v>
      </c>
      <c r="D19" s="141" t="n">
        <v>-18</v>
      </c>
      <c r="E19" s="139" t="n">
        <v>301</v>
      </c>
      <c r="F19" s="141" t="n">
        <v>-15</v>
      </c>
      <c r="G19" s="141" t="n">
        <v>2.4</v>
      </c>
      <c r="H19" s="139" t="n">
        <v>5712</v>
      </c>
      <c r="I19" s="141" t="n">
        <v>3.8</v>
      </c>
      <c r="J19" s="139" t="n">
        <v>15563</v>
      </c>
      <c r="K19" s="141" t="n">
        <v>5.9</v>
      </c>
      <c r="L19" s="141" t="n">
        <v>2.7</v>
      </c>
      <c r="M19" s="220"/>
    </row>
    <row r="20" customFormat="false" ht="11.45" hidden="false" customHeight="true" outlineLevel="0" collapsed="false">
      <c r="A20" s="175" t="n">
        <f aca="false">IF(C20&lt;&gt;"",COUNTA($C$14:C20),"")</f>
        <v>6</v>
      </c>
      <c r="B20" s="201" t="s">
        <v>213</v>
      </c>
      <c r="C20" s="202" t="n">
        <v>8</v>
      </c>
      <c r="D20" s="141" t="n">
        <v>-33.3</v>
      </c>
      <c r="E20" s="139" t="n">
        <v>388</v>
      </c>
      <c r="F20" s="141" t="n">
        <v>1747.6</v>
      </c>
      <c r="G20" s="141" t="n">
        <v>48.5</v>
      </c>
      <c r="H20" s="139" t="n">
        <v>488</v>
      </c>
      <c r="I20" s="141" t="n">
        <v>29.8</v>
      </c>
      <c r="J20" s="139" t="n">
        <v>2041</v>
      </c>
      <c r="K20" s="141" t="n">
        <v>123.3</v>
      </c>
      <c r="L20" s="141" t="n">
        <v>4.2</v>
      </c>
      <c r="M20" s="221"/>
    </row>
    <row r="21" customFormat="false" ht="11.45" hidden="false" customHeight="true" outlineLevel="0" collapsed="false">
      <c r="A21" s="175" t="n">
        <f aca="false">IF(C21&lt;&gt;"",COUNTA($C$14:C21),"")</f>
        <v>7</v>
      </c>
      <c r="B21" s="201" t="s">
        <v>214</v>
      </c>
      <c r="C21" s="202" t="n">
        <v>4270</v>
      </c>
      <c r="D21" s="141" t="n">
        <v>4.8</v>
      </c>
      <c r="E21" s="139" t="n">
        <v>9034</v>
      </c>
      <c r="F21" s="141" t="n">
        <v>2.8</v>
      </c>
      <c r="G21" s="141" t="n">
        <v>2.1</v>
      </c>
      <c r="H21" s="139" t="n">
        <v>59740</v>
      </c>
      <c r="I21" s="141" t="n">
        <v>3.2</v>
      </c>
      <c r="J21" s="139" t="n">
        <v>146503</v>
      </c>
      <c r="K21" s="141" t="n">
        <v>0.7</v>
      </c>
      <c r="L21" s="141" t="n">
        <v>2.5</v>
      </c>
      <c r="M21" s="221"/>
    </row>
    <row r="22" customFormat="false" ht="11.45" hidden="false" customHeight="true" outlineLevel="0" collapsed="false">
      <c r="A22" s="175" t="n">
        <f aca="false">IF(C22&lt;&gt;"",COUNTA($C$14:C22),"")</f>
        <v>8</v>
      </c>
      <c r="B22" s="201" t="s">
        <v>215</v>
      </c>
      <c r="C22" s="202" t="n">
        <v>21</v>
      </c>
      <c r="D22" s="141" t="n">
        <v>16.7</v>
      </c>
      <c r="E22" s="139" t="n">
        <v>62</v>
      </c>
      <c r="F22" s="141" t="n">
        <v>113.8</v>
      </c>
      <c r="G22" s="141" t="n">
        <v>3</v>
      </c>
      <c r="H22" s="139" t="n">
        <v>529</v>
      </c>
      <c r="I22" s="141" t="n">
        <v>-2.4</v>
      </c>
      <c r="J22" s="139" t="n">
        <v>894</v>
      </c>
      <c r="K22" s="141" t="n">
        <v>6.3</v>
      </c>
      <c r="L22" s="141" t="n">
        <v>1.7</v>
      </c>
      <c r="M22" s="221"/>
    </row>
    <row r="23" customFormat="false" ht="11.45" hidden="false" customHeight="true" outlineLevel="0" collapsed="false">
      <c r="A23" s="175" t="n">
        <f aca="false">IF(C23&lt;&gt;"",COUNTA($C$14:C23),"")</f>
        <v>9</v>
      </c>
      <c r="B23" s="201" t="s">
        <v>216</v>
      </c>
      <c r="C23" s="202" t="n">
        <v>96</v>
      </c>
      <c r="D23" s="141" t="n">
        <v>-40.4</v>
      </c>
      <c r="E23" s="139" t="n">
        <v>133</v>
      </c>
      <c r="F23" s="141" t="n">
        <v>-56.1</v>
      </c>
      <c r="G23" s="141" t="n">
        <v>1.4</v>
      </c>
      <c r="H23" s="139" t="n">
        <v>3814</v>
      </c>
      <c r="I23" s="141" t="n">
        <v>18.8</v>
      </c>
      <c r="J23" s="139" t="n">
        <v>7241</v>
      </c>
      <c r="K23" s="141" t="n">
        <v>18</v>
      </c>
      <c r="L23" s="141" t="n">
        <v>1.9</v>
      </c>
      <c r="M23" s="221"/>
    </row>
    <row r="24" customFormat="false" ht="11.45" hidden="false" customHeight="true" outlineLevel="0" collapsed="false">
      <c r="A24" s="175" t="n">
        <f aca="false">IF(C24&lt;&gt;"",COUNTA($C$14:C24),"")</f>
        <v>10</v>
      </c>
      <c r="B24" s="201" t="s">
        <v>217</v>
      </c>
      <c r="C24" s="202" t="n">
        <v>185</v>
      </c>
      <c r="D24" s="141" t="n">
        <v>6.9</v>
      </c>
      <c r="E24" s="139" t="n">
        <v>393</v>
      </c>
      <c r="F24" s="141" t="n">
        <v>6.2</v>
      </c>
      <c r="G24" s="141" t="n">
        <v>2.1</v>
      </c>
      <c r="H24" s="139" t="n">
        <v>7437</v>
      </c>
      <c r="I24" s="141" t="n">
        <v>1.8</v>
      </c>
      <c r="J24" s="139" t="n">
        <v>17517</v>
      </c>
      <c r="K24" s="141" t="n">
        <v>6.2</v>
      </c>
      <c r="L24" s="141" t="n">
        <v>2.4</v>
      </c>
      <c r="M24" s="221"/>
    </row>
    <row r="25" customFormat="false" ht="11.45" hidden="false" customHeight="true" outlineLevel="0" collapsed="false">
      <c r="A25" s="175" t="n">
        <f aca="false">IF(C25&lt;&gt;"",COUNTA($C$14:C25),"")</f>
        <v>11</v>
      </c>
      <c r="B25" s="201" t="s">
        <v>218</v>
      </c>
      <c r="C25" s="202" t="n">
        <v>31</v>
      </c>
      <c r="D25" s="141" t="n">
        <v>63.2</v>
      </c>
      <c r="E25" s="139" t="n">
        <v>63</v>
      </c>
      <c r="F25" s="141" t="n">
        <v>28.6</v>
      </c>
      <c r="G25" s="141" t="n">
        <v>2</v>
      </c>
      <c r="H25" s="139" t="n">
        <v>385</v>
      </c>
      <c r="I25" s="141" t="n">
        <v>14.6</v>
      </c>
      <c r="J25" s="139" t="n">
        <v>1036</v>
      </c>
      <c r="K25" s="141" t="n">
        <v>-50.9</v>
      </c>
      <c r="L25" s="141" t="n">
        <v>2.7</v>
      </c>
      <c r="M25" s="221"/>
    </row>
    <row r="26" s="129" customFormat="true" ht="11.45" hidden="false" customHeight="true" outlineLevel="0" collapsed="false">
      <c r="A26" s="175" t="n">
        <f aca="false">IF(C26&lt;&gt;"",COUNTA($C$14:C26),"")</f>
        <v>12</v>
      </c>
      <c r="B26" s="201" t="s">
        <v>219</v>
      </c>
      <c r="C26" s="202" t="n">
        <v>8</v>
      </c>
      <c r="D26" s="141" t="n">
        <v>-61.9</v>
      </c>
      <c r="E26" s="139" t="n">
        <v>21</v>
      </c>
      <c r="F26" s="141" t="n">
        <v>-59.6</v>
      </c>
      <c r="G26" s="141" t="n">
        <v>2.6</v>
      </c>
      <c r="H26" s="139" t="n">
        <v>512</v>
      </c>
      <c r="I26" s="141" t="n">
        <v>9.6</v>
      </c>
      <c r="J26" s="139" t="n">
        <v>1168</v>
      </c>
      <c r="K26" s="141" t="n">
        <v>-10.4</v>
      </c>
      <c r="L26" s="141" t="n">
        <v>2.3</v>
      </c>
      <c r="M26" s="220"/>
    </row>
    <row r="27" customFormat="false" ht="11.45" hidden="false" customHeight="true" outlineLevel="0" collapsed="false">
      <c r="A27" s="175" t="n">
        <f aca="false">IF(C27&lt;&gt;"",COUNTA($C$14:C27),"")</f>
        <v>13</v>
      </c>
      <c r="B27" s="201" t="s">
        <v>220</v>
      </c>
      <c r="C27" s="202" t="n">
        <v>4</v>
      </c>
      <c r="D27" s="141" t="n">
        <v>-20</v>
      </c>
      <c r="E27" s="139" t="n">
        <v>5</v>
      </c>
      <c r="F27" s="141" t="n">
        <v>-54.5</v>
      </c>
      <c r="G27" s="141" t="n">
        <v>1.3</v>
      </c>
      <c r="H27" s="139" t="n">
        <v>234</v>
      </c>
      <c r="I27" s="141" t="n">
        <v>-18.2</v>
      </c>
      <c r="J27" s="139" t="n">
        <v>616</v>
      </c>
      <c r="K27" s="141" t="n">
        <v>-17.8</v>
      </c>
      <c r="L27" s="141" t="n">
        <v>2.6</v>
      </c>
      <c r="M27" s="221"/>
    </row>
    <row r="28" customFormat="false" ht="11.45" hidden="false" customHeight="true" outlineLevel="0" collapsed="false">
      <c r="A28" s="175" t="n">
        <f aca="false">IF(C28&lt;&gt;"",COUNTA($C$14:C28),"")</f>
        <v>14</v>
      </c>
      <c r="B28" s="201" t="s">
        <v>221</v>
      </c>
      <c r="C28" s="202" t="n">
        <v>206</v>
      </c>
      <c r="D28" s="141" t="n">
        <v>13.8</v>
      </c>
      <c r="E28" s="139" t="n">
        <v>543</v>
      </c>
      <c r="F28" s="141" t="n">
        <v>9.9</v>
      </c>
      <c r="G28" s="141" t="n">
        <v>2.6</v>
      </c>
      <c r="H28" s="139" t="n">
        <v>7194</v>
      </c>
      <c r="I28" s="141" t="n">
        <v>15.4</v>
      </c>
      <c r="J28" s="139" t="n">
        <v>15518</v>
      </c>
      <c r="K28" s="141" t="n">
        <v>2.4</v>
      </c>
      <c r="L28" s="141" t="n">
        <v>2.2</v>
      </c>
      <c r="M28" s="221"/>
    </row>
    <row r="29" s="129" customFormat="true" ht="11.45" hidden="false" customHeight="true" outlineLevel="0" collapsed="false">
      <c r="A29" s="175" t="n">
        <f aca="false">IF(C29&lt;&gt;"",COUNTA($C$14:C29),"")</f>
        <v>15</v>
      </c>
      <c r="B29" s="201" t="s">
        <v>222</v>
      </c>
      <c r="C29" s="202" t="n">
        <v>5</v>
      </c>
      <c r="D29" s="141" t="n">
        <v>-28.6</v>
      </c>
      <c r="E29" s="139" t="n">
        <v>39</v>
      </c>
      <c r="F29" s="141" t="n">
        <v>-50.6</v>
      </c>
      <c r="G29" s="141" t="n">
        <v>7.8</v>
      </c>
      <c r="H29" s="139" t="n">
        <v>249</v>
      </c>
      <c r="I29" s="141" t="n">
        <v>-12.9</v>
      </c>
      <c r="J29" s="139" t="n">
        <v>872</v>
      </c>
      <c r="K29" s="141" t="n">
        <v>-26.8</v>
      </c>
      <c r="L29" s="141" t="n">
        <v>3.5</v>
      </c>
      <c r="M29" s="220"/>
    </row>
    <row r="30" customFormat="false" ht="11.45" hidden="false" customHeight="true" outlineLevel="0" collapsed="false">
      <c r="A30" s="175" t="n">
        <f aca="false">IF(C30&lt;&gt;"",COUNTA($C$14:C30),"")</f>
        <v>16</v>
      </c>
      <c r="B30" s="201" t="s">
        <v>223</v>
      </c>
      <c r="C30" s="202" t="n">
        <v>20</v>
      </c>
      <c r="D30" s="141" t="n">
        <v>122.2</v>
      </c>
      <c r="E30" s="139" t="n">
        <v>54</v>
      </c>
      <c r="F30" s="141" t="n">
        <v>217.6</v>
      </c>
      <c r="G30" s="141" t="n">
        <v>2.7</v>
      </c>
      <c r="H30" s="139" t="n">
        <v>519</v>
      </c>
      <c r="I30" s="141" t="n">
        <v>6.1</v>
      </c>
      <c r="J30" s="139" t="n">
        <v>1956</v>
      </c>
      <c r="K30" s="141" t="n">
        <v>48.5</v>
      </c>
      <c r="L30" s="141" t="n">
        <v>3.8</v>
      </c>
      <c r="M30" s="221"/>
    </row>
    <row r="31" customFormat="false" ht="11.45" hidden="false" customHeight="true" outlineLevel="0" collapsed="false">
      <c r="A31" s="175" t="n">
        <f aca="false">IF(C31&lt;&gt;"",COUNTA($C$14:C31),"")</f>
        <v>17</v>
      </c>
      <c r="B31" s="201" t="s">
        <v>224</v>
      </c>
      <c r="C31" s="202" t="n">
        <v>29</v>
      </c>
      <c r="D31" s="141" t="n">
        <v>-23.7</v>
      </c>
      <c r="E31" s="139" t="n">
        <v>47</v>
      </c>
      <c r="F31" s="141" t="n">
        <v>-73</v>
      </c>
      <c r="G31" s="141" t="n">
        <v>1.6</v>
      </c>
      <c r="H31" s="139" t="n">
        <v>1070</v>
      </c>
      <c r="I31" s="141" t="n">
        <v>21.9</v>
      </c>
      <c r="J31" s="139" t="n">
        <v>6468</v>
      </c>
      <c r="K31" s="141" t="n">
        <v>53.7</v>
      </c>
      <c r="L31" s="141" t="n">
        <v>6</v>
      </c>
      <c r="M31" s="221"/>
    </row>
    <row r="32" customFormat="false" ht="11.45" hidden="false" customHeight="true" outlineLevel="0" collapsed="false">
      <c r="A32" s="175" t="n">
        <f aca="false">IF(C32&lt;&gt;"",COUNTA($C$14:C32),"")</f>
        <v>18</v>
      </c>
      <c r="B32" s="201" t="s">
        <v>225</v>
      </c>
      <c r="C32" s="202" t="n">
        <v>28</v>
      </c>
      <c r="D32" s="141" t="n">
        <v>-33.3</v>
      </c>
      <c r="E32" s="139" t="n">
        <v>64</v>
      </c>
      <c r="F32" s="141" t="n">
        <v>-22.9</v>
      </c>
      <c r="G32" s="141" t="n">
        <v>2.3</v>
      </c>
      <c r="H32" s="139" t="n">
        <v>1748</v>
      </c>
      <c r="I32" s="141" t="n">
        <v>17.5</v>
      </c>
      <c r="J32" s="139" t="n">
        <v>5991</v>
      </c>
      <c r="K32" s="141" t="n">
        <v>19.5</v>
      </c>
      <c r="L32" s="141" t="n">
        <v>3.4</v>
      </c>
      <c r="M32" s="221"/>
    </row>
    <row r="33" s="129" customFormat="true" ht="11.45" hidden="false" customHeight="true" outlineLevel="0" collapsed="false">
      <c r="A33" s="175" t="n">
        <f aca="false">IF(C33&lt;&gt;"",COUNTA($C$14:C33),"")</f>
        <v>19</v>
      </c>
      <c r="B33" s="201" t="s">
        <v>226</v>
      </c>
      <c r="C33" s="202" t="n">
        <v>3</v>
      </c>
      <c r="D33" s="141" t="s">
        <v>19</v>
      </c>
      <c r="E33" s="139" t="n">
        <v>9</v>
      </c>
      <c r="F33" s="141" t="s">
        <v>19</v>
      </c>
      <c r="G33" s="141" t="n">
        <v>3</v>
      </c>
      <c r="H33" s="139" t="n">
        <v>100</v>
      </c>
      <c r="I33" s="141" t="n">
        <v>3.1</v>
      </c>
      <c r="J33" s="139" t="n">
        <v>634</v>
      </c>
      <c r="K33" s="141" t="n">
        <v>220.2</v>
      </c>
      <c r="L33" s="141" t="n">
        <v>6.3</v>
      </c>
      <c r="M33" s="220"/>
    </row>
    <row r="34" customFormat="false" ht="11.45" hidden="false" customHeight="true" outlineLevel="0" collapsed="false">
      <c r="A34" s="175" t="n">
        <f aca="false">IF(C34&lt;&gt;"",COUNTA($C$14:C34),"")</f>
        <v>20</v>
      </c>
      <c r="B34" s="201" t="s">
        <v>227</v>
      </c>
      <c r="C34" s="202" t="n">
        <v>1166</v>
      </c>
      <c r="D34" s="141" t="n">
        <v>-42.1</v>
      </c>
      <c r="E34" s="139" t="n">
        <v>4269</v>
      </c>
      <c r="F34" s="141" t="n">
        <v>-2.8</v>
      </c>
      <c r="G34" s="141" t="n">
        <v>3.7</v>
      </c>
      <c r="H34" s="139" t="n">
        <v>50477</v>
      </c>
      <c r="I34" s="141" t="n">
        <v>-5.2</v>
      </c>
      <c r="J34" s="139" t="n">
        <v>168549</v>
      </c>
      <c r="K34" s="141" t="n">
        <v>-0.2</v>
      </c>
      <c r="L34" s="141" t="n">
        <v>3.3</v>
      </c>
      <c r="M34" s="221"/>
    </row>
    <row r="35" customFormat="false" ht="11.45" hidden="false" customHeight="true" outlineLevel="0" collapsed="false">
      <c r="A35" s="175" t="n">
        <f aca="false">IF(C35&lt;&gt;"",COUNTA($C$14:C35),"")</f>
        <v>21</v>
      </c>
      <c r="B35" s="201" t="s">
        <v>228</v>
      </c>
      <c r="C35" s="202" t="n">
        <v>360</v>
      </c>
      <c r="D35" s="141" t="n">
        <v>7.1</v>
      </c>
      <c r="E35" s="139" t="n">
        <v>821</v>
      </c>
      <c r="F35" s="141" t="n">
        <v>23.1</v>
      </c>
      <c r="G35" s="141" t="n">
        <v>2.3</v>
      </c>
      <c r="H35" s="139" t="n">
        <v>13813</v>
      </c>
      <c r="I35" s="141" t="n">
        <v>17.3</v>
      </c>
      <c r="J35" s="139" t="n">
        <v>25259</v>
      </c>
      <c r="K35" s="141" t="n">
        <v>5.8</v>
      </c>
      <c r="L35" s="141" t="n">
        <v>1.8</v>
      </c>
      <c r="M35" s="221"/>
    </row>
    <row r="36" customFormat="false" ht="11.45" hidden="false" customHeight="true" outlineLevel="0" collapsed="false">
      <c r="A36" s="175" t="n">
        <f aca="false">IF(C36&lt;&gt;"",COUNTA($C$14:C36),"")</f>
        <v>22</v>
      </c>
      <c r="B36" s="201" t="s">
        <v>229</v>
      </c>
      <c r="C36" s="202" t="n">
        <v>411</v>
      </c>
      <c r="D36" s="141" t="n">
        <v>-9.1</v>
      </c>
      <c r="E36" s="139" t="n">
        <v>1151</v>
      </c>
      <c r="F36" s="141" t="n">
        <v>-1.9</v>
      </c>
      <c r="G36" s="141" t="n">
        <v>2.8</v>
      </c>
      <c r="H36" s="139" t="n">
        <v>24562</v>
      </c>
      <c r="I36" s="141" t="n">
        <v>14.2</v>
      </c>
      <c r="J36" s="139" t="n">
        <v>74720</v>
      </c>
      <c r="K36" s="141" t="n">
        <v>12.1</v>
      </c>
      <c r="L36" s="141" t="n">
        <v>3</v>
      </c>
      <c r="M36" s="221"/>
    </row>
    <row r="37" customFormat="false" ht="11.45" hidden="false" customHeight="true" outlineLevel="0" collapsed="false">
      <c r="A37" s="175" t="n">
        <f aca="false">IF(C37&lt;&gt;"",COUNTA($C$14:C37),"")</f>
        <v>23</v>
      </c>
      <c r="B37" s="201" t="s">
        <v>230</v>
      </c>
      <c r="C37" s="202" t="n">
        <v>645</v>
      </c>
      <c r="D37" s="141" t="n">
        <v>-18.9</v>
      </c>
      <c r="E37" s="139" t="n">
        <v>3936</v>
      </c>
      <c r="F37" s="141" t="n">
        <v>-5.7</v>
      </c>
      <c r="G37" s="141" t="n">
        <v>6.1</v>
      </c>
      <c r="H37" s="139" t="n">
        <v>15874</v>
      </c>
      <c r="I37" s="141" t="n">
        <v>-2.2</v>
      </c>
      <c r="J37" s="139" t="n">
        <v>75281</v>
      </c>
      <c r="K37" s="141" t="n">
        <v>-0.1</v>
      </c>
      <c r="L37" s="141" t="n">
        <v>4.7</v>
      </c>
      <c r="M37" s="221"/>
    </row>
    <row r="38" customFormat="false" ht="11.45" hidden="false" customHeight="true" outlineLevel="0" collapsed="false">
      <c r="A38" s="175" t="n">
        <f aca="false">IF(C38&lt;&gt;"",COUNTA($C$14:C38),"")</f>
        <v>24</v>
      </c>
      <c r="B38" s="201" t="s">
        <v>231</v>
      </c>
      <c r="C38" s="202" t="n">
        <v>30</v>
      </c>
      <c r="D38" s="141" t="n">
        <v>76.5</v>
      </c>
      <c r="E38" s="139" t="n">
        <v>80</v>
      </c>
      <c r="F38" s="141" t="n">
        <v>135.3</v>
      </c>
      <c r="G38" s="141" t="n">
        <v>2.7</v>
      </c>
      <c r="H38" s="139" t="n">
        <v>349</v>
      </c>
      <c r="I38" s="141" t="n">
        <v>-35.4</v>
      </c>
      <c r="J38" s="139" t="n">
        <v>935</v>
      </c>
      <c r="K38" s="141" t="n">
        <v>-45.1</v>
      </c>
      <c r="L38" s="141" t="n">
        <v>2.7</v>
      </c>
      <c r="M38" s="221"/>
    </row>
    <row r="39" s="129" customFormat="true" ht="11.45" hidden="false" customHeight="true" outlineLevel="0" collapsed="false">
      <c r="A39" s="175" t="n">
        <f aca="false">IF(C39&lt;&gt;"",COUNTA($C$14:C39),"")</f>
        <v>25</v>
      </c>
      <c r="B39" s="201" t="s">
        <v>232</v>
      </c>
      <c r="C39" s="202" t="n">
        <v>76</v>
      </c>
      <c r="D39" s="141" t="n">
        <v>65.2</v>
      </c>
      <c r="E39" s="139" t="n">
        <v>673</v>
      </c>
      <c r="F39" s="141" t="n">
        <v>691.8</v>
      </c>
      <c r="G39" s="141" t="n">
        <v>8.9</v>
      </c>
      <c r="H39" s="139" t="n">
        <v>843</v>
      </c>
      <c r="I39" s="141" t="n">
        <v>18.1</v>
      </c>
      <c r="J39" s="139" t="n">
        <v>3716</v>
      </c>
      <c r="K39" s="141" t="n">
        <v>88.1</v>
      </c>
      <c r="L39" s="141" t="n">
        <v>4.4</v>
      </c>
      <c r="M39" s="220"/>
    </row>
    <row r="40" customFormat="false" ht="11.45" hidden="false" customHeight="true" outlineLevel="0" collapsed="false">
      <c r="A40" s="175" t="n">
        <f aca="false">IF(C40&lt;&gt;"",COUNTA($C$14:C40),"")</f>
        <v>26</v>
      </c>
      <c r="B40" s="201" t="s">
        <v>233</v>
      </c>
      <c r="C40" s="202" t="n">
        <v>105</v>
      </c>
      <c r="D40" s="141" t="n">
        <v>-25.5</v>
      </c>
      <c r="E40" s="139" t="n">
        <v>231</v>
      </c>
      <c r="F40" s="141" t="n">
        <v>-26.7</v>
      </c>
      <c r="G40" s="141" t="n">
        <v>2.2</v>
      </c>
      <c r="H40" s="139" t="n">
        <v>3279</v>
      </c>
      <c r="I40" s="141" t="n">
        <v>-15.9</v>
      </c>
      <c r="J40" s="139" t="n">
        <v>7874</v>
      </c>
      <c r="K40" s="141" t="n">
        <v>-12.4</v>
      </c>
      <c r="L40" s="141" t="n">
        <v>2.4</v>
      </c>
      <c r="M40" s="221"/>
    </row>
    <row r="41" customFormat="false" ht="11.45" hidden="false" customHeight="true" outlineLevel="0" collapsed="false">
      <c r="A41" s="175" t="n">
        <f aca="false">IF(C41&lt;&gt;"",COUNTA($C$14:C41),"")</f>
        <v>27</v>
      </c>
      <c r="B41" s="201" t="s">
        <v>234</v>
      </c>
      <c r="C41" s="202" t="n">
        <v>6450</v>
      </c>
      <c r="D41" s="141" t="n">
        <v>-0.6</v>
      </c>
      <c r="E41" s="139" t="n">
        <v>13133</v>
      </c>
      <c r="F41" s="141" t="n">
        <v>3.2</v>
      </c>
      <c r="G41" s="141" t="n">
        <v>2</v>
      </c>
      <c r="H41" s="139" t="n">
        <v>71132</v>
      </c>
      <c r="I41" s="141" t="n">
        <v>-0.9</v>
      </c>
      <c r="J41" s="139" t="n">
        <v>143463</v>
      </c>
      <c r="K41" s="141" t="n">
        <v>-1.6</v>
      </c>
      <c r="L41" s="141" t="n">
        <v>2</v>
      </c>
      <c r="M41" s="221"/>
    </row>
    <row r="42" s="123" customFormat="true" ht="11.45" hidden="false" customHeight="true" outlineLevel="0" collapsed="false">
      <c r="A42" s="175" t="n">
        <f aca="false">IF(C42&lt;&gt;"",COUNTA($C$14:C42),"")</f>
        <v>28</v>
      </c>
      <c r="B42" s="201" t="s">
        <v>235</v>
      </c>
      <c r="C42" s="202" t="n">
        <v>789</v>
      </c>
      <c r="D42" s="141" t="n">
        <v>-29.4</v>
      </c>
      <c r="E42" s="139" t="n">
        <v>2311</v>
      </c>
      <c r="F42" s="141" t="n">
        <v>-15</v>
      </c>
      <c r="G42" s="141" t="n">
        <v>2.9</v>
      </c>
      <c r="H42" s="139" t="n">
        <v>48132</v>
      </c>
      <c r="I42" s="141" t="n">
        <v>-0.1</v>
      </c>
      <c r="J42" s="139" t="n">
        <v>157068</v>
      </c>
      <c r="K42" s="141" t="n">
        <v>2.8</v>
      </c>
      <c r="L42" s="141" t="n">
        <v>3.3</v>
      </c>
      <c r="M42" s="223"/>
    </row>
    <row r="43" s="129" customFormat="true" ht="11.45" hidden="false" customHeight="true" outlineLevel="0" collapsed="false">
      <c r="A43" s="175" t="n">
        <f aca="false">IF(C43&lt;&gt;"",COUNTA($C$14:C43),"")</f>
        <v>29</v>
      </c>
      <c r="B43" s="201" t="s">
        <v>236</v>
      </c>
      <c r="C43" s="202" t="n">
        <v>20</v>
      </c>
      <c r="D43" s="141" t="n">
        <v>81.8</v>
      </c>
      <c r="E43" s="139" t="n">
        <v>76</v>
      </c>
      <c r="F43" s="141" t="n">
        <v>216.7</v>
      </c>
      <c r="G43" s="141" t="n">
        <v>3.8</v>
      </c>
      <c r="H43" s="139" t="n">
        <v>1178</v>
      </c>
      <c r="I43" s="141" t="n">
        <v>20.8</v>
      </c>
      <c r="J43" s="139" t="n">
        <v>4375</v>
      </c>
      <c r="K43" s="141" t="n">
        <v>-17.6</v>
      </c>
      <c r="L43" s="141" t="n">
        <v>3.7</v>
      </c>
      <c r="M43" s="220"/>
    </row>
    <row r="44" customFormat="false" ht="11.45" hidden="false" customHeight="true" outlineLevel="0" collapsed="false">
      <c r="A44" s="175" t="n">
        <f aca="false">IF(C44&lt;&gt;"",COUNTA($C$14:C44),"")</f>
        <v>30</v>
      </c>
      <c r="B44" s="201" t="s">
        <v>237</v>
      </c>
      <c r="C44" s="202" t="n">
        <v>14</v>
      </c>
      <c r="D44" s="141" t="n">
        <v>250</v>
      </c>
      <c r="E44" s="139" t="n">
        <v>20</v>
      </c>
      <c r="F44" s="141" t="n">
        <v>400</v>
      </c>
      <c r="G44" s="141" t="n">
        <v>1.4</v>
      </c>
      <c r="H44" s="139" t="n">
        <v>455</v>
      </c>
      <c r="I44" s="141" t="n">
        <v>92</v>
      </c>
      <c r="J44" s="139" t="n">
        <v>1470</v>
      </c>
      <c r="K44" s="141" t="n">
        <v>112.4</v>
      </c>
      <c r="L44" s="141" t="n">
        <v>3.2</v>
      </c>
      <c r="M44" s="221"/>
    </row>
    <row r="45" customFormat="false" ht="11.45" hidden="false" customHeight="true" outlineLevel="0" collapsed="false">
      <c r="A45" s="175" t="n">
        <f aca="false">IF(C45&lt;&gt;"",COUNTA($C$14:C45),"")</f>
        <v>31</v>
      </c>
      <c r="B45" s="201" t="s">
        <v>238</v>
      </c>
      <c r="C45" s="202" t="n">
        <v>402</v>
      </c>
      <c r="D45" s="141" t="n">
        <v>151.3</v>
      </c>
      <c r="E45" s="139" t="n">
        <v>704</v>
      </c>
      <c r="F45" s="141" t="n">
        <v>93.9</v>
      </c>
      <c r="G45" s="141" t="n">
        <v>1.8</v>
      </c>
      <c r="H45" s="139" t="n">
        <v>6911</v>
      </c>
      <c r="I45" s="141" t="n">
        <v>145.2</v>
      </c>
      <c r="J45" s="139" t="n">
        <v>13063</v>
      </c>
      <c r="K45" s="141" t="n">
        <v>92.8</v>
      </c>
      <c r="L45" s="141" t="n">
        <v>1.9</v>
      </c>
    </row>
    <row r="46" customFormat="false" ht="11.45" hidden="false" customHeight="true" outlineLevel="0" collapsed="false">
      <c r="A46" s="175" t="n">
        <f aca="false">IF(C46&lt;&gt;"",COUNTA($C$14:C46),"")</f>
        <v>32</v>
      </c>
      <c r="B46" s="201" t="s">
        <v>239</v>
      </c>
      <c r="C46" s="202" t="n">
        <v>113</v>
      </c>
      <c r="D46" s="141" t="n">
        <v>-9.6</v>
      </c>
      <c r="E46" s="139" t="n">
        <v>291</v>
      </c>
      <c r="F46" s="141" t="n">
        <v>16.4</v>
      </c>
      <c r="G46" s="141" t="n">
        <v>2.6</v>
      </c>
      <c r="H46" s="139" t="n">
        <v>9263</v>
      </c>
      <c r="I46" s="141" t="n">
        <v>6.3</v>
      </c>
      <c r="J46" s="139" t="n">
        <v>28084</v>
      </c>
      <c r="K46" s="141" t="n">
        <v>8</v>
      </c>
      <c r="L46" s="141" t="n">
        <v>3</v>
      </c>
    </row>
    <row r="47" customFormat="false" ht="11.45" hidden="false" customHeight="true" outlineLevel="0" collapsed="false">
      <c r="A47" s="175" t="n">
        <f aca="false">IF(C47&lt;&gt;"",COUNTA($C$14:C47),"")</f>
        <v>33</v>
      </c>
      <c r="B47" s="201" t="s">
        <v>240</v>
      </c>
      <c r="C47" s="202" t="n">
        <v>31</v>
      </c>
      <c r="D47" s="141" t="n">
        <v>-11.4</v>
      </c>
      <c r="E47" s="139" t="n">
        <v>36</v>
      </c>
      <c r="F47" s="141" t="n">
        <v>-12.2</v>
      </c>
      <c r="G47" s="141" t="n">
        <v>1.2</v>
      </c>
      <c r="H47" s="139" t="n">
        <v>523</v>
      </c>
      <c r="I47" s="141" t="n">
        <v>7.4</v>
      </c>
      <c r="J47" s="139" t="n">
        <v>1411</v>
      </c>
      <c r="K47" s="141" t="n">
        <v>34.5</v>
      </c>
      <c r="L47" s="141" t="n">
        <v>2.7</v>
      </c>
    </row>
    <row r="48" customFormat="false" ht="11.45" hidden="false" customHeight="true" outlineLevel="0" collapsed="false">
      <c r="A48" s="175" t="n">
        <f aca="false">IF(C48&lt;&gt;"",COUNTA($C$14:C48),"")</f>
        <v>34</v>
      </c>
      <c r="B48" s="201" t="s">
        <v>241</v>
      </c>
      <c r="C48" s="202" t="n">
        <v>38</v>
      </c>
      <c r="D48" s="141" t="n">
        <v>-20.8</v>
      </c>
      <c r="E48" s="139" t="n">
        <v>71</v>
      </c>
      <c r="F48" s="141" t="n">
        <v>-94.4</v>
      </c>
      <c r="G48" s="141" t="n">
        <v>1.9</v>
      </c>
      <c r="H48" s="139" t="n">
        <v>664</v>
      </c>
      <c r="I48" s="141" t="n">
        <v>-28.8</v>
      </c>
      <c r="J48" s="139" t="n">
        <v>1439</v>
      </c>
      <c r="K48" s="141" t="n">
        <v>-56.5</v>
      </c>
      <c r="L48" s="141" t="n">
        <v>2.2</v>
      </c>
    </row>
    <row r="49" customFormat="false" ht="11.45" hidden="false" customHeight="true" outlineLevel="0" collapsed="false">
      <c r="A49" s="175" t="n">
        <f aca="false">IF(C49&lt;&gt;"",COUNTA($C$14:C49),"")</f>
        <v>35</v>
      </c>
      <c r="B49" s="201" t="s">
        <v>242</v>
      </c>
      <c r="C49" s="202" t="n">
        <v>57</v>
      </c>
      <c r="D49" s="141" t="n">
        <v>-36</v>
      </c>
      <c r="E49" s="139" t="n">
        <v>84</v>
      </c>
      <c r="F49" s="141" t="n">
        <v>-32.3</v>
      </c>
      <c r="G49" s="141" t="n">
        <v>1.5</v>
      </c>
      <c r="H49" s="139" t="n">
        <v>1219</v>
      </c>
      <c r="I49" s="141" t="n">
        <v>-3.6</v>
      </c>
      <c r="J49" s="139" t="n">
        <v>2522</v>
      </c>
      <c r="K49" s="141" t="n">
        <v>-17.4</v>
      </c>
      <c r="L49" s="141" t="n">
        <v>2.1</v>
      </c>
    </row>
    <row r="50" customFormat="false" ht="11.45" hidden="false" customHeight="true" outlineLevel="0" collapsed="false">
      <c r="A50" s="175" t="n">
        <f aca="false">IF(C50&lt;&gt;"",COUNTA($C$14:C50),"")</f>
        <v>36</v>
      </c>
      <c r="B50" s="201" t="s">
        <v>243</v>
      </c>
      <c r="C50" s="202" t="n">
        <v>277</v>
      </c>
      <c r="D50" s="141" t="n">
        <v>-11.8</v>
      </c>
      <c r="E50" s="139" t="n">
        <v>726</v>
      </c>
      <c r="F50" s="141" t="n">
        <v>28</v>
      </c>
      <c r="G50" s="141" t="n">
        <v>2.6</v>
      </c>
      <c r="H50" s="139" t="n">
        <v>7717</v>
      </c>
      <c r="I50" s="141" t="n">
        <v>14.3</v>
      </c>
      <c r="J50" s="139" t="n">
        <v>19580</v>
      </c>
      <c r="K50" s="141" t="n">
        <v>19.9</v>
      </c>
      <c r="L50" s="141" t="n">
        <v>2.5</v>
      </c>
    </row>
    <row r="51" customFormat="false" ht="11.45" hidden="false" customHeight="true" outlineLevel="0" collapsed="false">
      <c r="A51" s="175" t="n">
        <f aca="false">IF(C51&lt;&gt;"",COUNTA($C$14:C51),"")</f>
        <v>37</v>
      </c>
      <c r="B51" s="201" t="s">
        <v>244</v>
      </c>
      <c r="C51" s="202" t="n">
        <v>2</v>
      </c>
      <c r="D51" s="141" t="n">
        <v>100</v>
      </c>
      <c r="E51" s="139" t="n">
        <v>18</v>
      </c>
      <c r="F51" s="141" t="n">
        <v>800</v>
      </c>
      <c r="G51" s="141" t="n">
        <v>9</v>
      </c>
      <c r="H51" s="139" t="n">
        <v>110</v>
      </c>
      <c r="I51" s="141" t="n">
        <v>46.7</v>
      </c>
      <c r="J51" s="139" t="n">
        <v>291</v>
      </c>
      <c r="K51" s="141" t="n">
        <v>115.6</v>
      </c>
      <c r="L51" s="141" t="n">
        <v>2.6</v>
      </c>
    </row>
    <row r="52" customFormat="false" ht="11.45" hidden="false" customHeight="true" outlineLevel="0" collapsed="false">
      <c r="A52" s="175" t="str">
        <f aca="false">IF(C52&lt;&gt;"",COUNTA($C$14:C52),"")</f>
        <v/>
      </c>
      <c r="B52" s="201" t="s">
        <v>245</v>
      </c>
      <c r="C52" s="202"/>
      <c r="D52" s="141"/>
      <c r="E52" s="139"/>
      <c r="F52" s="141"/>
      <c r="G52" s="141"/>
      <c r="H52" s="139"/>
      <c r="I52" s="141"/>
      <c r="J52" s="139"/>
      <c r="K52" s="141"/>
      <c r="L52" s="141"/>
    </row>
    <row r="53" customFormat="false" ht="11.45" hidden="false" customHeight="true" outlineLevel="0" collapsed="false">
      <c r="A53" s="175" t="n">
        <f aca="false">IF(C53&lt;&gt;"",COUNTA($C$14:C53),"")</f>
        <v>38</v>
      </c>
      <c r="B53" s="201" t="s">
        <v>246</v>
      </c>
      <c r="C53" s="202" t="n">
        <v>136</v>
      </c>
      <c r="D53" s="141" t="n">
        <v>-18.6</v>
      </c>
      <c r="E53" s="139" t="n">
        <v>236</v>
      </c>
      <c r="F53" s="141" t="n">
        <v>-42.7</v>
      </c>
      <c r="G53" s="141" t="n">
        <v>1.7</v>
      </c>
      <c r="H53" s="139" t="n">
        <v>2814</v>
      </c>
      <c r="I53" s="141" t="n">
        <v>17.6</v>
      </c>
      <c r="J53" s="139" t="n">
        <v>6439</v>
      </c>
      <c r="K53" s="141" t="n">
        <v>-10.6</v>
      </c>
      <c r="L53" s="141" t="n">
        <v>2.3</v>
      </c>
    </row>
    <row r="54" customFormat="false" ht="11.45" hidden="false" customHeight="true" outlineLevel="0" collapsed="false">
      <c r="A54" s="175" t="str">
        <f aca="false">IF(C54&lt;&gt;"",COUNTA($C$14:C54),"")</f>
        <v/>
      </c>
      <c r="B54" s="201"/>
      <c r="C54" s="202"/>
      <c r="D54" s="141"/>
      <c r="E54" s="139"/>
      <c r="F54" s="141"/>
      <c r="G54" s="141"/>
      <c r="H54" s="139"/>
      <c r="I54" s="141"/>
      <c r="J54" s="139"/>
      <c r="K54" s="141"/>
      <c r="L54" s="141"/>
    </row>
    <row r="55" customFormat="false" ht="11.45" hidden="false" customHeight="true" outlineLevel="0" collapsed="false">
      <c r="A55" s="175" t="n">
        <f aca="false">IF(C55&lt;&gt;"",COUNTA($C$14:C55),"")</f>
        <v>39</v>
      </c>
      <c r="B55" s="198" t="s">
        <v>247</v>
      </c>
      <c r="C55" s="199" t="n">
        <v>24</v>
      </c>
      <c r="D55" s="150" t="n">
        <v>-7.7</v>
      </c>
      <c r="E55" s="149" t="n">
        <v>85</v>
      </c>
      <c r="F55" s="150" t="n">
        <v>-52.8</v>
      </c>
      <c r="G55" s="150" t="n">
        <v>3.5</v>
      </c>
      <c r="H55" s="149" t="n">
        <v>925</v>
      </c>
      <c r="I55" s="150" t="n">
        <v>31</v>
      </c>
      <c r="J55" s="149" t="n">
        <v>2815</v>
      </c>
      <c r="K55" s="150" t="n">
        <v>48.9</v>
      </c>
      <c r="L55" s="150" t="n">
        <v>3</v>
      </c>
    </row>
    <row r="56" customFormat="false" ht="11.45" hidden="false" customHeight="true" outlineLevel="0" collapsed="false">
      <c r="A56" s="175" t="n">
        <f aca="false">IF(C56&lt;&gt;"",COUNTA($C$14:C56),"")</f>
        <v>40</v>
      </c>
      <c r="B56" s="201" t="s">
        <v>248</v>
      </c>
      <c r="C56" s="202" t="n">
        <v>11</v>
      </c>
      <c r="D56" s="141" t="n">
        <v>175</v>
      </c>
      <c r="E56" s="139" t="n">
        <v>17</v>
      </c>
      <c r="F56" s="141" t="n">
        <v>183.3</v>
      </c>
      <c r="G56" s="141" t="n">
        <v>1.5</v>
      </c>
      <c r="H56" s="139" t="n">
        <v>243</v>
      </c>
      <c r="I56" s="141" t="n">
        <v>39.7</v>
      </c>
      <c r="J56" s="139" t="n">
        <v>722</v>
      </c>
      <c r="K56" s="141" t="n">
        <v>70.3</v>
      </c>
      <c r="L56" s="141" t="n">
        <v>3</v>
      </c>
    </row>
    <row r="57" customFormat="false" ht="11.45" hidden="false" customHeight="true" outlineLevel="0" collapsed="false">
      <c r="A57" s="175" t="str">
        <f aca="false">IF(C57&lt;&gt;"",COUNTA($C$14:C57),"")</f>
        <v/>
      </c>
      <c r="B57" s="201" t="s">
        <v>249</v>
      </c>
      <c r="C57" s="202"/>
      <c r="D57" s="141"/>
      <c r="E57" s="139"/>
      <c r="F57" s="141"/>
      <c r="G57" s="141"/>
      <c r="H57" s="139"/>
      <c r="I57" s="141"/>
      <c r="J57" s="139"/>
      <c r="K57" s="141"/>
      <c r="L57" s="141"/>
    </row>
    <row r="58" customFormat="false" ht="11.45" hidden="false" customHeight="true" outlineLevel="0" collapsed="false">
      <c r="A58" s="175" t="n">
        <f aca="false">IF(C58&lt;&gt;"",COUNTA($C$14:C58),"")</f>
        <v>41</v>
      </c>
      <c r="B58" s="201" t="s">
        <v>246</v>
      </c>
      <c r="C58" s="202" t="n">
        <v>13</v>
      </c>
      <c r="D58" s="141" t="n">
        <v>-40.9</v>
      </c>
      <c r="E58" s="139" t="n">
        <v>68</v>
      </c>
      <c r="F58" s="141" t="n">
        <v>-60.9</v>
      </c>
      <c r="G58" s="141" t="n">
        <v>5.2</v>
      </c>
      <c r="H58" s="139" t="n">
        <v>682</v>
      </c>
      <c r="I58" s="141" t="n">
        <v>28.2</v>
      </c>
      <c r="J58" s="139" t="n">
        <v>2093</v>
      </c>
      <c r="K58" s="141" t="n">
        <v>42.8</v>
      </c>
      <c r="L58" s="141" t="n">
        <v>3.1</v>
      </c>
    </row>
    <row r="59" customFormat="false" ht="11.45" hidden="false" customHeight="true" outlineLevel="0" collapsed="false">
      <c r="A59" s="175" t="str">
        <f aca="false">IF(C59&lt;&gt;"",COUNTA($C$14:C59),"")</f>
        <v/>
      </c>
      <c r="B59" s="201"/>
      <c r="C59" s="202"/>
      <c r="D59" s="141"/>
      <c r="E59" s="139"/>
      <c r="F59" s="141"/>
      <c r="G59" s="141"/>
      <c r="H59" s="139"/>
      <c r="I59" s="141"/>
      <c r="J59" s="139"/>
      <c r="K59" s="141"/>
      <c r="L59" s="141"/>
    </row>
    <row r="60" customFormat="false" ht="11.45" hidden="false" customHeight="true" outlineLevel="0" collapsed="false">
      <c r="A60" s="175" t="n">
        <f aca="false">IF(C60&lt;&gt;"",COUNTA($C$14:C60),"")</f>
        <v>42</v>
      </c>
      <c r="B60" s="198" t="s">
        <v>250</v>
      </c>
      <c r="C60" s="199" t="n">
        <v>189</v>
      </c>
      <c r="D60" s="150" t="n">
        <v>-14.5</v>
      </c>
      <c r="E60" s="149" t="n">
        <v>546</v>
      </c>
      <c r="F60" s="150" t="n">
        <v>-37.2</v>
      </c>
      <c r="G60" s="150" t="n">
        <v>2.9</v>
      </c>
      <c r="H60" s="149" t="n">
        <v>5917</v>
      </c>
      <c r="I60" s="150" t="n">
        <v>2.5</v>
      </c>
      <c r="J60" s="149" t="n">
        <v>14878</v>
      </c>
      <c r="K60" s="150" t="n">
        <v>9.6</v>
      </c>
      <c r="L60" s="150" t="n">
        <v>2.5</v>
      </c>
    </row>
    <row r="61" customFormat="false" ht="11.45" hidden="false" customHeight="true" outlineLevel="0" collapsed="false">
      <c r="A61" s="175" t="n">
        <f aca="false">IF(C61&lt;&gt;"",COUNTA($C$14:C61),"")</f>
        <v>43</v>
      </c>
      <c r="B61" s="201" t="s">
        <v>251</v>
      </c>
      <c r="C61" s="202" t="n">
        <v>23</v>
      </c>
      <c r="D61" s="141" t="n">
        <v>4.5</v>
      </c>
      <c r="E61" s="139" t="n">
        <v>91</v>
      </c>
      <c r="F61" s="141" t="n">
        <v>2.2</v>
      </c>
      <c r="G61" s="141" t="n">
        <v>4</v>
      </c>
      <c r="H61" s="139" t="n">
        <v>726</v>
      </c>
      <c r="I61" s="141" t="n">
        <v>94.1</v>
      </c>
      <c r="J61" s="139" t="n">
        <v>2377</v>
      </c>
      <c r="K61" s="141" t="n">
        <v>95.2</v>
      </c>
      <c r="L61" s="141" t="n">
        <v>3.3</v>
      </c>
    </row>
    <row r="62" customFormat="false" ht="11.45" hidden="false" customHeight="true" outlineLevel="0" collapsed="false">
      <c r="A62" s="175" t="n">
        <f aca="false">IF(C62&lt;&gt;"",COUNTA($C$14:C62),"")</f>
        <v>44</v>
      </c>
      <c r="B62" s="201" t="s">
        <v>252</v>
      </c>
      <c r="C62" s="202" t="n">
        <v>34</v>
      </c>
      <c r="D62" s="141" t="n">
        <v>-46.9</v>
      </c>
      <c r="E62" s="139" t="n">
        <v>84</v>
      </c>
      <c r="F62" s="141" t="n">
        <v>-31.1</v>
      </c>
      <c r="G62" s="141" t="n">
        <v>2.5</v>
      </c>
      <c r="H62" s="139" t="n">
        <v>1707</v>
      </c>
      <c r="I62" s="141" t="n">
        <v>9.6</v>
      </c>
      <c r="J62" s="139" t="n">
        <v>3633</v>
      </c>
      <c r="K62" s="141" t="n">
        <v>-4.8</v>
      </c>
      <c r="L62" s="141" t="n">
        <v>2.1</v>
      </c>
    </row>
    <row r="63" customFormat="false" ht="11.45" hidden="false" customHeight="true" outlineLevel="0" collapsed="false">
      <c r="A63" s="175" t="n">
        <f aca="false">IF(C63&lt;&gt;"",COUNTA($C$14:C63),"")</f>
        <v>45</v>
      </c>
      <c r="B63" s="201" t="s">
        <v>253</v>
      </c>
      <c r="C63" s="202" t="n">
        <v>13</v>
      </c>
      <c r="D63" s="141" t="n">
        <v>333.3</v>
      </c>
      <c r="E63" s="139" t="n">
        <v>17</v>
      </c>
      <c r="F63" s="141" t="n">
        <v>70</v>
      </c>
      <c r="G63" s="141" t="n">
        <v>1.3</v>
      </c>
      <c r="H63" s="139" t="n">
        <v>386</v>
      </c>
      <c r="I63" s="141" t="n">
        <v>-47.1</v>
      </c>
      <c r="J63" s="139" t="n">
        <v>859</v>
      </c>
      <c r="K63" s="141" t="n">
        <v>-42.5</v>
      </c>
      <c r="L63" s="141" t="n">
        <v>2.2</v>
      </c>
    </row>
    <row r="64" customFormat="false" ht="11.45" hidden="false" customHeight="true" outlineLevel="0" collapsed="false">
      <c r="A64" s="175" t="n">
        <f aca="false">IF(C64&lt;&gt;"",COUNTA($C$14:C64),"")</f>
        <v>46</v>
      </c>
      <c r="B64" s="201" t="s">
        <v>254</v>
      </c>
      <c r="C64" s="202" t="n">
        <v>15</v>
      </c>
      <c r="D64" s="141" t="n">
        <v>50</v>
      </c>
      <c r="E64" s="139" t="n">
        <v>34</v>
      </c>
      <c r="F64" s="141" t="n">
        <v>6.3</v>
      </c>
      <c r="G64" s="141" t="n">
        <v>2.3</v>
      </c>
      <c r="H64" s="139" t="n">
        <v>611</v>
      </c>
      <c r="I64" s="141" t="n">
        <v>-2.4</v>
      </c>
      <c r="J64" s="139" t="n">
        <v>1449</v>
      </c>
      <c r="K64" s="141" t="n">
        <v>12.2</v>
      </c>
      <c r="L64" s="141" t="n">
        <v>2.4</v>
      </c>
    </row>
    <row r="65" customFormat="false" ht="11.45" hidden="false" customHeight="true" outlineLevel="0" collapsed="false">
      <c r="A65" s="175" t="n">
        <f aca="false">IF(C65&lt;&gt;"",COUNTA($C$14:C65),"")</f>
        <v>47</v>
      </c>
      <c r="B65" s="201" t="s">
        <v>255</v>
      </c>
      <c r="C65" s="202" t="n">
        <v>39</v>
      </c>
      <c r="D65" s="141" t="n">
        <v>-15.2</v>
      </c>
      <c r="E65" s="139" t="n">
        <v>70</v>
      </c>
      <c r="F65" s="141" t="n">
        <v>-4.1</v>
      </c>
      <c r="G65" s="141" t="n">
        <v>1.8</v>
      </c>
      <c r="H65" s="139" t="n">
        <v>869</v>
      </c>
      <c r="I65" s="141" t="n">
        <v>-7.1</v>
      </c>
      <c r="J65" s="139" t="n">
        <v>1884</v>
      </c>
      <c r="K65" s="141" t="n">
        <v>3.1</v>
      </c>
      <c r="L65" s="141" t="n">
        <v>2.2</v>
      </c>
    </row>
    <row r="66" customFormat="false" ht="11.45" hidden="false" customHeight="true" outlineLevel="0" collapsed="false">
      <c r="A66" s="175" t="n">
        <f aca="false">IF(C66&lt;&gt;"",COUNTA($C$14:C66),"")</f>
        <v>48</v>
      </c>
      <c r="B66" s="201" t="s">
        <v>256</v>
      </c>
      <c r="C66" s="202" t="n">
        <v>8</v>
      </c>
      <c r="D66" s="141" t="n">
        <v>-50</v>
      </c>
      <c r="E66" s="139" t="n">
        <v>10</v>
      </c>
      <c r="F66" s="141" t="n">
        <v>-81.5</v>
      </c>
      <c r="G66" s="141" t="n">
        <v>1.3</v>
      </c>
      <c r="H66" s="139" t="n">
        <v>200</v>
      </c>
      <c r="I66" s="141" t="n">
        <v>-4.3</v>
      </c>
      <c r="J66" s="139" t="n">
        <v>546</v>
      </c>
      <c r="K66" s="141" t="n">
        <v>17.9</v>
      </c>
      <c r="L66" s="141" t="n">
        <v>2.7</v>
      </c>
    </row>
    <row r="67" customFormat="false" ht="11.45" hidden="false" customHeight="true" outlineLevel="0" collapsed="false">
      <c r="A67" s="175" t="n">
        <f aca="false">IF(C67&lt;&gt;"",COUNTA($C$14:C67),"")</f>
        <v>49</v>
      </c>
      <c r="B67" s="201" t="s">
        <v>257</v>
      </c>
      <c r="C67" s="202" t="n">
        <v>4</v>
      </c>
      <c r="D67" s="141" t="n">
        <v>-20</v>
      </c>
      <c r="E67" s="139" t="n">
        <v>7</v>
      </c>
      <c r="F67" s="141" t="n">
        <v>40</v>
      </c>
      <c r="G67" s="141" t="n">
        <v>1.8</v>
      </c>
      <c r="H67" s="139" t="n">
        <v>242</v>
      </c>
      <c r="I67" s="141" t="n">
        <v>70.4</v>
      </c>
      <c r="J67" s="139" t="n">
        <v>499</v>
      </c>
      <c r="K67" s="141" t="n">
        <v>117.9</v>
      </c>
      <c r="L67" s="141" t="n">
        <v>2.1</v>
      </c>
    </row>
    <row r="68" customFormat="false" ht="11.45" hidden="false" customHeight="true" outlineLevel="0" collapsed="false">
      <c r="A68" s="175" t="str">
        <f aca="false">IF(C68&lt;&gt;"",COUNTA($C$14:C68),"")</f>
        <v/>
      </c>
      <c r="B68" s="201" t="s">
        <v>258</v>
      </c>
      <c r="C68" s="202"/>
      <c r="D68" s="141"/>
      <c r="E68" s="139"/>
      <c r="F68" s="141"/>
      <c r="G68" s="141"/>
      <c r="H68" s="139"/>
      <c r="I68" s="141"/>
      <c r="J68" s="139"/>
      <c r="K68" s="141"/>
      <c r="L68" s="141"/>
    </row>
    <row r="69" customFormat="false" ht="11.45" hidden="false" customHeight="true" outlineLevel="0" collapsed="false">
      <c r="A69" s="175" t="n">
        <f aca="false">IF(C69&lt;&gt;"",COUNTA($C$14:C69),"")</f>
        <v>50</v>
      </c>
      <c r="B69" s="201" t="s">
        <v>246</v>
      </c>
      <c r="C69" s="202" t="n">
        <v>53</v>
      </c>
      <c r="D69" s="141" t="n">
        <v>-3.6</v>
      </c>
      <c r="E69" s="139" t="n">
        <v>233</v>
      </c>
      <c r="F69" s="141" t="n">
        <v>-52</v>
      </c>
      <c r="G69" s="141" t="n">
        <v>4.4</v>
      </c>
      <c r="H69" s="139" t="n">
        <v>1176</v>
      </c>
      <c r="I69" s="141" t="n">
        <v>-1.9</v>
      </c>
      <c r="J69" s="139" t="n">
        <v>3631</v>
      </c>
      <c r="K69" s="141" t="n">
        <v>11.9</v>
      </c>
      <c r="L69" s="141" t="n">
        <v>3.1</v>
      </c>
    </row>
    <row r="70" customFormat="false" ht="11.45" hidden="false" customHeight="true" outlineLevel="0" collapsed="false">
      <c r="A70" s="175" t="str">
        <f aca="false">IF(C70&lt;&gt;"",COUNTA($C$14:C70),"")</f>
        <v/>
      </c>
      <c r="B70" s="201"/>
      <c r="C70" s="202"/>
      <c r="D70" s="141"/>
      <c r="E70" s="139"/>
      <c r="F70" s="141"/>
      <c r="G70" s="141"/>
      <c r="H70" s="139"/>
      <c r="I70" s="141"/>
      <c r="J70" s="139"/>
      <c r="K70" s="141"/>
      <c r="L70" s="141"/>
    </row>
    <row r="71" customFormat="false" ht="11.45" hidden="false" customHeight="true" outlineLevel="0" collapsed="false">
      <c r="A71" s="175" t="n">
        <f aca="false">IF(C71&lt;&gt;"",COUNTA($C$14:C71),"")</f>
        <v>51</v>
      </c>
      <c r="B71" s="198" t="s">
        <v>259</v>
      </c>
      <c r="C71" s="199" t="n">
        <v>303</v>
      </c>
      <c r="D71" s="150" t="n">
        <v>40.9</v>
      </c>
      <c r="E71" s="149" t="n">
        <v>639</v>
      </c>
      <c r="F71" s="150" t="n">
        <v>17</v>
      </c>
      <c r="G71" s="150" t="n">
        <v>2.1</v>
      </c>
      <c r="H71" s="149" t="n">
        <v>7608</v>
      </c>
      <c r="I71" s="150" t="n">
        <v>-16.5</v>
      </c>
      <c r="J71" s="149" t="n">
        <v>17745</v>
      </c>
      <c r="K71" s="150" t="n">
        <v>-2.3</v>
      </c>
      <c r="L71" s="150" t="n">
        <v>2.3</v>
      </c>
    </row>
    <row r="72" customFormat="false" ht="11.45" hidden="false" customHeight="true" outlineLevel="0" collapsed="false">
      <c r="A72" s="175" t="n">
        <f aca="false">IF(C72&lt;&gt;"",COUNTA($C$14:C72),"")</f>
        <v>52</v>
      </c>
      <c r="B72" s="201" t="s">
        <v>260</v>
      </c>
      <c r="C72" s="202" t="n">
        <v>10</v>
      </c>
      <c r="D72" s="141" t="n">
        <v>-63</v>
      </c>
      <c r="E72" s="139" t="n">
        <v>19</v>
      </c>
      <c r="F72" s="141" t="n">
        <v>-75</v>
      </c>
      <c r="G72" s="141" t="n">
        <v>1.9</v>
      </c>
      <c r="H72" s="139" t="n">
        <v>1004</v>
      </c>
      <c r="I72" s="141" t="n">
        <v>29.4</v>
      </c>
      <c r="J72" s="139" t="n">
        <v>2078</v>
      </c>
      <c r="K72" s="141" t="n">
        <v>20.7</v>
      </c>
      <c r="L72" s="141" t="n">
        <v>2.1</v>
      </c>
    </row>
    <row r="73" customFormat="false" ht="11.45" hidden="false" customHeight="true" outlineLevel="0" collapsed="false">
      <c r="A73" s="175" t="n">
        <f aca="false">IF(C73&lt;&gt;"",COUNTA($C$14:C73),"")</f>
        <v>53</v>
      </c>
      <c r="B73" s="201" t="s">
        <v>261</v>
      </c>
      <c r="C73" s="202" t="n">
        <v>264</v>
      </c>
      <c r="D73" s="141" t="n">
        <v>84.6</v>
      </c>
      <c r="E73" s="139" t="n">
        <v>498</v>
      </c>
      <c r="F73" s="141" t="n">
        <v>45.2</v>
      </c>
      <c r="G73" s="141" t="n">
        <v>1.9</v>
      </c>
      <c r="H73" s="139" t="n">
        <v>5285</v>
      </c>
      <c r="I73" s="141" t="n">
        <v>-25.6</v>
      </c>
      <c r="J73" s="139" t="n">
        <v>12602</v>
      </c>
      <c r="K73" s="141" t="n">
        <v>-7</v>
      </c>
      <c r="L73" s="141" t="n">
        <v>2.4</v>
      </c>
    </row>
    <row r="74" customFormat="false" ht="11.45" hidden="false" customHeight="true" outlineLevel="0" collapsed="false">
      <c r="A74" s="175" t="str">
        <f aca="false">IF(C74&lt;&gt;"",COUNTA($C$14:C74),"")</f>
        <v/>
      </c>
      <c r="B74" s="201" t="s">
        <v>262</v>
      </c>
      <c r="C74" s="202"/>
      <c r="D74" s="141"/>
      <c r="E74" s="139"/>
      <c r="F74" s="141"/>
      <c r="G74" s="141"/>
      <c r="H74" s="139"/>
      <c r="I74" s="141"/>
      <c r="J74" s="139"/>
      <c r="K74" s="141"/>
      <c r="L74" s="141"/>
    </row>
    <row r="75" customFormat="false" ht="11.45" hidden="false" customHeight="true" outlineLevel="0" collapsed="false">
      <c r="A75" s="175" t="n">
        <f aca="false">IF(C75&lt;&gt;"",COUNTA($C$14:C75),"")</f>
        <v>54</v>
      </c>
      <c r="B75" s="201" t="s">
        <v>246</v>
      </c>
      <c r="C75" s="141" t="s">
        <v>19</v>
      </c>
      <c r="D75" s="141" t="s">
        <v>19</v>
      </c>
      <c r="E75" s="141" t="s">
        <v>19</v>
      </c>
      <c r="F75" s="141" t="s">
        <v>19</v>
      </c>
      <c r="G75" s="141" t="s">
        <v>19</v>
      </c>
      <c r="H75" s="139" t="n">
        <v>118</v>
      </c>
      <c r="I75" s="141" t="n">
        <v>-32.6</v>
      </c>
      <c r="J75" s="139" t="n">
        <v>263</v>
      </c>
      <c r="K75" s="141" t="n">
        <v>-26.9</v>
      </c>
      <c r="L75" s="141" t="n">
        <v>2.2</v>
      </c>
    </row>
    <row r="76" customFormat="false" ht="11.45" hidden="false" customHeight="true" outlineLevel="0" collapsed="false">
      <c r="A76" s="175" t="n">
        <f aca="false">IF(C76&lt;&gt;"",COUNTA($C$14:C76),"")</f>
        <v>55</v>
      </c>
      <c r="B76" s="201" t="s">
        <v>263</v>
      </c>
      <c r="C76" s="202" t="n">
        <v>10</v>
      </c>
      <c r="D76" s="141" t="n">
        <v>-16.7</v>
      </c>
      <c r="E76" s="139" t="n">
        <v>41</v>
      </c>
      <c r="F76" s="141" t="n">
        <v>28.1</v>
      </c>
      <c r="G76" s="141" t="n">
        <v>4.1</v>
      </c>
      <c r="H76" s="139" t="n">
        <v>298</v>
      </c>
      <c r="I76" s="141" t="n">
        <v>9.6</v>
      </c>
      <c r="J76" s="139" t="n">
        <v>787</v>
      </c>
      <c r="K76" s="141" t="n">
        <v>-12.6</v>
      </c>
      <c r="L76" s="141" t="n">
        <v>2.6</v>
      </c>
    </row>
    <row r="77" customFormat="false" ht="11.45" hidden="false" customHeight="true" outlineLevel="0" collapsed="false">
      <c r="A77" s="175" t="n">
        <f aca="false">IF(C77&lt;&gt;"",COUNTA($C$14:C77),"")</f>
        <v>56</v>
      </c>
      <c r="B77" s="201" t="s">
        <v>264</v>
      </c>
      <c r="C77" s="202" t="n">
        <v>12</v>
      </c>
      <c r="D77" s="141" t="n">
        <v>-55.6</v>
      </c>
      <c r="E77" s="139" t="n">
        <v>56</v>
      </c>
      <c r="F77" s="141" t="n">
        <v>-29.1</v>
      </c>
      <c r="G77" s="141" t="n">
        <v>4.7</v>
      </c>
      <c r="H77" s="139" t="n">
        <v>501</v>
      </c>
      <c r="I77" s="141" t="n">
        <v>7.5</v>
      </c>
      <c r="J77" s="139" t="n">
        <v>1268</v>
      </c>
      <c r="K77" s="141" t="n">
        <v>27.6</v>
      </c>
      <c r="L77" s="141" t="n">
        <v>2.5</v>
      </c>
    </row>
    <row r="78" customFormat="false" ht="11.45" hidden="false" customHeight="true" outlineLevel="0" collapsed="false">
      <c r="A78" s="175" t="str">
        <f aca="false">IF(C78&lt;&gt;"",COUNTA($C$14:C78),"")</f>
        <v/>
      </c>
      <c r="B78" s="201" t="s">
        <v>265</v>
      </c>
      <c r="C78" s="202"/>
      <c r="D78" s="141"/>
      <c r="E78" s="139"/>
      <c r="F78" s="141"/>
      <c r="G78" s="141"/>
      <c r="H78" s="139"/>
      <c r="I78" s="141"/>
      <c r="J78" s="139"/>
      <c r="K78" s="141"/>
      <c r="L78" s="141"/>
    </row>
    <row r="79" customFormat="false" ht="11.45" hidden="false" customHeight="true" outlineLevel="0" collapsed="false">
      <c r="A79" s="175" t="n">
        <f aca="false">IF(C79&lt;&gt;"",COUNTA($C$14:C79),"")</f>
        <v>57</v>
      </c>
      <c r="B79" s="201" t="s">
        <v>246</v>
      </c>
      <c r="C79" s="202" t="n">
        <v>7</v>
      </c>
      <c r="D79" s="141" t="n">
        <v>75</v>
      </c>
      <c r="E79" s="139" t="n">
        <v>25</v>
      </c>
      <c r="F79" s="141" t="n">
        <v>108.3</v>
      </c>
      <c r="G79" s="141" t="n">
        <v>3.6</v>
      </c>
      <c r="H79" s="139" t="n">
        <v>402</v>
      </c>
      <c r="I79" s="141" t="n">
        <v>25.2</v>
      </c>
      <c r="J79" s="139" t="n">
        <v>747</v>
      </c>
      <c r="K79" s="141" t="n">
        <v>17.6</v>
      </c>
      <c r="L79" s="141" t="n">
        <v>1.9</v>
      </c>
    </row>
    <row r="80" customFormat="false" ht="11.45" hidden="false" customHeight="true" outlineLevel="0" collapsed="false">
      <c r="A80" s="175" t="str">
        <f aca="false">IF(C80&lt;&gt;"",COUNTA($C$14:C80),"")</f>
        <v/>
      </c>
      <c r="B80" s="201"/>
      <c r="C80" s="202"/>
      <c r="D80" s="141"/>
      <c r="E80" s="139"/>
      <c r="F80" s="141"/>
      <c r="G80" s="141"/>
      <c r="H80" s="139"/>
      <c r="I80" s="141"/>
      <c r="J80" s="139"/>
      <c r="K80" s="141"/>
      <c r="L80" s="141"/>
    </row>
    <row r="81" customFormat="false" ht="11.45" hidden="false" customHeight="true" outlineLevel="0" collapsed="false">
      <c r="A81" s="175" t="n">
        <f aca="false">IF(C81&lt;&gt;"",COUNTA($C$14:C81),"")</f>
        <v>58</v>
      </c>
      <c r="B81" s="198" t="s">
        <v>266</v>
      </c>
      <c r="C81" s="199" t="n">
        <v>45</v>
      </c>
      <c r="D81" s="150" t="n">
        <v>28.6</v>
      </c>
      <c r="E81" s="149" t="n">
        <v>143</v>
      </c>
      <c r="F81" s="150" t="n">
        <v>88.2</v>
      </c>
      <c r="G81" s="150" t="n">
        <v>3.2</v>
      </c>
      <c r="H81" s="149" t="n">
        <v>1347</v>
      </c>
      <c r="I81" s="150" t="n">
        <v>-5.3</v>
      </c>
      <c r="J81" s="149" t="n">
        <v>2938</v>
      </c>
      <c r="K81" s="150" t="n">
        <v>2.6</v>
      </c>
      <c r="L81" s="150" t="n">
        <v>2.2</v>
      </c>
    </row>
    <row r="82" customFormat="false" ht="11.45" hidden="false" customHeight="true" outlineLevel="0" collapsed="false">
      <c r="A82" s="175" t="n">
        <f aca="false">IF(C82&lt;&gt;"",COUNTA($C$14:C82),"")</f>
        <v>59</v>
      </c>
      <c r="B82" s="201" t="s">
        <v>267</v>
      </c>
      <c r="C82" s="202" t="n">
        <v>40</v>
      </c>
      <c r="D82" s="141" t="n">
        <v>60</v>
      </c>
      <c r="E82" s="139" t="n">
        <v>127</v>
      </c>
      <c r="F82" s="141" t="n">
        <v>154</v>
      </c>
      <c r="G82" s="141" t="n">
        <v>3.2</v>
      </c>
      <c r="H82" s="139" t="n">
        <v>1116</v>
      </c>
      <c r="I82" s="141" t="n">
        <v>-5.7</v>
      </c>
      <c r="J82" s="139" t="n">
        <v>2522</v>
      </c>
      <c r="K82" s="141" t="n">
        <v>5.4</v>
      </c>
      <c r="L82" s="141" t="n">
        <v>2.3</v>
      </c>
    </row>
    <row r="83" customFormat="false" ht="11.45" hidden="false" customHeight="true" outlineLevel="0" collapsed="false">
      <c r="A83" s="175" t="n">
        <f aca="false">IF(C83&lt;&gt;"",COUNTA($C$14:C83),"")</f>
        <v>60</v>
      </c>
      <c r="B83" s="201" t="s">
        <v>268</v>
      </c>
      <c r="C83" s="202" t="n">
        <v>5</v>
      </c>
      <c r="D83" s="141" t="n">
        <v>-50</v>
      </c>
      <c r="E83" s="139" t="n">
        <v>16</v>
      </c>
      <c r="F83" s="141" t="n">
        <v>-38.5</v>
      </c>
      <c r="G83" s="141" t="n">
        <v>3.2</v>
      </c>
      <c r="H83" s="139" t="n">
        <v>231</v>
      </c>
      <c r="I83" s="141" t="n">
        <v>-3.3</v>
      </c>
      <c r="J83" s="139" t="n">
        <v>416</v>
      </c>
      <c r="K83" s="141" t="n">
        <v>-11.9</v>
      </c>
      <c r="L83" s="141" t="n">
        <v>1.8</v>
      </c>
    </row>
    <row r="84" customFormat="false" ht="11.45" hidden="false" customHeight="true" outlineLevel="0" collapsed="false">
      <c r="A84" s="175" t="str">
        <f aca="false">IF(C84&lt;&gt;"",COUNTA($C$14:C84),"")</f>
        <v/>
      </c>
      <c r="B84" s="201"/>
      <c r="C84" s="202"/>
      <c r="D84" s="141"/>
      <c r="E84" s="139"/>
      <c r="F84" s="141"/>
      <c r="G84" s="141"/>
      <c r="H84" s="139"/>
      <c r="I84" s="141"/>
      <c r="J84" s="139"/>
      <c r="K84" s="141"/>
      <c r="L84" s="141"/>
    </row>
    <row r="85" customFormat="false" ht="11.45" hidden="false" customHeight="true" outlineLevel="0" collapsed="false">
      <c r="A85" s="175" t="n">
        <f aca="false">IF(C85&lt;&gt;"",COUNTA($C$14:C85),"")</f>
        <v>61</v>
      </c>
      <c r="B85" s="198" t="s">
        <v>269</v>
      </c>
      <c r="C85" s="199" t="n">
        <v>487</v>
      </c>
      <c r="D85" s="150" t="n">
        <v>-63.7</v>
      </c>
      <c r="E85" s="149" t="n">
        <v>868</v>
      </c>
      <c r="F85" s="150" t="n">
        <v>-62.5</v>
      </c>
      <c r="G85" s="150" t="n">
        <v>1.8</v>
      </c>
      <c r="H85" s="149" t="n">
        <v>10576</v>
      </c>
      <c r="I85" s="150" t="n">
        <v>-29.3</v>
      </c>
      <c r="J85" s="149" t="n">
        <v>22980</v>
      </c>
      <c r="K85" s="150" t="n">
        <v>-28.8</v>
      </c>
      <c r="L85" s="150"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2&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12/2015, Jahr 2015</dc:title>
</cp:coreProperties>
</file>