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7</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1</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1</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56" uniqueCount="559">
  <si>
    <t xml:space="preserve">Statistische Berichte</t>
  </si>
  <si>
    <t xml:space="preserve">Tourismus, Gastgewerbe</t>
  </si>
  <si>
    <t xml:space="preserve">G IV - m</t>
  </si>
  <si>
    <t xml:space="preserve">Tourismus</t>
  </si>
  <si>
    <t xml:space="preserve">in Mecklenburg-Vorpommern</t>
  </si>
  <si>
    <t xml:space="preserve">November 2015</t>
  </si>
  <si>
    <t xml:space="preserve">(vorläufige Ergebnisse)</t>
  </si>
  <si>
    <t xml:space="preserve">Bestell-Nr.:</t>
  </si>
  <si>
    <t xml:space="preserve">G 413 2015 11</t>
  </si>
  <si>
    <t xml:space="preserve">Herausgabe:</t>
  </si>
  <si>
    <t xml:space="preserve">8.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November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gt;1000</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270</v>
      </c>
      <c r="B2" s="190"/>
      <c r="C2" s="191" t="s">
        <v>56</v>
      </c>
      <c r="D2" s="191"/>
      <c r="E2" s="191"/>
      <c r="F2" s="191"/>
      <c r="G2" s="191"/>
      <c r="H2" s="191"/>
      <c r="I2" s="191"/>
      <c r="J2" s="191"/>
      <c r="K2" s="191"/>
      <c r="L2" s="191"/>
    </row>
    <row r="3" customFormat="false" ht="11.45" hidden="false" customHeight="true" outlineLevel="0" collapsed="false">
      <c r="A3" s="107" t="s">
        <v>113</v>
      </c>
      <c r="B3" s="108" t="s">
        <v>271</v>
      </c>
      <c r="C3" s="131" t="s">
        <v>5</v>
      </c>
      <c r="D3" s="131"/>
      <c r="E3" s="131"/>
      <c r="F3" s="131"/>
      <c r="G3" s="131"/>
      <c r="H3" s="132" t="s">
        <v>139</v>
      </c>
      <c r="I3" s="132"/>
      <c r="J3" s="132"/>
      <c r="K3" s="132"/>
      <c r="L3" s="132"/>
    </row>
    <row r="4" s="192" customFormat="true" ht="11.45" hidden="false" customHeight="true" outlineLevel="0" collapsed="false">
      <c r="A4" s="107"/>
      <c r="B4" s="108"/>
      <c r="C4" s="130" t="s">
        <v>115</v>
      </c>
      <c r="D4" s="130"/>
      <c r="E4" s="130" t="s">
        <v>116</v>
      </c>
      <c r="F4" s="130"/>
      <c r="G4" s="130" t="s">
        <v>140</v>
      </c>
      <c r="H4" s="130" t="s">
        <v>115</v>
      </c>
      <c r="I4" s="130"/>
      <c r="J4" s="130" t="s">
        <v>116</v>
      </c>
      <c r="K4" s="130"/>
      <c r="L4" s="132" t="s">
        <v>140</v>
      </c>
    </row>
    <row r="5" s="192"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2"/>
    </row>
    <row r="6" s="192" customFormat="true" ht="11.45" hidden="false" customHeight="true" outlineLevel="0" collapsed="false">
      <c r="A6" s="107"/>
      <c r="B6" s="108"/>
      <c r="C6" s="130"/>
      <c r="D6" s="130"/>
      <c r="E6" s="130"/>
      <c r="F6" s="130"/>
      <c r="G6" s="130"/>
      <c r="H6" s="130"/>
      <c r="I6" s="130"/>
      <c r="J6" s="130"/>
      <c r="K6" s="130"/>
      <c r="L6" s="132"/>
    </row>
    <row r="7" s="192" customFormat="true" ht="11.45" hidden="false" customHeight="true" outlineLevel="0" collapsed="false">
      <c r="A7" s="107"/>
      <c r="B7" s="108"/>
      <c r="C7" s="130"/>
      <c r="D7" s="130"/>
      <c r="E7" s="130"/>
      <c r="F7" s="130"/>
      <c r="G7" s="130"/>
      <c r="H7" s="130"/>
      <c r="I7" s="130"/>
      <c r="J7" s="130"/>
      <c r="K7" s="130"/>
      <c r="L7" s="132"/>
    </row>
    <row r="8" s="192" customFormat="true" ht="11.45" hidden="false" customHeight="true" outlineLevel="0" collapsed="false">
      <c r="A8" s="107"/>
      <c r="B8" s="108"/>
      <c r="C8" s="130"/>
      <c r="D8" s="130"/>
      <c r="E8" s="130"/>
      <c r="F8" s="130"/>
      <c r="G8" s="130"/>
      <c r="H8" s="130"/>
      <c r="I8" s="130"/>
      <c r="J8" s="130"/>
      <c r="K8" s="130"/>
      <c r="L8" s="132"/>
    </row>
    <row r="9" s="192" customFormat="true" ht="11.45" hidden="false" customHeight="true" outlineLevel="0" collapsed="false">
      <c r="A9" s="107"/>
      <c r="B9" s="108"/>
      <c r="C9" s="130"/>
      <c r="D9" s="130"/>
      <c r="E9" s="130"/>
      <c r="F9" s="130"/>
      <c r="G9" s="130"/>
      <c r="H9" s="130"/>
      <c r="I9" s="130"/>
      <c r="J9" s="130"/>
      <c r="K9" s="130"/>
      <c r="L9" s="132"/>
    </row>
    <row r="10" s="192" customFormat="true" ht="11.45" hidden="false" customHeight="true" outlineLevel="0" collapsed="false">
      <c r="A10" s="107"/>
      <c r="B10" s="108"/>
      <c r="C10" s="130"/>
      <c r="D10" s="130"/>
      <c r="E10" s="130"/>
      <c r="F10" s="130"/>
      <c r="G10" s="130"/>
      <c r="H10" s="130"/>
      <c r="I10" s="130"/>
      <c r="J10" s="130"/>
      <c r="K10" s="130"/>
      <c r="L10" s="132"/>
    </row>
    <row r="11" s="192"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40"/>
      <c r="E13" s="227"/>
      <c r="F13" s="140"/>
      <c r="G13" s="140"/>
      <c r="H13" s="227"/>
      <c r="I13" s="140"/>
      <c r="J13" s="227"/>
      <c r="K13" s="140"/>
      <c r="L13" s="140"/>
    </row>
    <row r="14" s="192" customFormat="true" ht="11.45" hidden="false" customHeight="true" outlineLevel="0" collapsed="false">
      <c r="A14" s="174" t="str">
        <f aca="false">IF(C14&lt;&gt;"",COUNTA($C14:C$14),"")</f>
        <v/>
      </c>
      <c r="B14" s="228" t="s">
        <v>272</v>
      </c>
      <c r="C14" s="227"/>
      <c r="D14" s="140"/>
      <c r="E14" s="227"/>
      <c r="F14" s="140"/>
      <c r="G14" s="140"/>
      <c r="H14" s="227"/>
      <c r="I14" s="140"/>
      <c r="J14" s="227"/>
      <c r="K14" s="140"/>
      <c r="L14" s="140"/>
    </row>
    <row r="15" s="192" customFormat="true" ht="11.45" hidden="false" customHeight="true" outlineLevel="0" collapsed="false">
      <c r="A15" s="174" t="n">
        <f aca="false">IF(C15&lt;&gt;"",COUNTA($C$14:C15),"")</f>
        <v>1</v>
      </c>
      <c r="B15" s="229" t="s">
        <v>273</v>
      </c>
      <c r="C15" s="227" t="n">
        <v>1660</v>
      </c>
      <c r="D15" s="140" t="n">
        <v>2.5</v>
      </c>
      <c r="E15" s="227" t="n">
        <v>9175</v>
      </c>
      <c r="F15" s="140" t="n">
        <v>-1</v>
      </c>
      <c r="G15" s="140" t="n">
        <v>5.5</v>
      </c>
      <c r="H15" s="227" t="n">
        <v>27598</v>
      </c>
      <c r="I15" s="140" t="n">
        <v>-4.6</v>
      </c>
      <c r="J15" s="227" t="n">
        <v>131803</v>
      </c>
      <c r="K15" s="140" t="n">
        <v>0.8</v>
      </c>
      <c r="L15" s="140" t="n">
        <v>4.8</v>
      </c>
      <c r="M15" s="203"/>
    </row>
    <row r="16" customFormat="false" ht="11.45" hidden="false" customHeight="true" outlineLevel="0" collapsed="false">
      <c r="A16" s="174" t="n">
        <f aca="false">IF(C16&lt;&gt;"",COUNTA($C$14:C16),"")</f>
        <v>2</v>
      </c>
      <c r="B16" s="229" t="s">
        <v>274</v>
      </c>
      <c r="C16" s="227" t="s">
        <v>22</v>
      </c>
      <c r="D16" s="140" t="s">
        <v>22</v>
      </c>
      <c r="E16" s="227" t="s">
        <v>22</v>
      </c>
      <c r="F16" s="140" t="s">
        <v>22</v>
      </c>
      <c r="G16" s="140" t="s">
        <v>22</v>
      </c>
      <c r="H16" s="227" t="s">
        <v>22</v>
      </c>
      <c r="I16" s="140" t="s">
        <v>22</v>
      </c>
      <c r="J16" s="227" t="s">
        <v>22</v>
      </c>
      <c r="K16" s="140" t="s">
        <v>22</v>
      </c>
      <c r="L16" s="140" t="s">
        <v>22</v>
      </c>
      <c r="M16" s="119"/>
    </row>
    <row r="17" customFormat="false" ht="11.45" hidden="false" customHeight="true" outlineLevel="0" collapsed="false">
      <c r="A17" s="174" t="n">
        <f aca="false">IF(C17&lt;&gt;"",COUNTA($C$14:C17),"")</f>
        <v>3</v>
      </c>
      <c r="B17" s="229" t="s">
        <v>275</v>
      </c>
      <c r="C17" s="227" t="n">
        <v>4750</v>
      </c>
      <c r="D17" s="140" t="n">
        <v>7</v>
      </c>
      <c r="E17" s="227" t="n">
        <v>18331</v>
      </c>
      <c r="F17" s="140" t="n">
        <v>-3.8</v>
      </c>
      <c r="G17" s="140" t="n">
        <v>3.9</v>
      </c>
      <c r="H17" s="227" t="n">
        <v>132441</v>
      </c>
      <c r="I17" s="140" t="n">
        <v>2.5</v>
      </c>
      <c r="J17" s="227" t="n">
        <v>549409</v>
      </c>
      <c r="K17" s="140" t="n">
        <v>3.2</v>
      </c>
      <c r="L17" s="140" t="n">
        <v>4.1</v>
      </c>
      <c r="M17" s="119"/>
    </row>
    <row r="18" s="192" customFormat="true" ht="11.45" hidden="false" customHeight="true" outlineLevel="0" collapsed="false">
      <c r="A18" s="174" t="str">
        <f aca="false">IF(C18&lt;&gt;"",COUNTA($C$14:C18),"")</f>
        <v/>
      </c>
      <c r="B18" s="230"/>
      <c r="C18" s="227"/>
      <c r="D18" s="140"/>
      <c r="E18" s="227"/>
      <c r="F18" s="140"/>
      <c r="G18" s="140"/>
      <c r="H18" s="227"/>
      <c r="I18" s="140"/>
      <c r="J18" s="227"/>
      <c r="K18" s="140"/>
      <c r="L18" s="140"/>
      <c r="M18" s="203"/>
    </row>
    <row r="19" customFormat="false" ht="11.45" hidden="false" customHeight="true" outlineLevel="0" collapsed="false">
      <c r="A19" s="174" t="str">
        <f aca="false">IF(C19&lt;&gt;"",COUNTA($C$14:C19),"")</f>
        <v/>
      </c>
      <c r="B19" s="228" t="s">
        <v>276</v>
      </c>
      <c r="C19" s="227"/>
      <c r="D19" s="140"/>
      <c r="E19" s="227"/>
      <c r="F19" s="140"/>
      <c r="G19" s="140"/>
      <c r="H19" s="227"/>
      <c r="I19" s="140"/>
      <c r="J19" s="227"/>
      <c r="K19" s="140"/>
      <c r="L19" s="140"/>
      <c r="M19" s="119"/>
    </row>
    <row r="20" customFormat="false" ht="11.45" hidden="false" customHeight="true" outlineLevel="0" collapsed="false">
      <c r="A20" s="174" t="n">
        <f aca="false">IF(C20&lt;&gt;"",COUNTA($C$14:C20),"")</f>
        <v>4</v>
      </c>
      <c r="B20" s="229" t="s">
        <v>277</v>
      </c>
      <c r="C20" s="227" t="n">
        <v>2677</v>
      </c>
      <c r="D20" s="140" t="n">
        <v>0.9</v>
      </c>
      <c r="E20" s="227" t="n">
        <v>8964</v>
      </c>
      <c r="F20" s="140" t="n">
        <v>5</v>
      </c>
      <c r="G20" s="140" t="n">
        <v>3.3</v>
      </c>
      <c r="H20" s="227" t="n">
        <v>40774</v>
      </c>
      <c r="I20" s="140" t="n">
        <v>-6.3</v>
      </c>
      <c r="J20" s="227" t="n">
        <v>175427</v>
      </c>
      <c r="K20" s="140" t="n">
        <v>0.1</v>
      </c>
      <c r="L20" s="140" t="n">
        <v>4.3</v>
      </c>
      <c r="M20" s="119"/>
    </row>
    <row r="21" customFormat="false" ht="11.45" hidden="false" customHeight="true" outlineLevel="0" collapsed="false">
      <c r="A21" s="174" t="n">
        <f aca="false">IF(C21&lt;&gt;"",COUNTA($C$14:C21),"")</f>
        <v>5</v>
      </c>
      <c r="B21" s="229" t="s">
        <v>278</v>
      </c>
      <c r="C21" s="227" t="n">
        <v>2501</v>
      </c>
      <c r="D21" s="140" t="n">
        <v>13.1</v>
      </c>
      <c r="E21" s="227" t="n">
        <v>16499</v>
      </c>
      <c r="F21" s="140" t="n">
        <v>27.1</v>
      </c>
      <c r="G21" s="140" t="n">
        <v>6.6</v>
      </c>
      <c r="H21" s="227" t="n">
        <v>54060</v>
      </c>
      <c r="I21" s="140" t="n">
        <v>3.6</v>
      </c>
      <c r="J21" s="227" t="n">
        <v>340006</v>
      </c>
      <c r="K21" s="140" t="n">
        <v>4.5</v>
      </c>
      <c r="L21" s="140" t="n">
        <v>6.3</v>
      </c>
      <c r="M21" s="119"/>
    </row>
    <row r="22" customFormat="false" ht="11.45" hidden="false" customHeight="true" outlineLevel="0" collapsed="false">
      <c r="A22" s="174" t="n">
        <f aca="false">IF(C22&lt;&gt;"",COUNTA($C$14:C22),"")</f>
        <v>6</v>
      </c>
      <c r="B22" s="229" t="s">
        <v>279</v>
      </c>
      <c r="C22" s="227" t="n">
        <v>17364</v>
      </c>
      <c r="D22" s="140" t="n">
        <v>-7.9</v>
      </c>
      <c r="E22" s="227" t="n">
        <v>62970</v>
      </c>
      <c r="F22" s="140" t="n">
        <v>-7.6</v>
      </c>
      <c r="G22" s="140" t="n">
        <v>3.6</v>
      </c>
      <c r="H22" s="227" t="n">
        <v>415140</v>
      </c>
      <c r="I22" s="140" t="n">
        <v>1.7</v>
      </c>
      <c r="J22" s="227" t="n">
        <v>1816181</v>
      </c>
      <c r="K22" s="140" t="n">
        <v>2.9</v>
      </c>
      <c r="L22" s="140" t="n">
        <v>4.4</v>
      </c>
      <c r="M22" s="119"/>
    </row>
    <row r="23" customFormat="false" ht="11.45" hidden="false" customHeight="true" outlineLevel="0" collapsed="false">
      <c r="A23" s="174" t="n">
        <f aca="false">IF(C23&lt;&gt;"",COUNTA($C$14:C23),"")</f>
        <v>7</v>
      </c>
      <c r="B23" s="229" t="s">
        <v>280</v>
      </c>
      <c r="C23" s="227" t="n">
        <v>2280</v>
      </c>
      <c r="D23" s="140" t="n">
        <v>48.1</v>
      </c>
      <c r="E23" s="227" t="n">
        <v>8587</v>
      </c>
      <c r="F23" s="140" t="n">
        <v>-12.9</v>
      </c>
      <c r="G23" s="140" t="n">
        <v>3.8</v>
      </c>
      <c r="H23" s="227" t="n">
        <v>51159</v>
      </c>
      <c r="I23" s="140" t="n">
        <v>16.9</v>
      </c>
      <c r="J23" s="227" t="n">
        <v>255119</v>
      </c>
      <c r="K23" s="140" t="n">
        <v>-2.1</v>
      </c>
      <c r="L23" s="140" t="n">
        <v>5</v>
      </c>
      <c r="M23" s="119"/>
    </row>
    <row r="24" customFormat="false" ht="11.45" hidden="false" customHeight="true" outlineLevel="0" collapsed="false">
      <c r="A24" s="174" t="n">
        <f aca="false">IF(C24&lt;&gt;"",COUNTA($C$14:C24),"")</f>
        <v>8</v>
      </c>
      <c r="B24" s="229" t="s">
        <v>281</v>
      </c>
      <c r="C24" s="227" t="n">
        <v>3710</v>
      </c>
      <c r="D24" s="140" t="n">
        <v>17.9</v>
      </c>
      <c r="E24" s="227" t="n">
        <v>12122</v>
      </c>
      <c r="F24" s="140" t="n">
        <v>21.8</v>
      </c>
      <c r="G24" s="140" t="n">
        <v>3.3</v>
      </c>
      <c r="H24" s="227" t="n">
        <v>74408</v>
      </c>
      <c r="I24" s="140" t="n">
        <v>-4.3</v>
      </c>
      <c r="J24" s="227" t="n">
        <v>332262</v>
      </c>
      <c r="K24" s="140" t="n">
        <v>-1.4</v>
      </c>
      <c r="L24" s="140" t="n">
        <v>4.5</v>
      </c>
      <c r="M24" s="119"/>
    </row>
    <row r="25" s="192" customFormat="true" ht="11.45" hidden="false" customHeight="true" outlineLevel="0" collapsed="false">
      <c r="A25" s="174" t="n">
        <f aca="false">IF(C25&lt;&gt;"",COUNTA($C$14:C25),"")</f>
        <v>9</v>
      </c>
      <c r="B25" s="229" t="s">
        <v>282</v>
      </c>
      <c r="C25" s="227" t="n">
        <v>3272</v>
      </c>
      <c r="D25" s="140" t="n">
        <v>17.6</v>
      </c>
      <c r="E25" s="227" t="n">
        <v>11257</v>
      </c>
      <c r="F25" s="140" t="n">
        <v>-23.4</v>
      </c>
      <c r="G25" s="140" t="n">
        <v>3.4</v>
      </c>
      <c r="H25" s="227" t="n">
        <v>80626</v>
      </c>
      <c r="I25" s="140" t="n">
        <v>2</v>
      </c>
      <c r="J25" s="227" t="n">
        <v>436875</v>
      </c>
      <c r="K25" s="140" t="n">
        <v>1.1</v>
      </c>
      <c r="L25" s="140" t="n">
        <v>5.4</v>
      </c>
      <c r="M25" s="203"/>
    </row>
    <row r="26" customFormat="false" ht="11.45" hidden="false" customHeight="true" outlineLevel="0" collapsed="false">
      <c r="A26" s="174" t="n">
        <f aca="false">IF(C26&lt;&gt;"",COUNTA($C$14:C26),"")</f>
        <v>10</v>
      </c>
      <c r="B26" s="229" t="s">
        <v>283</v>
      </c>
      <c r="C26" s="227" t="n">
        <v>1623</v>
      </c>
      <c r="D26" s="140" t="n">
        <v>35.6</v>
      </c>
      <c r="E26" s="227" t="n">
        <v>5982</v>
      </c>
      <c r="F26" s="140" t="n">
        <v>34</v>
      </c>
      <c r="G26" s="140" t="n">
        <v>3.7</v>
      </c>
      <c r="H26" s="227" t="n">
        <v>33296</v>
      </c>
      <c r="I26" s="140" t="n">
        <v>30.9</v>
      </c>
      <c r="J26" s="227" t="n">
        <v>170770</v>
      </c>
      <c r="K26" s="140" t="n">
        <v>34.3</v>
      </c>
      <c r="L26" s="140" t="n">
        <v>5.1</v>
      </c>
      <c r="M26" s="119"/>
    </row>
    <row r="27" customFormat="false" ht="11.45" hidden="false" customHeight="true" outlineLevel="0" collapsed="false">
      <c r="A27" s="174" t="n">
        <f aca="false">IF(C27&lt;&gt;"",COUNTA($C$14:C27),"")</f>
        <v>11</v>
      </c>
      <c r="B27" s="229" t="s">
        <v>284</v>
      </c>
      <c r="C27" s="227" t="n">
        <v>719</v>
      </c>
      <c r="D27" s="140" t="n">
        <v>37.5</v>
      </c>
      <c r="E27" s="227" t="n">
        <v>2529</v>
      </c>
      <c r="F27" s="140" t="n">
        <v>10.5</v>
      </c>
      <c r="G27" s="140" t="n">
        <v>3.5</v>
      </c>
      <c r="H27" s="227" t="n">
        <v>40170</v>
      </c>
      <c r="I27" s="140" t="n">
        <v>6.6</v>
      </c>
      <c r="J27" s="227" t="n">
        <v>204185</v>
      </c>
      <c r="K27" s="140" t="n">
        <v>4.4</v>
      </c>
      <c r="L27" s="140" t="n">
        <v>5.1</v>
      </c>
      <c r="M27" s="119"/>
    </row>
    <row r="28" s="192" customFormat="true" ht="11.45" hidden="false" customHeight="true" outlineLevel="0" collapsed="false">
      <c r="A28" s="174" t="n">
        <f aca="false">IF(C28&lt;&gt;"",COUNTA($C$14:C28),"")</f>
        <v>12</v>
      </c>
      <c r="B28" s="229" t="s">
        <v>285</v>
      </c>
      <c r="C28" s="227" t="n">
        <v>2611</v>
      </c>
      <c r="D28" s="140" t="n">
        <v>3.7</v>
      </c>
      <c r="E28" s="227" t="n">
        <v>7987</v>
      </c>
      <c r="F28" s="140" t="n">
        <v>0.5</v>
      </c>
      <c r="G28" s="140" t="n">
        <v>3.1</v>
      </c>
      <c r="H28" s="227" t="n">
        <v>50754</v>
      </c>
      <c r="I28" s="140" t="n">
        <v>3</v>
      </c>
      <c r="J28" s="227" t="n">
        <v>222685</v>
      </c>
      <c r="K28" s="140" t="n">
        <v>0.8</v>
      </c>
      <c r="L28" s="140" t="n">
        <v>4.4</v>
      </c>
      <c r="M28" s="203"/>
    </row>
    <row r="29" customFormat="false" ht="11.45" hidden="false" customHeight="true" outlineLevel="0" collapsed="false">
      <c r="A29" s="174" t="n">
        <f aca="false">IF(C29&lt;&gt;"",COUNTA($C$14:C29),"")</f>
        <v>13</v>
      </c>
      <c r="B29" s="229" t="s">
        <v>286</v>
      </c>
      <c r="C29" s="227" t="n">
        <v>17706</v>
      </c>
      <c r="D29" s="140" t="n">
        <v>-11</v>
      </c>
      <c r="E29" s="227" t="n">
        <v>73274</v>
      </c>
      <c r="F29" s="140" t="n">
        <v>-11.9</v>
      </c>
      <c r="G29" s="140" t="n">
        <v>4.1</v>
      </c>
      <c r="H29" s="227" t="n">
        <v>311054</v>
      </c>
      <c r="I29" s="140" t="n">
        <v>-2.3</v>
      </c>
      <c r="J29" s="227" t="n">
        <v>1575043</v>
      </c>
      <c r="K29" s="140" t="n">
        <v>-0.2</v>
      </c>
      <c r="L29" s="140" t="n">
        <v>5.1</v>
      </c>
      <c r="M29" s="119"/>
    </row>
    <row r="30" customFormat="false" ht="11.45" hidden="false" customHeight="true" outlineLevel="0" collapsed="false">
      <c r="A30" s="174" t="n">
        <f aca="false">IF(C30&lt;&gt;"",COUNTA($C$14:C30),"")</f>
        <v>14</v>
      </c>
      <c r="B30" s="229" t="s">
        <v>287</v>
      </c>
      <c r="C30" s="227" t="n">
        <v>1917</v>
      </c>
      <c r="D30" s="140" t="n">
        <v>7.3</v>
      </c>
      <c r="E30" s="227" t="n">
        <v>17879</v>
      </c>
      <c r="F30" s="140" t="n">
        <v>1.8</v>
      </c>
      <c r="G30" s="140" t="n">
        <v>9.3</v>
      </c>
      <c r="H30" s="227" t="n">
        <v>45364</v>
      </c>
      <c r="I30" s="140" t="n">
        <v>5.9</v>
      </c>
      <c r="J30" s="227" t="n">
        <v>354037</v>
      </c>
      <c r="K30" s="140" t="n">
        <v>5</v>
      </c>
      <c r="L30" s="140" t="n">
        <v>7.8</v>
      </c>
      <c r="M30" s="119"/>
    </row>
    <row r="31" customFormat="false" ht="11.45" hidden="false" customHeight="true" outlineLevel="0" collapsed="false">
      <c r="A31" s="174" t="n">
        <f aca="false">IF(C31&lt;&gt;"",COUNTA($C$14:C31),"")</f>
        <v>15</v>
      </c>
      <c r="B31" s="229" t="s">
        <v>288</v>
      </c>
      <c r="C31" s="227" t="n">
        <v>589</v>
      </c>
      <c r="D31" s="140" t="n">
        <v>11.1</v>
      </c>
      <c r="E31" s="227" t="n">
        <v>1875</v>
      </c>
      <c r="F31" s="140" t="n">
        <v>17</v>
      </c>
      <c r="G31" s="140" t="n">
        <v>3.2</v>
      </c>
      <c r="H31" s="227" t="n">
        <v>11809</v>
      </c>
      <c r="I31" s="140" t="n">
        <v>-4.3</v>
      </c>
      <c r="J31" s="227" t="n">
        <v>44866</v>
      </c>
      <c r="K31" s="140" t="n">
        <v>-8.3</v>
      </c>
      <c r="L31" s="140" t="n">
        <v>3.8</v>
      </c>
      <c r="M31" s="119"/>
    </row>
    <row r="32" s="192" customFormat="true" ht="11.45" hidden="false" customHeight="true" outlineLevel="0" collapsed="false">
      <c r="A32" s="174" t="n">
        <f aca="false">IF(C32&lt;&gt;"",COUNTA($C$14:C32),"")</f>
        <v>16</v>
      </c>
      <c r="B32" s="229" t="s">
        <v>289</v>
      </c>
      <c r="C32" s="227" t="n">
        <v>371</v>
      </c>
      <c r="D32" s="140" t="n">
        <v>-52.7</v>
      </c>
      <c r="E32" s="227" t="n">
        <v>1186</v>
      </c>
      <c r="F32" s="140" t="n">
        <v>-61.1</v>
      </c>
      <c r="G32" s="140" t="n">
        <v>3.2</v>
      </c>
      <c r="H32" s="227" t="n">
        <v>12698</v>
      </c>
      <c r="I32" s="140" t="n">
        <v>-28.7</v>
      </c>
      <c r="J32" s="227" t="n">
        <v>68816</v>
      </c>
      <c r="K32" s="140" t="n">
        <v>-23.1</v>
      </c>
      <c r="L32" s="140" t="n">
        <v>5.4</v>
      </c>
      <c r="M32" s="203"/>
    </row>
    <row r="33" customFormat="false" ht="11.45" hidden="false" customHeight="true" outlineLevel="0" collapsed="false">
      <c r="A33" s="174" t="n">
        <f aca="false">IF(C33&lt;&gt;"",COUNTA($C$14:C33),"")</f>
        <v>17</v>
      </c>
      <c r="B33" s="229" t="s">
        <v>290</v>
      </c>
      <c r="C33" s="227" t="n">
        <v>1036</v>
      </c>
      <c r="D33" s="140" t="n">
        <v>14</v>
      </c>
      <c r="E33" s="227" t="n">
        <v>6979</v>
      </c>
      <c r="F33" s="140" t="n">
        <v>14.9</v>
      </c>
      <c r="G33" s="140" t="n">
        <v>6.7</v>
      </c>
      <c r="H33" s="227" t="n">
        <v>36112</v>
      </c>
      <c r="I33" s="140" t="n">
        <v>-3</v>
      </c>
      <c r="J33" s="227" t="n">
        <v>178444</v>
      </c>
      <c r="K33" s="140" t="n">
        <v>-15.1</v>
      </c>
      <c r="L33" s="140" t="n">
        <v>4.9</v>
      </c>
      <c r="M33" s="119"/>
    </row>
    <row r="34" customFormat="false" ht="11.45" hidden="false" customHeight="true" outlineLevel="0" collapsed="false">
      <c r="A34" s="174" t="n">
        <f aca="false">IF(C34&lt;&gt;"",COUNTA($C$14:C34),"")</f>
        <v>18</v>
      </c>
      <c r="B34" s="229" t="s">
        <v>291</v>
      </c>
      <c r="C34" s="227" t="n">
        <v>2084</v>
      </c>
      <c r="D34" s="140" t="n">
        <v>31.9</v>
      </c>
      <c r="E34" s="227" t="n">
        <v>12874</v>
      </c>
      <c r="F34" s="140" t="n">
        <v>4.5</v>
      </c>
      <c r="G34" s="140" t="n">
        <v>6.2</v>
      </c>
      <c r="H34" s="227" t="n">
        <v>57071</v>
      </c>
      <c r="I34" s="140" t="n">
        <v>-0.9</v>
      </c>
      <c r="J34" s="227" t="n">
        <v>365461</v>
      </c>
      <c r="K34" s="140" t="n">
        <v>-0.1</v>
      </c>
      <c r="L34" s="140" t="n">
        <v>6.4</v>
      </c>
      <c r="M34" s="119"/>
    </row>
    <row r="35" customFormat="false" ht="11.45" hidden="false" customHeight="true" outlineLevel="0" collapsed="false">
      <c r="A35" s="174" t="n">
        <f aca="false">IF(C35&lt;&gt;"",COUNTA($C$14:C35),"")</f>
        <v>19</v>
      </c>
      <c r="B35" s="229" t="s">
        <v>292</v>
      </c>
      <c r="C35" s="227" t="n">
        <v>1620</v>
      </c>
      <c r="D35" s="140" t="n">
        <v>-4.3</v>
      </c>
      <c r="E35" s="227" t="n">
        <v>9755</v>
      </c>
      <c r="F35" s="140" t="n">
        <v>-17.9</v>
      </c>
      <c r="G35" s="140" t="n">
        <v>6</v>
      </c>
      <c r="H35" s="227" t="n">
        <v>77039</v>
      </c>
      <c r="I35" s="140" t="n">
        <v>3.7</v>
      </c>
      <c r="J35" s="227" t="n">
        <v>388366</v>
      </c>
      <c r="K35" s="140" t="n">
        <v>2.5</v>
      </c>
      <c r="L35" s="140" t="n">
        <v>5</v>
      </c>
      <c r="M35" s="119"/>
    </row>
    <row r="36" customFormat="false" ht="11.45" hidden="false" customHeight="true" outlineLevel="0" collapsed="false">
      <c r="A36" s="174" t="n">
        <f aca="false">IF(C36&lt;&gt;"",COUNTA($C$14:C36),"")</f>
        <v>20</v>
      </c>
      <c r="B36" s="229" t="s">
        <v>293</v>
      </c>
      <c r="C36" s="227" t="n">
        <v>6039</v>
      </c>
      <c r="D36" s="140" t="n">
        <v>20.7</v>
      </c>
      <c r="E36" s="227" t="n">
        <v>28135</v>
      </c>
      <c r="F36" s="140" t="n">
        <v>18.8</v>
      </c>
      <c r="G36" s="140" t="n">
        <v>4.7</v>
      </c>
      <c r="H36" s="227" t="n">
        <v>134126</v>
      </c>
      <c r="I36" s="140" t="n">
        <v>-0.3</v>
      </c>
      <c r="J36" s="227" t="n">
        <v>704427</v>
      </c>
      <c r="K36" s="140" t="n">
        <v>1.6</v>
      </c>
      <c r="L36" s="140" t="n">
        <v>5.3</v>
      </c>
      <c r="M36" s="119"/>
    </row>
    <row r="37" customFormat="false" ht="11.45" hidden="false" customHeight="true" outlineLevel="0" collapsed="false">
      <c r="A37" s="174" t="n">
        <f aca="false">IF(C37&lt;&gt;"",COUNTA($C$14:C37),"")</f>
        <v>21</v>
      </c>
      <c r="B37" s="229" t="s">
        <v>294</v>
      </c>
      <c r="C37" s="227" t="n">
        <v>343</v>
      </c>
      <c r="D37" s="140" t="n">
        <v>827</v>
      </c>
      <c r="E37" s="227" t="n">
        <v>1116</v>
      </c>
      <c r="F37" s="140" t="n">
        <v>428.9</v>
      </c>
      <c r="G37" s="140" t="n">
        <v>3.3</v>
      </c>
      <c r="H37" s="227" t="n">
        <v>15931</v>
      </c>
      <c r="I37" s="140" t="n">
        <v>5.2</v>
      </c>
      <c r="J37" s="227" t="n">
        <v>97204</v>
      </c>
      <c r="K37" s="140" t="n">
        <v>4.5</v>
      </c>
      <c r="L37" s="140" t="n">
        <v>6.1</v>
      </c>
      <c r="M37" s="119"/>
    </row>
    <row r="38" s="192" customFormat="true" ht="11.45" hidden="false" customHeight="true" outlineLevel="0" collapsed="false">
      <c r="A38" s="174" t="n">
        <f aca="false">IF(C38&lt;&gt;"",COUNTA($C$14:C38),"")</f>
        <v>22</v>
      </c>
      <c r="B38" s="229" t="s">
        <v>295</v>
      </c>
      <c r="C38" s="227" t="n">
        <v>3099</v>
      </c>
      <c r="D38" s="140" t="n">
        <v>22.5</v>
      </c>
      <c r="E38" s="227" t="n">
        <v>15765</v>
      </c>
      <c r="F38" s="140" t="n">
        <v>9.4</v>
      </c>
      <c r="G38" s="140" t="n">
        <v>5.1</v>
      </c>
      <c r="H38" s="227" t="n">
        <v>61663</v>
      </c>
      <c r="I38" s="140" t="n">
        <v>7.2</v>
      </c>
      <c r="J38" s="227" t="n">
        <v>378414</v>
      </c>
      <c r="K38" s="140" t="n">
        <v>8.4</v>
      </c>
      <c r="L38" s="140" t="n">
        <v>6.1</v>
      </c>
      <c r="M38" s="203"/>
    </row>
    <row r="39" customFormat="false" ht="11.45" hidden="false" customHeight="true" outlineLevel="0" collapsed="false">
      <c r="A39" s="174" t="n">
        <f aca="false">IF(C39&lt;&gt;"",COUNTA($C$14:C39),"")</f>
        <v>23</v>
      </c>
      <c r="B39" s="229" t="s">
        <v>296</v>
      </c>
      <c r="C39" s="227" t="n">
        <v>962</v>
      </c>
      <c r="D39" s="140" t="n">
        <v>16</v>
      </c>
      <c r="E39" s="227" t="n">
        <v>8263</v>
      </c>
      <c r="F39" s="140" t="n">
        <v>9.6</v>
      </c>
      <c r="G39" s="140" t="n">
        <v>8.6</v>
      </c>
      <c r="H39" s="227" t="n">
        <v>59469</v>
      </c>
      <c r="I39" s="140" t="n">
        <v>1.9</v>
      </c>
      <c r="J39" s="227" t="n">
        <v>394206</v>
      </c>
      <c r="K39" s="140" t="n">
        <v>-12.2</v>
      </c>
      <c r="L39" s="140" t="n">
        <v>6.6</v>
      </c>
      <c r="M39" s="119"/>
    </row>
    <row r="40" customFormat="false" ht="11.45" hidden="false" customHeight="true" outlineLevel="0" collapsed="false">
      <c r="A40" s="174" t="n">
        <f aca="false">IF(C40&lt;&gt;"",COUNTA($C$14:C40),"")</f>
        <v>24</v>
      </c>
      <c r="B40" s="229" t="s">
        <v>297</v>
      </c>
      <c r="C40" s="227" t="n">
        <v>1484</v>
      </c>
      <c r="D40" s="140" t="n">
        <v>4.7</v>
      </c>
      <c r="E40" s="227" t="n">
        <v>3251</v>
      </c>
      <c r="F40" s="140" t="n">
        <v>25.4</v>
      </c>
      <c r="G40" s="140" t="n">
        <v>2.2</v>
      </c>
      <c r="H40" s="227" t="n">
        <v>42932</v>
      </c>
      <c r="I40" s="140" t="n">
        <v>-0.1</v>
      </c>
      <c r="J40" s="227" t="n">
        <v>139905</v>
      </c>
      <c r="K40" s="140" t="n">
        <v>-4.5</v>
      </c>
      <c r="L40" s="140" t="n">
        <v>3.3</v>
      </c>
      <c r="M40" s="119"/>
    </row>
    <row r="41" s="101" customFormat="true" ht="11.45" hidden="false" customHeight="true" outlineLevel="0" collapsed="false">
      <c r="A41" s="174" t="n">
        <f aca="false">IF(C41&lt;&gt;"",COUNTA($C$14:C41),"")</f>
        <v>25</v>
      </c>
      <c r="B41" s="229" t="s">
        <v>298</v>
      </c>
      <c r="C41" s="227" t="n">
        <v>26078</v>
      </c>
      <c r="D41" s="140" t="n">
        <v>6.2</v>
      </c>
      <c r="E41" s="227" t="n">
        <v>62046</v>
      </c>
      <c r="F41" s="140" t="n">
        <v>4.8</v>
      </c>
      <c r="G41" s="140" t="n">
        <v>2.4</v>
      </c>
      <c r="H41" s="227" t="n">
        <v>360624</v>
      </c>
      <c r="I41" s="140" t="n">
        <v>0.9</v>
      </c>
      <c r="J41" s="227" t="n">
        <v>1106941</v>
      </c>
      <c r="K41" s="140" t="n">
        <v>0.4</v>
      </c>
      <c r="L41" s="140" t="n">
        <v>3.1</v>
      </c>
      <c r="M41" s="204"/>
    </row>
    <row r="42" s="192" customFormat="true" ht="11.45" hidden="false" customHeight="true" outlineLevel="0" collapsed="false">
      <c r="A42" s="174" t="n">
        <f aca="false">IF(C42&lt;&gt;"",COUNTA($C$14:C42),"")</f>
        <v>26</v>
      </c>
      <c r="B42" s="229" t="s">
        <v>299</v>
      </c>
      <c r="C42" s="227" t="n">
        <v>2422</v>
      </c>
      <c r="D42" s="140" t="n">
        <v>-2.7</v>
      </c>
      <c r="E42" s="227" t="n">
        <v>13486</v>
      </c>
      <c r="F42" s="140" t="n">
        <v>7.8</v>
      </c>
      <c r="G42" s="140" t="n">
        <v>5.6</v>
      </c>
      <c r="H42" s="227" t="n">
        <v>48651</v>
      </c>
      <c r="I42" s="140" t="n">
        <v>5.2</v>
      </c>
      <c r="J42" s="227" t="n">
        <v>312540</v>
      </c>
      <c r="K42" s="140" t="n">
        <v>12.4</v>
      </c>
      <c r="L42" s="140" t="n">
        <v>6.4</v>
      </c>
      <c r="M42" s="203"/>
    </row>
    <row r="43" customFormat="false" ht="11.45" hidden="false" customHeight="true" outlineLevel="0" collapsed="false">
      <c r="A43" s="174" t="n">
        <f aca="false">IF(C43&lt;&gt;"",COUNTA($C$14:C43),"")</f>
        <v>27</v>
      </c>
      <c r="B43" s="229" t="s">
        <v>300</v>
      </c>
      <c r="C43" s="227" t="n">
        <v>1386</v>
      </c>
      <c r="D43" s="140" t="n">
        <v>70.5</v>
      </c>
      <c r="E43" s="227" t="n">
        <v>4909</v>
      </c>
      <c r="F43" s="140" t="n">
        <v>75.8</v>
      </c>
      <c r="G43" s="140" t="n">
        <v>3.5</v>
      </c>
      <c r="H43" s="227" t="n">
        <v>37118</v>
      </c>
      <c r="I43" s="140" t="n">
        <v>23.2</v>
      </c>
      <c r="J43" s="227" t="n">
        <v>174668</v>
      </c>
      <c r="K43" s="140" t="n">
        <v>22.1</v>
      </c>
      <c r="L43" s="140" t="n">
        <v>4.7</v>
      </c>
      <c r="M43" s="119"/>
    </row>
    <row r="44" customFormat="false" ht="11.45" hidden="false" customHeight="true" outlineLevel="0" collapsed="false">
      <c r="A44" s="174" t="n">
        <f aca="false">IF(C44&lt;&gt;"",COUNTA($C$14:C44),"")</f>
        <v>28</v>
      </c>
      <c r="B44" s="229" t="s">
        <v>301</v>
      </c>
      <c r="C44" s="227" t="n">
        <v>10052</v>
      </c>
      <c r="D44" s="140" t="n">
        <v>-5.1</v>
      </c>
      <c r="E44" s="227" t="n">
        <v>35091</v>
      </c>
      <c r="F44" s="140" t="n">
        <v>-5.1</v>
      </c>
      <c r="G44" s="140" t="n">
        <v>3.5</v>
      </c>
      <c r="H44" s="227" t="n">
        <v>166497</v>
      </c>
      <c r="I44" s="140" t="n">
        <v>2.7</v>
      </c>
      <c r="J44" s="227" t="n">
        <v>782877</v>
      </c>
      <c r="K44" s="140" t="n">
        <v>6.3</v>
      </c>
      <c r="L44" s="140" t="n">
        <v>4.7</v>
      </c>
    </row>
    <row r="45" customFormat="false" ht="11.45" hidden="false" customHeight="true" outlineLevel="0" collapsed="false">
      <c r="A45" s="174" t="str">
        <f aca="false">IF(C45&lt;&gt;"",COUNTA($C$14:C45),"")</f>
        <v/>
      </c>
      <c r="B45" s="229"/>
      <c r="C45" s="227"/>
      <c r="D45" s="140"/>
      <c r="E45" s="227"/>
      <c r="F45" s="140"/>
      <c r="G45" s="140"/>
      <c r="H45" s="227"/>
      <c r="I45" s="140"/>
      <c r="J45" s="227"/>
      <c r="K45" s="140"/>
      <c r="L45" s="140"/>
    </row>
    <row r="46" customFormat="false" ht="11.45" hidden="false" customHeight="true" outlineLevel="0" collapsed="false">
      <c r="A46" s="174" t="str">
        <f aca="false">IF(C46&lt;&gt;"",COUNTA($C$14:C46),"")</f>
        <v/>
      </c>
      <c r="B46" s="228" t="s">
        <v>302</v>
      </c>
      <c r="C46" s="227"/>
      <c r="D46" s="140"/>
      <c r="E46" s="227"/>
      <c r="F46" s="140"/>
      <c r="G46" s="140"/>
      <c r="H46" s="227"/>
      <c r="I46" s="140"/>
      <c r="J46" s="227"/>
      <c r="K46" s="140"/>
      <c r="L46" s="140"/>
    </row>
    <row r="47" customFormat="false" ht="11.45" hidden="false" customHeight="true" outlineLevel="0" collapsed="false">
      <c r="A47" s="174" t="n">
        <f aca="false">IF(C47&lt;&gt;"",COUNTA($C$14:C47),"")</f>
        <v>29</v>
      </c>
      <c r="B47" s="229" t="s">
        <v>303</v>
      </c>
      <c r="C47" s="227" t="n">
        <v>7680</v>
      </c>
      <c r="D47" s="140" t="n">
        <v>-4.1</v>
      </c>
      <c r="E47" s="227" t="n">
        <v>38440</v>
      </c>
      <c r="F47" s="140" t="n">
        <v>-5</v>
      </c>
      <c r="G47" s="140" t="n">
        <v>5</v>
      </c>
      <c r="H47" s="227" t="n">
        <v>165462</v>
      </c>
      <c r="I47" s="140" t="n">
        <v>9.3</v>
      </c>
      <c r="J47" s="227" t="n">
        <v>873970</v>
      </c>
      <c r="K47" s="140" t="n">
        <v>9.8</v>
      </c>
      <c r="L47" s="140" t="n">
        <v>5.3</v>
      </c>
    </row>
    <row r="48" customFormat="false" ht="11.45" hidden="false" customHeight="true" outlineLevel="0" collapsed="false">
      <c r="A48" s="174" t="n">
        <f aca="false">IF(C48&lt;&gt;"",COUNTA($C$14:C48),"")</f>
        <v>30</v>
      </c>
      <c r="B48" s="229" t="s">
        <v>304</v>
      </c>
      <c r="C48" s="227" t="n">
        <v>5247</v>
      </c>
      <c r="D48" s="140" t="n">
        <v>-11.7</v>
      </c>
      <c r="E48" s="227" t="n">
        <v>40371</v>
      </c>
      <c r="F48" s="140" t="n">
        <v>-2.1</v>
      </c>
      <c r="G48" s="140" t="n">
        <v>7.7</v>
      </c>
      <c r="H48" s="227" t="n">
        <v>134757</v>
      </c>
      <c r="I48" s="140" t="n">
        <v>1.5</v>
      </c>
      <c r="J48" s="227" t="n">
        <v>896908</v>
      </c>
      <c r="K48" s="140" t="n">
        <v>2.8</v>
      </c>
      <c r="L48" s="140" t="n">
        <v>6.7</v>
      </c>
    </row>
    <row r="49" customFormat="false" ht="11.45" hidden="false" customHeight="true" outlineLevel="0" collapsed="false">
      <c r="A49" s="174" t="n">
        <f aca="false">IF(C49&lt;&gt;"",COUNTA($C$14:C49),"")</f>
        <v>31</v>
      </c>
      <c r="B49" s="229" t="s">
        <v>305</v>
      </c>
      <c r="C49" s="227" t="n">
        <v>2164</v>
      </c>
      <c r="D49" s="140" t="n">
        <v>-0.9</v>
      </c>
      <c r="E49" s="227" t="n">
        <v>12297</v>
      </c>
      <c r="F49" s="140" t="n">
        <v>-3.7</v>
      </c>
      <c r="G49" s="140" t="n">
        <v>5.7</v>
      </c>
      <c r="H49" s="227" t="n">
        <v>26020</v>
      </c>
      <c r="I49" s="140" t="n">
        <v>0.5</v>
      </c>
      <c r="J49" s="227" t="n">
        <v>155308</v>
      </c>
      <c r="K49" s="140" t="n">
        <v>-0.8</v>
      </c>
      <c r="L49" s="140" t="n">
        <v>6</v>
      </c>
    </row>
    <row r="50" customFormat="false" ht="11.45" hidden="false" customHeight="true" outlineLevel="0" collapsed="false">
      <c r="A50" s="174" t="n">
        <f aca="false">IF(C50&lt;&gt;"",COUNTA($C$14:C50),"")</f>
        <v>32</v>
      </c>
      <c r="B50" s="229" t="s">
        <v>306</v>
      </c>
      <c r="C50" s="227" t="n">
        <v>26626</v>
      </c>
      <c r="D50" s="140" t="n">
        <v>9</v>
      </c>
      <c r="E50" s="227" t="n">
        <v>105337</v>
      </c>
      <c r="F50" s="140" t="n">
        <v>5.8</v>
      </c>
      <c r="G50" s="140" t="n">
        <v>4</v>
      </c>
      <c r="H50" s="227" t="n">
        <v>432124</v>
      </c>
      <c r="I50" s="140" t="n">
        <v>4</v>
      </c>
      <c r="J50" s="227" t="n">
        <v>2134315</v>
      </c>
      <c r="K50" s="140" t="n">
        <v>2.6</v>
      </c>
      <c r="L50" s="140" t="n">
        <v>4.9</v>
      </c>
    </row>
    <row r="51" customFormat="false" ht="11.45" hidden="false" customHeight="true" outlineLevel="0" collapsed="false">
      <c r="A51" s="174" t="n">
        <f aca="false">IF(C51&lt;&gt;"",COUNTA($C$14:C51),"")</f>
        <v>33</v>
      </c>
      <c r="B51" s="229" t="s">
        <v>307</v>
      </c>
      <c r="C51" s="227" t="n">
        <v>8226</v>
      </c>
      <c r="D51" s="140" t="n">
        <v>25.5</v>
      </c>
      <c r="E51" s="227" t="n">
        <v>47373</v>
      </c>
      <c r="F51" s="140" t="n">
        <v>54.7</v>
      </c>
      <c r="G51" s="140" t="n">
        <v>5.8</v>
      </c>
      <c r="H51" s="227" t="n">
        <v>150226</v>
      </c>
      <c r="I51" s="140" t="n">
        <v>13.5</v>
      </c>
      <c r="J51" s="227" t="n">
        <v>851542</v>
      </c>
      <c r="K51" s="140" t="n">
        <v>7.8</v>
      </c>
      <c r="L51" s="140" t="n">
        <v>5.7</v>
      </c>
    </row>
    <row r="52" customFormat="false" ht="11.45" hidden="false" customHeight="true" outlineLevel="0" collapsed="false">
      <c r="A52" s="174" t="str">
        <f aca="false">IF(C52&lt;&gt;"",COUNTA($C$14:C52),"")</f>
        <v/>
      </c>
      <c r="B52" s="229"/>
      <c r="C52" s="227"/>
      <c r="D52" s="140"/>
      <c r="E52" s="227"/>
      <c r="F52" s="140"/>
      <c r="G52" s="140"/>
      <c r="H52" s="227"/>
      <c r="I52" s="140"/>
      <c r="J52" s="227"/>
      <c r="K52" s="140"/>
      <c r="L52" s="140"/>
    </row>
    <row r="53" customFormat="false" ht="11.45" hidden="false" customHeight="true" outlineLevel="0" collapsed="false">
      <c r="A53" s="174" t="str">
        <f aca="false">IF(C53&lt;&gt;"",COUNTA($C$14:C53),"")</f>
        <v/>
      </c>
      <c r="B53" s="228" t="s">
        <v>308</v>
      </c>
      <c r="C53" s="227"/>
      <c r="D53" s="140"/>
      <c r="E53" s="227"/>
      <c r="F53" s="140"/>
      <c r="G53" s="140"/>
      <c r="H53" s="227"/>
      <c r="I53" s="140"/>
      <c r="J53" s="227"/>
      <c r="K53" s="140"/>
      <c r="L53" s="140"/>
    </row>
    <row r="54" customFormat="false" ht="11.45" hidden="false" customHeight="true" outlineLevel="0" collapsed="false">
      <c r="A54" s="174" t="n">
        <f aca="false">IF(C54&lt;&gt;"",COUNTA($C$14:C54),"")</f>
        <v>34</v>
      </c>
      <c r="B54" s="229" t="s">
        <v>309</v>
      </c>
      <c r="C54" s="227" t="n">
        <v>287</v>
      </c>
      <c r="D54" s="140" t="n">
        <v>42.1</v>
      </c>
      <c r="E54" s="227" t="n">
        <v>732</v>
      </c>
      <c r="F54" s="140" t="n">
        <v>-18.1</v>
      </c>
      <c r="G54" s="140" t="n">
        <v>2.6</v>
      </c>
      <c r="H54" s="227" t="n">
        <v>15398</v>
      </c>
      <c r="I54" s="140" t="n">
        <v>11.9</v>
      </c>
      <c r="J54" s="227" t="n">
        <v>50094</v>
      </c>
      <c r="K54" s="140" t="n">
        <v>-31.5</v>
      </c>
      <c r="L54" s="140" t="n">
        <v>3.3</v>
      </c>
    </row>
    <row r="55" customFormat="false" ht="11.45" hidden="false" customHeight="true" outlineLevel="0" collapsed="false">
      <c r="A55" s="174" t="n">
        <f aca="false">IF(C55&lt;&gt;"",COUNTA($C$14:C55),"")</f>
        <v>35</v>
      </c>
      <c r="B55" s="229" t="s">
        <v>310</v>
      </c>
      <c r="C55" s="227" t="n">
        <v>1355</v>
      </c>
      <c r="D55" s="140" t="n">
        <v>10.8</v>
      </c>
      <c r="E55" s="227" t="n">
        <v>9172</v>
      </c>
      <c r="F55" s="140" t="n">
        <v>8.1</v>
      </c>
      <c r="G55" s="140" t="n">
        <v>6.8</v>
      </c>
      <c r="H55" s="227" t="n">
        <v>28628</v>
      </c>
      <c r="I55" s="140" t="n">
        <v>-4.5</v>
      </c>
      <c r="J55" s="227" t="n">
        <v>150990</v>
      </c>
      <c r="K55" s="140" t="n">
        <v>-0.7</v>
      </c>
      <c r="L55" s="140" t="n">
        <v>5.3</v>
      </c>
    </row>
    <row r="56" customFormat="false" ht="11.45" hidden="false" customHeight="true" outlineLevel="0" collapsed="false">
      <c r="A56" s="174" t="n">
        <f aca="false">IF(C56&lt;&gt;"",COUNTA($C$14:C56),"")</f>
        <v>36</v>
      </c>
      <c r="B56" s="229" t="s">
        <v>311</v>
      </c>
      <c r="C56" s="227" t="n">
        <v>3951</v>
      </c>
      <c r="D56" s="140" t="n">
        <v>-5.4</v>
      </c>
      <c r="E56" s="227" t="n">
        <v>21251</v>
      </c>
      <c r="F56" s="140" t="n">
        <v>1.7</v>
      </c>
      <c r="G56" s="140" t="n">
        <v>5.4</v>
      </c>
      <c r="H56" s="227" t="n">
        <v>84075</v>
      </c>
      <c r="I56" s="140" t="n">
        <v>7.6</v>
      </c>
      <c r="J56" s="227" t="n">
        <v>363286</v>
      </c>
      <c r="K56" s="140" t="n">
        <v>1.2</v>
      </c>
      <c r="L56" s="140" t="n">
        <v>4.3</v>
      </c>
    </row>
    <row r="57" customFormat="false" ht="11.45" hidden="false" customHeight="true" outlineLevel="0" collapsed="false">
      <c r="A57" s="174" t="str">
        <f aca="false">IF(C57&lt;&gt;"",COUNTA($C$14:C57),"")</f>
        <v/>
      </c>
      <c r="B57" s="231"/>
      <c r="C57" s="227"/>
      <c r="D57" s="140"/>
      <c r="E57" s="227"/>
      <c r="F57" s="140"/>
      <c r="G57" s="140"/>
      <c r="H57" s="227"/>
      <c r="I57" s="140"/>
      <c r="J57" s="227"/>
      <c r="K57" s="140"/>
      <c r="L57" s="140"/>
    </row>
    <row r="58" customFormat="false" ht="11.45" hidden="false" customHeight="true" outlineLevel="0" collapsed="false">
      <c r="A58" s="174" t="str">
        <f aca="false">IF(C58&lt;&gt;"",COUNTA($C$14:C58),"")</f>
        <v/>
      </c>
      <c r="B58" s="228" t="s">
        <v>312</v>
      </c>
      <c r="C58" s="227"/>
      <c r="D58" s="140"/>
      <c r="E58" s="227"/>
      <c r="F58" s="140"/>
      <c r="G58" s="140"/>
      <c r="H58" s="227"/>
      <c r="I58" s="140"/>
      <c r="J58" s="227"/>
      <c r="K58" s="140"/>
      <c r="L58" s="140"/>
    </row>
    <row r="59" customFormat="false" ht="11.45" hidden="false" customHeight="true" outlineLevel="0" collapsed="false">
      <c r="A59" s="174" t="n">
        <f aca="false">IF(C59&lt;&gt;"",COUNTA($C$14:C59),"")</f>
        <v>37</v>
      </c>
      <c r="B59" s="229" t="s">
        <v>313</v>
      </c>
      <c r="C59" s="227" t="n">
        <v>1007</v>
      </c>
      <c r="D59" s="140" t="n">
        <v>23.1</v>
      </c>
      <c r="E59" s="227" t="n">
        <v>2259</v>
      </c>
      <c r="F59" s="140" t="n">
        <v>38.2</v>
      </c>
      <c r="G59" s="140" t="n">
        <v>2.2</v>
      </c>
      <c r="H59" s="227" t="n">
        <v>20073</v>
      </c>
      <c r="I59" s="140" t="n">
        <v>-12.5</v>
      </c>
      <c r="J59" s="227" t="n">
        <v>51991</v>
      </c>
      <c r="K59" s="140" t="n">
        <v>-10</v>
      </c>
      <c r="L59" s="140" t="n">
        <v>2.6</v>
      </c>
    </row>
    <row r="60" customFormat="false" ht="11.45" hidden="false" customHeight="true" outlineLevel="0" collapsed="false">
      <c r="A60" s="174" t="n">
        <f aca="false">IF(C60&lt;&gt;"",COUNTA($C$14:C60),"")</f>
        <v>38</v>
      </c>
      <c r="B60" s="229" t="s">
        <v>314</v>
      </c>
      <c r="C60" s="227" t="n">
        <v>313</v>
      </c>
      <c r="D60" s="140" t="n">
        <v>70.1</v>
      </c>
      <c r="E60" s="227" t="n">
        <v>4202</v>
      </c>
      <c r="F60" s="140" t="n">
        <v>561.7</v>
      </c>
      <c r="G60" s="140" t="n">
        <v>13.4</v>
      </c>
      <c r="H60" s="227" t="n">
        <v>57239</v>
      </c>
      <c r="I60" s="140" t="n">
        <v>25.8</v>
      </c>
      <c r="J60" s="227" t="n">
        <v>411823</v>
      </c>
      <c r="K60" s="140" t="n">
        <v>122.3</v>
      </c>
      <c r="L60" s="140" t="n">
        <v>7.2</v>
      </c>
    </row>
    <row r="61" customFormat="false" ht="11.45" hidden="false" customHeight="true" outlineLevel="0" collapsed="false">
      <c r="A61" s="174" t="n">
        <f aca="false">IF(C61&lt;&gt;"",COUNTA($C$14:C61),"")</f>
        <v>39</v>
      </c>
      <c r="B61" s="229" t="s">
        <v>315</v>
      </c>
      <c r="C61" s="227" t="n">
        <v>1728</v>
      </c>
      <c r="D61" s="140" t="n">
        <v>493.8</v>
      </c>
      <c r="E61" s="227" t="n">
        <v>6799</v>
      </c>
      <c r="F61" s="140" t="n">
        <v>660.5</v>
      </c>
      <c r="G61" s="140" t="n">
        <v>3.9</v>
      </c>
      <c r="H61" s="227" t="n">
        <v>51107</v>
      </c>
      <c r="I61" s="140" t="n">
        <v>24.7</v>
      </c>
      <c r="J61" s="227" t="n">
        <v>332533</v>
      </c>
      <c r="K61" s="140" t="n">
        <v>34.8</v>
      </c>
      <c r="L61" s="140" t="n">
        <v>6.5</v>
      </c>
    </row>
    <row r="62" customFormat="false" ht="11.45" hidden="false" customHeight="true" outlineLevel="0" collapsed="false">
      <c r="A62" s="174" t="n">
        <f aca="false">IF(C62&lt;&gt;"",COUNTA($C$14:C62),"")</f>
        <v>40</v>
      </c>
      <c r="B62" s="229" t="s">
        <v>316</v>
      </c>
      <c r="C62" s="227" t="n">
        <v>1431</v>
      </c>
      <c r="D62" s="140" t="n">
        <v>23.4</v>
      </c>
      <c r="E62" s="227" t="n">
        <v>11232</v>
      </c>
      <c r="F62" s="140" t="n">
        <v>-0.1</v>
      </c>
      <c r="G62" s="140" t="n">
        <v>7.8</v>
      </c>
      <c r="H62" s="227" t="n">
        <v>33288</v>
      </c>
      <c r="I62" s="140" t="n">
        <v>3.7</v>
      </c>
      <c r="J62" s="227" t="n">
        <v>206399</v>
      </c>
      <c r="K62" s="140" t="n">
        <v>0.1</v>
      </c>
      <c r="L62" s="140" t="n">
        <v>6.2</v>
      </c>
    </row>
    <row r="63" customFormat="false" ht="11.45" hidden="false" customHeight="true" outlineLevel="0" collapsed="false">
      <c r="A63" s="174" t="n">
        <f aca="false">IF(C63&lt;&gt;"",COUNTA($C$14:C63),"")</f>
        <v>41</v>
      </c>
      <c r="B63" s="229" t="s">
        <v>317</v>
      </c>
      <c r="C63" s="227" t="n">
        <v>243</v>
      </c>
      <c r="D63" s="140" t="n">
        <v>50.9</v>
      </c>
      <c r="E63" s="227" t="n">
        <v>952</v>
      </c>
      <c r="F63" s="140" t="n">
        <v>46.5</v>
      </c>
      <c r="G63" s="140" t="n">
        <v>3.9</v>
      </c>
      <c r="H63" s="227" t="n">
        <v>10909</v>
      </c>
      <c r="I63" s="140" t="n">
        <v>1.9</v>
      </c>
      <c r="J63" s="227" t="n">
        <v>57718</v>
      </c>
      <c r="K63" s="140" t="n">
        <v>0</v>
      </c>
      <c r="L63" s="140" t="n">
        <v>5.3</v>
      </c>
    </row>
    <row r="64" customFormat="false" ht="11.45" hidden="false" customHeight="true" outlineLevel="0" collapsed="false">
      <c r="A64" s="174" t="n">
        <f aca="false">IF(C64&lt;&gt;"",COUNTA($C$14:C64),"")</f>
        <v>42</v>
      </c>
      <c r="B64" s="229" t="s">
        <v>318</v>
      </c>
      <c r="C64" s="227" t="n">
        <v>1127</v>
      </c>
      <c r="D64" s="140" t="n">
        <v>22</v>
      </c>
      <c r="E64" s="227" t="n">
        <v>9499</v>
      </c>
      <c r="F64" s="140" t="n">
        <v>2.8</v>
      </c>
      <c r="G64" s="140" t="n">
        <v>8.4</v>
      </c>
      <c r="H64" s="227" t="n">
        <v>27662</v>
      </c>
      <c r="I64" s="140" t="n">
        <v>2.5</v>
      </c>
      <c r="J64" s="227" t="n">
        <v>176235</v>
      </c>
      <c r="K64" s="140" t="n">
        <v>-3.2</v>
      </c>
      <c r="L64" s="140" t="n">
        <v>6.4</v>
      </c>
    </row>
    <row r="65" customFormat="false" ht="11.45" hidden="false" customHeight="true" outlineLevel="0" collapsed="false">
      <c r="A65" s="174" t="n">
        <f aca="false">IF(C65&lt;&gt;"",COUNTA($C$14:C65),"")</f>
        <v>43</v>
      </c>
      <c r="B65" s="229" t="s">
        <v>319</v>
      </c>
      <c r="C65" s="227" t="n">
        <v>6978</v>
      </c>
      <c r="D65" s="140" t="n">
        <v>-3.9</v>
      </c>
      <c r="E65" s="227" t="n">
        <v>17028</v>
      </c>
      <c r="F65" s="140" t="n">
        <v>-4.4</v>
      </c>
      <c r="G65" s="140" t="n">
        <v>2.4</v>
      </c>
      <c r="H65" s="227" t="n">
        <v>107875</v>
      </c>
      <c r="I65" s="140" t="n">
        <v>30.1</v>
      </c>
      <c r="J65" s="227" t="n">
        <v>292950</v>
      </c>
      <c r="K65" s="140" t="n">
        <v>10.4</v>
      </c>
      <c r="L65" s="140" t="n">
        <v>2.7</v>
      </c>
    </row>
    <row r="66" customFormat="false" ht="11.45" hidden="false" customHeight="true" outlineLevel="0" collapsed="false">
      <c r="A66" s="174" t="n">
        <f aca="false">IF(C66&lt;&gt;"",COUNTA($C$14:C66),"")</f>
        <v>44</v>
      </c>
      <c r="B66" s="229" t="s">
        <v>320</v>
      </c>
      <c r="C66" s="227" t="n">
        <v>1570</v>
      </c>
      <c r="D66" s="140" t="n">
        <v>-59.2</v>
      </c>
      <c r="E66" s="227" t="n">
        <v>10336</v>
      </c>
      <c r="F66" s="140" t="n">
        <v>-30.9</v>
      </c>
      <c r="G66" s="140" t="n">
        <v>6.6</v>
      </c>
      <c r="H66" s="227" t="n">
        <v>28420</v>
      </c>
      <c r="I66" s="140" t="n">
        <v>-46.9</v>
      </c>
      <c r="J66" s="227" t="n">
        <v>152014</v>
      </c>
      <c r="K66" s="140" t="n">
        <v>-36.7</v>
      </c>
      <c r="L66" s="140" t="n">
        <v>5.3</v>
      </c>
    </row>
    <row r="67" customFormat="false" ht="11.45" hidden="false" customHeight="true" outlineLevel="0" collapsed="false">
      <c r="A67" s="174" t="n">
        <f aca="false">IF(C67&lt;&gt;"",COUNTA($C$14:C67),"")</f>
        <v>45</v>
      </c>
      <c r="B67" s="229" t="s">
        <v>321</v>
      </c>
      <c r="C67" s="227" t="n">
        <v>15</v>
      </c>
      <c r="D67" s="140" t="n">
        <v>-11.8</v>
      </c>
      <c r="E67" s="227" t="n">
        <v>79</v>
      </c>
      <c r="F67" s="140" t="n">
        <v>-33.1</v>
      </c>
      <c r="G67" s="140" t="n">
        <v>5.3</v>
      </c>
      <c r="H67" s="227" t="n">
        <v>2824</v>
      </c>
      <c r="I67" s="140" t="n">
        <v>-4.2</v>
      </c>
      <c r="J67" s="227" t="n">
        <v>15526</v>
      </c>
      <c r="K67" s="140" t="n">
        <v>-8.8</v>
      </c>
      <c r="L67" s="140" t="n">
        <v>5.5</v>
      </c>
    </row>
    <row r="68" customFormat="false" ht="11.45" hidden="false" customHeight="true" outlineLevel="0" collapsed="false">
      <c r="A68" s="174" t="n">
        <f aca="false">IF(C68&lt;&gt;"",COUNTA($C$14:C68),"")</f>
        <v>46</v>
      </c>
      <c r="B68" s="229" t="s">
        <v>322</v>
      </c>
      <c r="C68" s="227" t="n">
        <v>696</v>
      </c>
      <c r="D68" s="140" t="n">
        <v>65.7</v>
      </c>
      <c r="E68" s="227" t="n">
        <v>1716</v>
      </c>
      <c r="F68" s="140" t="n">
        <v>25.4</v>
      </c>
      <c r="G68" s="140" t="n">
        <v>2.5</v>
      </c>
      <c r="H68" s="227" t="n">
        <v>24761</v>
      </c>
      <c r="I68" s="140" t="n">
        <v>3.3</v>
      </c>
      <c r="J68" s="227" t="n">
        <v>74331</v>
      </c>
      <c r="K68" s="140" t="n">
        <v>-12.5</v>
      </c>
      <c r="L68" s="140" t="n">
        <v>3</v>
      </c>
    </row>
    <row r="69" customFormat="false" ht="11.45" hidden="false" customHeight="true" outlineLevel="0" collapsed="false">
      <c r="A69" s="174" t="n">
        <f aca="false">IF(C69&lt;&gt;"",COUNTA($C$14:C69),"")</f>
        <v>47</v>
      </c>
      <c r="B69" s="229" t="s">
        <v>323</v>
      </c>
      <c r="C69" s="227" t="n">
        <v>1129</v>
      </c>
      <c r="D69" s="140" t="n">
        <v>-29.1</v>
      </c>
      <c r="E69" s="227" t="n">
        <v>2800</v>
      </c>
      <c r="F69" s="140" t="n">
        <v>-45.2</v>
      </c>
      <c r="G69" s="140" t="n">
        <v>2.5</v>
      </c>
      <c r="H69" s="227" t="n">
        <v>78589</v>
      </c>
      <c r="I69" s="140" t="n">
        <v>-4.6</v>
      </c>
      <c r="J69" s="227" t="n">
        <v>263564</v>
      </c>
      <c r="K69" s="140" t="n">
        <v>-0.2</v>
      </c>
      <c r="L69" s="140" t="n">
        <v>3.4</v>
      </c>
    </row>
    <row r="70" customFormat="false" ht="11.45" hidden="false" customHeight="true" outlineLevel="0" collapsed="false">
      <c r="A70" s="174" t="n">
        <f aca="false">IF(C70&lt;&gt;"",COUNTA($C$14:C70),"")</f>
        <v>48</v>
      </c>
      <c r="B70" s="229" t="s">
        <v>324</v>
      </c>
      <c r="C70" s="227" t="n">
        <v>788</v>
      </c>
      <c r="D70" s="140" t="n">
        <v>-0.8</v>
      </c>
      <c r="E70" s="227" t="n">
        <v>3282</v>
      </c>
      <c r="F70" s="140" t="n">
        <v>25.1</v>
      </c>
      <c r="G70" s="140" t="n">
        <v>4.2</v>
      </c>
      <c r="H70" s="227" t="n">
        <v>37523</v>
      </c>
      <c r="I70" s="140" t="n">
        <v>1.8</v>
      </c>
      <c r="J70" s="227" t="n">
        <v>219579</v>
      </c>
      <c r="K70" s="140" t="n">
        <v>0</v>
      </c>
      <c r="L70" s="140" t="n">
        <v>5.9</v>
      </c>
    </row>
    <row r="71" customFormat="false" ht="11.45" hidden="false" customHeight="true" outlineLevel="0" collapsed="false">
      <c r="A71" s="174" t="n">
        <f aca="false">IF(C71&lt;&gt;"",COUNTA($C$14:C71),"")</f>
        <v>49</v>
      </c>
      <c r="B71" s="229" t="s">
        <v>325</v>
      </c>
      <c r="C71" s="227" t="n">
        <v>12</v>
      </c>
      <c r="D71" s="140" t="n">
        <v>-50</v>
      </c>
      <c r="E71" s="227" t="n">
        <v>23</v>
      </c>
      <c r="F71" s="140" t="n">
        <v>-48.9</v>
      </c>
      <c r="G71" s="140" t="n">
        <v>1.9</v>
      </c>
      <c r="H71" s="227" t="n">
        <v>3118</v>
      </c>
      <c r="I71" s="140" t="n">
        <v>20.4</v>
      </c>
      <c r="J71" s="227" t="n">
        <v>7938</v>
      </c>
      <c r="K71" s="140" t="n">
        <v>-3.7</v>
      </c>
      <c r="L71" s="140" t="n">
        <v>2.5</v>
      </c>
    </row>
    <row r="72" customFormat="false" ht="11.45" hidden="false" customHeight="true" outlineLevel="0" collapsed="false">
      <c r="A72" s="174" t="n">
        <f aca="false">IF(C72&lt;&gt;"",COUNTA($C$14:C72),"")</f>
        <v>50</v>
      </c>
      <c r="B72" s="229" t="s">
        <v>326</v>
      </c>
      <c r="C72" s="227" t="n">
        <v>2680</v>
      </c>
      <c r="D72" s="140" t="n">
        <v>53.5</v>
      </c>
      <c r="E72" s="227" t="n">
        <v>7725</v>
      </c>
      <c r="F72" s="140" t="n">
        <v>53.7</v>
      </c>
      <c r="G72" s="140" t="n">
        <v>2.9</v>
      </c>
      <c r="H72" s="227" t="n">
        <v>42414</v>
      </c>
      <c r="I72" s="140" t="n">
        <v>17.4</v>
      </c>
      <c r="J72" s="227" t="n">
        <v>144173</v>
      </c>
      <c r="K72" s="140" t="n">
        <v>2.8</v>
      </c>
      <c r="L72" s="140" t="n">
        <v>3.4</v>
      </c>
    </row>
    <row r="73" customFormat="false" ht="11.45" hidden="false" customHeight="true" outlineLevel="0" collapsed="false">
      <c r="A73" s="174" t="n">
        <f aca="false">IF(C73&lt;&gt;"",COUNTA($C$14:C73),"")</f>
        <v>51</v>
      </c>
      <c r="B73" s="229" t="s">
        <v>327</v>
      </c>
      <c r="C73" s="227" t="n">
        <v>204</v>
      </c>
      <c r="D73" s="140" t="n">
        <v>43.7</v>
      </c>
      <c r="E73" s="227" t="n">
        <v>666</v>
      </c>
      <c r="F73" s="140" t="n">
        <v>36.5</v>
      </c>
      <c r="G73" s="140" t="n">
        <v>3.3</v>
      </c>
      <c r="H73" s="227" t="n">
        <v>5783</v>
      </c>
      <c r="I73" s="140" t="n">
        <v>-17.8</v>
      </c>
      <c r="J73" s="227" t="n">
        <v>26718</v>
      </c>
      <c r="K73" s="140" t="n">
        <v>-22.1</v>
      </c>
      <c r="L73" s="140" t="n">
        <v>4.6</v>
      </c>
    </row>
    <row r="74" customFormat="false" ht="11.45" hidden="false" customHeight="true" outlineLevel="0" collapsed="false">
      <c r="A74" s="174" t="n">
        <f aca="false">IF(C74&lt;&gt;"",COUNTA($C$14:C74),"")</f>
        <v>52</v>
      </c>
      <c r="B74" s="229" t="s">
        <v>328</v>
      </c>
      <c r="C74" s="227" t="n">
        <v>562</v>
      </c>
      <c r="D74" s="140" t="n">
        <v>-37.8</v>
      </c>
      <c r="E74" s="227" t="n">
        <v>2104</v>
      </c>
      <c r="F74" s="140" t="n">
        <v>-32.1</v>
      </c>
      <c r="G74" s="140" t="n">
        <v>3.7</v>
      </c>
      <c r="H74" s="227" t="n">
        <v>40212</v>
      </c>
      <c r="I74" s="140" t="n">
        <v>0.8</v>
      </c>
      <c r="J74" s="227" t="n">
        <v>187572</v>
      </c>
      <c r="K74" s="140" t="n">
        <v>0.8</v>
      </c>
      <c r="L74" s="140" t="n">
        <v>4.7</v>
      </c>
    </row>
    <row r="75" customFormat="false" ht="11.45" hidden="false" customHeight="true" outlineLevel="0" collapsed="false">
      <c r="A75" s="174" t="n">
        <f aca="false">IF(C75&lt;&gt;"",COUNTA($C$14:C75),"")</f>
        <v>53</v>
      </c>
      <c r="B75" s="229" t="s">
        <v>329</v>
      </c>
      <c r="C75" s="227" t="n">
        <v>397</v>
      </c>
      <c r="D75" s="140" t="n">
        <v>3.7</v>
      </c>
      <c r="E75" s="227" t="n">
        <v>1290</v>
      </c>
      <c r="F75" s="140" t="n">
        <v>45.3</v>
      </c>
      <c r="G75" s="140" t="n">
        <v>3.2</v>
      </c>
      <c r="H75" s="227" t="n">
        <v>11287</v>
      </c>
      <c r="I75" s="140" t="n">
        <v>4.5</v>
      </c>
      <c r="J75" s="227" t="n">
        <v>34744</v>
      </c>
      <c r="K75" s="140" t="n">
        <v>5.1</v>
      </c>
      <c r="L75" s="140" t="n">
        <v>3.1</v>
      </c>
    </row>
    <row r="76" customFormat="false" ht="11.45" hidden="false" customHeight="true" outlineLevel="0" collapsed="false">
      <c r="A76" s="174" t="n">
        <f aca="false">IF(C76&lt;&gt;"",COUNTA($C$14:C76),"")</f>
        <v>54</v>
      </c>
      <c r="B76" s="229" t="s">
        <v>330</v>
      </c>
      <c r="C76" s="227" t="n">
        <v>565</v>
      </c>
      <c r="D76" s="140" t="n">
        <v>141.5</v>
      </c>
      <c r="E76" s="227" t="n">
        <v>1297</v>
      </c>
      <c r="F76" s="140" t="n">
        <v>173.6</v>
      </c>
      <c r="G76" s="140" t="n">
        <v>2.3</v>
      </c>
      <c r="H76" s="227" t="n">
        <v>22800</v>
      </c>
      <c r="I76" s="140" t="n">
        <v>3.1</v>
      </c>
      <c r="J76" s="227" t="n">
        <v>72551</v>
      </c>
      <c r="K76" s="140" t="n">
        <v>1.6</v>
      </c>
      <c r="L76" s="140" t="n">
        <v>3.2</v>
      </c>
    </row>
    <row r="77" customFormat="false" ht="11.45" hidden="false" customHeight="true" outlineLevel="0" collapsed="false">
      <c r="A77" s="174" t="n">
        <f aca="false">IF(C77&lt;&gt;"",COUNTA($C$14:C77),"")</f>
        <v>55</v>
      </c>
      <c r="B77" s="229" t="s">
        <v>331</v>
      </c>
      <c r="C77" s="227" t="n">
        <v>3004</v>
      </c>
      <c r="D77" s="140" t="n">
        <v>-9.5</v>
      </c>
      <c r="E77" s="227" t="n">
        <v>8038</v>
      </c>
      <c r="F77" s="140" t="n">
        <v>-17.4</v>
      </c>
      <c r="G77" s="140" t="n">
        <v>2.7</v>
      </c>
      <c r="H77" s="227" t="n">
        <v>70050</v>
      </c>
      <c r="I77" s="140" t="n">
        <v>-3.4</v>
      </c>
      <c r="J77" s="227" t="n">
        <v>217929</v>
      </c>
      <c r="K77" s="140" t="n">
        <v>-2.1</v>
      </c>
      <c r="L77" s="140" t="n">
        <v>3.1</v>
      </c>
    </row>
    <row r="78" customFormat="false" ht="11.45" hidden="false" customHeight="true" outlineLevel="0" collapsed="false">
      <c r="A78" s="174" t="n">
        <f aca="false">IF(C78&lt;&gt;"",COUNTA($C$14:C78),"")</f>
        <v>56</v>
      </c>
      <c r="B78" s="229" t="s">
        <v>332</v>
      </c>
      <c r="C78" s="227" t="n">
        <v>54</v>
      </c>
      <c r="D78" s="140" t="n">
        <v>-88.2</v>
      </c>
      <c r="E78" s="227" t="n">
        <v>168</v>
      </c>
      <c r="F78" s="140" t="n">
        <v>-82.3</v>
      </c>
      <c r="G78" s="140" t="n">
        <v>3.1</v>
      </c>
      <c r="H78" s="227" t="n">
        <v>14751</v>
      </c>
      <c r="I78" s="140" t="n">
        <v>3.6</v>
      </c>
      <c r="J78" s="227" t="n">
        <v>56250</v>
      </c>
      <c r="K78" s="140" t="n">
        <v>17.5</v>
      </c>
      <c r="L78" s="140" t="n">
        <v>3.8</v>
      </c>
    </row>
    <row r="79" customFormat="false" ht="11.45" hidden="false" customHeight="true" outlineLevel="0" collapsed="false">
      <c r="A79" s="174" t="n">
        <f aca="false">IF(C79&lt;&gt;"",COUNTA($C$14:C79),"")</f>
        <v>57</v>
      </c>
      <c r="B79" s="229" t="s">
        <v>333</v>
      </c>
      <c r="C79" s="227" t="n">
        <v>456</v>
      </c>
      <c r="D79" s="140" t="n">
        <v>-16.9</v>
      </c>
      <c r="E79" s="227" t="n">
        <v>1749</v>
      </c>
      <c r="F79" s="140" t="n">
        <v>-13.9</v>
      </c>
      <c r="G79" s="140" t="n">
        <v>3.8</v>
      </c>
      <c r="H79" s="227" t="n">
        <v>38006</v>
      </c>
      <c r="I79" s="140" t="n">
        <v>-9.4</v>
      </c>
      <c r="J79" s="227" t="n">
        <v>146082</v>
      </c>
      <c r="K79" s="140" t="n">
        <v>2.5</v>
      </c>
      <c r="L79" s="140" t="n">
        <v>3.8</v>
      </c>
    </row>
    <row r="80" customFormat="false" ht="11.45" hidden="false" customHeight="true" outlineLevel="0" collapsed="false">
      <c r="A80" s="174" t="n">
        <f aca="false">IF(C80&lt;&gt;"",COUNTA($C$14:C80),"")</f>
        <v>58</v>
      </c>
      <c r="B80" s="229" t="s">
        <v>334</v>
      </c>
      <c r="C80" s="227" t="n">
        <v>414</v>
      </c>
      <c r="D80" s="140" t="n">
        <v>9.8</v>
      </c>
      <c r="E80" s="227" t="n">
        <v>1409</v>
      </c>
      <c r="F80" s="140" t="n">
        <v>-6</v>
      </c>
      <c r="G80" s="140" t="n">
        <v>3.4</v>
      </c>
      <c r="H80" s="227" t="n">
        <v>8686</v>
      </c>
      <c r="I80" s="140" t="n">
        <v>0.8</v>
      </c>
      <c r="J80" s="227" t="n">
        <v>41594</v>
      </c>
      <c r="K80" s="140" t="n">
        <v>-0.1</v>
      </c>
      <c r="L80" s="140" t="n">
        <v>4.8</v>
      </c>
    </row>
    <row r="81" customFormat="false" ht="11.45" hidden="false" customHeight="true" outlineLevel="0" collapsed="false">
      <c r="A81" s="174" t="n">
        <f aca="false">IF(C81&lt;&gt;"",COUNTA($C$14:C81),"")</f>
        <v>59</v>
      </c>
      <c r="B81" s="229" t="s">
        <v>335</v>
      </c>
      <c r="C81" s="227" t="n">
        <v>688</v>
      </c>
      <c r="D81" s="140" t="n">
        <v>6.2</v>
      </c>
      <c r="E81" s="227" t="n">
        <v>10299</v>
      </c>
      <c r="F81" s="140" t="n">
        <v>59.3</v>
      </c>
      <c r="G81" s="140" t="n">
        <v>15</v>
      </c>
      <c r="H81" s="227" t="n">
        <v>19990</v>
      </c>
      <c r="I81" s="140" t="n">
        <v>7.8</v>
      </c>
      <c r="J81" s="227" t="n">
        <v>177433</v>
      </c>
      <c r="K81" s="140" t="n">
        <v>21.5</v>
      </c>
      <c r="L81" s="140" t="n">
        <v>8.9</v>
      </c>
    </row>
    <row r="82" customFormat="false" ht="11.45" hidden="false" customHeight="true" outlineLevel="0" collapsed="false">
      <c r="A82" s="174" t="n">
        <f aca="false">IF(C82&lt;&gt;"",COUNTA($C$14:C82),"")</f>
        <v>60</v>
      </c>
      <c r="B82" s="229" t="s">
        <v>336</v>
      </c>
      <c r="C82" s="227" t="n">
        <v>295</v>
      </c>
      <c r="D82" s="140" t="n">
        <v>-29.4</v>
      </c>
      <c r="E82" s="227" t="n">
        <v>1431</v>
      </c>
      <c r="F82" s="140" t="n">
        <v>10</v>
      </c>
      <c r="G82" s="140" t="n">
        <v>4.9</v>
      </c>
      <c r="H82" s="227" t="n">
        <v>25402</v>
      </c>
      <c r="I82" s="140" t="n">
        <v>8.3</v>
      </c>
      <c r="J82" s="227" t="n">
        <v>103672</v>
      </c>
      <c r="K82" s="140" t="n">
        <v>8.2</v>
      </c>
      <c r="L82" s="140" t="n">
        <v>4.1</v>
      </c>
    </row>
    <row r="83" customFormat="false" ht="11.45" hidden="false" customHeight="true" outlineLevel="0" collapsed="false">
      <c r="A83" s="174" t="n">
        <f aca="false">IF(C83&lt;&gt;"",COUNTA($C$14:C83),"")</f>
        <v>61</v>
      </c>
      <c r="B83" s="229" t="s">
        <v>337</v>
      </c>
      <c r="C83" s="227" t="n">
        <v>93</v>
      </c>
      <c r="D83" s="140" t="n">
        <v>50</v>
      </c>
      <c r="E83" s="227" t="n">
        <v>412</v>
      </c>
      <c r="F83" s="140" t="n">
        <v>-2.6</v>
      </c>
      <c r="G83" s="140" t="n">
        <v>4.4</v>
      </c>
      <c r="H83" s="227" t="n">
        <v>13587</v>
      </c>
      <c r="I83" s="140" t="n">
        <v>-18</v>
      </c>
      <c r="J83" s="227" t="n">
        <v>69446</v>
      </c>
      <c r="K83" s="140" t="n">
        <v>-8.1</v>
      </c>
      <c r="L83" s="140" t="n">
        <v>5.1</v>
      </c>
    </row>
    <row r="84" customFormat="false" ht="11.45" hidden="false" customHeight="true" outlineLevel="0" collapsed="false">
      <c r="A84" s="174" t="str">
        <f aca="false">IF(C84&lt;&gt;"",COUNTA($C$14:C84),"")</f>
        <v/>
      </c>
      <c r="B84" s="229"/>
      <c r="C84" s="227"/>
      <c r="D84" s="140"/>
      <c r="E84" s="227"/>
      <c r="F84" s="140"/>
      <c r="G84" s="140"/>
      <c r="H84" s="227"/>
      <c r="I84" s="140"/>
      <c r="J84" s="227"/>
      <c r="K84" s="140"/>
      <c r="L84" s="140"/>
    </row>
    <row r="85" customFormat="false" ht="11.45" hidden="false" customHeight="true" outlineLevel="0" collapsed="false">
      <c r="A85" s="174" t="str">
        <f aca="false">IF(C85&lt;&gt;"",COUNTA($C$14:C85),"")</f>
        <v/>
      </c>
      <c r="B85" s="228" t="s">
        <v>338</v>
      </c>
      <c r="C85" s="227"/>
      <c r="D85" s="140"/>
      <c r="E85" s="227"/>
      <c r="F85" s="140"/>
      <c r="G85" s="140"/>
      <c r="H85" s="227"/>
      <c r="I85" s="140"/>
      <c r="J85" s="227"/>
      <c r="K85" s="140"/>
      <c r="L85" s="140"/>
    </row>
    <row r="86" customFormat="false" ht="11.45" hidden="false" customHeight="true" outlineLevel="0" collapsed="false">
      <c r="A86" s="174" t="str">
        <f aca="false">IF(C86&lt;&gt;"",COUNTA($C$14:C86),"")</f>
        <v/>
      </c>
      <c r="B86" s="228" t="s">
        <v>339</v>
      </c>
      <c r="C86" s="227"/>
      <c r="D86" s="140"/>
      <c r="E86" s="227"/>
      <c r="F86" s="140"/>
      <c r="G86" s="140"/>
      <c r="H86" s="227"/>
      <c r="I86" s="140"/>
      <c r="J86" s="227"/>
      <c r="K86" s="140"/>
      <c r="L86" s="140"/>
    </row>
    <row r="87" customFormat="false" ht="11.45" hidden="false" customHeight="true" outlineLevel="0" collapsed="false">
      <c r="A87" s="174" t="n">
        <f aca="false">IF(C87&lt;&gt;"",COUNTA($C$14:C87),"")</f>
        <v>62</v>
      </c>
      <c r="B87" s="229" t="s">
        <v>340</v>
      </c>
      <c r="C87" s="227" t="n">
        <v>961</v>
      </c>
      <c r="D87" s="140" t="n">
        <v>8.8</v>
      </c>
      <c r="E87" s="227" t="n">
        <v>1886</v>
      </c>
      <c r="F87" s="140" t="n">
        <v>26.7</v>
      </c>
      <c r="G87" s="140" t="n">
        <v>2</v>
      </c>
      <c r="H87" s="227" t="n">
        <v>13883</v>
      </c>
      <c r="I87" s="140" t="n">
        <v>-1.5</v>
      </c>
      <c r="J87" s="227" t="n">
        <v>23177</v>
      </c>
      <c r="K87" s="140" t="n">
        <v>-6.3</v>
      </c>
      <c r="L87" s="140" t="n">
        <v>1.7</v>
      </c>
    </row>
    <row r="88" customFormat="false" ht="11.45" hidden="false" customHeight="true" outlineLevel="0" collapsed="false">
      <c r="A88" s="174" t="n">
        <f aca="false">IF(C88&lt;&gt;"",COUNTA($C$14:C88),"")</f>
        <v>63</v>
      </c>
      <c r="B88" s="229" t="s">
        <v>341</v>
      </c>
      <c r="C88" s="227" t="n">
        <v>1260</v>
      </c>
      <c r="D88" s="140" t="n">
        <v>4.5</v>
      </c>
      <c r="E88" s="227" t="n">
        <v>2832</v>
      </c>
      <c r="F88" s="140" t="n">
        <v>2.9</v>
      </c>
      <c r="G88" s="140" t="n">
        <v>2.2</v>
      </c>
      <c r="H88" s="227" t="n">
        <v>27717</v>
      </c>
      <c r="I88" s="140" t="n">
        <v>-4.2</v>
      </c>
      <c r="J88" s="227" t="n">
        <v>70073</v>
      </c>
      <c r="K88" s="140" t="n">
        <v>-0.9</v>
      </c>
      <c r="L88" s="140" t="n">
        <v>2.5</v>
      </c>
    </row>
    <row r="89" customFormat="false" ht="11.45" hidden="false" customHeight="true" outlineLevel="0" collapsed="false">
      <c r="A89" s="174" t="n">
        <f aca="false">IF(C89&lt;&gt;"",COUNTA($C$14:C89),"")</f>
        <v>64</v>
      </c>
      <c r="B89" s="229" t="s">
        <v>342</v>
      </c>
      <c r="C89" s="227" t="n">
        <v>502</v>
      </c>
      <c r="D89" s="140" t="n">
        <v>-5.3</v>
      </c>
      <c r="E89" s="227" t="n">
        <v>891</v>
      </c>
      <c r="F89" s="140" t="n">
        <v>-24.4</v>
      </c>
      <c r="G89" s="140" t="n">
        <v>1.8</v>
      </c>
      <c r="H89" s="227" t="n">
        <v>8095</v>
      </c>
      <c r="I89" s="140" t="n">
        <v>0.5</v>
      </c>
      <c r="J89" s="227" t="n">
        <v>15846</v>
      </c>
      <c r="K89" s="140" t="n">
        <v>-5.1</v>
      </c>
      <c r="L89" s="140" t="n">
        <v>2</v>
      </c>
    </row>
    <row r="90" customFormat="false" ht="11.45" hidden="false" customHeight="true" outlineLevel="0" collapsed="false">
      <c r="A90" s="174" t="n">
        <f aca="false">IF(C90&lt;&gt;"",COUNTA($C$14:C90),"")</f>
        <v>65</v>
      </c>
      <c r="B90" s="232" t="s">
        <v>343</v>
      </c>
      <c r="C90" s="227" t="n">
        <v>1733</v>
      </c>
      <c r="D90" s="140" t="n">
        <v>39.4</v>
      </c>
      <c r="E90" s="227" t="n">
        <v>11881</v>
      </c>
      <c r="F90" s="140" t="n">
        <v>4.2</v>
      </c>
      <c r="G90" s="140" t="n">
        <v>6.9</v>
      </c>
      <c r="H90" s="227" t="n">
        <v>41263</v>
      </c>
      <c r="I90" s="140" t="n">
        <v>5.9</v>
      </c>
      <c r="J90" s="227" t="n">
        <v>227544</v>
      </c>
      <c r="K90" s="140" t="n">
        <v>1.5</v>
      </c>
      <c r="L90" s="140" t="n">
        <v>5.5</v>
      </c>
    </row>
    <row r="91" customFormat="false" ht="11.45" hidden="false" customHeight="true" outlineLevel="0" collapsed="false">
      <c r="A91" s="174" t="n">
        <f aca="false">IF(C91&lt;&gt;"",COUNTA($C$14:C91),"")</f>
        <v>66</v>
      </c>
      <c r="B91" s="229" t="s">
        <v>344</v>
      </c>
      <c r="C91" s="227" t="n">
        <v>421</v>
      </c>
      <c r="D91" s="140" t="n">
        <v>-20.4</v>
      </c>
      <c r="E91" s="227" t="n">
        <v>712</v>
      </c>
      <c r="F91" s="140" t="n">
        <v>-28.7</v>
      </c>
      <c r="G91" s="140" t="n">
        <v>1.7</v>
      </c>
      <c r="H91" s="227" t="n">
        <v>8551</v>
      </c>
      <c r="I91" s="140" t="n">
        <v>5.1</v>
      </c>
      <c r="J91" s="227" t="n">
        <v>16462</v>
      </c>
      <c r="K91" s="140" t="n">
        <v>-0.8</v>
      </c>
      <c r="L91" s="140" t="n">
        <v>1.9</v>
      </c>
    </row>
    <row r="92" customFormat="false" ht="11.45" hidden="false" customHeight="true" outlineLevel="0" collapsed="false">
      <c r="A92" s="174" t="n">
        <f aca="false">IF(C92&lt;&gt;"",COUNTA($C$14:C92),"")</f>
        <v>67</v>
      </c>
      <c r="B92" s="229" t="s">
        <v>345</v>
      </c>
      <c r="C92" s="227" t="n">
        <v>3989</v>
      </c>
      <c r="D92" s="140" t="n">
        <v>-10.2</v>
      </c>
      <c r="E92" s="227" t="n">
        <v>6943</v>
      </c>
      <c r="F92" s="140" t="n">
        <v>-13.8</v>
      </c>
      <c r="G92" s="140" t="n">
        <v>1.7</v>
      </c>
      <c r="H92" s="227" t="n">
        <v>57145</v>
      </c>
      <c r="I92" s="140" t="n">
        <v>-7.9</v>
      </c>
      <c r="J92" s="227" t="n">
        <v>120070</v>
      </c>
      <c r="K92" s="140" t="n">
        <v>-8.3</v>
      </c>
      <c r="L92" s="140" t="n">
        <v>2.1</v>
      </c>
    </row>
    <row r="93" customFormat="false" ht="11.45" hidden="false" customHeight="true" outlineLevel="0" collapsed="false">
      <c r="A93" s="174" t="n">
        <f aca="false">IF(C93&lt;&gt;"",COUNTA($C$14:C93),"")</f>
        <v>68</v>
      </c>
      <c r="B93" s="229" t="s">
        <v>346</v>
      </c>
      <c r="C93" s="227" t="n">
        <v>242</v>
      </c>
      <c r="D93" s="140" t="n">
        <v>-5.1</v>
      </c>
      <c r="E93" s="227" t="n">
        <v>711</v>
      </c>
      <c r="F93" s="140" t="n">
        <v>0.1</v>
      </c>
      <c r="G93" s="140" t="n">
        <v>2.9</v>
      </c>
      <c r="H93" s="227" t="n">
        <v>12104</v>
      </c>
      <c r="I93" s="140" t="n">
        <v>5.4</v>
      </c>
      <c r="J93" s="227" t="n">
        <v>51824</v>
      </c>
      <c r="K93" s="140" t="n">
        <v>2.6</v>
      </c>
      <c r="L93" s="140" t="n">
        <v>4.3</v>
      </c>
    </row>
    <row r="94" customFormat="false" ht="11.45" hidden="false" customHeight="true" outlineLevel="0" collapsed="false">
      <c r="A94" s="174" t="n">
        <f aca="false">IF(C94&lt;&gt;"",COUNTA($C$14:C94),"")</f>
        <v>69</v>
      </c>
      <c r="B94" s="229" t="s">
        <v>347</v>
      </c>
      <c r="C94" s="227" t="n">
        <v>881</v>
      </c>
      <c r="D94" s="140" t="n">
        <v>-2.8</v>
      </c>
      <c r="E94" s="227" t="n">
        <v>1369</v>
      </c>
      <c r="F94" s="140" t="n">
        <v>-11.6</v>
      </c>
      <c r="G94" s="140" t="n">
        <v>1.6</v>
      </c>
      <c r="H94" s="227" t="n">
        <v>12715</v>
      </c>
      <c r="I94" s="140" t="n">
        <v>-15</v>
      </c>
      <c r="J94" s="227" t="n">
        <v>22983</v>
      </c>
      <c r="K94" s="140" t="n">
        <v>-17.6</v>
      </c>
      <c r="L94" s="140" t="n">
        <v>1.8</v>
      </c>
    </row>
    <row r="95" customFormat="false" ht="11.45" hidden="false" customHeight="true" outlineLevel="0" collapsed="false">
      <c r="A95" s="174" t="n">
        <f aca="false">IF(C95&lt;&gt;"",COUNTA($C$14:C95),"")</f>
        <v>70</v>
      </c>
      <c r="B95" s="229" t="s">
        <v>348</v>
      </c>
      <c r="C95" s="227" t="n">
        <v>809</v>
      </c>
      <c r="D95" s="140" t="n">
        <v>27.8</v>
      </c>
      <c r="E95" s="227" t="n">
        <v>1235</v>
      </c>
      <c r="F95" s="140" t="n">
        <v>14.1</v>
      </c>
      <c r="G95" s="140" t="n">
        <v>1.5</v>
      </c>
      <c r="H95" s="227" t="n">
        <v>12427</v>
      </c>
      <c r="I95" s="140" t="n">
        <v>11.2</v>
      </c>
      <c r="J95" s="227" t="n">
        <v>24493</v>
      </c>
      <c r="K95" s="140" t="n">
        <v>-10.3</v>
      </c>
      <c r="L95" s="140" t="n">
        <v>2</v>
      </c>
    </row>
    <row r="96" customFormat="false" ht="11.45" hidden="false" customHeight="true" outlineLevel="0" collapsed="false">
      <c r="A96" s="174" t="n">
        <f aca="false">IF(C96&lt;&gt;"",COUNTA($C$14:C96),"")</f>
        <v>71</v>
      </c>
      <c r="B96" s="229" t="s">
        <v>349</v>
      </c>
      <c r="C96" s="227" t="n">
        <v>1067</v>
      </c>
      <c r="D96" s="140" t="n">
        <v>-43.6</v>
      </c>
      <c r="E96" s="227" t="n">
        <v>1753</v>
      </c>
      <c r="F96" s="140" t="n">
        <v>-52.6</v>
      </c>
      <c r="G96" s="140" t="n">
        <v>1.6</v>
      </c>
      <c r="H96" s="227" t="n">
        <v>22351</v>
      </c>
      <c r="I96" s="140" t="n">
        <v>-18</v>
      </c>
      <c r="J96" s="227" t="n">
        <v>43316</v>
      </c>
      <c r="K96" s="140" t="n">
        <v>-23.6</v>
      </c>
      <c r="L96" s="140" t="n">
        <v>1.9</v>
      </c>
    </row>
    <row r="97" customFormat="false" ht="11.45" hidden="false" customHeight="true" outlineLevel="0" collapsed="false">
      <c r="A97" s="174" t="n">
        <f aca="false">IF(C97&lt;&gt;"",COUNTA($C$14:C97),"")</f>
        <v>72</v>
      </c>
      <c r="B97" s="229" t="s">
        <v>350</v>
      </c>
      <c r="C97" s="227" t="n">
        <v>940</v>
      </c>
      <c r="D97" s="140" t="n">
        <v>26.7</v>
      </c>
      <c r="E97" s="227" t="n">
        <v>1931</v>
      </c>
      <c r="F97" s="140" t="n">
        <v>11.9</v>
      </c>
      <c r="G97" s="140" t="n">
        <v>2.1</v>
      </c>
      <c r="H97" s="227" t="n">
        <v>12332</v>
      </c>
      <c r="I97" s="140" t="n">
        <v>30.6</v>
      </c>
      <c r="J97" s="227" t="n">
        <v>27192</v>
      </c>
      <c r="K97" s="140" t="n">
        <v>18.4</v>
      </c>
      <c r="L97" s="140" t="n">
        <v>2.2</v>
      </c>
    </row>
    <row r="98" customFormat="false" ht="11.45" hidden="false" customHeight="true" outlineLevel="0" collapsed="false">
      <c r="A98" s="174" t="n">
        <f aca="false">IF(C98&lt;&gt;"",COUNTA($C$14:C98),"")</f>
        <v>73</v>
      </c>
      <c r="B98" s="229" t="s">
        <v>351</v>
      </c>
      <c r="C98" s="227" t="n">
        <v>720</v>
      </c>
      <c r="D98" s="140" t="n">
        <v>4.3</v>
      </c>
      <c r="E98" s="227" t="n">
        <v>1376</v>
      </c>
      <c r="F98" s="140" t="n">
        <v>11.1</v>
      </c>
      <c r="G98" s="140" t="n">
        <v>1.9</v>
      </c>
      <c r="H98" s="227" t="n">
        <v>11728</v>
      </c>
      <c r="I98" s="140" t="n">
        <v>16.7</v>
      </c>
      <c r="J98" s="227" t="n">
        <v>17956</v>
      </c>
      <c r="K98" s="140" t="n">
        <v>21.5</v>
      </c>
      <c r="L98" s="140" t="n">
        <v>1.5</v>
      </c>
    </row>
    <row r="99" customFormat="false" ht="11.45" hidden="false" customHeight="true" outlineLevel="0" collapsed="false">
      <c r="A99" s="174" t="n">
        <f aca="false">IF(C99&lt;&gt;"",COUNTA($C$14:C99),"")</f>
        <v>74</v>
      </c>
      <c r="B99" s="229" t="s">
        <v>352</v>
      </c>
      <c r="C99" s="140" t="s">
        <v>19</v>
      </c>
      <c r="D99" s="140" t="s">
        <v>19</v>
      </c>
      <c r="E99" s="140" t="s">
        <v>19</v>
      </c>
      <c r="F99" s="140" t="s">
        <v>19</v>
      </c>
      <c r="G99" s="140" t="s">
        <v>19</v>
      </c>
      <c r="H99" s="227" t="n">
        <v>3108</v>
      </c>
      <c r="I99" s="140" t="n">
        <v>-0.7</v>
      </c>
      <c r="J99" s="227" t="n">
        <v>7605</v>
      </c>
      <c r="K99" s="140" t="n">
        <v>-8.5</v>
      </c>
      <c r="L99" s="140" t="n">
        <v>2.4</v>
      </c>
    </row>
    <row r="100" customFormat="false" ht="11.45" hidden="false" customHeight="true" outlineLevel="0" collapsed="false">
      <c r="A100" s="174" t="n">
        <f aca="false">IF(C100&lt;&gt;"",COUNTA($C$14:C100),"")</f>
        <v>75</v>
      </c>
      <c r="B100" s="229" t="s">
        <v>353</v>
      </c>
      <c r="C100" s="227" t="n">
        <v>655</v>
      </c>
      <c r="D100" s="140" t="n">
        <v>67.1</v>
      </c>
      <c r="E100" s="227" t="n">
        <v>1582</v>
      </c>
      <c r="F100" s="140" t="n">
        <v>51.7</v>
      </c>
      <c r="G100" s="140" t="n">
        <v>2.4</v>
      </c>
      <c r="H100" s="227" t="n">
        <v>15658</v>
      </c>
      <c r="I100" s="140" t="n">
        <v>-3.4</v>
      </c>
      <c r="J100" s="227" t="n">
        <v>41007</v>
      </c>
      <c r="K100" s="140" t="n">
        <v>-2.5</v>
      </c>
      <c r="L100" s="140" t="n">
        <v>2.6</v>
      </c>
    </row>
    <row r="101" customFormat="false" ht="11.45" hidden="false" customHeight="true" outlineLevel="0" collapsed="false">
      <c r="A101" s="174" t="n">
        <f aca="false">IF(C101&lt;&gt;"",COUNTA($C$14:C101),"")</f>
        <v>76</v>
      </c>
      <c r="B101" s="229" t="s">
        <v>354</v>
      </c>
      <c r="C101" s="227" t="n">
        <v>3555</v>
      </c>
      <c r="D101" s="140" t="n">
        <v>59.6</v>
      </c>
      <c r="E101" s="227" t="n">
        <v>10898</v>
      </c>
      <c r="F101" s="140" t="n">
        <v>46.5</v>
      </c>
      <c r="G101" s="140" t="n">
        <v>3.1</v>
      </c>
      <c r="H101" s="227" t="n">
        <v>45544</v>
      </c>
      <c r="I101" s="140" t="n">
        <v>53.4</v>
      </c>
      <c r="J101" s="227" t="n">
        <v>160287</v>
      </c>
      <c r="K101" s="140" t="n">
        <v>51.5</v>
      </c>
      <c r="L101" s="140" t="n">
        <v>3.5</v>
      </c>
    </row>
    <row r="102" customFormat="false" ht="11.45" hidden="false" customHeight="true" outlineLevel="0" collapsed="false">
      <c r="A102" s="174" t="n">
        <f aca="false">IF(C102&lt;&gt;"",COUNTA($C$14:C102),"")</f>
        <v>77</v>
      </c>
      <c r="B102" s="229" t="s">
        <v>355</v>
      </c>
      <c r="C102" s="227" t="n">
        <v>692</v>
      </c>
      <c r="D102" s="140" t="n">
        <v>15</v>
      </c>
      <c r="E102" s="227" t="n">
        <v>1205</v>
      </c>
      <c r="F102" s="140" t="n">
        <v>16.3</v>
      </c>
      <c r="G102" s="140" t="n">
        <v>1.7</v>
      </c>
      <c r="H102" s="227" t="n">
        <v>17283</v>
      </c>
      <c r="I102" s="140" t="n">
        <v>-3.4</v>
      </c>
      <c r="J102" s="227" t="n">
        <v>52208</v>
      </c>
      <c r="K102" s="140" t="n">
        <v>-5.6</v>
      </c>
      <c r="L102" s="140" t="n">
        <v>3</v>
      </c>
    </row>
    <row r="103" customFormat="false" ht="11.45" hidden="false" customHeight="true" outlineLevel="0" collapsed="false">
      <c r="A103" s="174" t="n">
        <f aca="false">IF(C103&lt;&gt;"",COUNTA($C$14:C103),"")</f>
        <v>78</v>
      </c>
      <c r="B103" s="229" t="s">
        <v>356</v>
      </c>
      <c r="C103" s="227" t="n">
        <v>976</v>
      </c>
      <c r="D103" s="140" t="n">
        <v>-56</v>
      </c>
      <c r="E103" s="227" t="n">
        <v>1944</v>
      </c>
      <c r="F103" s="140" t="n">
        <v>-56.9</v>
      </c>
      <c r="G103" s="140" t="n">
        <v>2</v>
      </c>
      <c r="H103" s="227" t="n">
        <v>24236</v>
      </c>
      <c r="I103" s="140" t="n">
        <v>-19.7</v>
      </c>
      <c r="J103" s="227" t="n">
        <v>56199</v>
      </c>
      <c r="K103" s="140" t="n">
        <v>-20.3</v>
      </c>
      <c r="L103" s="140" t="n">
        <v>2.3</v>
      </c>
    </row>
    <row r="104" customFormat="false" ht="11.45" hidden="false" customHeight="true" outlineLevel="0" collapsed="false">
      <c r="A104" s="174" t="n">
        <f aca="false">IF(C104&lt;&gt;"",COUNTA($C$14:C104),"")</f>
        <v>79</v>
      </c>
      <c r="B104" s="229" t="s">
        <v>357</v>
      </c>
      <c r="C104" s="227" t="n">
        <v>346</v>
      </c>
      <c r="D104" s="140" t="n">
        <v>12.3</v>
      </c>
      <c r="E104" s="227" t="n">
        <v>555</v>
      </c>
      <c r="F104" s="140" t="n">
        <v>8.4</v>
      </c>
      <c r="G104" s="140" t="n">
        <v>1.6</v>
      </c>
      <c r="H104" s="227" t="n">
        <v>5253</v>
      </c>
      <c r="I104" s="140" t="n">
        <v>0.4</v>
      </c>
      <c r="J104" s="227" t="n">
        <v>8093</v>
      </c>
      <c r="K104" s="140" t="n">
        <v>-25.7</v>
      </c>
      <c r="L104" s="140" t="n">
        <v>1.5</v>
      </c>
    </row>
    <row r="105" customFormat="false" ht="11.45" hidden="false" customHeight="true" outlineLevel="0" collapsed="false">
      <c r="A105" s="174" t="n">
        <f aca="false">IF(C105&lt;&gt;"",COUNTA($C$14:C105),"")</f>
        <v>80</v>
      </c>
      <c r="B105" s="229" t="s">
        <v>358</v>
      </c>
      <c r="C105" s="227" t="n">
        <v>249</v>
      </c>
      <c r="D105" s="140" t="n">
        <v>32.4</v>
      </c>
      <c r="E105" s="227" t="n">
        <v>960</v>
      </c>
      <c r="F105" s="140" t="n">
        <v>21.1</v>
      </c>
      <c r="G105" s="140" t="n">
        <v>3.9</v>
      </c>
      <c r="H105" s="227" t="n">
        <v>19036</v>
      </c>
      <c r="I105" s="140" t="n">
        <v>1.3</v>
      </c>
      <c r="J105" s="227" t="n">
        <v>105951</v>
      </c>
      <c r="K105" s="140" t="n">
        <v>5.5</v>
      </c>
      <c r="L105" s="140" t="n">
        <v>5.6</v>
      </c>
    </row>
    <row r="106" customFormat="false" ht="11.45" hidden="false" customHeight="true" outlineLevel="0" collapsed="false">
      <c r="A106" s="174" t="n">
        <f aca="false">IF(C106&lt;&gt;"",COUNTA($C$14:C106),"")</f>
        <v>81</v>
      </c>
      <c r="B106" s="229" t="s">
        <v>359</v>
      </c>
      <c r="C106" s="227" t="n">
        <v>92</v>
      </c>
      <c r="D106" s="140" t="n">
        <v>-35.2</v>
      </c>
      <c r="E106" s="227" t="n">
        <v>207</v>
      </c>
      <c r="F106" s="140" t="n">
        <v>-51.3</v>
      </c>
      <c r="G106" s="140" t="n">
        <v>2.3</v>
      </c>
      <c r="H106" s="227" t="n">
        <v>3077</v>
      </c>
      <c r="I106" s="140" t="n">
        <v>6.8</v>
      </c>
      <c r="J106" s="227" t="n">
        <v>8928</v>
      </c>
      <c r="K106" s="140" t="n">
        <v>6.4</v>
      </c>
      <c r="L106" s="140" t="n">
        <v>2.9</v>
      </c>
    </row>
    <row r="107" customFormat="false" ht="11.45" hidden="false" customHeight="true" outlineLevel="0" collapsed="false">
      <c r="A107" s="174" t="n">
        <f aca="false">IF(C107&lt;&gt;"",COUNTA($C$14:C107),"")</f>
        <v>82</v>
      </c>
      <c r="B107" s="229" t="s">
        <v>360</v>
      </c>
      <c r="C107" s="227" t="n">
        <v>609</v>
      </c>
      <c r="D107" s="140" t="n">
        <v>95.2</v>
      </c>
      <c r="E107" s="227" t="n">
        <v>1755</v>
      </c>
      <c r="F107" s="140" t="n">
        <v>49.9</v>
      </c>
      <c r="G107" s="140" t="n">
        <v>2.9</v>
      </c>
      <c r="H107" s="227" t="n">
        <v>8140</v>
      </c>
      <c r="I107" s="140" t="n">
        <v>45.3</v>
      </c>
      <c r="J107" s="227" t="n">
        <v>25500</v>
      </c>
      <c r="K107" s="140" t="n">
        <v>32.6</v>
      </c>
      <c r="L107" s="140" t="n">
        <v>3.1</v>
      </c>
    </row>
    <row r="108" customFormat="false" ht="11.45" hidden="false" customHeight="true" outlineLevel="0" collapsed="false">
      <c r="A108" s="174" t="n">
        <f aca="false">IF(C108&lt;&gt;"",COUNTA($C$14:C108),"")</f>
        <v>83</v>
      </c>
      <c r="B108" s="229" t="s">
        <v>299</v>
      </c>
      <c r="C108" s="227" t="n">
        <v>250</v>
      </c>
      <c r="D108" s="140" t="n">
        <v>57.2</v>
      </c>
      <c r="E108" s="227" t="n">
        <v>629</v>
      </c>
      <c r="F108" s="140" t="n">
        <v>115.4</v>
      </c>
      <c r="G108" s="140" t="n">
        <v>2.5</v>
      </c>
      <c r="H108" s="227" t="n">
        <v>32399</v>
      </c>
      <c r="I108" s="140" t="n">
        <v>-10.7</v>
      </c>
      <c r="J108" s="227" t="n">
        <v>97909</v>
      </c>
      <c r="K108" s="140" t="n">
        <v>-0.7</v>
      </c>
      <c r="L108" s="140" t="n">
        <v>3</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1</v>
      </c>
      <c r="D1" s="124"/>
      <c r="E1" s="124"/>
      <c r="F1" s="124"/>
      <c r="G1" s="124"/>
      <c r="H1" s="124"/>
      <c r="I1" s="124"/>
      <c r="J1" s="124"/>
      <c r="K1" s="124"/>
      <c r="L1" s="124"/>
    </row>
    <row r="2" s="128" customFormat="true" ht="30" hidden="false" customHeight="true" outlineLevel="0" collapsed="false">
      <c r="A2" s="210" t="s">
        <v>362</v>
      </c>
      <c r="B2" s="210"/>
      <c r="C2" s="211" t="s">
        <v>48</v>
      </c>
      <c r="D2" s="211"/>
      <c r="E2" s="211"/>
      <c r="F2" s="211"/>
      <c r="G2" s="211"/>
      <c r="H2" s="211"/>
      <c r="I2" s="211"/>
      <c r="J2" s="211"/>
      <c r="K2" s="211"/>
      <c r="L2" s="211"/>
    </row>
    <row r="3" customFormat="false" ht="11.45" hidden="false" customHeight="true" outlineLevel="0" collapsed="false">
      <c r="A3" s="129" t="s">
        <v>113</v>
      </c>
      <c r="B3" s="130" t="s">
        <v>172</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5"/>
      <c r="E13" s="234"/>
      <c r="F13" s="225"/>
      <c r="G13" s="195"/>
      <c r="H13" s="234"/>
      <c r="I13" s="225"/>
      <c r="J13" s="234"/>
      <c r="K13" s="225"/>
      <c r="L13" s="195"/>
    </row>
    <row r="14" s="128" customFormat="true" ht="11.45" hidden="false" customHeight="true" outlineLevel="0" collapsed="false">
      <c r="A14" s="174" t="n">
        <f aca="false">IF(C14&lt;&gt;"",COUNTA($C$14:C14),"")</f>
        <v>1</v>
      </c>
      <c r="B14" s="197" t="s">
        <v>145</v>
      </c>
      <c r="C14" s="235" t="n">
        <v>2713</v>
      </c>
      <c r="D14" s="149" t="n">
        <v>17.6</v>
      </c>
      <c r="E14" s="236" t="n">
        <v>14007</v>
      </c>
      <c r="F14" s="149" t="n">
        <v>24.7</v>
      </c>
      <c r="G14" s="199" t="n">
        <v>5.2</v>
      </c>
      <c r="H14" s="236" t="n">
        <v>986680</v>
      </c>
      <c r="I14" s="149" t="n">
        <v>7.5</v>
      </c>
      <c r="J14" s="236" t="n">
        <v>4600600</v>
      </c>
      <c r="K14" s="149" t="n">
        <v>10.2</v>
      </c>
      <c r="L14" s="199" t="n">
        <v>4.7</v>
      </c>
    </row>
    <row r="15" s="128" customFormat="true" ht="11.45" hidden="false" customHeight="true" outlineLevel="0" collapsed="false">
      <c r="A15" s="174" t="n">
        <f aca="false">IF(C15&lt;&gt;"",COUNTA($C$14:C15),"")</f>
        <v>2</v>
      </c>
      <c r="B15" s="200" t="s">
        <v>146</v>
      </c>
      <c r="C15" s="237" t="n">
        <v>2647</v>
      </c>
      <c r="D15" s="140" t="n">
        <v>17.2</v>
      </c>
      <c r="E15" s="238" t="n">
        <v>13765</v>
      </c>
      <c r="F15" s="140" t="n">
        <v>23.8</v>
      </c>
      <c r="G15" s="202" t="n">
        <v>5.2</v>
      </c>
      <c r="H15" s="238" t="n">
        <v>924352</v>
      </c>
      <c r="I15" s="140" t="n">
        <v>7.4</v>
      </c>
      <c r="J15" s="238" t="n">
        <v>4407969</v>
      </c>
      <c r="K15" s="140" t="n">
        <v>10.5</v>
      </c>
      <c r="L15" s="202" t="n">
        <v>4.8</v>
      </c>
      <c r="M15" s="219"/>
    </row>
    <row r="16" customFormat="false" ht="11.45" hidden="false" customHeight="true" outlineLevel="0" collapsed="false">
      <c r="A16" s="174" t="n">
        <f aca="false">IF(C16&lt;&gt;"",COUNTA($C$14:C16),"")</f>
        <v>3</v>
      </c>
      <c r="B16" s="200" t="s">
        <v>147</v>
      </c>
      <c r="C16" s="237" t="n">
        <v>66</v>
      </c>
      <c r="D16" s="140" t="n">
        <v>37.5</v>
      </c>
      <c r="E16" s="238" t="n">
        <v>242</v>
      </c>
      <c r="F16" s="140" t="n">
        <v>112.3</v>
      </c>
      <c r="G16" s="202" t="n">
        <v>3.7</v>
      </c>
      <c r="H16" s="238" t="n">
        <v>62328</v>
      </c>
      <c r="I16" s="140" t="n">
        <v>8.4</v>
      </c>
      <c r="J16" s="238" t="n">
        <v>192631</v>
      </c>
      <c r="K16" s="140" t="n">
        <v>3.7</v>
      </c>
      <c r="L16" s="202" t="n">
        <v>3.1</v>
      </c>
      <c r="M16" s="220"/>
    </row>
    <row r="17" customFormat="false" ht="11.45" hidden="false" customHeight="true" outlineLevel="0" collapsed="false">
      <c r="A17" s="174" t="str">
        <f aca="false">IF(C17&lt;&gt;"",COUNTA($C$14:C17),"")</f>
        <v/>
      </c>
      <c r="B17" s="200"/>
      <c r="C17" s="237"/>
      <c r="D17" s="140"/>
      <c r="E17" s="238"/>
      <c r="F17" s="140"/>
      <c r="G17" s="202"/>
      <c r="H17" s="238"/>
      <c r="I17" s="140"/>
      <c r="J17" s="238"/>
      <c r="K17" s="140"/>
      <c r="L17" s="202"/>
      <c r="M17" s="220"/>
    </row>
    <row r="18" s="128" customFormat="true" ht="11.45" hidden="false" customHeight="true" outlineLevel="0" collapsed="false">
      <c r="A18" s="174" t="n">
        <f aca="false">IF(C18&lt;&gt;"",COUNTA($C$14:C18),"")</f>
        <v>4</v>
      </c>
      <c r="B18" s="197" t="s">
        <v>173</v>
      </c>
      <c r="C18" s="235" t="n">
        <v>392</v>
      </c>
      <c r="D18" s="149" t="n">
        <v>91.2</v>
      </c>
      <c r="E18" s="236" t="n">
        <v>1427</v>
      </c>
      <c r="F18" s="149" t="n">
        <v>65.7</v>
      </c>
      <c r="G18" s="199" t="n">
        <v>3.6</v>
      </c>
      <c r="H18" s="236" t="n">
        <v>170654</v>
      </c>
      <c r="I18" s="149" t="n">
        <v>4.7</v>
      </c>
      <c r="J18" s="236" t="n">
        <v>800007</v>
      </c>
      <c r="K18" s="149" t="n">
        <v>13.1</v>
      </c>
      <c r="L18" s="199" t="n">
        <v>4.7</v>
      </c>
      <c r="M18" s="219"/>
    </row>
    <row r="19" customFormat="false" ht="11.45" hidden="false" customHeight="true" outlineLevel="0" collapsed="false">
      <c r="A19" s="174" t="n">
        <f aca="false">IF(C19&lt;&gt;"",COUNTA($C$14:C19),"")</f>
        <v>5</v>
      </c>
      <c r="B19" s="200" t="s">
        <v>150</v>
      </c>
      <c r="C19" s="237" t="n">
        <v>387</v>
      </c>
      <c r="D19" s="140" t="n">
        <v>97.4</v>
      </c>
      <c r="E19" s="238" t="n">
        <v>1411</v>
      </c>
      <c r="F19" s="140" t="n">
        <v>66.8</v>
      </c>
      <c r="G19" s="202" t="n">
        <v>3.6</v>
      </c>
      <c r="H19" s="238" t="n">
        <v>154361</v>
      </c>
      <c r="I19" s="140" t="n">
        <v>5.4</v>
      </c>
      <c r="J19" s="238" t="n">
        <v>744081</v>
      </c>
      <c r="K19" s="140" t="n">
        <v>14.4</v>
      </c>
      <c r="L19" s="202" t="n">
        <v>4.8</v>
      </c>
      <c r="M19" s="220"/>
    </row>
    <row r="20" customFormat="false" ht="11.45" hidden="false" customHeight="true" outlineLevel="0" collapsed="false">
      <c r="A20" s="174" t="n">
        <f aca="false">IF(C20&lt;&gt;"",COUNTA($C$14:C20),"")</f>
        <v>6</v>
      </c>
      <c r="B20" s="200" t="s">
        <v>151</v>
      </c>
      <c r="C20" s="237" t="n">
        <v>5</v>
      </c>
      <c r="D20" s="140" t="n">
        <v>-44.4</v>
      </c>
      <c r="E20" s="238" t="n">
        <v>16</v>
      </c>
      <c r="F20" s="140" t="n">
        <v>6.7</v>
      </c>
      <c r="G20" s="202" t="n">
        <v>3.2</v>
      </c>
      <c r="H20" s="238" t="n">
        <v>16293</v>
      </c>
      <c r="I20" s="140" t="n">
        <v>-1.2</v>
      </c>
      <c r="J20" s="238" t="n">
        <v>55926</v>
      </c>
      <c r="K20" s="140" t="n">
        <v>-1.4</v>
      </c>
      <c r="L20" s="202" t="n">
        <v>3.4</v>
      </c>
      <c r="M20" s="220"/>
    </row>
    <row r="21" customFormat="false" ht="11.45" hidden="false" customHeight="true" outlineLevel="0" collapsed="false">
      <c r="A21" s="174" t="str">
        <f aca="false">IF(C21&lt;&gt;"",COUNTA($C$14:C21),"")</f>
        <v/>
      </c>
      <c r="B21" s="200"/>
      <c r="C21" s="237"/>
      <c r="D21" s="140"/>
      <c r="E21" s="238"/>
      <c r="F21" s="140"/>
      <c r="G21" s="202"/>
      <c r="H21" s="238"/>
      <c r="I21" s="140"/>
      <c r="J21" s="238"/>
      <c r="K21" s="140"/>
      <c r="L21" s="202"/>
      <c r="M21" s="220"/>
    </row>
    <row r="22" s="128" customFormat="true" ht="11.45" hidden="false" customHeight="true" outlineLevel="0" collapsed="false">
      <c r="A22" s="174" t="n">
        <f aca="false">IF(C22&lt;&gt;"",COUNTA($C$14:C22),"")</f>
        <v>7</v>
      </c>
      <c r="B22" s="197" t="s">
        <v>174</v>
      </c>
      <c r="C22" s="235" t="n">
        <v>1048</v>
      </c>
      <c r="D22" s="149" t="n">
        <v>13.1</v>
      </c>
      <c r="E22" s="236" t="n">
        <v>6771</v>
      </c>
      <c r="F22" s="149" t="n">
        <v>51.9</v>
      </c>
      <c r="G22" s="199" t="n">
        <v>6.5</v>
      </c>
      <c r="H22" s="236" t="n">
        <v>279165</v>
      </c>
      <c r="I22" s="149" t="n">
        <v>13.3</v>
      </c>
      <c r="J22" s="236" t="n">
        <v>1616405</v>
      </c>
      <c r="K22" s="149" t="n">
        <v>15.4</v>
      </c>
      <c r="L22" s="199" t="n">
        <v>5.8</v>
      </c>
      <c r="M22" s="219"/>
    </row>
    <row r="23" customFormat="false" ht="11.45" hidden="false" customHeight="true" outlineLevel="0" collapsed="false">
      <c r="A23" s="174" t="n">
        <f aca="false">IF(C23&lt;&gt;"",COUNTA($C$14:C23),"")</f>
        <v>8</v>
      </c>
      <c r="B23" s="200" t="s">
        <v>150</v>
      </c>
      <c r="C23" s="237" t="n">
        <v>1022</v>
      </c>
      <c r="D23" s="140" t="n">
        <v>11.8</v>
      </c>
      <c r="E23" s="238" t="n">
        <v>6607</v>
      </c>
      <c r="F23" s="140" t="n">
        <v>49.1</v>
      </c>
      <c r="G23" s="202" t="n">
        <v>6.5</v>
      </c>
      <c r="H23" s="238" t="n">
        <v>266231</v>
      </c>
      <c r="I23" s="140" t="n">
        <v>13.6</v>
      </c>
      <c r="J23" s="238" t="n">
        <v>1574082</v>
      </c>
      <c r="K23" s="140" t="n">
        <v>15.7</v>
      </c>
      <c r="L23" s="202" t="n">
        <v>5.9</v>
      </c>
      <c r="M23" s="220"/>
    </row>
    <row r="24" customFormat="false" ht="11.45" hidden="false" customHeight="true" outlineLevel="0" collapsed="false">
      <c r="A24" s="174" t="n">
        <f aca="false">IF(C24&lt;&gt;"",COUNTA($C$14:C24),"")</f>
        <v>9</v>
      </c>
      <c r="B24" s="200" t="s">
        <v>151</v>
      </c>
      <c r="C24" s="237" t="n">
        <v>26</v>
      </c>
      <c r="D24" s="140" t="n">
        <v>100</v>
      </c>
      <c r="E24" s="238" t="n">
        <v>164</v>
      </c>
      <c r="F24" s="140" t="n">
        <v>530.8</v>
      </c>
      <c r="G24" s="202" t="n">
        <v>6.3</v>
      </c>
      <c r="H24" s="238" t="n">
        <v>12934</v>
      </c>
      <c r="I24" s="140" t="n">
        <v>6.9</v>
      </c>
      <c r="J24" s="238" t="n">
        <v>42323</v>
      </c>
      <c r="K24" s="140" t="n">
        <v>4.9</v>
      </c>
      <c r="L24" s="202" t="n">
        <v>3.3</v>
      </c>
      <c r="M24" s="220"/>
    </row>
    <row r="25" customFormat="false" ht="11.45" hidden="false" customHeight="true" outlineLevel="0" collapsed="false">
      <c r="A25" s="174" t="str">
        <f aca="false">IF(C25&lt;&gt;"",COUNTA($C$14:C25),"")</f>
        <v/>
      </c>
      <c r="B25" s="200"/>
      <c r="C25" s="237"/>
      <c r="D25" s="140"/>
      <c r="E25" s="238"/>
      <c r="F25" s="140"/>
      <c r="G25" s="202"/>
      <c r="H25" s="238"/>
      <c r="I25" s="140"/>
      <c r="J25" s="238"/>
      <c r="K25" s="140"/>
      <c r="L25" s="202"/>
      <c r="M25" s="220"/>
    </row>
    <row r="26" customFormat="false" ht="11.45" hidden="false" customHeight="true" outlineLevel="0" collapsed="false">
      <c r="A26" s="174" t="str">
        <f aca="false">IF(C26&lt;&gt;"",COUNTA($C$14:C26),"")</f>
        <v/>
      </c>
      <c r="B26" s="197" t="s">
        <v>175</v>
      </c>
      <c r="C26" s="237"/>
      <c r="D26" s="140"/>
      <c r="E26" s="238"/>
      <c r="F26" s="140"/>
      <c r="G26" s="202"/>
      <c r="H26" s="238"/>
      <c r="I26" s="140"/>
      <c r="J26" s="238"/>
      <c r="K26" s="140"/>
      <c r="L26" s="202"/>
      <c r="M26" s="220"/>
    </row>
    <row r="27" s="128" customFormat="true" ht="11.45" hidden="false" customHeight="true" outlineLevel="0" collapsed="false">
      <c r="A27" s="174" t="n">
        <f aca="false">IF(C27&lt;&gt;"",COUNTA($C$14:C27),"")</f>
        <v>10</v>
      </c>
      <c r="B27" s="197" t="s">
        <v>176</v>
      </c>
      <c r="C27" s="235" t="n">
        <v>596</v>
      </c>
      <c r="D27" s="149" t="n">
        <v>-29.6</v>
      </c>
      <c r="E27" s="236" t="n">
        <v>3456</v>
      </c>
      <c r="F27" s="149" t="n">
        <v>-22.4</v>
      </c>
      <c r="G27" s="199" t="n">
        <v>5.8</v>
      </c>
      <c r="H27" s="236" t="n">
        <v>246391</v>
      </c>
      <c r="I27" s="149" t="n">
        <v>13.5</v>
      </c>
      <c r="J27" s="236" t="n">
        <v>1089328</v>
      </c>
      <c r="K27" s="149" t="n">
        <v>6.3</v>
      </c>
      <c r="L27" s="199" t="n">
        <v>4.4</v>
      </c>
      <c r="M27" s="219"/>
    </row>
    <row r="28" customFormat="false" ht="11.45" hidden="false" customHeight="true" outlineLevel="0" collapsed="false">
      <c r="A28" s="174" t="n">
        <f aca="false">IF(C28&lt;&gt;"",COUNTA($C$14:C28),"")</f>
        <v>11</v>
      </c>
      <c r="B28" s="200" t="s">
        <v>150</v>
      </c>
      <c r="C28" s="237" t="n">
        <v>582</v>
      </c>
      <c r="D28" s="140" t="n">
        <v>-29.2</v>
      </c>
      <c r="E28" s="238" t="n">
        <v>3432</v>
      </c>
      <c r="F28" s="140" t="n">
        <v>-21.6</v>
      </c>
      <c r="G28" s="202" t="n">
        <v>5.9</v>
      </c>
      <c r="H28" s="238" t="n">
        <v>229577</v>
      </c>
      <c r="I28" s="140" t="n">
        <v>12.5</v>
      </c>
      <c r="J28" s="238" t="n">
        <v>1046999</v>
      </c>
      <c r="K28" s="140" t="n">
        <v>6.1</v>
      </c>
      <c r="L28" s="202" t="n">
        <v>4.6</v>
      </c>
      <c r="M28" s="220"/>
    </row>
    <row r="29" customFormat="false" ht="11.45" hidden="false" customHeight="true" outlineLevel="0" collapsed="false">
      <c r="A29" s="174" t="n">
        <f aca="false">IF(C29&lt;&gt;"",COUNTA($C$14:C29),"")</f>
        <v>12</v>
      </c>
      <c r="B29" s="200" t="s">
        <v>151</v>
      </c>
      <c r="C29" s="237" t="n">
        <v>14</v>
      </c>
      <c r="D29" s="140" t="n">
        <v>-41.7</v>
      </c>
      <c r="E29" s="238" t="n">
        <v>24</v>
      </c>
      <c r="F29" s="140" t="n">
        <v>-66.2</v>
      </c>
      <c r="G29" s="202" t="n">
        <v>1.7</v>
      </c>
      <c r="H29" s="238" t="n">
        <v>16814</v>
      </c>
      <c r="I29" s="140" t="n">
        <v>28.4</v>
      </c>
      <c r="J29" s="238" t="n">
        <v>42329</v>
      </c>
      <c r="K29" s="140" t="n">
        <v>12.9</v>
      </c>
      <c r="L29" s="202" t="n">
        <v>2.5</v>
      </c>
      <c r="M29" s="220"/>
    </row>
    <row r="30" customFormat="false" ht="11.45" hidden="false" customHeight="true" outlineLevel="0" collapsed="false">
      <c r="A30" s="174" t="str">
        <f aca="false">IF(C30&lt;&gt;"",COUNTA($C$14:C30),"")</f>
        <v/>
      </c>
      <c r="B30" s="200"/>
      <c r="C30" s="237"/>
      <c r="D30" s="140"/>
      <c r="E30" s="238"/>
      <c r="F30" s="140"/>
      <c r="G30" s="202"/>
      <c r="H30" s="238"/>
      <c r="I30" s="140"/>
      <c r="J30" s="238"/>
      <c r="K30" s="140"/>
      <c r="L30" s="202"/>
      <c r="M30" s="220"/>
    </row>
    <row r="31" s="128" customFormat="true" ht="11.45" hidden="false" customHeight="true" outlineLevel="0" collapsed="false">
      <c r="A31" s="174" t="n">
        <f aca="false">IF(C31&lt;&gt;"",COUNTA($C$14:C31),"")</f>
        <v>13</v>
      </c>
      <c r="B31" s="197" t="s">
        <v>177</v>
      </c>
      <c r="C31" s="235" t="n">
        <v>182</v>
      </c>
      <c r="D31" s="149" t="n">
        <v>691.3</v>
      </c>
      <c r="E31" s="236" t="n">
        <v>622</v>
      </c>
      <c r="F31" s="149" t="n">
        <v>740.5</v>
      </c>
      <c r="G31" s="199" t="n">
        <v>3.4</v>
      </c>
      <c r="H31" s="236" t="n">
        <v>45117</v>
      </c>
      <c r="I31" s="149" t="n">
        <v>7.1</v>
      </c>
      <c r="J31" s="236" t="n">
        <v>157689</v>
      </c>
      <c r="K31" s="149" t="n">
        <v>1</v>
      </c>
      <c r="L31" s="199" t="n">
        <v>3.5</v>
      </c>
      <c r="M31" s="219"/>
    </row>
    <row r="32" customFormat="false" ht="11.45" hidden="false" customHeight="true" outlineLevel="0" collapsed="false">
      <c r="A32" s="174" t="n">
        <f aca="false">IF(C32&lt;&gt;"",COUNTA($C$14:C32),"")</f>
        <v>14</v>
      </c>
      <c r="B32" s="200" t="s">
        <v>150</v>
      </c>
      <c r="C32" s="237" t="n">
        <v>182</v>
      </c>
      <c r="D32" s="140" t="n">
        <v>691.3</v>
      </c>
      <c r="E32" s="238" t="n">
        <v>620</v>
      </c>
      <c r="F32" s="140" t="n">
        <v>737.8</v>
      </c>
      <c r="G32" s="202" t="n">
        <v>3.4</v>
      </c>
      <c r="H32" s="238" t="n">
        <v>39829</v>
      </c>
      <c r="I32" s="140" t="n">
        <v>7.6</v>
      </c>
      <c r="J32" s="238" t="n">
        <v>137958</v>
      </c>
      <c r="K32" s="140" t="n">
        <v>1.7</v>
      </c>
      <c r="L32" s="202" t="n">
        <v>3.5</v>
      </c>
      <c r="M32" s="220"/>
    </row>
    <row r="33" customFormat="false" ht="11.45" hidden="false" customHeight="true" outlineLevel="0" collapsed="false">
      <c r="A33" s="174" t="n">
        <f aca="false">IF(C33&lt;&gt;"",COUNTA($C$14:C33),"")</f>
        <v>15</v>
      </c>
      <c r="B33" s="200" t="s">
        <v>151</v>
      </c>
      <c r="C33" s="140" t="s">
        <v>19</v>
      </c>
      <c r="D33" s="140" t="s">
        <v>19</v>
      </c>
      <c r="E33" s="238" t="n">
        <v>2</v>
      </c>
      <c r="F33" s="140" t="s">
        <v>26</v>
      </c>
      <c r="G33" s="202" t="s">
        <v>19</v>
      </c>
      <c r="H33" s="238" t="n">
        <v>5288</v>
      </c>
      <c r="I33" s="140" t="n">
        <v>3.3</v>
      </c>
      <c r="J33" s="238" t="n">
        <v>19731</v>
      </c>
      <c r="K33" s="140" t="n">
        <v>-3.8</v>
      </c>
      <c r="L33" s="202" t="n">
        <v>3.7</v>
      </c>
      <c r="M33" s="220"/>
    </row>
    <row r="34" customFormat="false" ht="11.45" hidden="false" customHeight="true" outlineLevel="0" collapsed="false">
      <c r="A34" s="174" t="str">
        <f aca="false">IF(C34&lt;&gt;"",COUNTA($C$14:C34),"")</f>
        <v/>
      </c>
      <c r="B34" s="200"/>
      <c r="C34" s="237"/>
      <c r="D34" s="140"/>
      <c r="E34" s="238"/>
      <c r="F34" s="140"/>
      <c r="G34" s="202"/>
      <c r="H34" s="238"/>
      <c r="I34" s="140"/>
      <c r="J34" s="238"/>
      <c r="K34" s="140"/>
      <c r="L34" s="202"/>
      <c r="M34" s="220"/>
    </row>
    <row r="35" customFormat="false" ht="11.45" hidden="false" customHeight="true" outlineLevel="0" collapsed="false">
      <c r="A35" s="174" t="str">
        <f aca="false">IF(C35&lt;&gt;"",COUNTA($C$14:C35),"")</f>
        <v/>
      </c>
      <c r="B35" s="197" t="s">
        <v>178</v>
      </c>
      <c r="C35" s="237"/>
      <c r="D35" s="140"/>
      <c r="E35" s="238"/>
      <c r="F35" s="140"/>
      <c r="G35" s="202"/>
      <c r="H35" s="238"/>
      <c r="I35" s="140"/>
      <c r="J35" s="238"/>
      <c r="K35" s="140"/>
      <c r="L35" s="202"/>
      <c r="M35" s="220"/>
    </row>
    <row r="36" s="128" customFormat="true" ht="11.45" hidden="false" customHeight="true" outlineLevel="0" collapsed="false">
      <c r="A36" s="174" t="n">
        <f aca="false">IF(C36&lt;&gt;"",COUNTA($C$14:C36),"")</f>
        <v>16</v>
      </c>
      <c r="B36" s="197" t="s">
        <v>179</v>
      </c>
      <c r="C36" s="235" t="n">
        <v>495</v>
      </c>
      <c r="D36" s="149" t="n">
        <v>62.3</v>
      </c>
      <c r="E36" s="236" t="n">
        <v>1731</v>
      </c>
      <c r="F36" s="149" t="n">
        <v>24.4</v>
      </c>
      <c r="G36" s="199" t="n">
        <v>3.5</v>
      </c>
      <c r="H36" s="236" t="n">
        <v>245353</v>
      </c>
      <c r="I36" s="149" t="n">
        <v>-1.7</v>
      </c>
      <c r="J36" s="236" t="n">
        <v>937171</v>
      </c>
      <c r="K36" s="149" t="n">
        <v>5.8</v>
      </c>
      <c r="L36" s="199" t="n">
        <v>3.8</v>
      </c>
      <c r="M36" s="219"/>
    </row>
    <row r="37" customFormat="false" ht="11.45" hidden="false" customHeight="true" outlineLevel="0" collapsed="false">
      <c r="A37" s="174" t="n">
        <f aca="false">IF(C37&lt;&gt;"",COUNTA($C$14:C37),"")</f>
        <v>17</v>
      </c>
      <c r="B37" s="200" t="s">
        <v>150</v>
      </c>
      <c r="C37" s="237" t="n">
        <v>474</v>
      </c>
      <c r="D37" s="140" t="n">
        <v>56.4</v>
      </c>
      <c r="E37" s="238" t="n">
        <v>1695</v>
      </c>
      <c r="F37" s="140" t="n">
        <v>21.9</v>
      </c>
      <c r="G37" s="202" t="n">
        <v>3.6</v>
      </c>
      <c r="H37" s="238" t="n">
        <v>234354</v>
      </c>
      <c r="I37" s="140" t="n">
        <v>-1.9</v>
      </c>
      <c r="J37" s="238" t="n">
        <v>904849</v>
      </c>
      <c r="K37" s="140" t="n">
        <v>5.9</v>
      </c>
      <c r="L37" s="202" t="n">
        <v>3.9</v>
      </c>
      <c r="M37" s="220"/>
    </row>
    <row r="38" customFormat="false" ht="11.45" hidden="false" customHeight="true" outlineLevel="0" collapsed="false">
      <c r="A38" s="174" t="n">
        <f aca="false">IF(C38&lt;&gt;"",COUNTA($C$14:C38),"")</f>
        <v>18</v>
      </c>
      <c r="B38" s="200" t="s">
        <v>151</v>
      </c>
      <c r="C38" s="237" t="n">
        <v>21</v>
      </c>
      <c r="D38" s="140" t="n">
        <v>950</v>
      </c>
      <c r="E38" s="238" t="n">
        <v>36</v>
      </c>
      <c r="F38" s="140" t="s">
        <v>363</v>
      </c>
      <c r="G38" s="202" t="n">
        <v>1.7</v>
      </c>
      <c r="H38" s="238" t="n">
        <v>10999</v>
      </c>
      <c r="I38" s="140" t="n">
        <v>3.1</v>
      </c>
      <c r="J38" s="238" t="n">
        <v>32322</v>
      </c>
      <c r="K38" s="140" t="n">
        <v>5.3</v>
      </c>
      <c r="L38" s="202" t="n">
        <v>2.9</v>
      </c>
      <c r="M38" s="220"/>
    </row>
    <row r="39" customFormat="false" ht="11.45" hidden="false" customHeight="true" outlineLevel="0" collapsed="false">
      <c r="A39" s="174" t="str">
        <f aca="false">IF(C39&lt;&gt;"",COUNTA($C$14:C39),"")</f>
        <v/>
      </c>
      <c r="B39" s="200" t="s">
        <v>364</v>
      </c>
      <c r="C39" s="237"/>
      <c r="D39" s="140"/>
      <c r="E39" s="238"/>
      <c r="F39" s="140"/>
      <c r="G39" s="202"/>
      <c r="H39" s="238"/>
      <c r="I39" s="140"/>
      <c r="J39" s="238"/>
      <c r="K39" s="140"/>
      <c r="L39" s="202"/>
      <c r="M39" s="220"/>
    </row>
    <row r="40" customFormat="false" ht="11.45" hidden="false" customHeight="true" outlineLevel="0" collapsed="false">
      <c r="A40" s="174" t="str">
        <f aca="false">IF(C40&lt;&gt;"",COUNTA($C$14:C40),"")</f>
        <v/>
      </c>
      <c r="B40" s="200" t="s">
        <v>180</v>
      </c>
      <c r="C40" s="237"/>
      <c r="D40" s="140"/>
      <c r="E40" s="238"/>
      <c r="F40" s="140"/>
      <c r="G40" s="202"/>
      <c r="H40" s="238"/>
      <c r="I40" s="140"/>
      <c r="J40" s="238"/>
      <c r="K40" s="140"/>
      <c r="L40" s="202"/>
      <c r="M40" s="220"/>
    </row>
    <row r="41" customFormat="false" ht="11.45" hidden="false" customHeight="true" outlineLevel="0" collapsed="false">
      <c r="A41" s="174" t="str">
        <f aca="false">IF(C41&lt;&gt;"",COUNTA($C$14:C41),"")</f>
        <v/>
      </c>
      <c r="B41" s="200"/>
      <c r="C41" s="237"/>
      <c r="D41" s="140"/>
      <c r="E41" s="238"/>
      <c r="F41" s="140"/>
      <c r="G41" s="202"/>
      <c r="H41" s="238"/>
      <c r="I41" s="140"/>
      <c r="J41" s="238"/>
      <c r="K41" s="140"/>
      <c r="L41" s="202"/>
      <c r="M41" s="220"/>
    </row>
    <row r="42" s="128" customFormat="true" ht="11.45" hidden="false" customHeight="true" outlineLevel="0" collapsed="false">
      <c r="A42" s="174" t="n">
        <f aca="false">IF(C42&lt;&gt;"",COUNTA($C$14:C42),"")</f>
        <v>19</v>
      </c>
      <c r="B42" s="197" t="s">
        <v>181</v>
      </c>
      <c r="C42" s="235" t="n">
        <v>552</v>
      </c>
      <c r="D42" s="149" t="n">
        <v>11.1</v>
      </c>
      <c r="E42" s="236" t="n">
        <v>5443</v>
      </c>
      <c r="F42" s="149" t="n">
        <v>79.3</v>
      </c>
      <c r="G42" s="199" t="n">
        <v>9.9</v>
      </c>
      <c r="H42" s="236" t="n">
        <v>107059</v>
      </c>
      <c r="I42" s="149" t="n">
        <v>17.7</v>
      </c>
      <c r="J42" s="236" t="n">
        <v>705414</v>
      </c>
      <c r="K42" s="149" t="n">
        <v>44.6</v>
      </c>
      <c r="L42" s="199" t="n">
        <v>6.6</v>
      </c>
      <c r="M42" s="219"/>
    </row>
    <row r="43" customFormat="false" ht="11.45" hidden="false" customHeight="true" outlineLevel="0" collapsed="false">
      <c r="A43" s="174" t="n">
        <f aca="false">IF(C43&lt;&gt;"",COUNTA($C$14:C43),"")</f>
        <v>20</v>
      </c>
      <c r="B43" s="200" t="s">
        <v>150</v>
      </c>
      <c r="C43" s="237" t="n">
        <v>534</v>
      </c>
      <c r="D43" s="140" t="n">
        <v>9.2</v>
      </c>
      <c r="E43" s="238" t="n">
        <v>5287</v>
      </c>
      <c r="F43" s="140" t="n">
        <v>74.9</v>
      </c>
      <c r="G43" s="202" t="n">
        <v>9.9</v>
      </c>
      <c r="H43" s="238" t="n">
        <v>103180</v>
      </c>
      <c r="I43" s="140" t="n">
        <v>18.5</v>
      </c>
      <c r="J43" s="238" t="n">
        <v>692673</v>
      </c>
      <c r="K43" s="140" t="n">
        <v>45.6</v>
      </c>
      <c r="L43" s="202" t="n">
        <v>6.7</v>
      </c>
      <c r="M43" s="220"/>
    </row>
    <row r="44" customFormat="false" ht="11.45" hidden="false" customHeight="true" outlineLevel="0" collapsed="false">
      <c r="A44" s="174" t="n">
        <f aca="false">IF(C44&lt;&gt;"",COUNTA($C$14:C44),"")</f>
        <v>21</v>
      </c>
      <c r="B44" s="200" t="s">
        <v>151</v>
      </c>
      <c r="C44" s="237" t="n">
        <v>18</v>
      </c>
      <c r="D44" s="140" t="n">
        <v>125</v>
      </c>
      <c r="E44" s="238" t="n">
        <v>156</v>
      </c>
      <c r="F44" s="140" t="s">
        <v>363</v>
      </c>
      <c r="G44" s="202" t="n">
        <v>8.7</v>
      </c>
      <c r="H44" s="238" t="n">
        <v>3879</v>
      </c>
      <c r="I44" s="140" t="n">
        <v>-1.9</v>
      </c>
      <c r="J44" s="238" t="n">
        <v>12741</v>
      </c>
      <c r="K44" s="140" t="n">
        <v>6.6</v>
      </c>
      <c r="L44" s="202" t="n">
        <v>3.3</v>
      </c>
      <c r="M44" s="220"/>
    </row>
    <row r="45" s="122" customFormat="true" ht="11.45" hidden="false" customHeight="true" outlineLevel="0" collapsed="false">
      <c r="A45" s="174" t="str">
        <f aca="false">IF(C45&lt;&gt;"",COUNTA($C$14:C45),"")</f>
        <v/>
      </c>
      <c r="B45" s="200"/>
      <c r="C45" s="237"/>
      <c r="D45" s="140"/>
      <c r="E45" s="238"/>
      <c r="F45" s="140"/>
      <c r="G45" s="202"/>
      <c r="H45" s="238"/>
      <c r="I45" s="140"/>
      <c r="J45" s="238"/>
      <c r="K45" s="140"/>
      <c r="L45" s="202"/>
      <c r="M45" s="222"/>
    </row>
    <row r="46" s="128" customFormat="true" ht="11.45" hidden="false" customHeight="true" outlineLevel="0" collapsed="false">
      <c r="A46" s="174" t="n">
        <f aca="false">IF(C46&lt;&gt;"",COUNTA($C$14:C46),"")</f>
        <v>22</v>
      </c>
      <c r="B46" s="197" t="s">
        <v>182</v>
      </c>
      <c r="C46" s="235" t="n">
        <v>398</v>
      </c>
      <c r="D46" s="149" t="n">
        <v>35.8</v>
      </c>
      <c r="E46" s="236" t="n">
        <v>1103</v>
      </c>
      <c r="F46" s="149" t="n">
        <v>-0.5</v>
      </c>
      <c r="G46" s="199" t="n">
        <v>2.8</v>
      </c>
      <c r="H46" s="236" t="n">
        <v>125091</v>
      </c>
      <c r="I46" s="149" t="n">
        <v>6.6</v>
      </c>
      <c r="J46" s="236" t="n">
        <v>741713</v>
      </c>
      <c r="K46" s="149" t="n">
        <v>-2</v>
      </c>
      <c r="L46" s="199" t="n">
        <v>5.9</v>
      </c>
      <c r="M46" s="219"/>
    </row>
    <row r="47" customFormat="false" ht="11.45" hidden="false" customHeight="true" outlineLevel="0" collapsed="false">
      <c r="A47" s="174" t="n">
        <f aca="false">IF(C47&lt;&gt;"",COUNTA($C$14:C47),"")</f>
        <v>23</v>
      </c>
      <c r="B47" s="200" t="s">
        <v>150</v>
      </c>
      <c r="C47" s="237" t="n">
        <v>394</v>
      </c>
      <c r="D47" s="140" t="n">
        <v>36.8</v>
      </c>
      <c r="E47" s="238" t="n">
        <v>1099</v>
      </c>
      <c r="F47" s="140" t="n">
        <v>0.5</v>
      </c>
      <c r="G47" s="202" t="n">
        <v>2.8</v>
      </c>
      <c r="H47" s="238" t="n">
        <v>119953</v>
      </c>
      <c r="I47" s="140" t="n">
        <v>6.5</v>
      </c>
      <c r="J47" s="238" t="n">
        <v>722997</v>
      </c>
      <c r="K47" s="140" t="n">
        <v>-2.2</v>
      </c>
      <c r="L47" s="202" t="n">
        <v>6</v>
      </c>
      <c r="M47" s="220"/>
    </row>
    <row r="48" customFormat="false" ht="11.45" hidden="false" customHeight="true" outlineLevel="0" collapsed="false">
      <c r="A48" s="174" t="n">
        <f aca="false">IF(C48&lt;&gt;"",COUNTA($C$14:C48),"")</f>
        <v>24</v>
      </c>
      <c r="B48" s="200" t="s">
        <v>151</v>
      </c>
      <c r="C48" s="237" t="n">
        <v>4</v>
      </c>
      <c r="D48" s="140" t="n">
        <v>-20</v>
      </c>
      <c r="E48" s="238" t="n">
        <v>4</v>
      </c>
      <c r="F48" s="140" t="n">
        <v>-71.4</v>
      </c>
      <c r="G48" s="202" t="n">
        <v>1</v>
      </c>
      <c r="H48" s="238" t="n">
        <v>5138</v>
      </c>
      <c r="I48" s="140" t="n">
        <v>10.2</v>
      </c>
      <c r="J48" s="238" t="n">
        <v>18716</v>
      </c>
      <c r="K48" s="140" t="n">
        <v>5.4</v>
      </c>
      <c r="L48" s="202" t="n">
        <v>3.6</v>
      </c>
      <c r="M48" s="220"/>
    </row>
    <row r="49" customFormat="false" ht="11.45" hidden="false" customHeight="true" outlineLevel="0" collapsed="false">
      <c r="B49" s="239"/>
      <c r="C49" s="240"/>
      <c r="D49" s="241"/>
      <c r="E49" s="240"/>
      <c r="F49" s="241"/>
      <c r="G49" s="241"/>
      <c r="H49" s="240"/>
      <c r="I49" s="241"/>
      <c r="J49" s="240"/>
      <c r="K49" s="241"/>
      <c r="L49" s="241"/>
      <c r="M49" s="220"/>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1</v>
      </c>
      <c r="D1" s="124"/>
      <c r="E1" s="124"/>
      <c r="F1" s="124"/>
      <c r="G1" s="124"/>
      <c r="H1" s="124"/>
      <c r="I1" s="124"/>
      <c r="J1" s="124"/>
      <c r="K1" s="124"/>
      <c r="L1" s="124"/>
    </row>
    <row r="2" s="128" customFormat="true" ht="30" hidden="false" customHeight="true" outlineLevel="0" collapsed="false">
      <c r="A2" s="210" t="s">
        <v>365</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5"/>
      <c r="E13" s="243"/>
      <c r="F13" s="225"/>
      <c r="G13" s="244"/>
      <c r="H13" s="243"/>
      <c r="I13" s="225"/>
      <c r="J13" s="243"/>
      <c r="K13" s="225"/>
      <c r="L13" s="244"/>
    </row>
    <row r="14" s="128" customFormat="true" ht="11.45" hidden="false" customHeight="true" outlineLevel="0" collapsed="false">
      <c r="A14" s="174" t="n">
        <f aca="false">IF(C14&lt;&gt;"",COUNTA($C$14:C14),"")</f>
        <v>1</v>
      </c>
      <c r="B14" s="197" t="s">
        <v>145</v>
      </c>
      <c r="C14" s="245" t="n">
        <v>2713</v>
      </c>
      <c r="D14" s="149" t="n">
        <v>17.6</v>
      </c>
      <c r="E14" s="246" t="n">
        <v>14007</v>
      </c>
      <c r="F14" s="149" t="n">
        <v>24.7</v>
      </c>
      <c r="G14" s="247" t="n">
        <v>5.2</v>
      </c>
      <c r="H14" s="246" t="n">
        <v>986680</v>
      </c>
      <c r="I14" s="149" t="n">
        <v>7.5</v>
      </c>
      <c r="J14" s="246" t="n">
        <v>4600600</v>
      </c>
      <c r="K14" s="149" t="n">
        <v>10.2</v>
      </c>
      <c r="L14" s="247" t="n">
        <v>4.7</v>
      </c>
    </row>
    <row r="15" s="128" customFormat="true" ht="11.45" hidden="false" customHeight="true" outlineLevel="0" collapsed="false">
      <c r="A15" s="174" t="n">
        <f aca="false">IF(C15&lt;&gt;"",COUNTA($C$14:C15),"")</f>
        <v>2</v>
      </c>
      <c r="B15" s="200" t="s">
        <v>146</v>
      </c>
      <c r="C15" s="248" t="n">
        <v>2647</v>
      </c>
      <c r="D15" s="140" t="n">
        <v>17.2</v>
      </c>
      <c r="E15" s="249" t="n">
        <v>13765</v>
      </c>
      <c r="F15" s="140" t="n">
        <v>23.8</v>
      </c>
      <c r="G15" s="250" t="n">
        <v>5.2</v>
      </c>
      <c r="H15" s="249" t="n">
        <v>924352</v>
      </c>
      <c r="I15" s="140" t="n">
        <v>7.4</v>
      </c>
      <c r="J15" s="249" t="n">
        <v>4407969</v>
      </c>
      <c r="K15" s="140" t="n">
        <v>10.5</v>
      </c>
      <c r="L15" s="250" t="n">
        <v>4.8</v>
      </c>
      <c r="M15" s="219"/>
    </row>
    <row r="16" customFormat="false" ht="11.45" hidden="false" customHeight="true" outlineLevel="0" collapsed="false">
      <c r="A16" s="174" t="n">
        <f aca="false">IF(C16&lt;&gt;"",COUNTA($C$14:C16),"")</f>
        <v>3</v>
      </c>
      <c r="B16" s="200" t="s">
        <v>147</v>
      </c>
      <c r="C16" s="248" t="n">
        <v>66</v>
      </c>
      <c r="D16" s="140" t="n">
        <v>37.5</v>
      </c>
      <c r="E16" s="249" t="n">
        <v>242</v>
      </c>
      <c r="F16" s="140" t="n">
        <v>112.3</v>
      </c>
      <c r="G16" s="250" t="n">
        <v>3.7</v>
      </c>
      <c r="H16" s="249" t="n">
        <v>62328</v>
      </c>
      <c r="I16" s="140" t="n">
        <v>8.4</v>
      </c>
      <c r="J16" s="249" t="n">
        <v>192631</v>
      </c>
      <c r="K16" s="140" t="n">
        <v>3.7</v>
      </c>
      <c r="L16" s="250" t="n">
        <v>3.1</v>
      </c>
      <c r="M16" s="220"/>
    </row>
    <row r="17" customFormat="false" ht="11.45" hidden="false" customHeight="true" outlineLevel="0" collapsed="false">
      <c r="A17" s="174" t="str">
        <f aca="false">IF(C17&lt;&gt;"",COUNTA($C$14:C17),"")</f>
        <v/>
      </c>
      <c r="B17" s="200"/>
      <c r="C17" s="248"/>
      <c r="D17" s="140"/>
      <c r="E17" s="249"/>
      <c r="F17" s="140"/>
      <c r="G17" s="250"/>
      <c r="H17" s="249"/>
      <c r="I17" s="140"/>
      <c r="J17" s="249"/>
      <c r="K17" s="140"/>
      <c r="L17" s="250"/>
      <c r="M17" s="220"/>
    </row>
    <row r="18" s="128" customFormat="true" ht="11.45" hidden="false" customHeight="true" outlineLevel="0" collapsed="false">
      <c r="A18" s="174" t="n">
        <f aca="false">IF(C18&lt;&gt;"",COUNTA($C$14:C18),"")</f>
        <v>4</v>
      </c>
      <c r="B18" s="197" t="s">
        <v>196</v>
      </c>
      <c r="C18" s="245" t="s">
        <v>22</v>
      </c>
      <c r="D18" s="149" t="s">
        <v>22</v>
      </c>
      <c r="E18" s="149" t="s">
        <v>22</v>
      </c>
      <c r="F18" s="149" t="s">
        <v>22</v>
      </c>
      <c r="G18" s="149" t="s">
        <v>22</v>
      </c>
      <c r="H18" s="149" t="s">
        <v>22</v>
      </c>
      <c r="I18" s="149" t="s">
        <v>22</v>
      </c>
      <c r="J18" s="149" t="s">
        <v>22</v>
      </c>
      <c r="K18" s="149" t="s">
        <v>22</v>
      </c>
      <c r="L18" s="149" t="s">
        <v>22</v>
      </c>
      <c r="M18" s="219"/>
    </row>
    <row r="19" customFormat="false" ht="11.45" hidden="false" customHeight="true" outlineLevel="0" collapsed="false">
      <c r="A19" s="174" t="n">
        <f aca="false">IF(C19&lt;&gt;"",COUNTA($C$14:C19),"")</f>
        <v>5</v>
      </c>
      <c r="B19" s="200" t="s">
        <v>150</v>
      </c>
      <c r="C19" s="248" t="s">
        <v>22</v>
      </c>
      <c r="D19" s="140" t="s">
        <v>22</v>
      </c>
      <c r="E19" s="140" t="s">
        <v>22</v>
      </c>
      <c r="F19" s="140" t="s">
        <v>22</v>
      </c>
      <c r="G19" s="140" t="s">
        <v>22</v>
      </c>
      <c r="H19" s="140" t="s">
        <v>22</v>
      </c>
      <c r="I19" s="140" t="s">
        <v>22</v>
      </c>
      <c r="J19" s="140" t="s">
        <v>22</v>
      </c>
      <c r="K19" s="140" t="s">
        <v>22</v>
      </c>
      <c r="L19" s="140" t="s">
        <v>22</v>
      </c>
      <c r="M19" s="220"/>
    </row>
    <row r="20" customFormat="false" ht="11.45" hidden="false" customHeight="true" outlineLevel="0" collapsed="false">
      <c r="A20" s="174" t="n">
        <f aca="false">IF(C20&lt;&gt;"",COUNTA($C$14:C20),"")</f>
        <v>6</v>
      </c>
      <c r="B20" s="200" t="s">
        <v>151</v>
      </c>
      <c r="C20" s="248" t="s">
        <v>22</v>
      </c>
      <c r="D20" s="140" t="s">
        <v>22</v>
      </c>
      <c r="E20" s="140" t="s">
        <v>22</v>
      </c>
      <c r="F20" s="140" t="s">
        <v>22</v>
      </c>
      <c r="G20" s="140" t="s">
        <v>22</v>
      </c>
      <c r="H20" s="140" t="s">
        <v>22</v>
      </c>
      <c r="I20" s="140" t="s">
        <v>22</v>
      </c>
      <c r="J20" s="140" t="s">
        <v>22</v>
      </c>
      <c r="K20" s="140" t="s">
        <v>22</v>
      </c>
      <c r="L20" s="140" t="s">
        <v>22</v>
      </c>
      <c r="M20" s="220"/>
    </row>
    <row r="21" customFormat="false" ht="11.45" hidden="false" customHeight="true" outlineLevel="0" collapsed="false">
      <c r="A21" s="174" t="str">
        <f aca="false">IF(C21&lt;&gt;"",COUNTA($C$14:C21),"")</f>
        <v/>
      </c>
      <c r="B21" s="200"/>
      <c r="C21" s="248"/>
      <c r="D21" s="140"/>
      <c r="E21" s="140"/>
      <c r="F21" s="140"/>
      <c r="G21" s="140"/>
      <c r="H21" s="140"/>
      <c r="I21" s="140"/>
      <c r="J21" s="140"/>
      <c r="K21" s="140"/>
      <c r="L21" s="140"/>
      <c r="M21" s="220"/>
    </row>
    <row r="22" customFormat="false" ht="11.45" hidden="false" customHeight="true" outlineLevel="0" collapsed="false">
      <c r="A22" s="174" t="n">
        <f aca="false">IF(C22&lt;&gt;"",COUNTA($C$14:C22),"")</f>
        <v>7</v>
      </c>
      <c r="B22" s="197" t="s">
        <v>197</v>
      </c>
      <c r="C22" s="245" t="s">
        <v>22</v>
      </c>
      <c r="D22" s="149" t="s">
        <v>22</v>
      </c>
      <c r="E22" s="149" t="s">
        <v>22</v>
      </c>
      <c r="F22" s="149" t="s">
        <v>22</v>
      </c>
      <c r="G22" s="149" t="s">
        <v>22</v>
      </c>
      <c r="H22" s="149" t="s">
        <v>22</v>
      </c>
      <c r="I22" s="149" t="s">
        <v>22</v>
      </c>
      <c r="J22" s="149" t="s">
        <v>22</v>
      </c>
      <c r="K22" s="149" t="s">
        <v>22</v>
      </c>
      <c r="L22" s="149" t="s">
        <v>22</v>
      </c>
      <c r="M22" s="220"/>
    </row>
    <row r="23" customFormat="false" ht="11.45" hidden="false" customHeight="true" outlineLevel="0" collapsed="false">
      <c r="A23" s="174" t="n">
        <f aca="false">IF(C23&lt;&gt;"",COUNTA($C$14:C23),"")</f>
        <v>8</v>
      </c>
      <c r="B23" s="200" t="s">
        <v>150</v>
      </c>
      <c r="C23" s="248" t="s">
        <v>22</v>
      </c>
      <c r="D23" s="140" t="s">
        <v>22</v>
      </c>
      <c r="E23" s="140" t="s">
        <v>22</v>
      </c>
      <c r="F23" s="140" t="s">
        <v>22</v>
      </c>
      <c r="G23" s="140" t="s">
        <v>22</v>
      </c>
      <c r="H23" s="140" t="s">
        <v>22</v>
      </c>
      <c r="I23" s="140" t="s">
        <v>22</v>
      </c>
      <c r="J23" s="140" t="s">
        <v>22</v>
      </c>
      <c r="K23" s="140" t="s">
        <v>22</v>
      </c>
      <c r="L23" s="140" t="s">
        <v>22</v>
      </c>
      <c r="M23" s="220"/>
    </row>
    <row r="24" customFormat="false" ht="11.45" hidden="false" customHeight="true" outlineLevel="0" collapsed="false">
      <c r="A24" s="174" t="n">
        <f aca="false">IF(C24&lt;&gt;"",COUNTA($C$14:C24),"")</f>
        <v>9</v>
      </c>
      <c r="B24" s="200" t="s">
        <v>151</v>
      </c>
      <c r="C24" s="248" t="s">
        <v>22</v>
      </c>
      <c r="D24" s="140" t="s">
        <v>22</v>
      </c>
      <c r="E24" s="140" t="s">
        <v>22</v>
      </c>
      <c r="F24" s="140" t="s">
        <v>22</v>
      </c>
      <c r="G24" s="140" t="s">
        <v>22</v>
      </c>
      <c r="H24" s="140" t="s">
        <v>22</v>
      </c>
      <c r="I24" s="140" t="s">
        <v>22</v>
      </c>
      <c r="J24" s="140" t="s">
        <v>22</v>
      </c>
      <c r="K24" s="140" t="s">
        <v>22</v>
      </c>
      <c r="L24" s="140" t="s">
        <v>22</v>
      </c>
      <c r="M24" s="220"/>
    </row>
    <row r="25" s="128" customFormat="true" ht="11.45" hidden="false" customHeight="true" outlineLevel="0" collapsed="false">
      <c r="A25" s="174" t="str">
        <f aca="false">IF(C25&lt;&gt;"",COUNTA($C$14:C25),"")</f>
        <v/>
      </c>
      <c r="B25" s="200"/>
      <c r="C25" s="248"/>
      <c r="D25" s="140"/>
      <c r="E25" s="249"/>
      <c r="F25" s="140"/>
      <c r="G25" s="250"/>
      <c r="H25" s="249"/>
      <c r="I25" s="140"/>
      <c r="J25" s="249"/>
      <c r="K25" s="140"/>
      <c r="L25" s="250"/>
      <c r="M25" s="219"/>
    </row>
    <row r="26" s="128" customFormat="true" ht="11.45" hidden="false" customHeight="true" outlineLevel="0" collapsed="false">
      <c r="A26" s="174" t="str">
        <f aca="false">IF(C26&lt;&gt;"",COUNTA($C$14:C26),"")</f>
        <v/>
      </c>
      <c r="B26" s="197" t="s">
        <v>198</v>
      </c>
      <c r="C26" s="248"/>
      <c r="D26" s="140"/>
      <c r="E26" s="249"/>
      <c r="F26" s="140"/>
      <c r="G26" s="250"/>
      <c r="H26" s="249"/>
      <c r="I26" s="140"/>
      <c r="J26" s="249"/>
      <c r="K26" s="140"/>
      <c r="L26" s="250"/>
      <c r="M26" s="219"/>
    </row>
    <row r="27" customFormat="false" ht="11.45" hidden="false" customHeight="true" outlineLevel="0" collapsed="false">
      <c r="A27" s="174" t="n">
        <f aca="false">IF(C27&lt;&gt;"",COUNTA($C$14:C27),"")</f>
        <v>10</v>
      </c>
      <c r="B27" s="197" t="s">
        <v>199</v>
      </c>
      <c r="C27" s="245" t="n">
        <v>466</v>
      </c>
      <c r="D27" s="149" t="n">
        <v>56.9</v>
      </c>
      <c r="E27" s="246" t="n">
        <v>1595</v>
      </c>
      <c r="F27" s="149" t="n">
        <v>39.9</v>
      </c>
      <c r="G27" s="247" t="n">
        <v>3.4</v>
      </c>
      <c r="H27" s="246" t="n">
        <v>232525</v>
      </c>
      <c r="I27" s="149" t="n">
        <v>-3.4</v>
      </c>
      <c r="J27" s="246" t="n">
        <v>887018</v>
      </c>
      <c r="K27" s="149" t="n">
        <v>3.8</v>
      </c>
      <c r="L27" s="247" t="n">
        <v>3.8</v>
      </c>
      <c r="M27" s="220"/>
    </row>
    <row r="28" customFormat="false" ht="11.45" hidden="false" customHeight="true" outlineLevel="0" collapsed="false">
      <c r="A28" s="174" t="n">
        <f aca="false">IF(C28&lt;&gt;"",COUNTA($C$14:C28),"")</f>
        <v>11</v>
      </c>
      <c r="B28" s="200" t="s">
        <v>150</v>
      </c>
      <c r="C28" s="248" t="n">
        <v>451</v>
      </c>
      <c r="D28" s="140" t="n">
        <v>52.9</v>
      </c>
      <c r="E28" s="249" t="n">
        <v>1569</v>
      </c>
      <c r="F28" s="140" t="n">
        <v>37.9</v>
      </c>
      <c r="G28" s="250" t="n">
        <v>3.5</v>
      </c>
      <c r="H28" s="249" t="n">
        <v>222260</v>
      </c>
      <c r="I28" s="140" t="n">
        <v>-3.7</v>
      </c>
      <c r="J28" s="249" t="n">
        <v>855951</v>
      </c>
      <c r="K28" s="140" t="n">
        <v>3.7</v>
      </c>
      <c r="L28" s="250" t="n">
        <v>3.9</v>
      </c>
      <c r="M28" s="220"/>
    </row>
    <row r="29" s="128" customFormat="true" ht="11.45" hidden="false" customHeight="true" outlineLevel="0" collapsed="false">
      <c r="A29" s="174" t="n">
        <f aca="false">IF(C29&lt;&gt;"",COUNTA($C$14:C29),"")</f>
        <v>12</v>
      </c>
      <c r="B29" s="200" t="s">
        <v>151</v>
      </c>
      <c r="C29" s="248" t="n">
        <v>15</v>
      </c>
      <c r="D29" s="140" t="n">
        <v>650</v>
      </c>
      <c r="E29" s="249" t="n">
        <v>26</v>
      </c>
      <c r="F29" s="140" t="s">
        <v>363</v>
      </c>
      <c r="G29" s="250" t="n">
        <v>1.7</v>
      </c>
      <c r="H29" s="249" t="n">
        <v>10265</v>
      </c>
      <c r="I29" s="140" t="n">
        <v>2.5</v>
      </c>
      <c r="J29" s="249" t="n">
        <v>31067</v>
      </c>
      <c r="K29" s="140" t="n">
        <v>6.2</v>
      </c>
      <c r="L29" s="250" t="n">
        <v>3</v>
      </c>
      <c r="M29" s="219"/>
    </row>
    <row r="30" customFormat="false" ht="11.45" hidden="false" customHeight="true" outlineLevel="0" collapsed="false">
      <c r="A30" s="174" t="str">
        <f aca="false">IF(C30&lt;&gt;"",COUNTA($C$14:C30),"")</f>
        <v/>
      </c>
      <c r="B30" s="200"/>
      <c r="C30" s="248"/>
      <c r="D30" s="140"/>
      <c r="E30" s="249"/>
      <c r="F30" s="140"/>
      <c r="G30" s="250"/>
      <c r="H30" s="249"/>
      <c r="I30" s="140"/>
      <c r="J30" s="249"/>
      <c r="K30" s="140"/>
      <c r="L30" s="250"/>
      <c r="M30" s="220"/>
    </row>
    <row r="31" customFormat="false" ht="11.45" hidden="false" customHeight="true" outlineLevel="0" collapsed="false">
      <c r="A31" s="174" t="n">
        <f aca="false">IF(C31&lt;&gt;"",COUNTA($C$14:C31),"")</f>
        <v>13</v>
      </c>
      <c r="B31" s="197" t="s">
        <v>200</v>
      </c>
      <c r="C31" s="245" t="n">
        <v>228</v>
      </c>
      <c r="D31" s="149" t="n">
        <v>-40.8</v>
      </c>
      <c r="E31" s="246" t="n">
        <v>854</v>
      </c>
      <c r="F31" s="149" t="n">
        <v>-70.7</v>
      </c>
      <c r="G31" s="247" t="n">
        <v>3.7</v>
      </c>
      <c r="H31" s="246" t="n">
        <v>146454</v>
      </c>
      <c r="I31" s="149" t="n">
        <v>10.6</v>
      </c>
      <c r="J31" s="246" t="n">
        <v>714372</v>
      </c>
      <c r="K31" s="149" t="n">
        <v>4.4</v>
      </c>
      <c r="L31" s="247" t="n">
        <v>4.9</v>
      </c>
      <c r="M31" s="220"/>
    </row>
    <row r="32" customFormat="false" ht="11.45" hidden="false" customHeight="true" outlineLevel="0" collapsed="false">
      <c r="A32" s="174" t="n">
        <f aca="false">IF(C32&lt;&gt;"",COUNTA($C$14:C32),"")</f>
        <v>14</v>
      </c>
      <c r="B32" s="200" t="s">
        <v>150</v>
      </c>
      <c r="C32" s="248" t="n">
        <v>219</v>
      </c>
      <c r="D32" s="140" t="n">
        <v>-42.7</v>
      </c>
      <c r="E32" s="249" t="n">
        <v>838</v>
      </c>
      <c r="F32" s="140" t="n">
        <v>-71.1</v>
      </c>
      <c r="G32" s="250" t="n">
        <v>3.8</v>
      </c>
      <c r="H32" s="249" t="n">
        <v>139793</v>
      </c>
      <c r="I32" s="140" t="n">
        <v>10.9</v>
      </c>
      <c r="J32" s="249" t="n">
        <v>697538</v>
      </c>
      <c r="K32" s="140" t="n">
        <v>4.8</v>
      </c>
      <c r="L32" s="250" t="n">
        <v>5</v>
      </c>
      <c r="M32" s="220"/>
    </row>
    <row r="33" s="128" customFormat="true" ht="11.45" hidden="false" customHeight="true" outlineLevel="0" collapsed="false">
      <c r="A33" s="174" t="n">
        <f aca="false">IF(C33&lt;&gt;"",COUNTA($C$14:C33),"")</f>
        <v>15</v>
      </c>
      <c r="B33" s="200" t="s">
        <v>151</v>
      </c>
      <c r="C33" s="248" t="n">
        <v>9</v>
      </c>
      <c r="D33" s="140" t="n">
        <v>200</v>
      </c>
      <c r="E33" s="249" t="n">
        <v>16</v>
      </c>
      <c r="F33" s="140" t="n">
        <v>128.6</v>
      </c>
      <c r="G33" s="250" t="n">
        <v>1.8</v>
      </c>
      <c r="H33" s="249" t="n">
        <v>6661</v>
      </c>
      <c r="I33" s="140" t="n">
        <v>5.6</v>
      </c>
      <c r="J33" s="249" t="n">
        <v>16834</v>
      </c>
      <c r="K33" s="140" t="n">
        <v>-8.9</v>
      </c>
      <c r="L33" s="250" t="n">
        <v>2.5</v>
      </c>
      <c r="M33" s="219"/>
    </row>
    <row r="34" customFormat="false" ht="11.45" hidden="false" customHeight="true" outlineLevel="0" collapsed="false">
      <c r="A34" s="174" t="str">
        <f aca="false">IF(C34&lt;&gt;"",COUNTA($C$14:C34),"")</f>
        <v/>
      </c>
      <c r="B34" s="200"/>
      <c r="C34" s="248"/>
      <c r="D34" s="140"/>
      <c r="E34" s="249"/>
      <c r="F34" s="140"/>
      <c r="G34" s="250"/>
      <c r="H34" s="249"/>
      <c r="I34" s="140"/>
      <c r="J34" s="249"/>
      <c r="K34" s="140"/>
      <c r="L34" s="250"/>
      <c r="M34" s="220"/>
    </row>
    <row r="35" customFormat="false" ht="11.45" hidden="false" customHeight="true" outlineLevel="0" collapsed="false">
      <c r="A35" s="174" t="n">
        <f aca="false">IF(C35&lt;&gt;"",COUNTA($C$14:C35),"")</f>
        <v>16</v>
      </c>
      <c r="B35" s="197" t="s">
        <v>201</v>
      </c>
      <c r="C35" s="245" t="n">
        <v>944</v>
      </c>
      <c r="D35" s="149" t="n">
        <v>34.5</v>
      </c>
      <c r="E35" s="246" t="n">
        <v>6870</v>
      </c>
      <c r="F35" s="149" t="n">
        <v>76.3</v>
      </c>
      <c r="G35" s="247" t="n">
        <v>7.3</v>
      </c>
      <c r="H35" s="246" t="n">
        <v>289010</v>
      </c>
      <c r="I35" s="149" t="n">
        <v>8.9</v>
      </c>
      <c r="J35" s="246" t="n">
        <v>1557270</v>
      </c>
      <c r="K35" s="149" t="n">
        <v>25</v>
      </c>
      <c r="L35" s="247" t="n">
        <v>5.4</v>
      </c>
      <c r="M35" s="220"/>
    </row>
    <row r="36" customFormat="false" ht="11.45" hidden="false" customHeight="true" outlineLevel="0" collapsed="false">
      <c r="A36" s="174" t="n">
        <f aca="false">IF(C36&lt;&gt;"",COUNTA($C$14:C36),"")</f>
        <v>17</v>
      </c>
      <c r="B36" s="200" t="s">
        <v>150</v>
      </c>
      <c r="C36" s="248" t="n">
        <v>921</v>
      </c>
      <c r="D36" s="140" t="n">
        <v>34.5</v>
      </c>
      <c r="E36" s="249" t="n">
        <v>6698</v>
      </c>
      <c r="F36" s="140" t="n">
        <v>73.1</v>
      </c>
      <c r="G36" s="250" t="n">
        <v>7.3</v>
      </c>
      <c r="H36" s="249" t="n">
        <v>267538</v>
      </c>
      <c r="I36" s="140" t="n">
        <v>9.7</v>
      </c>
      <c r="J36" s="249" t="n">
        <v>1483780</v>
      </c>
      <c r="K36" s="140" t="n">
        <v>26.5</v>
      </c>
      <c r="L36" s="250" t="n">
        <v>5.5</v>
      </c>
      <c r="M36" s="220"/>
    </row>
    <row r="37" customFormat="false" ht="11.45" hidden="false" customHeight="true" outlineLevel="0" collapsed="false">
      <c r="A37" s="174" t="n">
        <f aca="false">IF(C37&lt;&gt;"",COUNTA($C$14:C37),"")</f>
        <v>18</v>
      </c>
      <c r="B37" s="200" t="s">
        <v>151</v>
      </c>
      <c r="C37" s="248" t="n">
        <v>23</v>
      </c>
      <c r="D37" s="140" t="n">
        <v>35.3</v>
      </c>
      <c r="E37" s="249" t="n">
        <v>172</v>
      </c>
      <c r="F37" s="140" t="n">
        <v>537</v>
      </c>
      <c r="G37" s="250" t="n">
        <v>7.5</v>
      </c>
      <c r="H37" s="249" t="n">
        <v>21472</v>
      </c>
      <c r="I37" s="140" t="n">
        <v>-0.7</v>
      </c>
      <c r="J37" s="249" t="n">
        <v>73490</v>
      </c>
      <c r="K37" s="140" t="n">
        <v>0.6</v>
      </c>
      <c r="L37" s="250" t="n">
        <v>3.4</v>
      </c>
      <c r="M37" s="220"/>
    </row>
    <row r="38" customFormat="false" ht="11.45" hidden="false" customHeight="true" outlineLevel="0" collapsed="false">
      <c r="A38" s="174" t="str">
        <f aca="false">IF(C38&lt;&gt;"",COUNTA($C$14:C38),"")</f>
        <v/>
      </c>
      <c r="B38" s="251"/>
      <c r="C38" s="248"/>
      <c r="D38" s="140"/>
      <c r="E38" s="249"/>
      <c r="F38" s="140"/>
      <c r="G38" s="250"/>
      <c r="H38" s="249"/>
      <c r="I38" s="140"/>
      <c r="J38" s="249"/>
      <c r="K38" s="140"/>
      <c r="L38" s="250"/>
      <c r="M38" s="220"/>
    </row>
    <row r="39" s="128" customFormat="true" ht="11.45" hidden="false" customHeight="true" outlineLevel="0" collapsed="false">
      <c r="A39" s="174" t="n">
        <f aca="false">IF(C39&lt;&gt;"",COUNTA($C$14:C39),"")</f>
        <v>19</v>
      </c>
      <c r="B39" s="197" t="s">
        <v>202</v>
      </c>
      <c r="C39" s="245" t="n">
        <v>300</v>
      </c>
      <c r="D39" s="149" t="n">
        <v>-16.9</v>
      </c>
      <c r="E39" s="246" t="n">
        <v>1733</v>
      </c>
      <c r="F39" s="149" t="n">
        <v>31.3</v>
      </c>
      <c r="G39" s="247" t="n">
        <v>5.8</v>
      </c>
      <c r="H39" s="246" t="n">
        <v>90369</v>
      </c>
      <c r="I39" s="149" t="n">
        <v>22.8</v>
      </c>
      <c r="J39" s="246" t="n">
        <v>323820</v>
      </c>
      <c r="K39" s="149" t="n">
        <v>13.9</v>
      </c>
      <c r="L39" s="247" t="n">
        <v>3.6</v>
      </c>
      <c r="M39" s="219"/>
    </row>
    <row r="40" customFormat="false" ht="11.45" hidden="false" customHeight="true" outlineLevel="0" collapsed="false">
      <c r="A40" s="174" t="n">
        <f aca="false">IF(C40&lt;&gt;"",COUNTA($C$14:C40),"")</f>
        <v>20</v>
      </c>
      <c r="B40" s="200" t="s">
        <v>150</v>
      </c>
      <c r="C40" s="248" t="n">
        <v>296</v>
      </c>
      <c r="D40" s="140" t="n">
        <v>-14</v>
      </c>
      <c r="E40" s="249" t="n">
        <v>1728</v>
      </c>
      <c r="F40" s="140" t="n">
        <v>35.6</v>
      </c>
      <c r="G40" s="250" t="n">
        <v>5.8</v>
      </c>
      <c r="H40" s="249" t="n">
        <v>81561</v>
      </c>
      <c r="I40" s="140" t="n">
        <v>20</v>
      </c>
      <c r="J40" s="249" t="n">
        <v>301640</v>
      </c>
      <c r="K40" s="140" t="n">
        <v>12.5</v>
      </c>
      <c r="L40" s="250" t="n">
        <v>3.7</v>
      </c>
      <c r="M40" s="220"/>
    </row>
    <row r="41" customFormat="false" ht="11.45" hidden="false" customHeight="true" outlineLevel="0" collapsed="false">
      <c r="A41" s="174" t="n">
        <f aca="false">IF(C41&lt;&gt;"",COUNTA($C$14:C41),"")</f>
        <v>21</v>
      </c>
      <c r="B41" s="200" t="s">
        <v>151</v>
      </c>
      <c r="C41" s="248" t="n">
        <v>4</v>
      </c>
      <c r="D41" s="140" t="n">
        <v>-76.5</v>
      </c>
      <c r="E41" s="249" t="n">
        <v>5</v>
      </c>
      <c r="F41" s="140" t="n">
        <v>-89.1</v>
      </c>
      <c r="G41" s="250" t="n">
        <v>1.3</v>
      </c>
      <c r="H41" s="249" t="n">
        <v>8808</v>
      </c>
      <c r="I41" s="140" t="n">
        <v>55.5</v>
      </c>
      <c r="J41" s="249" t="n">
        <v>22180</v>
      </c>
      <c r="K41" s="140" t="n">
        <v>36.4</v>
      </c>
      <c r="L41" s="250" t="n">
        <v>2.5</v>
      </c>
      <c r="M41" s="220"/>
    </row>
    <row r="42" s="122" customFormat="true" ht="11.45" hidden="false" customHeight="true" outlineLevel="0" collapsed="false">
      <c r="A42" s="174" t="str">
        <f aca="false">IF(C42&lt;&gt;"",COUNTA($C$14:C42),"")</f>
        <v/>
      </c>
      <c r="B42" s="200"/>
      <c r="C42" s="248"/>
      <c r="D42" s="140"/>
      <c r="E42" s="249"/>
      <c r="F42" s="140"/>
      <c r="G42" s="250"/>
      <c r="H42" s="249"/>
      <c r="I42" s="140"/>
      <c r="J42" s="249"/>
      <c r="K42" s="140"/>
      <c r="L42" s="250"/>
      <c r="M42" s="222"/>
    </row>
    <row r="43" s="128" customFormat="true" ht="11.45" hidden="false" customHeight="true" outlineLevel="0" collapsed="false">
      <c r="A43" s="174" t="n">
        <f aca="false">IF(C43&lt;&gt;"",COUNTA($C$14:C43),"")</f>
        <v>22</v>
      </c>
      <c r="B43" s="197" t="s">
        <v>203</v>
      </c>
      <c r="C43" s="245" t="n">
        <v>496</v>
      </c>
      <c r="D43" s="149" t="n">
        <v>15.3</v>
      </c>
      <c r="E43" s="246" t="n">
        <v>1328</v>
      </c>
      <c r="F43" s="149" t="n">
        <v>-6.6</v>
      </c>
      <c r="G43" s="247" t="n">
        <v>2.7</v>
      </c>
      <c r="H43" s="246" t="n">
        <v>160809</v>
      </c>
      <c r="I43" s="149" t="n">
        <v>11.7</v>
      </c>
      <c r="J43" s="246" t="n">
        <v>859142</v>
      </c>
      <c r="K43" s="149" t="n">
        <v>-0.3</v>
      </c>
      <c r="L43" s="247" t="n">
        <v>5.3</v>
      </c>
      <c r="M43" s="219"/>
    </row>
    <row r="44" customFormat="false" ht="11.45" hidden="false" customHeight="true" outlineLevel="0" collapsed="false">
      <c r="A44" s="174" t="n">
        <f aca="false">IF(C44&lt;&gt;"",COUNTA($C$14:C44),"")</f>
        <v>23</v>
      </c>
      <c r="B44" s="200" t="s">
        <v>150</v>
      </c>
      <c r="C44" s="248" t="n">
        <v>488</v>
      </c>
      <c r="D44" s="140" t="n">
        <v>14.8</v>
      </c>
      <c r="E44" s="249" t="n">
        <v>1320</v>
      </c>
      <c r="F44" s="140" t="n">
        <v>-6.3</v>
      </c>
      <c r="G44" s="250" t="n">
        <v>2.7</v>
      </c>
      <c r="H44" s="249" t="n">
        <v>153054</v>
      </c>
      <c r="I44" s="140" t="n">
        <v>11.8</v>
      </c>
      <c r="J44" s="249" t="n">
        <v>834383</v>
      </c>
      <c r="K44" s="140" t="n">
        <v>-0.4</v>
      </c>
      <c r="L44" s="250" t="n">
        <v>5.5</v>
      </c>
      <c r="M44" s="220"/>
    </row>
    <row r="45" customFormat="false" ht="11.25" hidden="false" customHeight="false" outlineLevel="0" collapsed="false">
      <c r="A45" s="174" t="n">
        <f aca="false">IF(C45&lt;&gt;"",COUNTA($C$14:C45),"")</f>
        <v>24</v>
      </c>
      <c r="B45" s="200" t="s">
        <v>151</v>
      </c>
      <c r="C45" s="248" t="n">
        <v>8</v>
      </c>
      <c r="D45" s="140" t="n">
        <v>60</v>
      </c>
      <c r="E45" s="249" t="n">
        <v>8</v>
      </c>
      <c r="F45" s="140" t="n">
        <v>-42.9</v>
      </c>
      <c r="G45" s="250" t="n">
        <v>1</v>
      </c>
      <c r="H45" s="249" t="n">
        <v>7755</v>
      </c>
      <c r="I45" s="140" t="n">
        <v>11.2</v>
      </c>
      <c r="J45" s="249" t="n">
        <v>24759</v>
      </c>
      <c r="K45" s="140" t="n">
        <v>3.2</v>
      </c>
      <c r="L45" s="250" t="n">
        <v>3.2</v>
      </c>
    </row>
    <row r="46" customFormat="false" ht="11.25" hidden="false" customHeight="false" outlineLevel="0" collapsed="false">
      <c r="A46" s="174" t="str">
        <f aca="false">IF(C46&lt;&gt;"",COUNTA($C$14:C46),"")</f>
        <v/>
      </c>
      <c r="B46" s="200"/>
      <c r="C46" s="248"/>
      <c r="D46" s="140"/>
      <c r="E46" s="249"/>
      <c r="F46" s="140"/>
      <c r="G46" s="250"/>
      <c r="H46" s="249"/>
      <c r="I46" s="140"/>
      <c r="J46" s="249"/>
      <c r="K46" s="140"/>
      <c r="L46" s="250"/>
    </row>
    <row r="47" customFormat="false" ht="11.25" hidden="false" customHeight="false" outlineLevel="0" collapsed="false">
      <c r="A47" s="174" t="n">
        <f aca="false">IF(C47&lt;&gt;"",COUNTA($C$14:C47),"")</f>
        <v>25</v>
      </c>
      <c r="B47" s="197" t="s">
        <v>204</v>
      </c>
      <c r="C47" s="245" t="s">
        <v>22</v>
      </c>
      <c r="D47" s="149" t="s">
        <v>22</v>
      </c>
      <c r="E47" s="246" t="s">
        <v>22</v>
      </c>
      <c r="F47" s="149" t="s">
        <v>22</v>
      </c>
      <c r="G47" s="247" t="s">
        <v>22</v>
      </c>
      <c r="H47" s="246" t="s">
        <v>22</v>
      </c>
      <c r="I47" s="149" t="s">
        <v>22</v>
      </c>
      <c r="J47" s="246" t="s">
        <v>22</v>
      </c>
      <c r="K47" s="149" t="s">
        <v>22</v>
      </c>
      <c r="L47" s="247" t="s">
        <v>22</v>
      </c>
    </row>
    <row r="48" customFormat="false" ht="11.25" hidden="false" customHeight="false" outlineLevel="0" collapsed="false">
      <c r="A48" s="174" t="n">
        <f aca="false">IF(C48&lt;&gt;"",COUNTA($C$14:C48),"")</f>
        <v>26</v>
      </c>
      <c r="B48" s="200" t="s">
        <v>150</v>
      </c>
      <c r="C48" s="248" t="s">
        <v>22</v>
      </c>
      <c r="D48" s="140" t="s">
        <v>22</v>
      </c>
      <c r="E48" s="249" t="s">
        <v>22</v>
      </c>
      <c r="F48" s="140" t="s">
        <v>22</v>
      </c>
      <c r="G48" s="250" t="s">
        <v>22</v>
      </c>
      <c r="H48" s="249" t="s">
        <v>22</v>
      </c>
      <c r="I48" s="140" t="s">
        <v>22</v>
      </c>
      <c r="J48" s="249" t="s">
        <v>22</v>
      </c>
      <c r="K48" s="140" t="s">
        <v>22</v>
      </c>
      <c r="L48" s="250" t="s">
        <v>22</v>
      </c>
    </row>
    <row r="49" customFormat="false" ht="11.25" hidden="false" customHeight="false" outlineLevel="0" collapsed="false">
      <c r="A49" s="174" t="n">
        <f aca="false">IF(C49&lt;&gt;"",COUNTA($C$14:C49),"")</f>
        <v>27</v>
      </c>
      <c r="B49" s="200" t="s">
        <v>151</v>
      </c>
      <c r="C49" s="248" t="s">
        <v>22</v>
      </c>
      <c r="D49" s="140" t="s">
        <v>22</v>
      </c>
      <c r="E49" s="249" t="s">
        <v>22</v>
      </c>
      <c r="F49" s="140" t="s">
        <v>22</v>
      </c>
      <c r="G49" s="250" t="s">
        <v>22</v>
      </c>
      <c r="H49" s="249" t="s">
        <v>22</v>
      </c>
      <c r="I49" s="140" t="s">
        <v>22</v>
      </c>
      <c r="J49" s="249" t="s">
        <v>22</v>
      </c>
      <c r="K49" s="140" t="s">
        <v>22</v>
      </c>
      <c r="L49" s="250" t="s">
        <v>22</v>
      </c>
    </row>
    <row r="50" customFormat="false" ht="11.25" hidden="false" customHeight="false" outlineLevel="0" collapsed="false">
      <c r="A50" s="174" t="str">
        <f aca="false">IF(C50&lt;&gt;"",COUNTA($C$14:C50),"")</f>
        <v/>
      </c>
      <c r="B50" s="197"/>
      <c r="C50" s="248"/>
      <c r="D50" s="140"/>
      <c r="E50" s="249"/>
      <c r="F50" s="140"/>
      <c r="G50" s="250"/>
      <c r="H50" s="249"/>
      <c r="I50" s="140"/>
      <c r="J50" s="249"/>
      <c r="K50" s="140"/>
      <c r="L50" s="250"/>
    </row>
    <row r="51" customFormat="false" ht="11.25" hidden="false" customHeight="false" outlineLevel="0" collapsed="false">
      <c r="A51" s="174" t="str">
        <f aca="false">IF(C51&lt;&gt;"",COUNTA($C$14:C51),"")</f>
        <v/>
      </c>
      <c r="B51" s="200" t="s">
        <v>180</v>
      </c>
      <c r="C51" s="248"/>
      <c r="D51" s="140"/>
      <c r="E51" s="249"/>
      <c r="F51" s="140"/>
      <c r="G51" s="250"/>
      <c r="H51" s="249"/>
      <c r="I51" s="140"/>
      <c r="J51" s="249"/>
      <c r="K51" s="140"/>
      <c r="L51" s="250"/>
    </row>
    <row r="52" customFormat="false" ht="6" hidden="false" customHeight="true" outlineLevel="0" collapsed="false">
      <c r="A52" s="174" t="str">
        <f aca="false">IF(C52&lt;&gt;"",COUNTA($C$14:C52),"")</f>
        <v/>
      </c>
      <c r="B52" s="200"/>
      <c r="C52" s="248"/>
      <c r="D52" s="140"/>
      <c r="E52" s="249"/>
      <c r="F52" s="140"/>
      <c r="G52" s="250"/>
      <c r="H52" s="249"/>
      <c r="I52" s="140"/>
      <c r="J52" s="249"/>
      <c r="K52" s="140"/>
      <c r="L52" s="250"/>
    </row>
    <row r="53" customFormat="false" ht="11.25" hidden="false" customHeight="true" outlineLevel="0" collapsed="false">
      <c r="A53" s="174" t="n">
        <f aca="false">IF(C53&lt;&gt;"",COUNTA($C$14:C53),"")</f>
        <v>28</v>
      </c>
      <c r="B53" s="223" t="s">
        <v>205</v>
      </c>
      <c r="C53" s="245" t="s">
        <v>22</v>
      </c>
      <c r="D53" s="149" t="s">
        <v>22</v>
      </c>
      <c r="E53" s="246" t="s">
        <v>22</v>
      </c>
      <c r="F53" s="149" t="s">
        <v>22</v>
      </c>
      <c r="G53" s="247" t="s">
        <v>22</v>
      </c>
      <c r="H53" s="246" t="s">
        <v>22</v>
      </c>
      <c r="I53" s="149" t="s">
        <v>22</v>
      </c>
      <c r="J53" s="246" t="s">
        <v>22</v>
      </c>
      <c r="K53" s="149" t="s">
        <v>22</v>
      </c>
      <c r="L53" s="247" t="s">
        <v>22</v>
      </c>
    </row>
    <row r="54" customFormat="false" ht="11.25" hidden="false" customHeight="false" outlineLevel="0" collapsed="false">
      <c r="A54" s="174" t="n">
        <f aca="false">IF(C54&lt;&gt;"",COUNTA($C$14:C54),"")</f>
        <v>29</v>
      </c>
      <c r="B54" s="224" t="s">
        <v>150</v>
      </c>
      <c r="C54" s="248" t="s">
        <v>22</v>
      </c>
      <c r="D54" s="140" t="s">
        <v>22</v>
      </c>
      <c r="E54" s="249" t="s">
        <v>22</v>
      </c>
      <c r="F54" s="140" t="s">
        <v>22</v>
      </c>
      <c r="G54" s="250" t="s">
        <v>22</v>
      </c>
      <c r="H54" s="249" t="s">
        <v>22</v>
      </c>
      <c r="I54" s="140" t="s">
        <v>22</v>
      </c>
      <c r="J54" s="249" t="s">
        <v>22</v>
      </c>
      <c r="K54" s="140" t="s">
        <v>22</v>
      </c>
      <c r="L54" s="250" t="s">
        <v>22</v>
      </c>
    </row>
    <row r="55" customFormat="false" ht="11.25" hidden="false" customHeight="false" outlineLevel="0" collapsed="false">
      <c r="A55" s="174" t="n">
        <f aca="false">IF(C55&lt;&gt;"",COUNTA($C$14:C55),"")</f>
        <v>30</v>
      </c>
      <c r="B55" s="224" t="s">
        <v>151</v>
      </c>
      <c r="C55" s="248" t="s">
        <v>22</v>
      </c>
      <c r="D55" s="140" t="s">
        <v>22</v>
      </c>
      <c r="E55" s="249" t="s">
        <v>22</v>
      </c>
      <c r="F55" s="140" t="s">
        <v>22</v>
      </c>
      <c r="G55" s="250" t="s">
        <v>22</v>
      </c>
      <c r="H55" s="249" t="s">
        <v>22</v>
      </c>
      <c r="I55" s="140" t="s">
        <v>22</v>
      </c>
      <c r="J55" s="249" t="s">
        <v>22</v>
      </c>
      <c r="K55" s="140" t="s">
        <v>22</v>
      </c>
      <c r="L55" s="250" t="s">
        <v>22</v>
      </c>
    </row>
    <row r="56" customFormat="false" ht="6" hidden="false" customHeight="true" outlineLevel="0" collapsed="false">
      <c r="A56" s="174" t="str">
        <f aca="false">IF(C56&lt;&gt;"",COUNTA($C$14:C56),"")</f>
        <v/>
      </c>
      <c r="B56" s="224"/>
      <c r="C56" s="248"/>
      <c r="D56" s="140"/>
      <c r="E56" s="249"/>
      <c r="F56" s="140"/>
      <c r="G56" s="250"/>
      <c r="H56" s="249"/>
      <c r="I56" s="140"/>
      <c r="J56" s="249"/>
      <c r="K56" s="140"/>
      <c r="L56" s="250"/>
    </row>
    <row r="57" customFormat="false" ht="11.25" hidden="false" customHeight="true" outlineLevel="0" collapsed="false">
      <c r="A57" s="174" t="n">
        <f aca="false">IF(C57&lt;&gt;"",COUNTA($C$14:C57),"")</f>
        <v>31</v>
      </c>
      <c r="B57" s="223" t="s">
        <v>206</v>
      </c>
      <c r="C57" s="245" t="s">
        <v>22</v>
      </c>
      <c r="D57" s="149" t="s">
        <v>22</v>
      </c>
      <c r="E57" s="246" t="s">
        <v>22</v>
      </c>
      <c r="F57" s="149" t="s">
        <v>22</v>
      </c>
      <c r="G57" s="247" t="s">
        <v>22</v>
      </c>
      <c r="H57" s="246" t="s">
        <v>22</v>
      </c>
      <c r="I57" s="149" t="s">
        <v>22</v>
      </c>
      <c r="J57" s="246" t="s">
        <v>22</v>
      </c>
      <c r="K57" s="149" t="s">
        <v>22</v>
      </c>
      <c r="L57" s="247" t="s">
        <v>22</v>
      </c>
    </row>
    <row r="58" customFormat="false" ht="11.25" hidden="false" customHeight="false" outlineLevel="0" collapsed="false">
      <c r="A58" s="174" t="n">
        <f aca="false">IF(C58&lt;&gt;"",COUNTA($C$14:C58),"")</f>
        <v>32</v>
      </c>
      <c r="B58" s="224" t="s">
        <v>150</v>
      </c>
      <c r="C58" s="248" t="s">
        <v>22</v>
      </c>
      <c r="D58" s="140" t="s">
        <v>22</v>
      </c>
      <c r="E58" s="249" t="s">
        <v>22</v>
      </c>
      <c r="F58" s="140" t="s">
        <v>22</v>
      </c>
      <c r="G58" s="250" t="s">
        <v>22</v>
      </c>
      <c r="H58" s="249" t="s">
        <v>22</v>
      </c>
      <c r="I58" s="140" t="s">
        <v>22</v>
      </c>
      <c r="J58" s="249" t="s">
        <v>22</v>
      </c>
      <c r="K58" s="140" t="s">
        <v>22</v>
      </c>
      <c r="L58" s="250" t="s">
        <v>22</v>
      </c>
    </row>
    <row r="59" customFormat="false" ht="11.25" hidden="false" customHeight="false" outlineLevel="0" collapsed="false">
      <c r="A59" s="174" t="n">
        <f aca="false">IF(C59&lt;&gt;"",COUNTA($C$14:C59),"")</f>
        <v>33</v>
      </c>
      <c r="B59" s="224" t="s">
        <v>151</v>
      </c>
      <c r="C59" s="248" t="s">
        <v>22</v>
      </c>
      <c r="D59" s="140" t="s">
        <v>22</v>
      </c>
      <c r="E59" s="249" t="s">
        <v>22</v>
      </c>
      <c r="F59" s="140" t="s">
        <v>22</v>
      </c>
      <c r="G59" s="250" t="s">
        <v>22</v>
      </c>
      <c r="H59" s="249" t="s">
        <v>22</v>
      </c>
      <c r="I59" s="140" t="s">
        <v>22</v>
      </c>
      <c r="J59" s="249" t="s">
        <v>22</v>
      </c>
      <c r="K59" s="140" t="s">
        <v>22</v>
      </c>
      <c r="L59" s="250" t="s">
        <v>22</v>
      </c>
    </row>
    <row r="60" customFormat="false" ht="6" hidden="false" customHeight="true" outlineLevel="0" collapsed="false">
      <c r="A60" s="174" t="str">
        <f aca="false">IF(C60&lt;&gt;"",COUNTA($C$14:C60),"")</f>
        <v/>
      </c>
      <c r="B60" s="224"/>
      <c r="C60" s="248"/>
      <c r="D60" s="140"/>
      <c r="E60" s="249"/>
      <c r="F60" s="140"/>
      <c r="G60" s="250"/>
      <c r="H60" s="249"/>
      <c r="I60" s="140"/>
      <c r="J60" s="249"/>
      <c r="K60" s="140"/>
      <c r="L60" s="250"/>
    </row>
    <row r="61" customFormat="false" ht="11.25" hidden="false" customHeight="true" outlineLevel="0" collapsed="false">
      <c r="A61" s="174" t="n">
        <f aca="false">IF(C61&lt;&gt;"",COUNTA($C$14:C61),"")</f>
        <v>34</v>
      </c>
      <c r="B61" s="223" t="s">
        <v>207</v>
      </c>
      <c r="C61" s="245" t="s">
        <v>19</v>
      </c>
      <c r="D61" s="149" t="s">
        <v>19</v>
      </c>
      <c r="E61" s="246" t="s">
        <v>19</v>
      </c>
      <c r="F61" s="149" t="s">
        <v>19</v>
      </c>
      <c r="G61" s="247" t="s">
        <v>19</v>
      </c>
      <c r="H61" s="246" t="s">
        <v>19</v>
      </c>
      <c r="I61" s="149" t="s">
        <v>19</v>
      </c>
      <c r="J61" s="246" t="s">
        <v>19</v>
      </c>
      <c r="K61" s="149" t="s">
        <v>19</v>
      </c>
      <c r="L61" s="247" t="s">
        <v>19</v>
      </c>
    </row>
    <row r="62" customFormat="false" ht="11.25" hidden="false" customHeight="false" outlineLevel="0" collapsed="false">
      <c r="A62" s="174" t="n">
        <f aca="false">IF(C62&lt;&gt;"",COUNTA($C$14:C62),"")</f>
        <v>35</v>
      </c>
      <c r="B62" s="224" t="s">
        <v>150</v>
      </c>
      <c r="C62" s="248" t="s">
        <v>19</v>
      </c>
      <c r="D62" s="140" t="s">
        <v>19</v>
      </c>
      <c r="E62" s="249" t="s">
        <v>19</v>
      </c>
      <c r="F62" s="140" t="s">
        <v>19</v>
      </c>
      <c r="G62" s="250" t="s">
        <v>19</v>
      </c>
      <c r="H62" s="249" t="s">
        <v>19</v>
      </c>
      <c r="I62" s="140" t="s">
        <v>19</v>
      </c>
      <c r="J62" s="249" t="s">
        <v>19</v>
      </c>
      <c r="K62" s="140" t="s">
        <v>19</v>
      </c>
      <c r="L62" s="250" t="s">
        <v>19</v>
      </c>
    </row>
    <row r="63" customFormat="false" ht="11.25" hidden="false" customHeight="false" outlineLevel="0" collapsed="false">
      <c r="A63" s="174" t="n">
        <f aca="false">IF(C63&lt;&gt;"",COUNTA($C$14:C63),"")</f>
        <v>36</v>
      </c>
      <c r="B63" s="224" t="s">
        <v>151</v>
      </c>
      <c r="C63" s="248" t="s">
        <v>19</v>
      </c>
      <c r="D63" s="140" t="s">
        <v>19</v>
      </c>
      <c r="E63" s="249" t="s">
        <v>19</v>
      </c>
      <c r="F63" s="140" t="s">
        <v>19</v>
      </c>
      <c r="G63" s="250" t="s">
        <v>19</v>
      </c>
      <c r="H63" s="249" t="s">
        <v>19</v>
      </c>
      <c r="I63" s="140" t="s">
        <v>19</v>
      </c>
      <c r="J63" s="249" t="s">
        <v>19</v>
      </c>
      <c r="K63" s="140" t="s">
        <v>19</v>
      </c>
      <c r="L63" s="250" t="s">
        <v>19</v>
      </c>
    </row>
    <row r="64" customFormat="false" ht="6" hidden="false" customHeight="true" outlineLevel="0" collapsed="false">
      <c r="A64" s="174" t="str">
        <f aca="false">IF(C64&lt;&gt;"",COUNTA($C$14:C64),"")</f>
        <v/>
      </c>
      <c r="B64" s="224"/>
      <c r="C64" s="248"/>
      <c r="D64" s="140"/>
      <c r="E64" s="249"/>
      <c r="F64" s="140"/>
      <c r="G64" s="250"/>
      <c r="H64" s="249"/>
      <c r="I64" s="140"/>
      <c r="J64" s="249"/>
      <c r="K64" s="140"/>
      <c r="L64" s="250"/>
    </row>
    <row r="65" customFormat="false" ht="11.25" hidden="false" customHeight="true" outlineLevel="0" collapsed="false">
      <c r="A65" s="174" t="n">
        <f aca="false">IF(C65&lt;&gt;"",COUNTA($C$14:C65),"")</f>
        <v>37</v>
      </c>
      <c r="B65" s="223" t="s">
        <v>208</v>
      </c>
      <c r="C65" s="245" t="s">
        <v>19</v>
      </c>
      <c r="D65" s="149" t="s">
        <v>19</v>
      </c>
      <c r="E65" s="246" t="s">
        <v>19</v>
      </c>
      <c r="F65" s="149" t="s">
        <v>19</v>
      </c>
      <c r="G65" s="247" t="s">
        <v>19</v>
      </c>
      <c r="H65" s="246" t="s">
        <v>19</v>
      </c>
      <c r="I65" s="149" t="s">
        <v>19</v>
      </c>
      <c r="J65" s="246" t="s">
        <v>19</v>
      </c>
      <c r="K65" s="149" t="s">
        <v>19</v>
      </c>
      <c r="L65" s="247" t="s">
        <v>19</v>
      </c>
    </row>
    <row r="66" customFormat="false" ht="11.25" hidden="false" customHeight="false" outlineLevel="0" collapsed="false">
      <c r="A66" s="174" t="n">
        <f aca="false">IF(C66&lt;&gt;"",COUNTA($C$14:C66),"")</f>
        <v>38</v>
      </c>
      <c r="B66" s="224" t="s">
        <v>150</v>
      </c>
      <c r="C66" s="248" t="s">
        <v>19</v>
      </c>
      <c r="D66" s="140" t="s">
        <v>19</v>
      </c>
      <c r="E66" s="249" t="s">
        <v>19</v>
      </c>
      <c r="F66" s="140" t="s">
        <v>19</v>
      </c>
      <c r="G66" s="250" t="s">
        <v>19</v>
      </c>
      <c r="H66" s="249" t="s">
        <v>19</v>
      </c>
      <c r="I66" s="140" t="s">
        <v>19</v>
      </c>
      <c r="J66" s="249" t="s">
        <v>19</v>
      </c>
      <c r="K66" s="140" t="s">
        <v>19</v>
      </c>
      <c r="L66" s="250" t="s">
        <v>19</v>
      </c>
    </row>
    <row r="67" customFormat="false" ht="11.25" hidden="false" customHeight="false" outlineLevel="0" collapsed="false">
      <c r="A67" s="174" t="n">
        <f aca="false">IF(C67&lt;&gt;"",COUNTA($C$14:C67),"")</f>
        <v>39</v>
      </c>
      <c r="B67" s="224" t="s">
        <v>151</v>
      </c>
      <c r="C67" s="248" t="s">
        <v>19</v>
      </c>
      <c r="D67" s="140" t="s">
        <v>19</v>
      </c>
      <c r="E67" s="249" t="s">
        <v>19</v>
      </c>
      <c r="F67" s="140" t="s">
        <v>19</v>
      </c>
      <c r="G67" s="250" t="s">
        <v>19</v>
      </c>
      <c r="H67" s="249" t="s">
        <v>19</v>
      </c>
      <c r="I67" s="140" t="s">
        <v>19</v>
      </c>
      <c r="J67" s="249" t="s">
        <v>19</v>
      </c>
      <c r="K67" s="140"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1" t="s">
        <v>5</v>
      </c>
      <c r="D3" s="131"/>
      <c r="E3" s="131"/>
      <c r="F3" s="131"/>
      <c r="G3" s="131"/>
      <c r="H3" s="131"/>
      <c r="I3" s="131"/>
      <c r="J3" s="131"/>
      <c r="K3" s="132" t="s">
        <v>139</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40"/>
      <c r="F14" s="138"/>
      <c r="G14" s="140"/>
      <c r="H14" s="254"/>
      <c r="I14" s="253"/>
      <c r="J14" s="202"/>
      <c r="K14" s="202"/>
    </row>
    <row r="15" s="142" customFormat="true" ht="11.45" hidden="false" customHeight="true" outlineLevel="0" collapsed="false">
      <c r="A15" s="174" t="n">
        <f aca="false">IF(C15&lt;&gt;"",COUNTA($C$15:C15),"")</f>
        <v>1</v>
      </c>
      <c r="B15" s="197" t="s">
        <v>145</v>
      </c>
      <c r="C15" s="255" t="n">
        <v>2850</v>
      </c>
      <c r="D15" s="255" t="n">
        <v>2338</v>
      </c>
      <c r="E15" s="149" t="n">
        <v>-0.1</v>
      </c>
      <c r="F15" s="148" t="n">
        <v>197202</v>
      </c>
      <c r="G15" s="149" t="n">
        <v>-0.8</v>
      </c>
      <c r="H15" s="256" t="n">
        <v>20.4</v>
      </c>
      <c r="I15" s="255" t="n">
        <v>277513</v>
      </c>
      <c r="J15" s="199" t="n">
        <v>71.1</v>
      </c>
      <c r="K15" s="199" t="n">
        <v>35.1</v>
      </c>
    </row>
    <row r="16" s="142" customFormat="true" ht="11.45" hidden="false" customHeight="true" outlineLevel="0" collapsed="false">
      <c r="A16" s="174" t="n">
        <f aca="false">IF(C16&lt;&gt;"",COUNTA($C$15:C16),"")</f>
        <v>2</v>
      </c>
      <c r="B16" s="200" t="s">
        <v>378</v>
      </c>
      <c r="C16" s="253" t="n">
        <v>1210</v>
      </c>
      <c r="D16" s="253" t="n">
        <v>999</v>
      </c>
      <c r="E16" s="140" t="n">
        <v>5</v>
      </c>
      <c r="F16" s="138" t="n">
        <v>18287</v>
      </c>
      <c r="G16" s="140" t="n">
        <v>8.3</v>
      </c>
      <c r="H16" s="254" t="n">
        <v>12.3</v>
      </c>
      <c r="I16" s="253" t="n">
        <v>21931</v>
      </c>
      <c r="J16" s="202" t="n">
        <v>83.4</v>
      </c>
      <c r="K16" s="202" t="n">
        <v>31.2</v>
      </c>
      <c r="L16" s="144"/>
      <c r="M16" s="144"/>
    </row>
    <row r="17" s="146" customFormat="true" ht="11.45" hidden="false" customHeight="true" outlineLevel="0" collapsed="false">
      <c r="A17" s="174" t="n">
        <f aca="false">IF(C17&lt;&gt;"",COUNTA($C$15:C17),"")</f>
        <v>3</v>
      </c>
      <c r="B17" s="200" t="s">
        <v>379</v>
      </c>
      <c r="C17" s="253" t="n">
        <v>1049</v>
      </c>
      <c r="D17" s="253" t="n">
        <v>903</v>
      </c>
      <c r="E17" s="140" t="n">
        <v>-3.3</v>
      </c>
      <c r="F17" s="138" t="n">
        <v>46566</v>
      </c>
      <c r="G17" s="140" t="n">
        <v>2.3</v>
      </c>
      <c r="H17" s="254" t="n">
        <v>18.1</v>
      </c>
      <c r="I17" s="253" t="n">
        <v>54391</v>
      </c>
      <c r="J17" s="202" t="n">
        <v>85.6</v>
      </c>
      <c r="K17" s="202" t="n">
        <v>38</v>
      </c>
      <c r="L17" s="145"/>
      <c r="M17" s="145"/>
    </row>
    <row r="18" s="146" customFormat="true" ht="11.45" hidden="false" customHeight="true" outlineLevel="0" collapsed="false">
      <c r="A18" s="174" t="n">
        <f aca="false">IF(C18&lt;&gt;"",COUNTA($C$15:C18),"")</f>
        <v>4</v>
      </c>
      <c r="B18" s="200" t="s">
        <v>380</v>
      </c>
      <c r="C18" s="253" t="n">
        <v>591</v>
      </c>
      <c r="D18" s="253" t="n">
        <v>436</v>
      </c>
      <c r="E18" s="140" t="n">
        <v>-4.2</v>
      </c>
      <c r="F18" s="138" t="n">
        <v>132349</v>
      </c>
      <c r="G18" s="140" t="n">
        <v>-3</v>
      </c>
      <c r="H18" s="254" t="n">
        <v>22.3</v>
      </c>
      <c r="I18" s="253" t="n">
        <v>201191</v>
      </c>
      <c r="J18" s="202" t="n">
        <v>65.8</v>
      </c>
      <c r="K18" s="202" t="n">
        <v>34.7</v>
      </c>
      <c r="L18" s="145"/>
      <c r="M18" s="145"/>
    </row>
    <row r="19" s="142" customFormat="true" ht="11.45" hidden="false" customHeight="true" outlineLevel="0" collapsed="false">
      <c r="A19" s="174" t="str">
        <f aca="false">IF(C19&lt;&gt;"",COUNTA($C$15:C19),"")</f>
        <v/>
      </c>
      <c r="B19" s="200"/>
      <c r="C19" s="253"/>
      <c r="D19" s="253"/>
      <c r="E19" s="140"/>
      <c r="F19" s="138"/>
      <c r="G19" s="140"/>
      <c r="H19" s="254"/>
      <c r="I19" s="253"/>
      <c r="J19" s="202"/>
      <c r="K19" s="202"/>
      <c r="L19" s="144"/>
      <c r="M19" s="144"/>
    </row>
    <row r="20" s="142" customFormat="true" ht="11.45" hidden="false" customHeight="true" outlineLevel="0" collapsed="false">
      <c r="A20" s="174" t="str">
        <f aca="false">IF(C20&lt;&gt;"",COUNTA($C$15:C20),"")</f>
        <v/>
      </c>
      <c r="B20" s="197" t="s">
        <v>148</v>
      </c>
      <c r="C20" s="253"/>
      <c r="D20" s="253"/>
      <c r="E20" s="140"/>
      <c r="F20" s="138"/>
      <c r="G20" s="140"/>
      <c r="H20" s="254"/>
      <c r="I20" s="253"/>
      <c r="J20" s="202"/>
      <c r="K20" s="202"/>
      <c r="L20" s="144"/>
      <c r="M20" s="144"/>
    </row>
    <row r="21" s="146" customFormat="true" ht="11.45" hidden="false" customHeight="true" outlineLevel="0" collapsed="false">
      <c r="A21" s="174" t="n">
        <f aca="false">IF(C21&lt;&gt;"",COUNTA($C$15:C21),"")</f>
        <v>5</v>
      </c>
      <c r="B21" s="197" t="s">
        <v>381</v>
      </c>
      <c r="C21" s="255" t="n">
        <v>1358</v>
      </c>
      <c r="D21" s="255" t="n">
        <v>1208</v>
      </c>
      <c r="E21" s="149" t="n">
        <v>0.1</v>
      </c>
      <c r="F21" s="148" t="n">
        <v>78810</v>
      </c>
      <c r="G21" s="149" t="n">
        <v>-1</v>
      </c>
      <c r="H21" s="256" t="n">
        <v>29.4</v>
      </c>
      <c r="I21" s="255" t="n">
        <v>84303</v>
      </c>
      <c r="J21" s="199" t="n">
        <v>93.5</v>
      </c>
      <c r="K21" s="199" t="n">
        <v>46.4</v>
      </c>
      <c r="L21" s="145"/>
      <c r="M21" s="145"/>
    </row>
    <row r="22" s="146" customFormat="true" ht="11.45" hidden="false" customHeight="true" outlineLevel="0" collapsed="false">
      <c r="A22" s="174" t="n">
        <f aca="false">IF(C22&lt;&gt;"",COUNTA($C$15:C22),"")</f>
        <v>6</v>
      </c>
      <c r="B22" s="200" t="s">
        <v>382</v>
      </c>
      <c r="C22" s="253" t="n">
        <v>583</v>
      </c>
      <c r="D22" s="253" t="n">
        <v>493</v>
      </c>
      <c r="E22" s="140" t="n">
        <v>6.5</v>
      </c>
      <c r="F22" s="138" t="n">
        <v>9415</v>
      </c>
      <c r="G22" s="140" t="n">
        <v>9.8</v>
      </c>
      <c r="H22" s="254" t="n">
        <v>17.4</v>
      </c>
      <c r="I22" s="253" t="n">
        <v>11097</v>
      </c>
      <c r="J22" s="202" t="n">
        <v>84.8</v>
      </c>
      <c r="K22" s="202" t="n">
        <v>34</v>
      </c>
      <c r="L22" s="145"/>
      <c r="M22" s="145"/>
    </row>
    <row r="23" s="146" customFormat="true" ht="11.45" hidden="false" customHeight="true" outlineLevel="0" collapsed="false">
      <c r="A23" s="174" t="n">
        <f aca="false">IF(C23&lt;&gt;"",COUNTA($C$15:C23),"")</f>
        <v>7</v>
      </c>
      <c r="B23" s="200" t="s">
        <v>383</v>
      </c>
      <c r="C23" s="253" t="n">
        <v>563</v>
      </c>
      <c r="D23" s="253" t="n">
        <v>512</v>
      </c>
      <c r="E23" s="140" t="n">
        <v>-3.4</v>
      </c>
      <c r="F23" s="138" t="n">
        <v>26431</v>
      </c>
      <c r="G23" s="140" t="n">
        <v>-0.3</v>
      </c>
      <c r="H23" s="254" t="n">
        <v>23.9</v>
      </c>
      <c r="I23" s="253" t="n">
        <v>28938</v>
      </c>
      <c r="J23" s="202" t="n">
        <v>91.3</v>
      </c>
      <c r="K23" s="202" t="n">
        <v>43.9</v>
      </c>
      <c r="L23" s="145"/>
      <c r="M23" s="145"/>
    </row>
    <row r="24" s="146" customFormat="true" ht="11.45" hidden="false" customHeight="true" outlineLevel="0" collapsed="false">
      <c r="A24" s="174" t="n">
        <f aca="false">IF(C24&lt;&gt;"",COUNTA($C$15:C24),"")</f>
        <v>8</v>
      </c>
      <c r="B24" s="200" t="s">
        <v>384</v>
      </c>
      <c r="C24" s="253" t="n">
        <v>212</v>
      </c>
      <c r="D24" s="253" t="n">
        <v>203</v>
      </c>
      <c r="E24" s="140" t="n">
        <v>-5.1</v>
      </c>
      <c r="F24" s="138" t="n">
        <v>42964</v>
      </c>
      <c r="G24" s="140" t="n">
        <v>-3.6</v>
      </c>
      <c r="H24" s="254" t="n">
        <v>35.3</v>
      </c>
      <c r="I24" s="253" t="n">
        <v>44268</v>
      </c>
      <c r="J24" s="202" t="n">
        <v>97.1</v>
      </c>
      <c r="K24" s="202" t="n">
        <v>50.6</v>
      </c>
      <c r="L24" s="145"/>
      <c r="M24" s="145"/>
    </row>
    <row r="25" s="146" customFormat="true" ht="8.1" hidden="false" customHeight="true" outlineLevel="0" collapsed="false">
      <c r="A25" s="174" t="str">
        <f aca="false">IF(C25&lt;&gt;"",COUNTA($C$15:C25),"")</f>
        <v/>
      </c>
      <c r="B25" s="200"/>
      <c r="C25" s="253"/>
      <c r="D25" s="253"/>
      <c r="E25" s="140"/>
      <c r="F25" s="138"/>
      <c r="G25" s="140"/>
      <c r="H25" s="254"/>
      <c r="I25" s="253"/>
      <c r="J25" s="202"/>
      <c r="K25" s="202"/>
      <c r="L25" s="145"/>
      <c r="M25" s="145"/>
    </row>
    <row r="26" s="146" customFormat="true" ht="11.45" hidden="false" customHeight="true" outlineLevel="0" collapsed="false">
      <c r="A26" s="174" t="n">
        <f aca="false">IF(C26&lt;&gt;"",COUNTA($C$15:C26),"")</f>
        <v>9</v>
      </c>
      <c r="B26" s="200" t="s">
        <v>152</v>
      </c>
      <c r="C26" s="253" t="n">
        <v>632</v>
      </c>
      <c r="D26" s="253" t="n">
        <v>589</v>
      </c>
      <c r="E26" s="140" t="n">
        <v>-0.2</v>
      </c>
      <c r="F26" s="138" t="n">
        <v>58112</v>
      </c>
      <c r="G26" s="140" t="n">
        <v>-1.7</v>
      </c>
      <c r="H26" s="254" t="n">
        <v>32.4</v>
      </c>
      <c r="I26" s="253" t="n">
        <v>60520</v>
      </c>
      <c r="J26" s="202" t="n">
        <v>96</v>
      </c>
      <c r="K26" s="202" t="n">
        <v>48.8</v>
      </c>
      <c r="L26" s="145"/>
      <c r="M26" s="145"/>
    </row>
    <row r="27" s="146" customFormat="true" ht="11.45" hidden="false" customHeight="true" outlineLevel="0" collapsed="false">
      <c r="A27" s="174" t="n">
        <f aca="false">IF(C27&lt;&gt;"",COUNTA($C$15:C27),"")</f>
        <v>10</v>
      </c>
      <c r="B27" s="200" t="s">
        <v>385</v>
      </c>
      <c r="C27" s="253" t="n">
        <v>121</v>
      </c>
      <c r="D27" s="253" t="n">
        <v>110</v>
      </c>
      <c r="E27" s="140" t="n">
        <v>17</v>
      </c>
      <c r="F27" s="138" t="n">
        <v>2368</v>
      </c>
      <c r="G27" s="140" t="n">
        <v>18.9</v>
      </c>
      <c r="H27" s="254" t="n">
        <v>22.9</v>
      </c>
      <c r="I27" s="253" t="n">
        <v>2574</v>
      </c>
      <c r="J27" s="202" t="n">
        <v>92</v>
      </c>
      <c r="K27" s="202" t="n">
        <v>35.5</v>
      </c>
      <c r="L27" s="145"/>
      <c r="M27" s="145"/>
    </row>
    <row r="28" s="146" customFormat="true" ht="11.45" hidden="false" customHeight="true" outlineLevel="0" collapsed="false">
      <c r="A28" s="174" t="n">
        <f aca="false">IF(C28&lt;&gt;"",COUNTA($C$15:C28),"")</f>
        <v>11</v>
      </c>
      <c r="B28" s="200" t="s">
        <v>386</v>
      </c>
      <c r="C28" s="253" t="n">
        <v>325</v>
      </c>
      <c r="D28" s="253" t="n">
        <v>299</v>
      </c>
      <c r="E28" s="140" t="n">
        <v>-2.9</v>
      </c>
      <c r="F28" s="138" t="n">
        <v>16663</v>
      </c>
      <c r="G28" s="140" t="n">
        <v>-0.6</v>
      </c>
      <c r="H28" s="254" t="n">
        <v>25.6</v>
      </c>
      <c r="I28" s="253" t="n">
        <v>18005</v>
      </c>
      <c r="J28" s="202" t="n">
        <v>92.5</v>
      </c>
      <c r="K28" s="202" t="n">
        <v>44.5</v>
      </c>
      <c r="L28" s="145"/>
      <c r="M28" s="145"/>
    </row>
    <row r="29" s="146" customFormat="true" ht="11.45" hidden="false" customHeight="true" outlineLevel="0" collapsed="false">
      <c r="A29" s="174" t="n">
        <f aca="false">IF(C29&lt;&gt;"",COUNTA($C$15:C29),"")</f>
        <v>12</v>
      </c>
      <c r="B29" s="200" t="s">
        <v>387</v>
      </c>
      <c r="C29" s="253" t="n">
        <v>186</v>
      </c>
      <c r="D29" s="253" t="n">
        <v>180</v>
      </c>
      <c r="E29" s="140" t="n">
        <v>-4.3</v>
      </c>
      <c r="F29" s="138" t="n">
        <v>39081</v>
      </c>
      <c r="G29" s="140" t="n">
        <v>-3.2</v>
      </c>
      <c r="H29" s="254" t="n">
        <v>35.9</v>
      </c>
      <c r="I29" s="253" t="n">
        <v>39941</v>
      </c>
      <c r="J29" s="202" t="n">
        <v>97.8</v>
      </c>
      <c r="K29" s="202" t="n">
        <v>51.4</v>
      </c>
      <c r="L29" s="145"/>
      <c r="M29" s="145"/>
    </row>
    <row r="30" s="146" customFormat="true" ht="8.1" hidden="false" customHeight="true" outlineLevel="0" collapsed="false">
      <c r="A30" s="174" t="str">
        <f aca="false">IF(C30&lt;&gt;"",COUNTA($C$15:C30),"")</f>
        <v/>
      </c>
      <c r="B30" s="200"/>
      <c r="C30" s="253"/>
      <c r="D30" s="253"/>
      <c r="E30" s="140"/>
      <c r="F30" s="138"/>
      <c r="G30" s="140"/>
      <c r="H30" s="254"/>
      <c r="I30" s="253"/>
      <c r="J30" s="202"/>
      <c r="K30" s="202"/>
      <c r="L30" s="145"/>
      <c r="M30" s="145"/>
    </row>
    <row r="31" s="146" customFormat="true" ht="11.45" hidden="false" customHeight="true" outlineLevel="0" collapsed="false">
      <c r="A31" s="174" t="n">
        <f aca="false">IF(C31&lt;&gt;"",COUNTA($C$15:C31),"")</f>
        <v>13</v>
      </c>
      <c r="B31" s="200" t="s">
        <v>155</v>
      </c>
      <c r="C31" s="253" t="n">
        <v>249</v>
      </c>
      <c r="D31" s="253" t="n">
        <v>211</v>
      </c>
      <c r="E31" s="140" t="n">
        <v>4.5</v>
      </c>
      <c r="F31" s="138" t="n">
        <v>9252</v>
      </c>
      <c r="G31" s="140" t="n">
        <v>4.2</v>
      </c>
      <c r="H31" s="254" t="n">
        <v>25.4</v>
      </c>
      <c r="I31" s="253" t="n">
        <v>10375</v>
      </c>
      <c r="J31" s="202" t="n">
        <v>89.2</v>
      </c>
      <c r="K31" s="202" t="n">
        <v>42.8</v>
      </c>
      <c r="L31" s="145"/>
      <c r="M31" s="145"/>
    </row>
    <row r="32" s="146" customFormat="true" ht="11.45" hidden="false" customHeight="true" outlineLevel="0" collapsed="false">
      <c r="A32" s="174" t="n">
        <f aca="false">IF(C32&lt;&gt;"",COUNTA($C$15:C32),"")</f>
        <v>14</v>
      </c>
      <c r="B32" s="200" t="s">
        <v>385</v>
      </c>
      <c r="C32" s="253" t="n">
        <v>131</v>
      </c>
      <c r="D32" s="253" t="n">
        <v>105</v>
      </c>
      <c r="E32" s="140" t="n">
        <v>9.4</v>
      </c>
      <c r="F32" s="138" t="n">
        <v>2087</v>
      </c>
      <c r="G32" s="140" t="n">
        <v>9.9</v>
      </c>
      <c r="H32" s="254" t="n">
        <v>18.1</v>
      </c>
      <c r="I32" s="253" t="n">
        <v>2607</v>
      </c>
      <c r="J32" s="202" t="n">
        <v>80.1</v>
      </c>
      <c r="K32" s="202" t="n">
        <v>37.3</v>
      </c>
      <c r="L32" s="145"/>
      <c r="M32" s="145"/>
    </row>
    <row r="33" s="146" customFormat="true" ht="11.45" hidden="false" customHeight="true" outlineLevel="0" collapsed="false">
      <c r="A33" s="174" t="n">
        <f aca="false">IF(C33&lt;&gt;"",COUNTA($C$15:C33),"")</f>
        <v>15</v>
      </c>
      <c r="B33" s="200" t="s">
        <v>386</v>
      </c>
      <c r="C33" s="253" t="n">
        <v>103</v>
      </c>
      <c r="D33" s="253" t="n">
        <v>92</v>
      </c>
      <c r="E33" s="140" t="n">
        <v>1.1</v>
      </c>
      <c r="F33" s="138" t="n">
        <v>4462</v>
      </c>
      <c r="G33" s="140" t="n">
        <v>6.3</v>
      </c>
      <c r="H33" s="254" t="n">
        <v>24.9</v>
      </c>
      <c r="I33" s="253" t="n">
        <v>4945</v>
      </c>
      <c r="J33" s="202" t="n">
        <v>90.2</v>
      </c>
      <c r="K33" s="202" t="n">
        <v>44.5</v>
      </c>
      <c r="L33" s="145"/>
      <c r="M33" s="145"/>
    </row>
    <row r="34" s="146" customFormat="true" ht="11.45" hidden="false" customHeight="true" outlineLevel="0" collapsed="false">
      <c r="A34" s="174" t="n">
        <f aca="false">IF(C34&lt;&gt;"",COUNTA($C$15:C34),"")</f>
        <v>16</v>
      </c>
      <c r="B34" s="200" t="s">
        <v>387</v>
      </c>
      <c r="C34" s="253" t="n">
        <v>15</v>
      </c>
      <c r="D34" s="253" t="n">
        <v>14</v>
      </c>
      <c r="E34" s="140" t="n">
        <v>-6.7</v>
      </c>
      <c r="F34" s="138" t="n">
        <v>2703</v>
      </c>
      <c r="G34" s="140" t="n">
        <v>-2.9</v>
      </c>
      <c r="H34" s="254" t="n">
        <v>32.1</v>
      </c>
      <c r="I34" s="253" t="n">
        <v>2823</v>
      </c>
      <c r="J34" s="202" t="n">
        <v>95.7</v>
      </c>
      <c r="K34" s="202" t="n">
        <v>44.4</v>
      </c>
      <c r="L34" s="145"/>
      <c r="M34" s="145"/>
    </row>
    <row r="35" s="146" customFormat="true" ht="8.1" hidden="false" customHeight="true" outlineLevel="0" collapsed="false">
      <c r="A35" s="174" t="str">
        <f aca="false">IF(C35&lt;&gt;"",COUNTA($C$15:C35),"")</f>
        <v/>
      </c>
      <c r="B35" s="200"/>
      <c r="C35" s="253"/>
      <c r="D35" s="253"/>
      <c r="E35" s="140"/>
      <c r="F35" s="138"/>
      <c r="G35" s="140"/>
      <c r="H35" s="254"/>
      <c r="I35" s="253"/>
      <c r="J35" s="202"/>
      <c r="K35" s="202"/>
      <c r="L35" s="145"/>
      <c r="M35" s="145"/>
    </row>
    <row r="36" s="146" customFormat="true" ht="11.45" hidden="false" customHeight="true" outlineLevel="0" collapsed="false">
      <c r="A36" s="174" t="n">
        <f aca="false">IF(C36&lt;&gt;"",COUNTA($C$15:C36),"")</f>
        <v>17</v>
      </c>
      <c r="B36" s="200" t="s">
        <v>156</v>
      </c>
      <c r="C36" s="253" t="n">
        <v>195</v>
      </c>
      <c r="D36" s="253" t="n">
        <v>166</v>
      </c>
      <c r="E36" s="140" t="n">
        <v>-5.7</v>
      </c>
      <c r="F36" s="138" t="n">
        <v>4824</v>
      </c>
      <c r="G36" s="140" t="n">
        <v>-4.2</v>
      </c>
      <c r="H36" s="254" t="n">
        <v>22.2</v>
      </c>
      <c r="I36" s="253" t="n">
        <v>5728</v>
      </c>
      <c r="J36" s="202" t="n">
        <v>84.2</v>
      </c>
      <c r="K36" s="202" t="n">
        <v>41.1</v>
      </c>
      <c r="L36" s="145"/>
      <c r="M36" s="145"/>
    </row>
    <row r="37" s="146" customFormat="true" ht="11.45" hidden="false" customHeight="true" outlineLevel="0" collapsed="false">
      <c r="A37" s="174" t="n">
        <f aca="false">IF(C37&lt;&gt;"",COUNTA($C$15:C37),"")</f>
        <v>18</v>
      </c>
      <c r="B37" s="200" t="s">
        <v>385</v>
      </c>
      <c r="C37" s="253" t="n">
        <v>131</v>
      </c>
      <c r="D37" s="253" t="n">
        <v>110</v>
      </c>
      <c r="E37" s="140" t="n">
        <v>-2.7</v>
      </c>
      <c r="F37" s="138" t="n">
        <v>1973</v>
      </c>
      <c r="G37" s="140" t="n">
        <v>0.9</v>
      </c>
      <c r="H37" s="254" t="n">
        <v>18.2</v>
      </c>
      <c r="I37" s="253" t="n">
        <v>2339</v>
      </c>
      <c r="J37" s="202" t="n">
        <v>84.4</v>
      </c>
      <c r="K37" s="202" t="n">
        <v>33.7</v>
      </c>
      <c r="L37" s="145"/>
      <c r="M37" s="145"/>
    </row>
    <row r="38" s="146" customFormat="true" ht="11.45" hidden="false" customHeight="true" outlineLevel="0" collapsed="false">
      <c r="A38" s="174" t="n">
        <f aca="false">IF(C38&lt;&gt;"",COUNTA($C$15:C38),"")</f>
        <v>19</v>
      </c>
      <c r="B38" s="200" t="s">
        <v>386</v>
      </c>
      <c r="C38" s="253" t="n">
        <v>58</v>
      </c>
      <c r="D38" s="253" t="n">
        <v>51</v>
      </c>
      <c r="E38" s="140" t="n">
        <v>-12.1</v>
      </c>
      <c r="F38" s="138" t="n">
        <v>2191</v>
      </c>
      <c r="G38" s="140" t="n">
        <v>-9.9</v>
      </c>
      <c r="H38" s="254" t="n">
        <v>22.9</v>
      </c>
      <c r="I38" s="253" t="n">
        <v>2505</v>
      </c>
      <c r="J38" s="202" t="n">
        <v>87.5</v>
      </c>
      <c r="K38" s="202" t="n">
        <v>44.7</v>
      </c>
      <c r="L38" s="145"/>
      <c r="M38" s="145"/>
    </row>
    <row r="39" s="142" customFormat="true" ht="11.45" hidden="false" customHeight="true" outlineLevel="0" collapsed="false">
      <c r="A39" s="174" t="n">
        <f aca="false">IF(C39&lt;&gt;"",COUNTA($C$15:C39),"")</f>
        <v>20</v>
      </c>
      <c r="B39" s="200" t="s">
        <v>387</v>
      </c>
      <c r="C39" s="253" t="n">
        <v>6</v>
      </c>
      <c r="D39" s="253" t="n">
        <v>5</v>
      </c>
      <c r="E39" s="140" t="n">
        <v>0</v>
      </c>
      <c r="F39" s="138" t="n">
        <v>660</v>
      </c>
      <c r="G39" s="140" t="n">
        <v>2.2</v>
      </c>
      <c r="H39" s="254" t="n">
        <v>31.9</v>
      </c>
      <c r="I39" s="253" t="n">
        <v>884</v>
      </c>
      <c r="J39" s="202" t="n">
        <v>74.7</v>
      </c>
      <c r="K39" s="202" t="n">
        <v>49.5</v>
      </c>
      <c r="L39" s="144"/>
      <c r="M39" s="144"/>
    </row>
    <row r="40" s="142" customFormat="true" ht="8.1" hidden="false" customHeight="true" outlineLevel="0" collapsed="false">
      <c r="A40" s="174" t="str">
        <f aca="false">IF(C40&lt;&gt;"",COUNTA($C$15:C40),"")</f>
        <v/>
      </c>
      <c r="B40" s="200"/>
      <c r="C40" s="253"/>
      <c r="D40" s="253"/>
      <c r="E40" s="140"/>
      <c r="F40" s="138"/>
      <c r="G40" s="140"/>
      <c r="H40" s="254"/>
      <c r="I40" s="253"/>
      <c r="J40" s="202"/>
      <c r="K40" s="202"/>
      <c r="L40" s="144"/>
      <c r="M40" s="144"/>
    </row>
    <row r="41" s="146" customFormat="true" ht="11.45" hidden="false" customHeight="true" outlineLevel="0" collapsed="false">
      <c r="A41" s="174" t="n">
        <f aca="false">IF(C41&lt;&gt;"",COUNTA($C$15:C41),"")</f>
        <v>21</v>
      </c>
      <c r="B41" s="200" t="s">
        <v>381</v>
      </c>
      <c r="C41" s="253" t="n">
        <v>282</v>
      </c>
      <c r="D41" s="253" t="n">
        <v>242</v>
      </c>
      <c r="E41" s="140" t="n">
        <v>1.3</v>
      </c>
      <c r="F41" s="138" t="n">
        <v>6622</v>
      </c>
      <c r="G41" s="140" t="n">
        <v>0.8</v>
      </c>
      <c r="H41" s="254" t="n">
        <v>13.6</v>
      </c>
      <c r="I41" s="253" t="n">
        <v>7680</v>
      </c>
      <c r="J41" s="202" t="n">
        <v>86.2</v>
      </c>
      <c r="K41" s="202" t="n">
        <v>34.8</v>
      </c>
      <c r="L41" s="145"/>
      <c r="M41" s="145"/>
    </row>
    <row r="42" s="146" customFormat="true" ht="11.45" hidden="false" customHeight="true" outlineLevel="0" collapsed="false">
      <c r="A42" s="174" t="n">
        <f aca="false">IF(C42&lt;&gt;"",COUNTA($C$15:C42),"")</f>
        <v>22</v>
      </c>
      <c r="B42" s="200" t="s">
        <v>385</v>
      </c>
      <c r="C42" s="253" t="n">
        <v>200</v>
      </c>
      <c r="D42" s="253" t="n">
        <v>168</v>
      </c>
      <c r="E42" s="140" t="n">
        <v>5</v>
      </c>
      <c r="F42" s="138" t="n">
        <v>2987</v>
      </c>
      <c r="G42" s="140" t="n">
        <v>9.6</v>
      </c>
      <c r="H42" s="254" t="n">
        <v>12.1</v>
      </c>
      <c r="I42" s="253" t="n">
        <v>3577</v>
      </c>
      <c r="J42" s="202" t="n">
        <v>83.5</v>
      </c>
      <c r="K42" s="202" t="n">
        <v>30.9</v>
      </c>
      <c r="L42" s="145"/>
      <c r="M42" s="145"/>
    </row>
    <row r="43" s="146" customFormat="true" ht="11.45" hidden="false" customHeight="true" outlineLevel="0" collapsed="false">
      <c r="A43" s="174" t="n">
        <f aca="false">IF(C43&lt;&gt;"",COUNTA($C$15:C43),"")</f>
        <v>23</v>
      </c>
      <c r="B43" s="200" t="s">
        <v>386</v>
      </c>
      <c r="C43" s="253" t="n">
        <v>77</v>
      </c>
      <c r="D43" s="253" t="n">
        <v>70</v>
      </c>
      <c r="E43" s="140" t="n">
        <v>-4.1</v>
      </c>
      <c r="F43" s="138" t="n">
        <v>3115</v>
      </c>
      <c r="G43" s="140" t="n">
        <v>0.1</v>
      </c>
      <c r="H43" s="254" t="n">
        <v>14.6</v>
      </c>
      <c r="I43" s="253" t="n">
        <v>3483</v>
      </c>
      <c r="J43" s="202" t="n">
        <v>89.4</v>
      </c>
      <c r="K43" s="202" t="n">
        <v>39.1</v>
      </c>
      <c r="L43" s="145"/>
      <c r="M43" s="145"/>
    </row>
    <row r="44" s="146" customFormat="true" ht="11.45" hidden="false" customHeight="true" outlineLevel="0" collapsed="false">
      <c r="A44" s="174" t="n">
        <f aca="false">IF(C44&lt;&gt;"",COUNTA($C$15:C44),"")</f>
        <v>24</v>
      </c>
      <c r="B44" s="200" t="s">
        <v>387</v>
      </c>
      <c r="C44" s="253" t="n">
        <v>5</v>
      </c>
      <c r="D44" s="253" t="n">
        <v>4</v>
      </c>
      <c r="E44" s="140" t="n">
        <v>-33.3</v>
      </c>
      <c r="F44" s="138" t="n">
        <v>520</v>
      </c>
      <c r="G44" s="140" t="n">
        <v>-29</v>
      </c>
      <c r="H44" s="254" t="n">
        <v>16.1</v>
      </c>
      <c r="I44" s="253" t="n">
        <v>620</v>
      </c>
      <c r="J44" s="202" t="n">
        <v>83.9</v>
      </c>
      <c r="K44" s="202" t="n">
        <v>31.6</v>
      </c>
      <c r="L44" s="145"/>
      <c r="M44" s="145"/>
    </row>
    <row r="45" s="146" customFormat="true" ht="11.45" hidden="false" customHeight="true" outlineLevel="0" collapsed="false">
      <c r="A45" s="174" t="str">
        <f aca="false">IF(C45&lt;&gt;"",COUNTA($C$15:C45),"")</f>
        <v/>
      </c>
      <c r="B45" s="200"/>
      <c r="C45" s="253"/>
      <c r="D45" s="253"/>
      <c r="E45" s="140"/>
      <c r="F45" s="138"/>
      <c r="G45" s="140"/>
      <c r="H45" s="254"/>
      <c r="I45" s="253"/>
      <c r="J45" s="202"/>
      <c r="K45" s="202"/>
      <c r="L45" s="145"/>
      <c r="M45" s="145"/>
    </row>
    <row r="46" s="146" customFormat="true" ht="11.45" hidden="false" customHeight="true" outlineLevel="0" collapsed="false">
      <c r="A46" s="174" t="str">
        <f aca="false">IF(C46&lt;&gt;"",COUNTA($C$15:C46),"")</f>
        <v/>
      </c>
      <c r="B46" s="197" t="s">
        <v>159</v>
      </c>
      <c r="C46" s="253"/>
      <c r="D46" s="253"/>
      <c r="E46" s="140"/>
      <c r="F46" s="138"/>
      <c r="G46" s="140"/>
      <c r="H46" s="254"/>
      <c r="I46" s="253"/>
      <c r="J46" s="202"/>
      <c r="K46" s="202"/>
      <c r="L46" s="145"/>
      <c r="M46" s="145"/>
    </row>
    <row r="47" s="146" customFormat="true" ht="11.45" hidden="false" customHeight="true" outlineLevel="0" collapsed="false">
      <c r="A47" s="174" t="n">
        <f aca="false">IF(C47&lt;&gt;"",COUNTA($C$15:C47),"")</f>
        <v>25</v>
      </c>
      <c r="B47" s="197" t="s">
        <v>160</v>
      </c>
      <c r="C47" s="255" t="n">
        <v>1242</v>
      </c>
      <c r="D47" s="255" t="n">
        <v>1006</v>
      </c>
      <c r="E47" s="149" t="n">
        <v>-1.5</v>
      </c>
      <c r="F47" s="148" t="n">
        <v>65394</v>
      </c>
      <c r="G47" s="149" t="n">
        <v>-1.2</v>
      </c>
      <c r="H47" s="256" t="n">
        <v>12</v>
      </c>
      <c r="I47" s="255" t="n">
        <v>78108</v>
      </c>
      <c r="J47" s="199" t="n">
        <v>83.7</v>
      </c>
      <c r="K47" s="199" t="n">
        <v>33.4</v>
      </c>
      <c r="L47" s="145"/>
      <c r="M47" s="145"/>
    </row>
    <row r="48" s="146" customFormat="true" ht="11.45" hidden="false" customHeight="true" outlineLevel="0" collapsed="false">
      <c r="A48" s="174" t="n">
        <f aca="false">IF(C48&lt;&gt;"",COUNTA($C$15:C48),"")</f>
        <v>26</v>
      </c>
      <c r="B48" s="200" t="s">
        <v>382</v>
      </c>
      <c r="C48" s="253" t="n">
        <v>627</v>
      </c>
      <c r="D48" s="253" t="n">
        <v>506</v>
      </c>
      <c r="E48" s="140" t="n">
        <v>3.7</v>
      </c>
      <c r="F48" s="138" t="n">
        <v>8872</v>
      </c>
      <c r="G48" s="140" t="n">
        <v>6.8</v>
      </c>
      <c r="H48" s="254" t="n">
        <v>7</v>
      </c>
      <c r="I48" s="253" t="n">
        <v>10834</v>
      </c>
      <c r="J48" s="202" t="n">
        <v>81.9</v>
      </c>
      <c r="K48" s="202" t="n">
        <v>28.2</v>
      </c>
      <c r="L48" s="145"/>
      <c r="M48" s="145"/>
    </row>
    <row r="49" s="146" customFormat="true" ht="11.45" hidden="false" customHeight="true" outlineLevel="0" collapsed="false">
      <c r="A49" s="174" t="n">
        <f aca="false">IF(C49&lt;&gt;"",COUNTA($C$15:C49),"")</f>
        <v>27</v>
      </c>
      <c r="B49" s="200" t="s">
        <v>383</v>
      </c>
      <c r="C49" s="253" t="n">
        <v>454</v>
      </c>
      <c r="D49" s="253" t="n">
        <v>375</v>
      </c>
      <c r="E49" s="140" t="n">
        <v>-3.6</v>
      </c>
      <c r="F49" s="138" t="n">
        <v>19015</v>
      </c>
      <c r="G49" s="140" t="n">
        <v>5.9</v>
      </c>
      <c r="H49" s="254" t="n">
        <v>8.8</v>
      </c>
      <c r="I49" s="253" t="n">
        <v>23309</v>
      </c>
      <c r="J49" s="202" t="n">
        <v>81.6</v>
      </c>
      <c r="K49" s="202" t="n">
        <v>30.1</v>
      </c>
      <c r="L49" s="145"/>
      <c r="M49" s="145"/>
    </row>
    <row r="50" s="146" customFormat="true" ht="11.45" hidden="false" customHeight="true" outlineLevel="0" collapsed="false">
      <c r="A50" s="174" t="n">
        <f aca="false">IF(C50&lt;&gt;"",COUNTA($C$15:C50),"")</f>
        <v>28</v>
      </c>
      <c r="B50" s="200" t="s">
        <v>384</v>
      </c>
      <c r="C50" s="253" t="n">
        <v>161</v>
      </c>
      <c r="D50" s="253" t="n">
        <v>125</v>
      </c>
      <c r="E50" s="140" t="n">
        <v>-13.2</v>
      </c>
      <c r="F50" s="138" t="n">
        <v>37507</v>
      </c>
      <c r="G50" s="140" t="n">
        <v>-6.1</v>
      </c>
      <c r="H50" s="254" t="n">
        <v>14.8</v>
      </c>
      <c r="I50" s="253" t="n">
        <v>43965</v>
      </c>
      <c r="J50" s="202" t="n">
        <v>85.3</v>
      </c>
      <c r="K50" s="202" t="n">
        <v>36.1</v>
      </c>
      <c r="L50" s="145"/>
      <c r="M50" s="145"/>
    </row>
    <row r="51" s="146" customFormat="true" ht="8.1" hidden="false" customHeight="true" outlineLevel="0" collapsed="false">
      <c r="A51" s="174" t="str">
        <f aca="false">IF(C51&lt;&gt;"",COUNTA($C$15:C51),"")</f>
        <v/>
      </c>
      <c r="B51" s="200"/>
      <c r="C51" s="253"/>
      <c r="D51" s="253"/>
      <c r="E51" s="140"/>
      <c r="F51" s="138"/>
      <c r="G51" s="140"/>
      <c r="H51" s="254"/>
      <c r="I51" s="253"/>
      <c r="J51" s="202"/>
      <c r="K51" s="202"/>
      <c r="L51" s="145"/>
      <c r="M51" s="145"/>
    </row>
    <row r="52" s="146" customFormat="true" ht="11.45" hidden="false" customHeight="true" outlineLevel="0" collapsed="false">
      <c r="A52" s="174" t="n">
        <f aca="false">IF(C52&lt;&gt;"",COUNTA($C$15:C52),"")</f>
        <v>29</v>
      </c>
      <c r="B52" s="200" t="s">
        <v>161</v>
      </c>
      <c r="C52" s="253" t="n">
        <v>103</v>
      </c>
      <c r="D52" s="253" t="n">
        <v>84</v>
      </c>
      <c r="E52" s="140" t="n">
        <v>-6.7</v>
      </c>
      <c r="F52" s="138" t="n">
        <v>5863</v>
      </c>
      <c r="G52" s="140" t="n">
        <v>-3.2</v>
      </c>
      <c r="H52" s="254" t="n">
        <v>17.8</v>
      </c>
      <c r="I52" s="253" t="n">
        <v>7486</v>
      </c>
      <c r="J52" s="202" t="n">
        <v>78.3</v>
      </c>
      <c r="K52" s="202" t="n">
        <v>36</v>
      </c>
      <c r="L52" s="145"/>
      <c r="M52" s="145"/>
    </row>
    <row r="53" s="146" customFormat="true" ht="11.45" hidden="false" customHeight="true" outlineLevel="0" collapsed="false">
      <c r="A53" s="174" t="n">
        <f aca="false">IF(C53&lt;&gt;"",COUNTA($C$15:C53),"")</f>
        <v>30</v>
      </c>
      <c r="B53" s="200" t="s">
        <v>385</v>
      </c>
      <c r="C53" s="253" t="n">
        <v>13</v>
      </c>
      <c r="D53" s="253" t="n">
        <v>11</v>
      </c>
      <c r="E53" s="140" t="n">
        <v>-8.3</v>
      </c>
      <c r="F53" s="138" t="n">
        <v>219</v>
      </c>
      <c r="G53" s="140" t="n">
        <v>-8</v>
      </c>
      <c r="H53" s="254" t="n">
        <v>12.8</v>
      </c>
      <c r="I53" s="253" t="n">
        <v>269</v>
      </c>
      <c r="J53" s="202" t="n">
        <v>81.4</v>
      </c>
      <c r="K53" s="202" t="n">
        <v>21.6</v>
      </c>
      <c r="L53" s="145"/>
      <c r="M53" s="145"/>
    </row>
    <row r="54" s="146" customFormat="true" ht="11.45" hidden="false" customHeight="true" outlineLevel="0" collapsed="false">
      <c r="A54" s="174" t="n">
        <f aca="false">IF(C54&lt;&gt;"",COUNTA($C$15:C54),"")</f>
        <v>31</v>
      </c>
      <c r="B54" s="200" t="s">
        <v>386</v>
      </c>
      <c r="C54" s="253" t="n">
        <v>70</v>
      </c>
      <c r="D54" s="253" t="n">
        <v>57</v>
      </c>
      <c r="E54" s="140" t="n">
        <v>-8.1</v>
      </c>
      <c r="F54" s="138" t="n">
        <v>2743</v>
      </c>
      <c r="G54" s="140" t="n">
        <v>-8.1</v>
      </c>
      <c r="H54" s="254" t="n">
        <v>14.7</v>
      </c>
      <c r="I54" s="253" t="n">
        <v>3430</v>
      </c>
      <c r="J54" s="202" t="n">
        <v>80</v>
      </c>
      <c r="K54" s="202" t="n">
        <v>28.6</v>
      </c>
      <c r="L54" s="145"/>
      <c r="M54" s="145"/>
    </row>
    <row r="55" s="146" customFormat="true" ht="11.45" hidden="false" customHeight="true" outlineLevel="0" collapsed="false">
      <c r="A55" s="174" t="n">
        <f aca="false">IF(C55&lt;&gt;"",COUNTA($C$15:C55),"")</f>
        <v>32</v>
      </c>
      <c r="B55" s="200" t="s">
        <v>387</v>
      </c>
      <c r="C55" s="253" t="n">
        <v>20</v>
      </c>
      <c r="D55" s="253" t="n">
        <v>16</v>
      </c>
      <c r="E55" s="140" t="n">
        <v>0</v>
      </c>
      <c r="F55" s="138" t="n">
        <v>2901</v>
      </c>
      <c r="G55" s="140" t="n">
        <v>2.4</v>
      </c>
      <c r="H55" s="254" t="n">
        <v>21</v>
      </c>
      <c r="I55" s="253" t="n">
        <v>3787</v>
      </c>
      <c r="J55" s="202" t="n">
        <v>76.6</v>
      </c>
      <c r="K55" s="202" t="n">
        <v>43.8</v>
      </c>
      <c r="L55" s="145"/>
      <c r="M55" s="145"/>
    </row>
    <row r="56" s="146" customFormat="true" ht="8.1" hidden="false" customHeight="true" outlineLevel="0" collapsed="false">
      <c r="A56" s="174" t="str">
        <f aca="false">IF(C56&lt;&gt;"",COUNTA($C$15:C56),"")</f>
        <v/>
      </c>
      <c r="B56" s="200"/>
      <c r="C56" s="253"/>
      <c r="D56" s="253"/>
      <c r="E56" s="140"/>
      <c r="F56" s="138"/>
      <c r="G56" s="140"/>
      <c r="H56" s="254"/>
      <c r="I56" s="253"/>
      <c r="J56" s="202"/>
      <c r="K56" s="202"/>
      <c r="L56" s="145"/>
      <c r="M56" s="145"/>
    </row>
    <row r="57" s="146" customFormat="true" ht="11.45" hidden="false" customHeight="true" outlineLevel="0" collapsed="false">
      <c r="A57" s="174" t="n">
        <f aca="false">IF(C57&lt;&gt;"",COUNTA($C$15:C57),"")</f>
        <v>33</v>
      </c>
      <c r="B57" s="200" t="s">
        <v>162</v>
      </c>
      <c r="C57" s="253" t="n">
        <v>21</v>
      </c>
      <c r="D57" s="253" t="n">
        <v>20</v>
      </c>
      <c r="E57" s="140" t="n">
        <v>0</v>
      </c>
      <c r="F57" s="138" t="n">
        <v>9452</v>
      </c>
      <c r="G57" s="140" t="n">
        <v>-11.9</v>
      </c>
      <c r="H57" s="254" t="n">
        <v>29.7</v>
      </c>
      <c r="I57" s="253" t="n">
        <v>10064</v>
      </c>
      <c r="J57" s="202" t="n">
        <v>93.9</v>
      </c>
      <c r="K57" s="202" t="n">
        <v>47.4</v>
      </c>
      <c r="L57" s="145"/>
      <c r="M57" s="145"/>
    </row>
    <row r="58" s="146" customFormat="true" ht="11.45" hidden="false" customHeight="true" outlineLevel="0" collapsed="false">
      <c r="A58" s="174" t="n">
        <f aca="false">IF(C58&lt;&gt;"",COUNTA($C$15:C58),"")</f>
        <v>34</v>
      </c>
      <c r="B58" s="200" t="s">
        <v>385</v>
      </c>
      <c r="C58" s="253" t="n">
        <v>1</v>
      </c>
      <c r="D58" s="253" t="n">
        <v>1</v>
      </c>
      <c r="E58" s="140" t="n">
        <v>0</v>
      </c>
      <c r="F58" s="138" t="s">
        <v>22</v>
      </c>
      <c r="G58" s="138" t="s">
        <v>22</v>
      </c>
      <c r="H58" s="138" t="s">
        <v>22</v>
      </c>
      <c r="I58" s="138" t="s">
        <v>22</v>
      </c>
      <c r="J58" s="138" t="s">
        <v>22</v>
      </c>
      <c r="K58" s="138" t="s">
        <v>22</v>
      </c>
      <c r="L58" s="145"/>
      <c r="M58" s="145"/>
    </row>
    <row r="59" s="142" customFormat="true" ht="11.45" hidden="false" customHeight="true" outlineLevel="0" collapsed="false">
      <c r="A59" s="174" t="n">
        <f aca="false">IF(C59&lt;&gt;"",COUNTA($C$15:C59),"")</f>
        <v>35</v>
      </c>
      <c r="B59" s="200" t="s">
        <v>386</v>
      </c>
      <c r="C59" s="253" t="n">
        <v>3</v>
      </c>
      <c r="D59" s="253" t="n">
        <v>3</v>
      </c>
      <c r="E59" s="140" t="n">
        <v>200</v>
      </c>
      <c r="F59" s="138" t="s">
        <v>22</v>
      </c>
      <c r="G59" s="138" t="s">
        <v>22</v>
      </c>
      <c r="H59" s="138" t="s">
        <v>22</v>
      </c>
      <c r="I59" s="138" t="s">
        <v>22</v>
      </c>
      <c r="J59" s="138" t="s">
        <v>22</v>
      </c>
      <c r="K59" s="138" t="s">
        <v>22</v>
      </c>
      <c r="L59" s="144"/>
      <c r="M59" s="144"/>
    </row>
    <row r="60" s="142" customFormat="true" ht="11.45" hidden="false" customHeight="true" outlineLevel="0" collapsed="false">
      <c r="A60" s="174" t="n">
        <f aca="false">IF(C60&lt;&gt;"",COUNTA($C$15:C60),"")</f>
        <v>36</v>
      </c>
      <c r="B60" s="200" t="s">
        <v>387</v>
      </c>
      <c r="C60" s="253" t="n">
        <v>17</v>
      </c>
      <c r="D60" s="253" t="n">
        <v>16</v>
      </c>
      <c r="E60" s="140" t="n">
        <v>-15.8</v>
      </c>
      <c r="F60" s="138" t="n">
        <v>9166</v>
      </c>
      <c r="G60" s="140" t="n">
        <v>-13.8</v>
      </c>
      <c r="H60" s="254" t="n">
        <v>30.2</v>
      </c>
      <c r="I60" s="253" t="n">
        <v>9778</v>
      </c>
      <c r="J60" s="202" t="n">
        <v>93.7</v>
      </c>
      <c r="K60" s="202" t="n">
        <v>47.6</v>
      </c>
      <c r="L60" s="144"/>
      <c r="M60" s="144"/>
    </row>
    <row r="61" s="146" customFormat="true" ht="8.1" hidden="false" customHeight="true" outlineLevel="0" collapsed="false">
      <c r="A61" s="174" t="str">
        <f aca="false">IF(C61&lt;&gt;"",COUNTA($C$15:C61),"")</f>
        <v/>
      </c>
      <c r="B61" s="200"/>
      <c r="C61" s="253"/>
      <c r="D61" s="253"/>
      <c r="E61" s="140"/>
      <c r="F61" s="138"/>
      <c r="G61" s="140"/>
      <c r="H61" s="254"/>
      <c r="I61" s="253"/>
      <c r="J61" s="202"/>
      <c r="K61" s="202"/>
      <c r="L61" s="145"/>
      <c r="M61" s="145"/>
    </row>
    <row r="62" s="146" customFormat="true" ht="11.45" hidden="false" customHeight="true" outlineLevel="0" collapsed="false">
      <c r="A62" s="174" t="str">
        <f aca="false">IF(C62&lt;&gt;"",COUNTA($C$15:C62),"")</f>
        <v/>
      </c>
      <c r="B62" s="200" t="s">
        <v>388</v>
      </c>
      <c r="C62" s="253"/>
      <c r="D62" s="253"/>
      <c r="E62" s="140"/>
      <c r="F62" s="138"/>
      <c r="G62" s="140"/>
      <c r="H62" s="254"/>
      <c r="I62" s="253"/>
      <c r="J62" s="202"/>
      <c r="K62" s="202"/>
      <c r="L62" s="145"/>
      <c r="M62" s="145"/>
    </row>
    <row r="63" s="142" customFormat="true" ht="11.45" hidden="false" customHeight="true" outlineLevel="0" collapsed="false">
      <c r="A63" s="174" t="n">
        <f aca="false">IF(C63&lt;&gt;"",COUNTA($C$15:C63),"")</f>
        <v>37</v>
      </c>
      <c r="B63" s="200" t="s">
        <v>389</v>
      </c>
      <c r="C63" s="253" t="n">
        <v>1017</v>
      </c>
      <c r="D63" s="253" t="n">
        <v>836</v>
      </c>
      <c r="E63" s="140" t="n">
        <v>-0.6</v>
      </c>
      <c r="F63" s="138" t="n">
        <v>44512</v>
      </c>
      <c r="G63" s="140" t="n">
        <v>1.7</v>
      </c>
      <c r="H63" s="254" t="n">
        <v>7.9</v>
      </c>
      <c r="I63" s="253" t="n">
        <v>51127</v>
      </c>
      <c r="J63" s="202" t="n">
        <v>87.1</v>
      </c>
      <c r="K63" s="202" t="n">
        <v>30</v>
      </c>
      <c r="L63" s="144"/>
      <c r="M63" s="144"/>
    </row>
    <row r="64" s="142" customFormat="true" ht="11.45" hidden="false" customHeight="true" outlineLevel="0" collapsed="false">
      <c r="A64" s="174" t="n">
        <f aca="false">IF(C64&lt;&gt;"",COUNTA($C$15:C64),"")</f>
        <v>38</v>
      </c>
      <c r="B64" s="200" t="s">
        <v>385</v>
      </c>
      <c r="C64" s="253" t="n">
        <v>602</v>
      </c>
      <c r="D64" s="253" t="n">
        <v>486</v>
      </c>
      <c r="E64" s="140" t="n">
        <v>3.8</v>
      </c>
      <c r="F64" s="138" t="n">
        <v>8484</v>
      </c>
      <c r="G64" s="140" t="n">
        <v>7.3</v>
      </c>
      <c r="H64" s="254" t="n">
        <v>6.8</v>
      </c>
      <c r="I64" s="253" t="n">
        <v>10325</v>
      </c>
      <c r="J64" s="202" t="n">
        <v>82.2</v>
      </c>
      <c r="K64" s="202" t="n">
        <v>28.6</v>
      </c>
      <c r="L64" s="144"/>
      <c r="M64" s="144"/>
    </row>
    <row r="65" s="146" customFormat="true" ht="11.45" hidden="false" customHeight="true" outlineLevel="0" collapsed="false">
      <c r="A65" s="174" t="n">
        <f aca="false">IF(C65&lt;&gt;"",COUNTA($C$15:C65),"")</f>
        <v>39</v>
      </c>
      <c r="B65" s="200" t="s">
        <v>386</v>
      </c>
      <c r="C65" s="253" t="n">
        <v>333</v>
      </c>
      <c r="D65" s="253" t="n">
        <v>280</v>
      </c>
      <c r="E65" s="140" t="n">
        <v>-3.4</v>
      </c>
      <c r="F65" s="138" t="n">
        <v>14146</v>
      </c>
      <c r="G65" s="140" t="n">
        <v>7</v>
      </c>
      <c r="H65" s="254" t="n">
        <v>7.5</v>
      </c>
      <c r="I65" s="253" t="n">
        <v>16948</v>
      </c>
      <c r="J65" s="202" t="n">
        <v>83.5</v>
      </c>
      <c r="K65" s="202" t="n">
        <v>30.5</v>
      </c>
      <c r="L65" s="145"/>
      <c r="M65" s="145"/>
    </row>
    <row r="66" s="146" customFormat="true" ht="11.45" hidden="false" customHeight="true" outlineLevel="0" collapsed="false">
      <c r="A66" s="174" t="n">
        <f aca="false">IF(C66&lt;&gt;"",COUNTA($C$15:C66),"")</f>
        <v>40</v>
      </c>
      <c r="B66" s="200" t="s">
        <v>387</v>
      </c>
      <c r="C66" s="253" t="n">
        <v>82</v>
      </c>
      <c r="D66" s="253" t="n">
        <v>70</v>
      </c>
      <c r="E66" s="140" t="n">
        <v>-15.7</v>
      </c>
      <c r="F66" s="138" t="n">
        <v>21882</v>
      </c>
      <c r="G66" s="140" t="n">
        <v>-3.4</v>
      </c>
      <c r="H66" s="254" t="n">
        <v>8.6</v>
      </c>
      <c r="I66" s="253" t="n">
        <v>23854</v>
      </c>
      <c r="J66" s="202" t="n">
        <v>91.7</v>
      </c>
      <c r="K66" s="202" t="n">
        <v>30.1</v>
      </c>
      <c r="L66" s="145"/>
      <c r="M66" s="145"/>
    </row>
    <row r="67" s="146" customFormat="true" ht="8.1" hidden="false" customHeight="true" outlineLevel="0" collapsed="false">
      <c r="A67" s="174" t="str">
        <f aca="false">IF(C67&lt;&gt;"",COUNTA($C$15:C67),"")</f>
        <v/>
      </c>
      <c r="B67" s="200"/>
      <c r="C67" s="253"/>
      <c r="D67" s="253"/>
      <c r="E67" s="140"/>
      <c r="F67" s="138"/>
      <c r="G67" s="140"/>
      <c r="H67" s="254"/>
      <c r="I67" s="253"/>
      <c r="J67" s="202"/>
      <c r="K67" s="202"/>
      <c r="L67" s="145"/>
      <c r="M67" s="145"/>
    </row>
    <row r="68" s="146" customFormat="true" ht="11.45" hidden="false" customHeight="true" outlineLevel="0" collapsed="false">
      <c r="A68" s="174" t="n">
        <f aca="false">IF(C68&lt;&gt;"",COUNTA($C$15:C68),"")</f>
        <v>41</v>
      </c>
      <c r="B68" s="200" t="s">
        <v>164</v>
      </c>
      <c r="C68" s="253" t="n">
        <v>101</v>
      </c>
      <c r="D68" s="253" t="n">
        <v>66</v>
      </c>
      <c r="E68" s="140" t="n">
        <v>-5.7</v>
      </c>
      <c r="F68" s="138" t="n">
        <v>5567</v>
      </c>
      <c r="G68" s="140" t="n">
        <v>-1.7</v>
      </c>
      <c r="H68" s="254" t="n">
        <v>10.3</v>
      </c>
      <c r="I68" s="253" t="n">
        <v>9431</v>
      </c>
      <c r="J68" s="202" t="n">
        <v>59</v>
      </c>
      <c r="K68" s="202" t="n">
        <v>33.8</v>
      </c>
      <c r="L68" s="145"/>
      <c r="M68" s="145"/>
    </row>
    <row r="69" s="146" customFormat="true" ht="11.45" hidden="false" customHeight="true" outlineLevel="0" collapsed="false">
      <c r="A69" s="174" t="n">
        <f aca="false">IF(C69&lt;&gt;"",COUNTA($C$15:C69),"")</f>
        <v>42</v>
      </c>
      <c r="B69" s="200" t="s">
        <v>385</v>
      </c>
      <c r="C69" s="253" t="n">
        <v>11</v>
      </c>
      <c r="D69" s="253" t="n">
        <v>8</v>
      </c>
      <c r="E69" s="140" t="n">
        <v>0</v>
      </c>
      <c r="F69" s="138" t="n">
        <v>153</v>
      </c>
      <c r="G69" s="140" t="n">
        <v>-5.6</v>
      </c>
      <c r="H69" s="254" t="n">
        <v>8.5</v>
      </c>
      <c r="I69" s="253" t="n">
        <v>224</v>
      </c>
      <c r="J69" s="202" t="n">
        <v>68.3</v>
      </c>
      <c r="K69" s="202" t="n">
        <v>16.9</v>
      </c>
      <c r="L69" s="145"/>
      <c r="M69" s="145"/>
    </row>
    <row r="70" s="146" customFormat="true" ht="11.45" hidden="false" customHeight="true" outlineLevel="0" collapsed="false">
      <c r="A70" s="174" t="n">
        <f aca="false">IF(C70&lt;&gt;"",COUNTA($C$15:C70),"")</f>
        <v>43</v>
      </c>
      <c r="B70" s="200" t="s">
        <v>386</v>
      </c>
      <c r="C70" s="253" t="n">
        <v>48</v>
      </c>
      <c r="D70" s="253" t="n">
        <v>35</v>
      </c>
      <c r="E70" s="140" t="n">
        <v>-2.8</v>
      </c>
      <c r="F70" s="138" t="n">
        <v>1856</v>
      </c>
      <c r="G70" s="140" t="n">
        <v>11.7</v>
      </c>
      <c r="H70" s="254" t="n">
        <v>9.5</v>
      </c>
      <c r="I70" s="253" t="n">
        <v>2661</v>
      </c>
      <c r="J70" s="202" t="n">
        <v>69.7</v>
      </c>
      <c r="K70" s="202" t="n">
        <v>28.4</v>
      </c>
      <c r="L70" s="145"/>
      <c r="M70" s="145"/>
    </row>
    <row r="71" s="146" customFormat="true" ht="11.45" hidden="false" customHeight="true" outlineLevel="0" collapsed="false">
      <c r="A71" s="174" t="n">
        <f aca="false">IF(C71&lt;&gt;"",COUNTA($C$15:C71),"")</f>
        <v>44</v>
      </c>
      <c r="B71" s="200" t="s">
        <v>387</v>
      </c>
      <c r="C71" s="253" t="n">
        <v>42</v>
      </c>
      <c r="D71" s="253" t="n">
        <v>23</v>
      </c>
      <c r="E71" s="140" t="n">
        <v>-11.5</v>
      </c>
      <c r="F71" s="138" t="n">
        <v>3558</v>
      </c>
      <c r="G71" s="140" t="n">
        <v>-7.4</v>
      </c>
      <c r="H71" s="254" t="n">
        <v>10.7</v>
      </c>
      <c r="I71" s="253" t="n">
        <v>6546</v>
      </c>
      <c r="J71" s="202" t="n">
        <v>54.4</v>
      </c>
      <c r="K71" s="202" t="n">
        <v>36.3</v>
      </c>
      <c r="L71" s="145"/>
      <c r="M71" s="145"/>
    </row>
    <row r="72" s="146" customFormat="true" ht="11.45" hidden="false" customHeight="true" outlineLevel="0" collapsed="false">
      <c r="A72" s="174" t="str">
        <f aca="false">IF(C72&lt;&gt;"",COUNTA($C$15:C72),"")</f>
        <v/>
      </c>
      <c r="B72" s="200"/>
      <c r="C72" s="253"/>
      <c r="D72" s="253"/>
      <c r="E72" s="140"/>
      <c r="F72" s="138"/>
      <c r="G72" s="140"/>
      <c r="H72" s="254"/>
      <c r="I72" s="253"/>
      <c r="J72" s="202"/>
      <c r="K72" s="202"/>
      <c r="L72" s="145"/>
      <c r="M72" s="145"/>
    </row>
    <row r="73" s="146" customFormat="true" ht="11.45" hidden="false" customHeight="true" outlineLevel="0" collapsed="false">
      <c r="A73" s="174" t="n">
        <f aca="false">IF(C73&lt;&gt;"",COUNTA($C$15:C73),"")</f>
        <v>45</v>
      </c>
      <c r="B73" s="197" t="s">
        <v>165</v>
      </c>
      <c r="C73" s="255" t="n">
        <v>204</v>
      </c>
      <c r="D73" s="255" t="n">
        <v>78</v>
      </c>
      <c r="E73" s="149" t="n">
        <v>20</v>
      </c>
      <c r="F73" s="148" t="n">
        <v>43192</v>
      </c>
      <c r="G73" s="149" t="n">
        <v>0.3</v>
      </c>
      <c r="H73" s="256" t="n">
        <v>1.1</v>
      </c>
      <c r="I73" s="255" t="n">
        <v>105296</v>
      </c>
      <c r="J73" s="199" t="n">
        <v>41</v>
      </c>
      <c r="K73" s="199" t="n">
        <v>17.8</v>
      </c>
      <c r="L73" s="145"/>
      <c r="M73" s="145"/>
    </row>
    <row r="74" s="146" customFormat="true" ht="11.45" hidden="false" customHeight="true" outlineLevel="0" collapsed="false">
      <c r="A74" s="174" t="n">
        <f aca="false">IF(C74&lt;&gt;"",COUNTA($C$15:C74),"")</f>
        <v>46</v>
      </c>
      <c r="B74" s="200" t="s">
        <v>382</v>
      </c>
      <c r="C74" s="202" t="s">
        <v>19</v>
      </c>
      <c r="D74" s="202" t="s">
        <v>19</v>
      </c>
      <c r="E74" s="202" t="s">
        <v>19</v>
      </c>
      <c r="F74" s="202" t="s">
        <v>19</v>
      </c>
      <c r="G74" s="202" t="s">
        <v>19</v>
      </c>
      <c r="H74" s="202" t="s">
        <v>19</v>
      </c>
      <c r="I74" s="202" t="s">
        <v>19</v>
      </c>
      <c r="J74" s="202" t="s">
        <v>19</v>
      </c>
      <c r="K74" s="202" t="s">
        <v>19</v>
      </c>
      <c r="L74" s="145"/>
      <c r="M74" s="145"/>
    </row>
    <row r="75" customFormat="false" ht="11.45" hidden="false" customHeight="true" outlineLevel="0" collapsed="false">
      <c r="A75" s="174" t="n">
        <f aca="false">IF(C75&lt;&gt;"",COUNTA($C$15:C75),"")</f>
        <v>47</v>
      </c>
      <c r="B75" s="200" t="s">
        <v>383</v>
      </c>
      <c r="C75" s="253" t="n">
        <v>26</v>
      </c>
      <c r="D75" s="253" t="n">
        <v>10</v>
      </c>
      <c r="E75" s="140" t="n">
        <v>11.1</v>
      </c>
      <c r="F75" s="138" t="n">
        <v>652</v>
      </c>
      <c r="G75" s="140" t="n">
        <v>12.4</v>
      </c>
      <c r="H75" s="254" t="n">
        <v>0.8</v>
      </c>
      <c r="I75" s="253" t="n">
        <v>1676</v>
      </c>
      <c r="J75" s="202" t="n">
        <v>38.9</v>
      </c>
      <c r="K75" s="202" t="n">
        <v>10.8</v>
      </c>
      <c r="L75" s="220"/>
      <c r="M75" s="220"/>
    </row>
    <row r="76" customFormat="false" ht="11.45" hidden="false" customHeight="true" outlineLevel="0" collapsed="false">
      <c r="A76" s="174" t="n">
        <f aca="false">IF(C76&lt;&gt;"",COUNTA($C$15:C76),"")</f>
        <v>48</v>
      </c>
      <c r="B76" s="200" t="s">
        <v>384</v>
      </c>
      <c r="C76" s="253" t="n">
        <v>178</v>
      </c>
      <c r="D76" s="253" t="n">
        <v>68</v>
      </c>
      <c r="E76" s="140" t="n">
        <v>21.4</v>
      </c>
      <c r="F76" s="138" t="n">
        <v>42540</v>
      </c>
      <c r="G76" s="140" t="n">
        <v>0.1</v>
      </c>
      <c r="H76" s="254" t="n">
        <v>1.1</v>
      </c>
      <c r="I76" s="253" t="n">
        <v>103620</v>
      </c>
      <c r="J76" s="202" t="n">
        <v>41.1</v>
      </c>
      <c r="K76" s="202" t="n">
        <v>17.8</v>
      </c>
    </row>
    <row r="77" customFormat="false" ht="11.45" hidden="false" customHeight="true" outlineLevel="0" collapsed="false">
      <c r="A77" s="174" t="str">
        <f aca="false">IF(C77&lt;&gt;"",COUNTA($C$15:C77),"")</f>
        <v/>
      </c>
      <c r="B77" s="200"/>
      <c r="C77" s="253"/>
      <c r="D77" s="253"/>
      <c r="E77" s="140"/>
      <c r="F77" s="138"/>
      <c r="G77" s="140"/>
      <c r="H77" s="254"/>
      <c r="I77" s="253"/>
      <c r="J77" s="202"/>
      <c r="K77" s="202"/>
    </row>
    <row r="78" customFormat="false" ht="11.45" hidden="false" customHeight="true" outlineLevel="0" collapsed="false">
      <c r="A78" s="174" t="str">
        <f aca="false">IF(C78&lt;&gt;"",COUNTA($C$15:C78),"")</f>
        <v/>
      </c>
      <c r="B78" s="197" t="s">
        <v>390</v>
      </c>
      <c r="C78" s="253"/>
      <c r="D78" s="253"/>
      <c r="E78" s="140"/>
      <c r="F78" s="138"/>
      <c r="G78" s="140"/>
      <c r="H78" s="254"/>
      <c r="I78" s="253"/>
      <c r="J78" s="202"/>
      <c r="K78" s="202"/>
    </row>
    <row r="79" customFormat="false" ht="11.45" hidden="false" customHeight="true" outlineLevel="0" collapsed="false">
      <c r="A79" s="174" t="n">
        <f aca="false">IF(C79&lt;&gt;"",COUNTA($C$15:C79),"")</f>
        <v>49</v>
      </c>
      <c r="B79" s="197" t="s">
        <v>391</v>
      </c>
      <c r="C79" s="255" t="n">
        <v>46</v>
      </c>
      <c r="D79" s="255" t="n">
        <v>46</v>
      </c>
      <c r="E79" s="149" t="n">
        <v>-2.1</v>
      </c>
      <c r="F79" s="148" t="n">
        <v>9806</v>
      </c>
      <c r="G79" s="149" t="n">
        <v>-1.5</v>
      </c>
      <c r="H79" s="256" t="n">
        <v>89.4</v>
      </c>
      <c r="I79" s="255" t="n">
        <v>9806</v>
      </c>
      <c r="J79" s="199" t="n">
        <v>100</v>
      </c>
      <c r="K79" s="199" t="n">
        <v>90.5</v>
      </c>
    </row>
    <row r="80" customFormat="false" ht="11.45" hidden="false" customHeight="true" outlineLevel="0" collapsed="false">
      <c r="A80" s="174" t="n">
        <f aca="false">IF(C80&lt;&gt;"",COUNTA($C$15:C80),"")</f>
        <v>50</v>
      </c>
      <c r="B80" s="200" t="s">
        <v>382</v>
      </c>
      <c r="C80" s="202" t="s">
        <v>19</v>
      </c>
      <c r="D80" s="202" t="s">
        <v>19</v>
      </c>
      <c r="E80" s="202" t="s">
        <v>19</v>
      </c>
      <c r="F80" s="202" t="s">
        <v>19</v>
      </c>
      <c r="G80" s="202" t="s">
        <v>19</v>
      </c>
      <c r="H80" s="202" t="s">
        <v>19</v>
      </c>
      <c r="I80" s="202" t="s">
        <v>19</v>
      </c>
      <c r="J80" s="202" t="s">
        <v>19</v>
      </c>
      <c r="K80" s="202" t="s">
        <v>19</v>
      </c>
    </row>
    <row r="81" customFormat="false" ht="11.45" hidden="false" customHeight="true" outlineLevel="0" collapsed="false">
      <c r="A81" s="174" t="n">
        <f aca="false">IF(C81&lt;&gt;"",COUNTA($C$15:C81),"")</f>
        <v>51</v>
      </c>
      <c r="B81" s="200" t="s">
        <v>383</v>
      </c>
      <c r="C81" s="253" t="n">
        <v>6</v>
      </c>
      <c r="D81" s="253" t="n">
        <v>6</v>
      </c>
      <c r="E81" s="140" t="n">
        <v>0</v>
      </c>
      <c r="F81" s="138" t="n">
        <v>468</v>
      </c>
      <c r="G81" s="140" t="n">
        <v>0</v>
      </c>
      <c r="H81" s="254" t="n">
        <v>89.4</v>
      </c>
      <c r="I81" s="253" t="n">
        <v>468</v>
      </c>
      <c r="J81" s="202" t="n">
        <v>100</v>
      </c>
      <c r="K81" s="202" t="n">
        <v>91.7</v>
      </c>
    </row>
    <row r="82" customFormat="false" ht="11.45" hidden="false" customHeight="true" outlineLevel="0" collapsed="false">
      <c r="A82" s="174" t="n">
        <f aca="false">IF(C82&lt;&gt;"",COUNTA($C$15:C82),"")</f>
        <v>52</v>
      </c>
      <c r="B82" s="200" t="s">
        <v>384</v>
      </c>
      <c r="C82" s="253" t="n">
        <v>40</v>
      </c>
      <c r="D82" s="253" t="n">
        <v>40</v>
      </c>
      <c r="E82" s="140" t="n">
        <v>-2.4</v>
      </c>
      <c r="F82" s="138" t="n">
        <v>9338</v>
      </c>
      <c r="G82" s="140" t="n">
        <v>-1.5</v>
      </c>
      <c r="H82" s="254" t="n">
        <v>89.4</v>
      </c>
      <c r="I82" s="253" t="n">
        <v>9338</v>
      </c>
      <c r="J82" s="202" t="n">
        <v>100</v>
      </c>
      <c r="K82" s="202" t="n">
        <v>90.4</v>
      </c>
    </row>
    <row r="83" customFormat="false" ht="8.1" hidden="false" customHeight="true" outlineLevel="0" collapsed="false">
      <c r="A83" s="174" t="str">
        <f aca="false">IF(C83&lt;&gt;"",COUNTA($C$15:C83),"")</f>
        <v/>
      </c>
      <c r="B83" s="200"/>
      <c r="C83" s="253"/>
      <c r="D83" s="253"/>
      <c r="E83" s="140"/>
      <c r="F83" s="138"/>
      <c r="G83" s="140"/>
      <c r="H83" s="254"/>
      <c r="I83" s="253"/>
      <c r="J83" s="202"/>
      <c r="K83" s="202"/>
    </row>
    <row r="84" customFormat="false" ht="11.45" hidden="false" customHeight="true" outlineLevel="0" collapsed="false">
      <c r="A84" s="174" t="str">
        <f aca="false">IF(C84&lt;&gt;"",COUNTA($C$15:C84),"")</f>
        <v/>
      </c>
      <c r="B84" s="200" t="s">
        <v>392</v>
      </c>
      <c r="C84" s="253"/>
      <c r="D84" s="253"/>
      <c r="E84" s="140"/>
      <c r="F84" s="138"/>
      <c r="G84" s="140"/>
      <c r="H84" s="254"/>
      <c r="I84" s="253"/>
      <c r="J84" s="202"/>
      <c r="K84" s="202"/>
    </row>
    <row r="85" customFormat="false" ht="11.45" hidden="false" customHeight="true" outlineLevel="0" collapsed="false">
      <c r="A85" s="174" t="n">
        <f aca="false">IF(C85&lt;&gt;"",COUNTA($C$15:C85),"")</f>
        <v>53</v>
      </c>
      <c r="B85" s="200" t="s">
        <v>393</v>
      </c>
      <c r="C85" s="253" t="n">
        <v>46</v>
      </c>
      <c r="D85" s="253" t="n">
        <v>46</v>
      </c>
      <c r="E85" s="140" t="n">
        <v>-2.1</v>
      </c>
      <c r="F85" s="138" t="n">
        <v>9806</v>
      </c>
      <c r="G85" s="140" t="n">
        <v>-1.5</v>
      </c>
      <c r="H85" s="254" t="n">
        <v>89.4</v>
      </c>
      <c r="I85" s="253" t="n">
        <v>9806</v>
      </c>
      <c r="J85" s="202" t="n">
        <v>100</v>
      </c>
      <c r="K85" s="202" t="n">
        <v>90.5</v>
      </c>
    </row>
    <row r="86" customFormat="false" ht="11.45" hidden="false" customHeight="true" outlineLevel="0" collapsed="false">
      <c r="A86" s="174" t="n">
        <f aca="false">IF(C86&lt;&gt;"",COUNTA($C$15:C86),"")</f>
        <v>54</v>
      </c>
      <c r="B86" s="200" t="s">
        <v>394</v>
      </c>
      <c r="C86" s="202" t="s">
        <v>19</v>
      </c>
      <c r="D86" s="202" t="s">
        <v>19</v>
      </c>
      <c r="E86" s="202" t="s">
        <v>19</v>
      </c>
      <c r="F86" s="202" t="s">
        <v>19</v>
      </c>
      <c r="G86" s="202" t="s">
        <v>19</v>
      </c>
      <c r="H86" s="202" t="s">
        <v>19</v>
      </c>
      <c r="I86" s="202" t="s">
        <v>19</v>
      </c>
      <c r="J86" s="202" t="s">
        <v>19</v>
      </c>
      <c r="K86" s="202" t="s">
        <v>19</v>
      </c>
    </row>
    <row r="87" customFormat="false" ht="11.45" hidden="false" customHeight="true" outlineLevel="0" collapsed="false">
      <c r="A87" s="174" t="n">
        <f aca="false">IF(C87&lt;&gt;"",COUNTA($C$15:C87),"")</f>
        <v>55</v>
      </c>
      <c r="B87" s="200" t="s">
        <v>395</v>
      </c>
      <c r="C87" s="253" t="n">
        <v>6</v>
      </c>
      <c r="D87" s="253" t="n">
        <v>6</v>
      </c>
      <c r="E87" s="140" t="n">
        <v>0</v>
      </c>
      <c r="F87" s="138" t="n">
        <v>468</v>
      </c>
      <c r="G87" s="140" t="n">
        <v>0</v>
      </c>
      <c r="H87" s="254" t="n">
        <v>89.4</v>
      </c>
      <c r="I87" s="253" t="n">
        <v>468</v>
      </c>
      <c r="J87" s="202" t="n">
        <v>100</v>
      </c>
      <c r="K87" s="202" t="n">
        <v>91.7</v>
      </c>
    </row>
    <row r="88" customFormat="false" ht="11.45" hidden="false" customHeight="true" outlineLevel="0" collapsed="false">
      <c r="A88" s="174" t="n">
        <f aca="false">IF(C88&lt;&gt;"",COUNTA($C$15:C88),"")</f>
        <v>56</v>
      </c>
      <c r="B88" s="200" t="s">
        <v>387</v>
      </c>
      <c r="C88" s="253" t="n">
        <v>40</v>
      </c>
      <c r="D88" s="253" t="n">
        <v>40</v>
      </c>
      <c r="E88" s="140" t="n">
        <v>-2.4</v>
      </c>
      <c r="F88" s="138" t="n">
        <v>9338</v>
      </c>
      <c r="G88" s="140" t="n">
        <v>-1.5</v>
      </c>
      <c r="H88" s="254" t="n">
        <v>89.4</v>
      </c>
      <c r="I88" s="253" t="n">
        <v>9338</v>
      </c>
      <c r="J88" s="202" t="n">
        <v>100</v>
      </c>
      <c r="K88" s="202" t="n">
        <v>90.4</v>
      </c>
    </row>
    <row r="89" customFormat="false" ht="8.1" hidden="false" customHeight="true" outlineLevel="0" collapsed="false">
      <c r="A89" s="174" t="str">
        <f aca="false">IF(C89&lt;&gt;"",COUNTA($C$15:C89),"")</f>
        <v/>
      </c>
      <c r="B89" s="200"/>
      <c r="C89" s="253"/>
      <c r="D89" s="253"/>
      <c r="E89" s="140"/>
      <c r="F89" s="138"/>
      <c r="G89" s="140"/>
      <c r="H89" s="254"/>
      <c r="I89" s="253"/>
      <c r="J89" s="202"/>
      <c r="K89" s="202"/>
    </row>
    <row r="90" customFormat="false" ht="11.45" hidden="false" customHeight="true" outlineLevel="0" collapsed="false">
      <c r="A90" s="174" t="n">
        <f aca="false">IF(C90&lt;&gt;"",COUNTA($C$15:C90),"")</f>
        <v>57</v>
      </c>
      <c r="B90" s="200" t="s">
        <v>170</v>
      </c>
      <c r="C90" s="253" t="s">
        <v>19</v>
      </c>
      <c r="D90" s="253" t="s">
        <v>19</v>
      </c>
      <c r="E90" s="140" t="s">
        <v>19</v>
      </c>
      <c r="F90" s="138" t="s">
        <v>19</v>
      </c>
      <c r="G90" s="140" t="s">
        <v>19</v>
      </c>
      <c r="H90" s="254" t="s">
        <v>19</v>
      </c>
      <c r="I90" s="253" t="s">
        <v>19</v>
      </c>
      <c r="J90" s="202" t="s">
        <v>19</v>
      </c>
      <c r="K90" s="202" t="s">
        <v>19</v>
      </c>
    </row>
    <row r="91" customFormat="false" ht="11.45" hidden="false" customHeight="true" outlineLevel="0" collapsed="false">
      <c r="A91" s="174" t="n">
        <f aca="false">IF(C91&lt;&gt;"",COUNTA($C$15:C91),"")</f>
        <v>58</v>
      </c>
      <c r="B91" s="200" t="s">
        <v>385</v>
      </c>
      <c r="C91" s="253" t="s">
        <v>19</v>
      </c>
      <c r="D91" s="253" t="s">
        <v>19</v>
      </c>
      <c r="E91" s="140" t="s">
        <v>19</v>
      </c>
      <c r="F91" s="138" t="s">
        <v>19</v>
      </c>
      <c r="G91" s="140" t="s">
        <v>19</v>
      </c>
      <c r="H91" s="254" t="s">
        <v>19</v>
      </c>
      <c r="I91" s="253" t="s">
        <v>19</v>
      </c>
      <c r="J91" s="202" t="s">
        <v>19</v>
      </c>
      <c r="K91" s="202" t="s">
        <v>19</v>
      </c>
    </row>
    <row r="92" customFormat="false" ht="11.45" hidden="false" customHeight="true" outlineLevel="0" collapsed="false">
      <c r="A92" s="174" t="n">
        <f aca="false">IF(C92&lt;&gt;"",COUNTA($C$15:C92),"")</f>
        <v>59</v>
      </c>
      <c r="B92" s="200" t="s">
        <v>386</v>
      </c>
      <c r="C92" s="253" t="s">
        <v>19</v>
      </c>
      <c r="D92" s="253" t="s">
        <v>19</v>
      </c>
      <c r="E92" s="140" t="s">
        <v>19</v>
      </c>
      <c r="F92" s="138" t="s">
        <v>19</v>
      </c>
      <c r="G92" s="140" t="s">
        <v>19</v>
      </c>
      <c r="H92" s="254" t="s">
        <v>19</v>
      </c>
      <c r="I92" s="253" t="s">
        <v>19</v>
      </c>
      <c r="J92" s="202" t="s">
        <v>19</v>
      </c>
      <c r="K92" s="202" t="s">
        <v>19</v>
      </c>
    </row>
    <row r="93" customFormat="false" ht="11.45" hidden="false" customHeight="true" outlineLevel="0" collapsed="false">
      <c r="A93" s="174" t="n">
        <f aca="false">IF(C93&lt;&gt;"",COUNTA($C$15:C93),"")</f>
        <v>60</v>
      </c>
      <c r="B93" s="200" t="s">
        <v>387</v>
      </c>
      <c r="C93" s="253" t="s">
        <v>19</v>
      </c>
      <c r="D93" s="253" t="s">
        <v>19</v>
      </c>
      <c r="E93" s="140" t="s">
        <v>19</v>
      </c>
      <c r="F93" s="138" t="s">
        <v>19</v>
      </c>
      <c r="G93" s="140"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1" t="s">
        <v>5</v>
      </c>
      <c r="D3" s="131"/>
      <c r="E3" s="131"/>
      <c r="F3" s="131"/>
      <c r="G3" s="131"/>
      <c r="H3" s="131"/>
      <c r="I3" s="131"/>
      <c r="J3" s="131"/>
      <c r="K3" s="132" t="s">
        <v>139</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2" customFormat="true" ht="11.45" hidden="false" customHeight="true" outlineLevel="0" collapsed="false">
      <c r="A15" s="174" t="n">
        <f aca="false">IF(C15&lt;&gt;"",COUNTA($C$15:C15),"")</f>
        <v>1</v>
      </c>
      <c r="B15" s="197" t="s">
        <v>145</v>
      </c>
      <c r="C15" s="236" t="n">
        <v>2850</v>
      </c>
      <c r="D15" s="236" t="n">
        <v>2338</v>
      </c>
      <c r="E15" s="215" t="n">
        <v>-0.1</v>
      </c>
      <c r="F15" s="236" t="n">
        <v>197202</v>
      </c>
      <c r="G15" s="215" t="n">
        <v>-0.8</v>
      </c>
      <c r="H15" s="215" t="n">
        <v>20.4</v>
      </c>
      <c r="I15" s="236" t="n">
        <v>277513</v>
      </c>
      <c r="J15" s="216" t="n">
        <v>71.1</v>
      </c>
      <c r="K15" s="216" t="n">
        <v>35.1</v>
      </c>
    </row>
    <row r="16" s="142" customFormat="true" ht="11.45" hidden="false" customHeight="true" outlineLevel="0" collapsed="false">
      <c r="A16" s="174" t="str">
        <f aca="false">IF(C16&lt;&gt;"",COUNTA($C$15:C16),"")</f>
        <v/>
      </c>
      <c r="B16" s="200" t="s">
        <v>398</v>
      </c>
      <c r="C16" s="238"/>
      <c r="D16" s="238"/>
      <c r="E16" s="215"/>
      <c r="F16" s="238"/>
      <c r="G16" s="215"/>
      <c r="H16" s="215"/>
      <c r="I16" s="238"/>
      <c r="J16" s="216"/>
      <c r="K16" s="216"/>
    </row>
    <row r="17" s="146" customFormat="true" ht="11.45" hidden="false" customHeight="true" outlineLevel="0" collapsed="false">
      <c r="A17" s="174" t="n">
        <f aca="false">IF(C17&lt;&gt;"",COUNTA($C$15:C17),"")</f>
        <v>2</v>
      </c>
      <c r="B17" s="200" t="s">
        <v>399</v>
      </c>
      <c r="C17" s="238" t="n">
        <v>1358</v>
      </c>
      <c r="D17" s="238" t="n">
        <v>1208</v>
      </c>
      <c r="E17" s="217" t="n">
        <v>0.1</v>
      </c>
      <c r="F17" s="238" t="n">
        <v>78810</v>
      </c>
      <c r="G17" s="217" t="n">
        <v>-1</v>
      </c>
      <c r="H17" s="217" t="n">
        <v>29.4</v>
      </c>
      <c r="I17" s="238" t="n">
        <v>84303</v>
      </c>
      <c r="J17" s="218" t="n">
        <v>93.5</v>
      </c>
      <c r="K17" s="218" t="n">
        <v>46.4</v>
      </c>
      <c r="L17" s="145"/>
      <c r="M17" s="145"/>
    </row>
    <row r="18" s="146" customFormat="true" ht="11.45" hidden="false" customHeight="true" outlineLevel="0" collapsed="false">
      <c r="A18" s="174" t="n">
        <f aca="false">IF(C18&lt;&gt;"",COUNTA($C$15:C18),"")</f>
        <v>3</v>
      </c>
      <c r="B18" s="200" t="s">
        <v>152</v>
      </c>
      <c r="C18" s="238" t="n">
        <v>632</v>
      </c>
      <c r="D18" s="238" t="n">
        <v>589</v>
      </c>
      <c r="E18" s="217" t="n">
        <v>-0.2</v>
      </c>
      <c r="F18" s="238" t="n">
        <v>58112</v>
      </c>
      <c r="G18" s="217" t="n">
        <v>-1.7</v>
      </c>
      <c r="H18" s="217" t="n">
        <v>32.4</v>
      </c>
      <c r="I18" s="238" t="n">
        <v>60520</v>
      </c>
      <c r="J18" s="218" t="n">
        <v>96</v>
      </c>
      <c r="K18" s="218" t="n">
        <v>48.8</v>
      </c>
      <c r="L18" s="145"/>
      <c r="M18" s="145"/>
    </row>
    <row r="19" s="142" customFormat="true" ht="11.45" hidden="false" customHeight="true" outlineLevel="0" collapsed="false">
      <c r="A19" s="174" t="n">
        <f aca="false">IF(C19&lt;&gt;"",COUNTA($C$15:C19),"")</f>
        <v>4</v>
      </c>
      <c r="B19" s="200" t="s">
        <v>155</v>
      </c>
      <c r="C19" s="238" t="n">
        <v>249</v>
      </c>
      <c r="D19" s="238" t="n">
        <v>211</v>
      </c>
      <c r="E19" s="217" t="n">
        <v>4.5</v>
      </c>
      <c r="F19" s="238" t="n">
        <v>9252</v>
      </c>
      <c r="G19" s="217" t="n">
        <v>4.2</v>
      </c>
      <c r="H19" s="217" t="n">
        <v>25.4</v>
      </c>
      <c r="I19" s="238" t="n">
        <v>10375</v>
      </c>
      <c r="J19" s="218" t="n">
        <v>89.2</v>
      </c>
      <c r="K19" s="218" t="n">
        <v>42.8</v>
      </c>
      <c r="L19" s="144"/>
      <c r="M19" s="144"/>
    </row>
    <row r="20" s="142" customFormat="true" ht="11.85" hidden="false" customHeight="true" outlineLevel="0" collapsed="false">
      <c r="A20" s="174" t="str">
        <f aca="false">IF(C20&lt;&gt;"",COUNTA($C$15:C20),"")</f>
        <v/>
      </c>
      <c r="B20" s="200" t="s">
        <v>400</v>
      </c>
      <c r="C20" s="238"/>
      <c r="D20" s="238"/>
      <c r="E20" s="215"/>
      <c r="F20" s="238"/>
      <c r="G20" s="215"/>
      <c r="H20" s="215"/>
      <c r="I20" s="238"/>
      <c r="J20" s="216"/>
      <c r="K20" s="216"/>
      <c r="L20" s="144"/>
      <c r="M20" s="144"/>
    </row>
    <row r="21" s="142" customFormat="true" ht="11.85" hidden="false" customHeight="true" outlineLevel="0" collapsed="false">
      <c r="A21" s="174" t="str">
        <f aca="false">IF(C21&lt;&gt;"",COUNTA($C$15:C21),"")</f>
        <v/>
      </c>
      <c r="B21" s="200" t="s">
        <v>401</v>
      </c>
      <c r="C21" s="238"/>
      <c r="D21" s="238"/>
      <c r="E21" s="215"/>
      <c r="F21" s="238"/>
      <c r="G21" s="215"/>
      <c r="H21" s="215"/>
      <c r="I21" s="238"/>
      <c r="J21" s="216"/>
      <c r="K21" s="216"/>
      <c r="L21" s="144"/>
      <c r="M21" s="144"/>
    </row>
    <row r="22" s="146" customFormat="true" ht="11.85" hidden="false" customHeight="true" outlineLevel="0" collapsed="false">
      <c r="A22" s="174" t="n">
        <f aca="false">IF(C22&lt;&gt;"",COUNTA($C$15:C22),"")</f>
        <v>5</v>
      </c>
      <c r="B22" s="200" t="s">
        <v>391</v>
      </c>
      <c r="C22" s="238" t="n">
        <v>1492</v>
      </c>
      <c r="D22" s="238" t="n">
        <v>1130</v>
      </c>
      <c r="E22" s="217" t="n">
        <v>-0.3</v>
      </c>
      <c r="F22" s="238" t="n">
        <v>118392</v>
      </c>
      <c r="G22" s="217" t="n">
        <v>-0.7</v>
      </c>
      <c r="H22" s="217" t="n">
        <v>14.5</v>
      </c>
      <c r="I22" s="238" t="n">
        <v>193210</v>
      </c>
      <c r="J22" s="218" t="n">
        <v>61.3</v>
      </c>
      <c r="K22" s="218" t="n">
        <v>29.3</v>
      </c>
      <c r="L22" s="145"/>
      <c r="M22" s="145"/>
    </row>
    <row r="23" s="146" customFormat="true" ht="8.1" hidden="false" customHeight="true" outlineLevel="0" collapsed="false">
      <c r="A23" s="174" t="str">
        <f aca="false">IF(C23&lt;&gt;"",COUNTA($C$15:C23),"")</f>
        <v/>
      </c>
      <c r="B23" s="200"/>
      <c r="C23" s="238"/>
      <c r="D23" s="238"/>
      <c r="E23" s="215"/>
      <c r="F23" s="238"/>
      <c r="G23" s="215"/>
      <c r="H23" s="215"/>
      <c r="I23" s="238"/>
      <c r="J23" s="216"/>
      <c r="K23" s="216"/>
      <c r="L23" s="145"/>
      <c r="M23" s="145"/>
    </row>
    <row r="24" s="146" customFormat="true" ht="11.45" hidden="false" customHeight="true" outlineLevel="0" collapsed="false">
      <c r="A24" s="174" t="n">
        <f aca="false">IF(C24&lt;&gt;"",COUNTA($C$15:C24),"")</f>
        <v>6</v>
      </c>
      <c r="B24" s="197" t="s">
        <v>173</v>
      </c>
      <c r="C24" s="236" t="n">
        <v>644</v>
      </c>
      <c r="D24" s="236" t="n">
        <v>511</v>
      </c>
      <c r="E24" s="215" t="n">
        <v>-2.5</v>
      </c>
      <c r="F24" s="236" t="n">
        <v>38206</v>
      </c>
      <c r="G24" s="215" t="n">
        <v>-1.1</v>
      </c>
      <c r="H24" s="215" t="n">
        <v>19.2</v>
      </c>
      <c r="I24" s="236" t="n">
        <v>58311</v>
      </c>
      <c r="J24" s="216" t="n">
        <v>65.5</v>
      </c>
      <c r="K24" s="216" t="n">
        <v>37.6</v>
      </c>
      <c r="L24" s="145"/>
      <c r="M24" s="145"/>
    </row>
    <row r="25" s="146" customFormat="true" ht="11.45" hidden="false" customHeight="true" outlineLevel="0" collapsed="false">
      <c r="A25" s="174" t="str">
        <f aca="false">IF(C25&lt;&gt;"",COUNTA($C$15:C25),"")</f>
        <v/>
      </c>
      <c r="B25" s="200" t="s">
        <v>402</v>
      </c>
      <c r="C25" s="238"/>
      <c r="D25" s="238"/>
      <c r="E25" s="215"/>
      <c r="F25" s="238"/>
      <c r="G25" s="215"/>
      <c r="H25" s="215"/>
      <c r="I25" s="238"/>
      <c r="J25" s="216"/>
      <c r="K25" s="216"/>
      <c r="L25" s="145"/>
      <c r="M25" s="145"/>
    </row>
    <row r="26" s="146" customFormat="true" ht="11.45" hidden="false" customHeight="true" outlineLevel="0" collapsed="false">
      <c r="A26" s="174" t="n">
        <f aca="false">IF(C26&lt;&gt;"",COUNTA($C$15:C26),"")</f>
        <v>7</v>
      </c>
      <c r="B26" s="200" t="s">
        <v>403</v>
      </c>
      <c r="C26" s="238" t="n">
        <v>264</v>
      </c>
      <c r="D26" s="238" t="n">
        <v>221</v>
      </c>
      <c r="E26" s="217" t="n">
        <v>-2.6</v>
      </c>
      <c r="F26" s="238" t="n">
        <v>15544</v>
      </c>
      <c r="G26" s="217" t="n">
        <v>-1.8</v>
      </c>
      <c r="H26" s="217" t="n">
        <v>25.1</v>
      </c>
      <c r="I26" s="238" t="n">
        <v>17499</v>
      </c>
      <c r="J26" s="218" t="n">
        <v>88.8</v>
      </c>
      <c r="K26" s="218" t="n">
        <v>48.6</v>
      </c>
      <c r="L26" s="145"/>
      <c r="M26" s="145"/>
    </row>
    <row r="27" s="146" customFormat="true" ht="11.45" hidden="false" customHeight="true" outlineLevel="0" collapsed="false">
      <c r="A27" s="174" t="n">
        <f aca="false">IF(C27&lt;&gt;"",COUNTA($C$15:C27),"")</f>
        <v>8</v>
      </c>
      <c r="B27" s="200" t="s">
        <v>404</v>
      </c>
      <c r="C27" s="238" t="n">
        <v>120</v>
      </c>
      <c r="D27" s="238" t="n">
        <v>107</v>
      </c>
      <c r="E27" s="217" t="n">
        <v>-6.1</v>
      </c>
      <c r="F27" s="238" t="n">
        <v>11630</v>
      </c>
      <c r="G27" s="217" t="n">
        <v>-3.9</v>
      </c>
      <c r="H27" s="217" t="n">
        <v>28.8</v>
      </c>
      <c r="I27" s="238" t="n">
        <v>12653</v>
      </c>
      <c r="J27" s="218" t="n">
        <v>91.9</v>
      </c>
      <c r="K27" s="218" t="n">
        <v>51.1</v>
      </c>
      <c r="L27" s="145"/>
      <c r="M27" s="145"/>
    </row>
    <row r="28" s="146" customFormat="true" ht="11.45" hidden="false" customHeight="true" outlineLevel="0" collapsed="false">
      <c r="A28" s="174" t="n">
        <f aca="false">IF(C28&lt;&gt;"",COUNTA($C$15:C28),"")</f>
        <v>9</v>
      </c>
      <c r="B28" s="200" t="s">
        <v>405</v>
      </c>
      <c r="C28" s="238" t="n">
        <v>46</v>
      </c>
      <c r="D28" s="238" t="n">
        <v>35</v>
      </c>
      <c r="E28" s="217" t="n">
        <v>0</v>
      </c>
      <c r="F28" s="238" t="n">
        <v>1377</v>
      </c>
      <c r="G28" s="217" t="n">
        <v>5.5</v>
      </c>
      <c r="H28" s="217" t="n">
        <v>13.4</v>
      </c>
      <c r="I28" s="238" t="n">
        <v>1797</v>
      </c>
      <c r="J28" s="218" t="n">
        <v>76.6</v>
      </c>
      <c r="K28" s="218" t="n">
        <v>40.1</v>
      </c>
      <c r="L28" s="145"/>
      <c r="M28" s="145"/>
    </row>
    <row r="29" s="146" customFormat="true" ht="11.45" hidden="false" customHeight="true" outlineLevel="0" collapsed="false">
      <c r="A29" s="174" t="str">
        <f aca="false">IF(C29&lt;&gt;"",COUNTA($C$15:C29),"")</f>
        <v/>
      </c>
      <c r="B29" s="200" t="s">
        <v>406</v>
      </c>
      <c r="C29" s="238"/>
      <c r="D29" s="238"/>
      <c r="E29" s="215"/>
      <c r="F29" s="238"/>
      <c r="G29" s="215"/>
      <c r="H29" s="215"/>
      <c r="I29" s="238"/>
      <c r="J29" s="216"/>
      <c r="K29" s="216"/>
      <c r="L29" s="145"/>
      <c r="M29" s="145"/>
    </row>
    <row r="30" s="146" customFormat="true" ht="11.45" hidden="false" customHeight="true" outlineLevel="0" collapsed="false">
      <c r="A30" s="174" t="str">
        <f aca="false">IF(C30&lt;&gt;"",COUNTA($C$15:C30),"")</f>
        <v/>
      </c>
      <c r="B30" s="200" t="s">
        <v>407</v>
      </c>
      <c r="C30" s="238"/>
      <c r="D30" s="238"/>
      <c r="E30" s="215"/>
      <c r="F30" s="238"/>
      <c r="G30" s="215"/>
      <c r="H30" s="215"/>
      <c r="I30" s="238"/>
      <c r="J30" s="216"/>
      <c r="K30" s="216"/>
      <c r="L30" s="145"/>
      <c r="M30" s="145"/>
    </row>
    <row r="31" s="146" customFormat="true" ht="11.45" hidden="false" customHeight="true" outlineLevel="0" collapsed="false">
      <c r="A31" s="174" t="n">
        <f aca="false">IF(C31&lt;&gt;"",COUNTA($C$15:C31),"")</f>
        <v>10</v>
      </c>
      <c r="B31" s="200" t="s">
        <v>408</v>
      </c>
      <c r="C31" s="238" t="n">
        <v>380</v>
      </c>
      <c r="D31" s="238" t="n">
        <v>290</v>
      </c>
      <c r="E31" s="217" t="n">
        <v>-2.4</v>
      </c>
      <c r="F31" s="238" t="n">
        <v>22662</v>
      </c>
      <c r="G31" s="217" t="n">
        <v>-0.7</v>
      </c>
      <c r="H31" s="217" t="n">
        <v>15.1</v>
      </c>
      <c r="I31" s="238" t="n">
        <v>40812</v>
      </c>
      <c r="J31" s="218" t="n">
        <v>55.5</v>
      </c>
      <c r="K31" s="218" t="n">
        <v>31.9</v>
      </c>
      <c r="L31" s="145"/>
      <c r="M31" s="145"/>
    </row>
    <row r="32" s="146" customFormat="true" ht="8.1" hidden="false" customHeight="true" outlineLevel="0" collapsed="false">
      <c r="A32" s="174" t="str">
        <f aca="false">IF(C32&lt;&gt;"",COUNTA($C$15:C32),"")</f>
        <v/>
      </c>
      <c r="B32" s="200"/>
      <c r="C32" s="238"/>
      <c r="D32" s="238"/>
      <c r="E32" s="215"/>
      <c r="F32" s="238"/>
      <c r="G32" s="215"/>
      <c r="H32" s="215"/>
      <c r="I32" s="238"/>
      <c r="J32" s="216"/>
      <c r="K32" s="216"/>
      <c r="L32" s="145"/>
      <c r="M32" s="145"/>
    </row>
    <row r="33" s="146" customFormat="true" ht="11.45" hidden="false" customHeight="true" outlineLevel="0" collapsed="false">
      <c r="A33" s="174" t="n">
        <f aca="false">IF(C33&lt;&gt;"",COUNTA($C$15:C33),"")</f>
        <v>11</v>
      </c>
      <c r="B33" s="197" t="s">
        <v>174</v>
      </c>
      <c r="C33" s="236" t="n">
        <v>891</v>
      </c>
      <c r="D33" s="236" t="n">
        <v>734</v>
      </c>
      <c r="E33" s="215" t="n">
        <v>1.1</v>
      </c>
      <c r="F33" s="236" t="n">
        <v>58742</v>
      </c>
      <c r="G33" s="215" t="n">
        <v>-2.1</v>
      </c>
      <c r="H33" s="215" t="n">
        <v>21.7</v>
      </c>
      <c r="I33" s="236" t="n">
        <v>86546</v>
      </c>
      <c r="J33" s="216" t="n">
        <v>67.9</v>
      </c>
      <c r="K33" s="216" t="n">
        <v>36.7</v>
      </c>
      <c r="L33" s="145"/>
      <c r="M33" s="145"/>
    </row>
    <row r="34" s="146" customFormat="true" ht="11.45" hidden="false" customHeight="true" outlineLevel="0" collapsed="false">
      <c r="A34" s="174" t="str">
        <f aca="false">IF(C34&lt;&gt;"",COUNTA($C$15:C34),"")</f>
        <v/>
      </c>
      <c r="B34" s="200" t="s">
        <v>402</v>
      </c>
      <c r="C34" s="238"/>
      <c r="D34" s="238"/>
      <c r="E34" s="215"/>
      <c r="F34" s="238"/>
      <c r="G34" s="215"/>
      <c r="H34" s="215"/>
      <c r="I34" s="238"/>
      <c r="J34" s="216"/>
      <c r="K34" s="216"/>
      <c r="L34" s="145"/>
      <c r="M34" s="145"/>
    </row>
    <row r="35" s="146" customFormat="true" ht="11.45" hidden="false" customHeight="true" outlineLevel="0" collapsed="false">
      <c r="A35" s="174" t="n">
        <f aca="false">IF(C35&lt;&gt;"",COUNTA($C$15:C35),"")</f>
        <v>12</v>
      </c>
      <c r="B35" s="200" t="s">
        <v>403</v>
      </c>
      <c r="C35" s="238" t="n">
        <v>417</v>
      </c>
      <c r="D35" s="238" t="n">
        <v>366</v>
      </c>
      <c r="E35" s="217" t="n">
        <v>1.4</v>
      </c>
      <c r="F35" s="238" t="n">
        <v>24066</v>
      </c>
      <c r="G35" s="217" t="n">
        <v>0.9</v>
      </c>
      <c r="H35" s="217" t="n">
        <v>31.3</v>
      </c>
      <c r="I35" s="238" t="n">
        <v>26047</v>
      </c>
      <c r="J35" s="218" t="n">
        <v>92.4</v>
      </c>
      <c r="K35" s="218" t="n">
        <v>49</v>
      </c>
      <c r="L35" s="145"/>
      <c r="M35" s="145"/>
    </row>
    <row r="36" s="146" customFormat="true" ht="11.45" hidden="false" customHeight="true" outlineLevel="0" collapsed="false">
      <c r="A36" s="174" t="n">
        <f aca="false">IF(C36&lt;&gt;"",COUNTA($C$15:C36),"")</f>
        <v>13</v>
      </c>
      <c r="B36" s="200" t="s">
        <v>404</v>
      </c>
      <c r="C36" s="238" t="n">
        <v>183</v>
      </c>
      <c r="D36" s="238" t="n">
        <v>172</v>
      </c>
      <c r="E36" s="217" t="n">
        <v>1.2</v>
      </c>
      <c r="F36" s="238" t="n">
        <v>18441</v>
      </c>
      <c r="G36" s="217" t="n">
        <v>1.5</v>
      </c>
      <c r="H36" s="217" t="n">
        <v>34.7</v>
      </c>
      <c r="I36" s="238" t="n">
        <v>19056</v>
      </c>
      <c r="J36" s="218" t="n">
        <v>96.8</v>
      </c>
      <c r="K36" s="218" t="n">
        <v>52.2</v>
      </c>
      <c r="L36" s="145"/>
      <c r="M36" s="145"/>
    </row>
    <row r="37" s="146" customFormat="true" ht="11.45" hidden="false" customHeight="true" outlineLevel="0" collapsed="false">
      <c r="A37" s="174" t="n">
        <f aca="false">IF(C37&lt;&gt;"",COUNTA($C$15:C37),"")</f>
        <v>14</v>
      </c>
      <c r="B37" s="200" t="s">
        <v>405</v>
      </c>
      <c r="C37" s="238" t="n">
        <v>85</v>
      </c>
      <c r="D37" s="238" t="n">
        <v>71</v>
      </c>
      <c r="E37" s="217" t="n">
        <v>7.6</v>
      </c>
      <c r="F37" s="238" t="n">
        <v>2591</v>
      </c>
      <c r="G37" s="217" t="n">
        <v>4</v>
      </c>
      <c r="H37" s="217" t="n">
        <v>24</v>
      </c>
      <c r="I37" s="238" t="n">
        <v>2987</v>
      </c>
      <c r="J37" s="218" t="n">
        <v>86.7</v>
      </c>
      <c r="K37" s="218" t="n">
        <v>43.6</v>
      </c>
      <c r="L37" s="145"/>
      <c r="M37" s="145"/>
    </row>
    <row r="38" s="146" customFormat="true" ht="11.45" hidden="false" customHeight="true" outlineLevel="0" collapsed="false">
      <c r="A38" s="174" t="str">
        <f aca="false">IF(C38&lt;&gt;"",COUNTA($C$15:C38),"")</f>
        <v/>
      </c>
      <c r="B38" s="200" t="s">
        <v>406</v>
      </c>
      <c r="C38" s="238"/>
      <c r="D38" s="238"/>
      <c r="E38" s="215"/>
      <c r="F38" s="238"/>
      <c r="G38" s="215"/>
      <c r="H38" s="215"/>
      <c r="I38" s="238"/>
      <c r="J38" s="216"/>
      <c r="K38" s="216"/>
      <c r="L38" s="145"/>
      <c r="M38" s="145"/>
    </row>
    <row r="39" s="146" customFormat="true" ht="11.45" hidden="false" customHeight="true" outlineLevel="0" collapsed="false">
      <c r="A39" s="174" t="str">
        <f aca="false">IF(C39&lt;&gt;"",COUNTA($C$15:C39),"")</f>
        <v/>
      </c>
      <c r="B39" s="200" t="s">
        <v>407</v>
      </c>
      <c r="C39" s="238"/>
      <c r="D39" s="238"/>
      <c r="E39" s="215"/>
      <c r="F39" s="238"/>
      <c r="G39" s="215"/>
      <c r="H39" s="215"/>
      <c r="I39" s="238"/>
      <c r="J39" s="216"/>
      <c r="K39" s="216"/>
      <c r="L39" s="145"/>
      <c r="M39" s="145"/>
    </row>
    <row r="40" s="146" customFormat="true" ht="11.45" hidden="false" customHeight="true" outlineLevel="0" collapsed="false">
      <c r="A40" s="174" t="n">
        <f aca="false">IF(C40&lt;&gt;"",COUNTA($C$15:C40),"")</f>
        <v>15</v>
      </c>
      <c r="B40" s="200" t="s">
        <v>408</v>
      </c>
      <c r="C40" s="238" t="n">
        <v>474</v>
      </c>
      <c r="D40" s="238" t="n">
        <v>368</v>
      </c>
      <c r="E40" s="217" t="n">
        <v>0.8</v>
      </c>
      <c r="F40" s="238" t="n">
        <v>34676</v>
      </c>
      <c r="G40" s="217" t="n">
        <v>-4.1</v>
      </c>
      <c r="H40" s="217" t="n">
        <v>15.1</v>
      </c>
      <c r="I40" s="238" t="n">
        <v>60499</v>
      </c>
      <c r="J40" s="218" t="n">
        <v>57.3</v>
      </c>
      <c r="K40" s="218" t="n">
        <v>30.3</v>
      </c>
      <c r="L40" s="145"/>
      <c r="M40" s="145"/>
    </row>
    <row r="41" s="146" customFormat="true" ht="8.1" hidden="false" customHeight="true" outlineLevel="0" collapsed="false">
      <c r="A41" s="174" t="str">
        <f aca="false">IF(C41&lt;&gt;"",COUNTA($C$15:C41),"")</f>
        <v/>
      </c>
      <c r="B41" s="200"/>
      <c r="C41" s="238"/>
      <c r="D41" s="238"/>
      <c r="E41" s="215"/>
      <c r="F41" s="238"/>
      <c r="G41" s="215"/>
      <c r="H41" s="215"/>
      <c r="I41" s="238"/>
      <c r="J41" s="216"/>
      <c r="K41" s="216"/>
      <c r="L41" s="145"/>
      <c r="M41" s="145"/>
    </row>
    <row r="42" s="146" customFormat="true" ht="11.45" hidden="false" customHeight="true" outlineLevel="0" collapsed="false">
      <c r="A42" s="174" t="str">
        <f aca="false">IF(C42&lt;&gt;"",COUNTA($C$15:C42),"")</f>
        <v/>
      </c>
      <c r="B42" s="197" t="s">
        <v>409</v>
      </c>
      <c r="C42" s="238"/>
      <c r="D42" s="238"/>
      <c r="E42" s="215"/>
      <c r="F42" s="238"/>
      <c r="G42" s="215"/>
      <c r="H42" s="215"/>
      <c r="I42" s="238"/>
      <c r="J42" s="216"/>
      <c r="K42" s="216"/>
      <c r="L42" s="145"/>
      <c r="M42" s="145"/>
    </row>
    <row r="43" s="146" customFormat="true" ht="11.45" hidden="false" customHeight="true" outlineLevel="0" collapsed="false">
      <c r="A43" s="174" t="n">
        <f aca="false">IF(C43&lt;&gt;"",COUNTA($C$15:C43),"")</f>
        <v>16</v>
      </c>
      <c r="B43" s="197" t="s">
        <v>410</v>
      </c>
      <c r="C43" s="236" t="n">
        <v>574</v>
      </c>
      <c r="D43" s="236" t="n">
        <v>500</v>
      </c>
      <c r="E43" s="215" t="n">
        <v>-0.6</v>
      </c>
      <c r="F43" s="236" t="n">
        <v>51340</v>
      </c>
      <c r="G43" s="215" t="n">
        <v>0.5</v>
      </c>
      <c r="H43" s="215" t="n">
        <v>23.8</v>
      </c>
      <c r="I43" s="236" t="n">
        <v>63098</v>
      </c>
      <c r="J43" s="216" t="n">
        <v>81.4</v>
      </c>
      <c r="K43" s="216" t="n">
        <v>38.6</v>
      </c>
      <c r="L43" s="145"/>
      <c r="M43" s="145"/>
    </row>
    <row r="44" s="146" customFormat="true" ht="11.45" hidden="false" customHeight="true" outlineLevel="0" collapsed="false">
      <c r="A44" s="174" t="str">
        <f aca="false">IF(C44&lt;&gt;"",COUNTA($C$15:C44),"")</f>
        <v/>
      </c>
      <c r="B44" s="200" t="s">
        <v>402</v>
      </c>
      <c r="C44" s="238"/>
      <c r="D44" s="238"/>
      <c r="E44" s="215"/>
      <c r="F44" s="238"/>
      <c r="G44" s="215"/>
      <c r="H44" s="215"/>
      <c r="I44" s="238"/>
      <c r="J44" s="216"/>
      <c r="K44" s="216"/>
      <c r="L44" s="145"/>
      <c r="M44" s="145"/>
    </row>
    <row r="45" s="146" customFormat="true" ht="11.45" hidden="false" customHeight="true" outlineLevel="0" collapsed="false">
      <c r="A45" s="174" t="n">
        <f aca="false">IF(C45&lt;&gt;"",COUNTA($C$15:C45),"")</f>
        <v>17</v>
      </c>
      <c r="B45" s="200" t="s">
        <v>403</v>
      </c>
      <c r="C45" s="238" t="n">
        <v>294</v>
      </c>
      <c r="D45" s="238" t="n">
        <v>273</v>
      </c>
      <c r="E45" s="217" t="n">
        <v>0.4</v>
      </c>
      <c r="F45" s="238" t="n">
        <v>22139</v>
      </c>
      <c r="G45" s="217" t="n">
        <v>1.1</v>
      </c>
      <c r="H45" s="217" t="n">
        <v>36.1</v>
      </c>
      <c r="I45" s="238" t="n">
        <v>22771</v>
      </c>
      <c r="J45" s="218" t="n">
        <v>97.2</v>
      </c>
      <c r="K45" s="218" t="n">
        <v>49.9</v>
      </c>
      <c r="L45" s="145"/>
      <c r="M45" s="145"/>
    </row>
    <row r="46" s="146" customFormat="true" ht="11.45" hidden="false" customHeight="true" outlineLevel="0" collapsed="false">
      <c r="A46" s="174" t="n">
        <f aca="false">IF(C46&lt;&gt;"",COUNTA($C$15:C46),"")</f>
        <v>18</v>
      </c>
      <c r="B46" s="200" t="s">
        <v>404</v>
      </c>
      <c r="C46" s="238" t="n">
        <v>136</v>
      </c>
      <c r="D46" s="238" t="n">
        <v>129</v>
      </c>
      <c r="E46" s="217" t="n">
        <v>3.2</v>
      </c>
      <c r="F46" s="238" t="n">
        <v>15578</v>
      </c>
      <c r="G46" s="217" t="n">
        <v>1.1</v>
      </c>
      <c r="H46" s="217" t="n">
        <v>39.5</v>
      </c>
      <c r="I46" s="238" t="n">
        <v>15913</v>
      </c>
      <c r="J46" s="218" t="n">
        <v>97.9</v>
      </c>
      <c r="K46" s="218" t="n">
        <v>52.4</v>
      </c>
      <c r="L46" s="145"/>
      <c r="M46" s="145"/>
    </row>
    <row r="47" s="146" customFormat="true" ht="11.45" hidden="false" customHeight="true" outlineLevel="0" collapsed="false">
      <c r="A47" s="174" t="n">
        <f aca="false">IF(C47&lt;&gt;"",COUNTA($C$15:C47),"")</f>
        <v>19</v>
      </c>
      <c r="B47" s="200" t="s">
        <v>405</v>
      </c>
      <c r="C47" s="238" t="n">
        <v>55</v>
      </c>
      <c r="D47" s="238" t="n">
        <v>51</v>
      </c>
      <c r="E47" s="217" t="n">
        <v>6.3</v>
      </c>
      <c r="F47" s="238" t="n">
        <v>3371</v>
      </c>
      <c r="G47" s="217" t="n">
        <v>4.9</v>
      </c>
      <c r="H47" s="217" t="n">
        <v>33.4</v>
      </c>
      <c r="I47" s="238" t="n">
        <v>3464</v>
      </c>
      <c r="J47" s="218" t="n">
        <v>97.3</v>
      </c>
      <c r="K47" s="218" t="n">
        <v>46.9</v>
      </c>
      <c r="L47" s="145"/>
      <c r="M47" s="145"/>
    </row>
    <row r="48" s="146" customFormat="true" ht="11.45" hidden="false" customHeight="true" outlineLevel="0" collapsed="false">
      <c r="A48" s="174" t="str">
        <f aca="false">IF(C48&lt;&gt;"",COUNTA($C$15:C48),"")</f>
        <v/>
      </c>
      <c r="B48" s="200" t="s">
        <v>406</v>
      </c>
      <c r="C48" s="238"/>
      <c r="D48" s="238"/>
      <c r="E48" s="215"/>
      <c r="F48" s="238"/>
      <c r="G48" s="215"/>
      <c r="H48" s="215"/>
      <c r="I48" s="238"/>
      <c r="J48" s="216"/>
      <c r="K48" s="216"/>
      <c r="L48" s="145"/>
      <c r="M48" s="145"/>
    </row>
    <row r="49" s="146" customFormat="true" ht="11.45" hidden="false" customHeight="true" outlineLevel="0" collapsed="false">
      <c r="A49" s="174" t="str">
        <f aca="false">IF(C49&lt;&gt;"",COUNTA($C$15:C49),"")</f>
        <v/>
      </c>
      <c r="B49" s="200" t="s">
        <v>407</v>
      </c>
      <c r="C49" s="238"/>
      <c r="D49" s="238"/>
      <c r="E49" s="215"/>
      <c r="F49" s="238"/>
      <c r="G49" s="215"/>
      <c r="H49" s="215"/>
      <c r="I49" s="238"/>
      <c r="J49" s="216"/>
      <c r="K49" s="216"/>
      <c r="L49" s="145"/>
      <c r="M49" s="145"/>
    </row>
    <row r="50" s="146" customFormat="true" ht="11.45" hidden="false" customHeight="true" outlineLevel="0" collapsed="false">
      <c r="A50" s="174" t="n">
        <f aca="false">IF(C50&lt;&gt;"",COUNTA($C$15:C50),"")</f>
        <v>20</v>
      </c>
      <c r="B50" s="200" t="s">
        <v>408</v>
      </c>
      <c r="C50" s="238" t="n">
        <v>280</v>
      </c>
      <c r="D50" s="238" t="n">
        <v>227</v>
      </c>
      <c r="E50" s="217" t="n">
        <v>-1.7</v>
      </c>
      <c r="F50" s="238" t="n">
        <v>29201</v>
      </c>
      <c r="G50" s="217" t="n">
        <v>0</v>
      </c>
      <c r="H50" s="217" t="n">
        <v>14.6</v>
      </c>
      <c r="I50" s="238" t="n">
        <v>40327</v>
      </c>
      <c r="J50" s="218" t="n">
        <v>72.4</v>
      </c>
      <c r="K50" s="218" t="n">
        <v>31.7</v>
      </c>
      <c r="L50" s="145"/>
      <c r="M50" s="145"/>
    </row>
    <row r="51" s="146" customFormat="true" ht="8.1" hidden="false" customHeight="true" outlineLevel="0" collapsed="false">
      <c r="A51" s="174" t="str">
        <f aca="false">IF(C51&lt;&gt;"",COUNTA($C$15:C51),"")</f>
        <v/>
      </c>
      <c r="B51" s="200"/>
      <c r="C51" s="238"/>
      <c r="D51" s="238"/>
      <c r="E51" s="215"/>
      <c r="F51" s="238"/>
      <c r="G51" s="215"/>
      <c r="H51" s="215"/>
      <c r="I51" s="238"/>
      <c r="J51" s="216"/>
      <c r="K51" s="216"/>
      <c r="L51" s="145"/>
      <c r="M51" s="145"/>
    </row>
    <row r="52" s="146" customFormat="true" ht="11.45" hidden="false" customHeight="true" outlineLevel="0" collapsed="false">
      <c r="A52" s="174" t="n">
        <f aca="false">IF(C52&lt;&gt;"",COUNTA($C$15:C52),"")</f>
        <v>21</v>
      </c>
      <c r="B52" s="197" t="s">
        <v>177</v>
      </c>
      <c r="C52" s="236" t="n">
        <v>243</v>
      </c>
      <c r="D52" s="236" t="n">
        <v>202</v>
      </c>
      <c r="E52" s="215" t="n">
        <v>0</v>
      </c>
      <c r="F52" s="236" t="n">
        <v>12278</v>
      </c>
      <c r="G52" s="215" t="n">
        <v>7.6</v>
      </c>
      <c r="H52" s="215" t="n">
        <v>20.1</v>
      </c>
      <c r="I52" s="236" t="n">
        <v>16706</v>
      </c>
      <c r="J52" s="216" t="n">
        <v>73.5</v>
      </c>
      <c r="K52" s="216" t="n">
        <v>29.4</v>
      </c>
      <c r="L52" s="145"/>
      <c r="M52" s="145"/>
    </row>
    <row r="53" s="146" customFormat="true" ht="11.45" hidden="false" customHeight="true" outlineLevel="0" collapsed="false">
      <c r="A53" s="174" t="str">
        <f aca="false">IF(C53&lt;&gt;"",COUNTA($C$15:C53),"")</f>
        <v/>
      </c>
      <c r="B53" s="200" t="s">
        <v>402</v>
      </c>
      <c r="C53" s="238"/>
      <c r="D53" s="238"/>
      <c r="E53" s="215"/>
      <c r="F53" s="238"/>
      <c r="G53" s="215"/>
      <c r="H53" s="215"/>
      <c r="I53" s="238"/>
      <c r="J53" s="216"/>
      <c r="K53" s="216"/>
      <c r="L53" s="145"/>
      <c r="M53" s="145"/>
    </row>
    <row r="54" s="146" customFormat="true" ht="11.45" hidden="false" customHeight="true" outlineLevel="0" collapsed="false">
      <c r="A54" s="174" t="n">
        <f aca="false">IF(C54&lt;&gt;"",COUNTA($C$15:C54),"")</f>
        <v>22</v>
      </c>
      <c r="B54" s="200" t="s">
        <v>403</v>
      </c>
      <c r="C54" s="238" t="n">
        <v>146</v>
      </c>
      <c r="D54" s="238" t="n">
        <v>133</v>
      </c>
      <c r="E54" s="217" t="n">
        <v>0</v>
      </c>
      <c r="F54" s="238" t="n">
        <v>6317</v>
      </c>
      <c r="G54" s="217" t="n">
        <v>-0.8</v>
      </c>
      <c r="H54" s="217" t="n">
        <v>24.9</v>
      </c>
      <c r="I54" s="238" t="n">
        <v>6673</v>
      </c>
      <c r="J54" s="218" t="n">
        <v>94.7</v>
      </c>
      <c r="K54" s="218" t="n">
        <v>36.7</v>
      </c>
      <c r="L54" s="145"/>
      <c r="M54" s="145"/>
    </row>
    <row r="55" s="146" customFormat="true" ht="11.45" hidden="false" customHeight="true" outlineLevel="0" collapsed="false">
      <c r="A55" s="174" t="n">
        <f aca="false">IF(C55&lt;&gt;"",COUNTA($C$15:C55),"")</f>
        <v>23</v>
      </c>
      <c r="B55" s="200" t="s">
        <v>404</v>
      </c>
      <c r="C55" s="238" t="n">
        <v>74</v>
      </c>
      <c r="D55" s="238" t="n">
        <v>69</v>
      </c>
      <c r="E55" s="217" t="n">
        <v>-2.8</v>
      </c>
      <c r="F55" s="238" t="n">
        <v>4648</v>
      </c>
      <c r="G55" s="217" t="n">
        <v>-1.4</v>
      </c>
      <c r="H55" s="217" t="n">
        <v>25.7</v>
      </c>
      <c r="I55" s="238" t="n">
        <v>4854</v>
      </c>
      <c r="J55" s="218" t="n">
        <v>95.8</v>
      </c>
      <c r="K55" s="218" t="n">
        <v>37.8</v>
      </c>
      <c r="L55" s="145"/>
      <c r="M55" s="145"/>
    </row>
    <row r="56" s="146" customFormat="true" ht="11.45" hidden="false" customHeight="true" outlineLevel="0" collapsed="false">
      <c r="A56" s="174" t="n">
        <f aca="false">IF(C56&lt;&gt;"",COUNTA($C$15:C56),"")</f>
        <v>24</v>
      </c>
      <c r="B56" s="200" t="s">
        <v>405</v>
      </c>
      <c r="C56" s="238" t="n">
        <v>24</v>
      </c>
      <c r="D56" s="238" t="n">
        <v>21</v>
      </c>
      <c r="E56" s="217" t="n">
        <v>5</v>
      </c>
      <c r="F56" s="238" t="n">
        <v>781</v>
      </c>
      <c r="G56" s="217" t="n">
        <v>3.3</v>
      </c>
      <c r="H56" s="217" t="n">
        <v>25.5</v>
      </c>
      <c r="I56" s="238" t="n">
        <v>839</v>
      </c>
      <c r="J56" s="218" t="n">
        <v>93.1</v>
      </c>
      <c r="K56" s="218" t="n">
        <v>37.1</v>
      </c>
      <c r="L56" s="145"/>
      <c r="M56" s="145"/>
    </row>
    <row r="57" s="146" customFormat="true" ht="11.45" hidden="false" customHeight="true" outlineLevel="0" collapsed="false">
      <c r="A57" s="174" t="str">
        <f aca="false">IF(C57&lt;&gt;"",COUNTA($C$15:C57),"")</f>
        <v/>
      </c>
      <c r="B57" s="200" t="s">
        <v>406</v>
      </c>
      <c r="C57" s="238"/>
      <c r="D57" s="238"/>
      <c r="E57" s="215"/>
      <c r="F57" s="238"/>
      <c r="G57" s="215"/>
      <c r="H57" s="215"/>
      <c r="I57" s="238"/>
      <c r="J57" s="216"/>
      <c r="K57" s="216"/>
      <c r="L57" s="145"/>
      <c r="M57" s="145"/>
    </row>
    <row r="58" s="146" customFormat="true" ht="11.45" hidden="false" customHeight="true" outlineLevel="0" collapsed="false">
      <c r="A58" s="174" t="str">
        <f aca="false">IF(C58&lt;&gt;"",COUNTA($C$15:C58),"")</f>
        <v/>
      </c>
      <c r="B58" s="200" t="s">
        <v>407</v>
      </c>
      <c r="C58" s="238"/>
      <c r="D58" s="238"/>
      <c r="E58" s="215"/>
      <c r="F58" s="238"/>
      <c r="G58" s="215"/>
      <c r="H58" s="215"/>
      <c r="I58" s="238"/>
      <c r="J58" s="216"/>
      <c r="K58" s="216"/>
      <c r="L58" s="145"/>
      <c r="M58" s="145"/>
    </row>
    <row r="59" s="142" customFormat="true" ht="11.45" hidden="false" customHeight="true" outlineLevel="0" collapsed="false">
      <c r="A59" s="174" t="n">
        <f aca="false">IF(C59&lt;&gt;"",COUNTA($C$15:C59),"")</f>
        <v>25</v>
      </c>
      <c r="B59" s="200" t="s">
        <v>408</v>
      </c>
      <c r="C59" s="238" t="n">
        <v>97</v>
      </c>
      <c r="D59" s="238" t="n">
        <v>69</v>
      </c>
      <c r="E59" s="217" t="n">
        <v>0</v>
      </c>
      <c r="F59" s="238" t="n">
        <v>5961</v>
      </c>
      <c r="G59" s="217" t="n">
        <v>18.1</v>
      </c>
      <c r="H59" s="217" t="n">
        <v>14.9</v>
      </c>
      <c r="I59" s="238" t="n">
        <v>10033</v>
      </c>
      <c r="J59" s="218" t="n">
        <v>59.4</v>
      </c>
      <c r="K59" s="218" t="n">
        <v>23.6</v>
      </c>
      <c r="L59" s="144"/>
      <c r="M59" s="144"/>
    </row>
    <row r="60" s="146" customFormat="true" ht="8.1" hidden="false" customHeight="true" outlineLevel="0" collapsed="false">
      <c r="A60" s="174" t="str">
        <f aca="false">IF(C60&lt;&gt;"",COUNTA($C$15:C60),"")</f>
        <v/>
      </c>
      <c r="B60" s="200"/>
      <c r="C60" s="238"/>
      <c r="D60" s="238"/>
      <c r="E60" s="215"/>
      <c r="F60" s="238"/>
      <c r="G60" s="215"/>
      <c r="H60" s="215"/>
      <c r="I60" s="238"/>
      <c r="J60" s="216"/>
      <c r="K60" s="216"/>
      <c r="L60" s="145"/>
      <c r="M60" s="145"/>
    </row>
    <row r="61" s="146" customFormat="true" ht="11.45" hidden="false" customHeight="true" outlineLevel="0" collapsed="false">
      <c r="A61" s="174" t="str">
        <f aca="false">IF(C61&lt;&gt;"",COUNTA($C$15:C61),"")</f>
        <v/>
      </c>
      <c r="B61" s="197" t="s">
        <v>178</v>
      </c>
      <c r="C61" s="238"/>
      <c r="D61" s="238"/>
      <c r="E61" s="215"/>
      <c r="F61" s="238"/>
      <c r="G61" s="215"/>
      <c r="H61" s="215"/>
      <c r="I61" s="238"/>
      <c r="J61" s="216"/>
      <c r="K61" s="216"/>
      <c r="L61" s="145"/>
      <c r="M61" s="145"/>
    </row>
    <row r="62" s="142" customFormat="true" ht="11.45" hidden="false" customHeight="true" outlineLevel="0" collapsed="false">
      <c r="A62" s="174" t="n">
        <f aca="false">IF(C62&lt;&gt;"",COUNTA($C$15:C62),"")</f>
        <v>26</v>
      </c>
      <c r="B62" s="197" t="s">
        <v>179</v>
      </c>
      <c r="C62" s="236" t="n">
        <v>498</v>
      </c>
      <c r="D62" s="236" t="n">
        <v>391</v>
      </c>
      <c r="E62" s="215" t="n">
        <v>1.6</v>
      </c>
      <c r="F62" s="236" t="n">
        <v>36636</v>
      </c>
      <c r="G62" s="215" t="n">
        <v>-2.9</v>
      </c>
      <c r="H62" s="215" t="n">
        <v>14.9</v>
      </c>
      <c r="I62" s="236" t="n">
        <v>52852</v>
      </c>
      <c r="J62" s="216" t="n">
        <v>69.3</v>
      </c>
      <c r="K62" s="216" t="n">
        <v>27.3</v>
      </c>
      <c r="L62" s="144"/>
      <c r="M62" s="144"/>
    </row>
    <row r="63" s="142" customFormat="true" ht="11.45" hidden="false" customHeight="true" outlineLevel="0" collapsed="false">
      <c r="A63" s="174" t="str">
        <f aca="false">IF(C63&lt;&gt;"",COUNTA($C$15:C63),"")</f>
        <v/>
      </c>
      <c r="B63" s="200" t="s">
        <v>402</v>
      </c>
      <c r="C63" s="238"/>
      <c r="D63" s="238"/>
      <c r="E63" s="215"/>
      <c r="F63" s="238"/>
      <c r="G63" s="215"/>
      <c r="H63" s="215"/>
      <c r="I63" s="238"/>
      <c r="J63" s="216"/>
      <c r="K63" s="216"/>
      <c r="L63" s="144"/>
      <c r="M63" s="144"/>
    </row>
    <row r="64" s="146" customFormat="true" ht="11.45" hidden="false" customHeight="true" outlineLevel="0" collapsed="false">
      <c r="A64" s="174" t="n">
        <f aca="false">IF(C64&lt;&gt;"",COUNTA($C$15:C64),"")</f>
        <v>27</v>
      </c>
      <c r="B64" s="200" t="s">
        <v>403</v>
      </c>
      <c r="C64" s="238" t="n">
        <v>237</v>
      </c>
      <c r="D64" s="238" t="n">
        <v>215</v>
      </c>
      <c r="E64" s="217" t="n">
        <v>0.5</v>
      </c>
      <c r="F64" s="238" t="n">
        <v>10744</v>
      </c>
      <c r="G64" s="217" t="n">
        <v>-8</v>
      </c>
      <c r="H64" s="217" t="n">
        <v>19.8</v>
      </c>
      <c r="I64" s="238" t="n">
        <v>11313</v>
      </c>
      <c r="J64" s="218" t="n">
        <v>95</v>
      </c>
      <c r="K64" s="218" t="n">
        <v>36</v>
      </c>
      <c r="L64" s="145"/>
      <c r="M64" s="145"/>
    </row>
    <row r="65" s="146" customFormat="true" ht="11.45" hidden="false" customHeight="true" outlineLevel="0" collapsed="false">
      <c r="A65" s="174" t="n">
        <f aca="false">IF(C65&lt;&gt;"",COUNTA($C$15:C65),"")</f>
        <v>28</v>
      </c>
      <c r="B65" s="200" t="s">
        <v>404</v>
      </c>
      <c r="C65" s="238" t="n">
        <v>119</v>
      </c>
      <c r="D65" s="238" t="n">
        <v>112</v>
      </c>
      <c r="E65" s="217" t="n">
        <v>1.8</v>
      </c>
      <c r="F65" s="238" t="n">
        <v>7815</v>
      </c>
      <c r="G65" s="217" t="n">
        <v>-10.8</v>
      </c>
      <c r="H65" s="217" t="n">
        <v>21.9</v>
      </c>
      <c r="I65" s="238" t="n">
        <v>8044</v>
      </c>
      <c r="J65" s="218" t="n">
        <v>97.2</v>
      </c>
      <c r="K65" s="218" t="n">
        <v>37.2</v>
      </c>
      <c r="L65" s="145"/>
      <c r="M65" s="145"/>
    </row>
    <row r="66" s="146" customFormat="true" ht="11.45" hidden="false" customHeight="true" outlineLevel="0" collapsed="false">
      <c r="A66" s="174" t="n">
        <f aca="false">IF(C66&lt;&gt;"",COUNTA($C$15:C66),"")</f>
        <v>29</v>
      </c>
      <c r="B66" s="200" t="s">
        <v>405</v>
      </c>
      <c r="C66" s="238" t="n">
        <v>39</v>
      </c>
      <c r="D66" s="238" t="n">
        <v>33</v>
      </c>
      <c r="E66" s="217" t="n">
        <v>0</v>
      </c>
      <c r="F66" s="238" t="n">
        <v>1132</v>
      </c>
      <c r="G66" s="217" t="n">
        <v>1.7</v>
      </c>
      <c r="H66" s="217" t="n">
        <v>18</v>
      </c>
      <c r="I66" s="238" t="n">
        <v>1288</v>
      </c>
      <c r="J66" s="218" t="n">
        <v>87.9</v>
      </c>
      <c r="K66" s="218" t="n">
        <v>37</v>
      </c>
      <c r="L66" s="145"/>
      <c r="M66" s="145"/>
    </row>
    <row r="67" s="146" customFormat="true" ht="11.45" hidden="false" customHeight="true" outlineLevel="0" collapsed="false">
      <c r="A67" s="174" t="str">
        <f aca="false">IF(C67&lt;&gt;"",COUNTA($C$15:C67),"")</f>
        <v/>
      </c>
      <c r="B67" s="200" t="s">
        <v>406</v>
      </c>
      <c r="C67" s="238"/>
      <c r="D67" s="238"/>
      <c r="E67" s="215"/>
      <c r="F67" s="238"/>
      <c r="G67" s="215"/>
      <c r="H67" s="215"/>
      <c r="I67" s="238"/>
      <c r="J67" s="216"/>
      <c r="K67" s="216"/>
      <c r="L67" s="145"/>
      <c r="M67" s="145"/>
    </row>
    <row r="68" s="146" customFormat="true" ht="11.45" hidden="false" customHeight="true" outlineLevel="0" collapsed="false">
      <c r="A68" s="174" t="str">
        <f aca="false">IF(C68&lt;&gt;"",COUNTA($C$15:C68),"")</f>
        <v/>
      </c>
      <c r="B68" s="200" t="s">
        <v>407</v>
      </c>
      <c r="C68" s="238"/>
      <c r="D68" s="238"/>
      <c r="E68" s="215"/>
      <c r="F68" s="238"/>
      <c r="G68" s="215"/>
      <c r="H68" s="215"/>
      <c r="I68" s="238"/>
      <c r="J68" s="216"/>
      <c r="K68" s="216"/>
      <c r="L68" s="145"/>
      <c r="M68" s="145"/>
    </row>
    <row r="69" s="146" customFormat="true" ht="11.45" hidden="false" customHeight="true" outlineLevel="0" collapsed="false">
      <c r="A69" s="174" t="n">
        <f aca="false">IF(C69&lt;&gt;"",COUNTA($C$15:C69),"")</f>
        <v>30</v>
      </c>
      <c r="B69" s="200" t="s">
        <v>408</v>
      </c>
      <c r="C69" s="238" t="n">
        <v>261</v>
      </c>
      <c r="D69" s="238" t="n">
        <v>176</v>
      </c>
      <c r="E69" s="217" t="n">
        <v>2.9</v>
      </c>
      <c r="F69" s="238" t="n">
        <v>25892</v>
      </c>
      <c r="G69" s="217" t="n">
        <v>-0.6</v>
      </c>
      <c r="H69" s="217" t="n">
        <v>12.9</v>
      </c>
      <c r="I69" s="238" t="n">
        <v>41539</v>
      </c>
      <c r="J69" s="218" t="n">
        <v>62.3</v>
      </c>
      <c r="K69" s="218" t="n">
        <v>24.4</v>
      </c>
      <c r="L69" s="145"/>
      <c r="M69" s="145"/>
    </row>
    <row r="70" s="146" customFormat="true" ht="11.45" hidden="false" customHeight="true" outlineLevel="0" collapsed="false">
      <c r="A70" s="174" t="str">
        <f aca="false">IF(C70&lt;&gt;"",COUNTA($C$15:C70),"")</f>
        <v/>
      </c>
      <c r="B70" s="200"/>
      <c r="C70" s="238"/>
      <c r="D70" s="238"/>
      <c r="E70" s="215"/>
      <c r="F70" s="238"/>
      <c r="G70" s="215"/>
      <c r="H70" s="215"/>
      <c r="I70" s="238"/>
      <c r="J70" s="216"/>
      <c r="K70" s="216"/>
      <c r="L70" s="145"/>
      <c r="M70" s="145"/>
    </row>
    <row r="71" s="146" customFormat="true" ht="21.95" hidden="false" customHeight="true" outlineLevel="0" collapsed="false">
      <c r="A71" s="174" t="str">
        <f aca="false">IF(C71&lt;&gt;"",COUNTA($C$15:C71),"")</f>
        <v/>
      </c>
      <c r="B71" s="200" t="s">
        <v>180</v>
      </c>
      <c r="C71" s="238"/>
      <c r="D71" s="238"/>
      <c r="E71" s="215"/>
      <c r="F71" s="238"/>
      <c r="G71" s="215"/>
      <c r="H71" s="215"/>
      <c r="I71" s="238"/>
      <c r="J71" s="216"/>
      <c r="K71" s="216"/>
      <c r="L71" s="145"/>
      <c r="M71" s="145"/>
    </row>
    <row r="72" s="146" customFormat="true" ht="8.1" hidden="false" customHeight="true" outlineLevel="0" collapsed="false">
      <c r="A72" s="174" t="str">
        <f aca="false">IF(C72&lt;&gt;"",COUNTA($C$15:C72),"")</f>
        <v/>
      </c>
      <c r="B72" s="200"/>
      <c r="C72" s="238"/>
      <c r="D72" s="238"/>
      <c r="E72" s="215"/>
      <c r="F72" s="238"/>
      <c r="G72" s="215"/>
      <c r="H72" s="215"/>
      <c r="I72" s="238"/>
      <c r="J72" s="216"/>
      <c r="K72" s="216"/>
      <c r="L72" s="145"/>
      <c r="M72" s="145"/>
    </row>
    <row r="73" customFormat="false" ht="11.45" hidden="false" customHeight="true" outlineLevel="0" collapsed="false">
      <c r="A73" s="174" t="n">
        <f aca="false">IF(C73&lt;&gt;"",COUNTA($C$15:C73),"")</f>
        <v>31</v>
      </c>
      <c r="B73" s="197" t="s">
        <v>181</v>
      </c>
      <c r="C73" s="236" t="n">
        <v>201</v>
      </c>
      <c r="D73" s="236" t="n">
        <v>178</v>
      </c>
      <c r="E73" s="215" t="n">
        <v>1.7</v>
      </c>
      <c r="F73" s="236" t="n">
        <v>18616</v>
      </c>
      <c r="G73" s="215" t="n">
        <v>-5.1</v>
      </c>
      <c r="H73" s="215" t="n">
        <v>18.3</v>
      </c>
      <c r="I73" s="236" t="n">
        <v>24340</v>
      </c>
      <c r="J73" s="216" t="n">
        <v>76.5</v>
      </c>
      <c r="K73" s="216" t="n">
        <v>34.7</v>
      </c>
      <c r="L73" s="220"/>
      <c r="M73" s="220"/>
    </row>
    <row r="74" customFormat="false" ht="11.85" hidden="false" customHeight="true" outlineLevel="0" collapsed="false">
      <c r="A74" s="174" t="str">
        <f aca="false">IF(C74&lt;&gt;"",COUNTA($C$15:C74),"")</f>
        <v/>
      </c>
      <c r="B74" s="200" t="s">
        <v>402</v>
      </c>
      <c r="C74" s="238"/>
      <c r="D74" s="238"/>
      <c r="E74" s="215"/>
      <c r="F74" s="238"/>
      <c r="G74" s="215"/>
      <c r="H74" s="215"/>
      <c r="I74" s="238"/>
      <c r="J74" s="216"/>
      <c r="K74" s="216"/>
      <c r="L74" s="220"/>
      <c r="M74" s="220"/>
    </row>
    <row r="75" customFormat="false" ht="11.85" hidden="false" customHeight="true" outlineLevel="0" collapsed="false">
      <c r="A75" s="174" t="n">
        <f aca="false">IF(C75&lt;&gt;"",COUNTA($C$15:C75),"")</f>
        <v>32</v>
      </c>
      <c r="B75" s="200" t="s">
        <v>403</v>
      </c>
      <c r="C75" s="238" t="n">
        <v>81</v>
      </c>
      <c r="D75" s="238" t="n">
        <v>76</v>
      </c>
      <c r="E75" s="217" t="n">
        <v>8.6</v>
      </c>
      <c r="F75" s="238" t="n">
        <v>4884</v>
      </c>
      <c r="G75" s="217" t="n">
        <v>10.4</v>
      </c>
      <c r="H75" s="217" t="n">
        <v>31.6</v>
      </c>
      <c r="I75" s="238" t="n">
        <v>4971</v>
      </c>
      <c r="J75" s="218" t="n">
        <v>98.2</v>
      </c>
      <c r="K75" s="218" t="n">
        <v>53.8</v>
      </c>
    </row>
    <row r="76" customFormat="false" ht="11.85" hidden="false" customHeight="true" outlineLevel="0" collapsed="false">
      <c r="A76" s="174" t="n">
        <f aca="false">IF(C76&lt;&gt;"",COUNTA($C$15:C76),"")</f>
        <v>33</v>
      </c>
      <c r="B76" s="200" t="s">
        <v>404</v>
      </c>
      <c r="C76" s="238" t="n">
        <v>34</v>
      </c>
      <c r="D76" s="238" t="n">
        <v>33</v>
      </c>
      <c r="E76" s="217" t="n">
        <v>13.8</v>
      </c>
      <c r="F76" s="238" t="n">
        <v>3630</v>
      </c>
      <c r="G76" s="217" t="n">
        <v>11.2</v>
      </c>
      <c r="H76" s="217" t="n">
        <v>37.4</v>
      </c>
      <c r="I76" s="238" t="n">
        <v>3660</v>
      </c>
      <c r="J76" s="218" t="n">
        <v>99.2</v>
      </c>
      <c r="K76" s="218" t="n">
        <v>57.7</v>
      </c>
    </row>
    <row r="77" customFormat="false" ht="11.85" hidden="false" customHeight="true" outlineLevel="0" collapsed="false">
      <c r="A77" s="174" t="n">
        <f aca="false">IF(C77&lt;&gt;"",COUNTA($C$15:C77),"")</f>
        <v>34</v>
      </c>
      <c r="B77" s="200" t="s">
        <v>405</v>
      </c>
      <c r="C77" s="238" t="n">
        <v>22</v>
      </c>
      <c r="D77" s="238" t="n">
        <v>20</v>
      </c>
      <c r="E77" s="217" t="n">
        <v>5.3</v>
      </c>
      <c r="F77" s="238" t="n">
        <v>607</v>
      </c>
      <c r="G77" s="217" t="n">
        <v>8.2</v>
      </c>
      <c r="H77" s="217" t="n">
        <v>16</v>
      </c>
      <c r="I77" s="238" t="n">
        <v>640</v>
      </c>
      <c r="J77" s="218" t="n">
        <v>94.8</v>
      </c>
      <c r="K77" s="218" t="n">
        <v>44.9</v>
      </c>
    </row>
    <row r="78" customFormat="false" ht="11.85" hidden="false" customHeight="true" outlineLevel="0" collapsed="false">
      <c r="A78" s="174" t="str">
        <f aca="false">IF(C78&lt;&gt;"",COUNTA($C$15:C78),"")</f>
        <v/>
      </c>
      <c r="B78" s="200" t="s">
        <v>406</v>
      </c>
      <c r="C78" s="238"/>
      <c r="D78" s="238"/>
      <c r="E78" s="215"/>
      <c r="F78" s="238"/>
      <c r="G78" s="215"/>
      <c r="H78" s="215"/>
      <c r="I78" s="238"/>
      <c r="J78" s="216"/>
      <c r="K78" s="216"/>
    </row>
    <row r="79" customFormat="false" ht="11.85" hidden="false" customHeight="true" outlineLevel="0" collapsed="false">
      <c r="A79" s="174" t="str">
        <f aca="false">IF(C79&lt;&gt;"",COUNTA($C$15:C79),"")</f>
        <v/>
      </c>
      <c r="B79" s="200" t="s">
        <v>407</v>
      </c>
      <c r="C79" s="238"/>
      <c r="D79" s="238"/>
      <c r="E79" s="215"/>
      <c r="F79" s="238"/>
      <c r="G79" s="215"/>
      <c r="H79" s="215"/>
      <c r="I79" s="238"/>
      <c r="J79" s="216"/>
      <c r="K79" s="216"/>
    </row>
    <row r="80" customFormat="false" ht="11.85" hidden="false" customHeight="true" outlineLevel="0" collapsed="false">
      <c r="A80" s="174" t="n">
        <f aca="false">IF(C80&lt;&gt;"",COUNTA($C$15:C80),"")</f>
        <v>35</v>
      </c>
      <c r="B80" s="200" t="s">
        <v>408</v>
      </c>
      <c r="C80" s="238" t="n">
        <v>120</v>
      </c>
      <c r="D80" s="238" t="n">
        <v>102</v>
      </c>
      <c r="E80" s="217" t="n">
        <v>-2.9</v>
      </c>
      <c r="F80" s="238" t="n">
        <v>13732</v>
      </c>
      <c r="G80" s="217" t="n">
        <v>-9.7</v>
      </c>
      <c r="H80" s="217" t="n">
        <v>13.7</v>
      </c>
      <c r="I80" s="238" t="n">
        <v>19369</v>
      </c>
      <c r="J80" s="218" t="n">
        <v>70.9</v>
      </c>
      <c r="K80" s="218" t="n">
        <v>29.3</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2</v>
      </c>
      <c r="C82" s="236" t="n">
        <v>421</v>
      </c>
      <c r="D82" s="236" t="n">
        <v>329</v>
      </c>
      <c r="E82" s="215" t="n">
        <v>0.3</v>
      </c>
      <c r="F82" s="236" t="n">
        <v>27926</v>
      </c>
      <c r="G82" s="215" t="n">
        <v>0.4</v>
      </c>
      <c r="H82" s="215" t="n">
        <v>25.2</v>
      </c>
      <c r="I82" s="236" t="n">
        <v>42784</v>
      </c>
      <c r="J82" s="216" t="n">
        <v>65.3</v>
      </c>
      <c r="K82" s="216" t="n">
        <v>41.1</v>
      </c>
    </row>
    <row r="83" customFormat="false" ht="11.45" hidden="false" customHeight="true" outlineLevel="0" collapsed="false">
      <c r="A83" s="174" t="str">
        <f aca="false">IF(C83&lt;&gt;"",COUNTA($C$15:C83),"")</f>
        <v/>
      </c>
      <c r="B83" s="200" t="s">
        <v>402</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3</v>
      </c>
      <c r="C84" s="238" t="n">
        <v>174</v>
      </c>
      <c r="D84" s="238" t="n">
        <v>138</v>
      </c>
      <c r="E84" s="217" t="n">
        <v>0</v>
      </c>
      <c r="F84" s="238" t="n">
        <v>11958</v>
      </c>
      <c r="G84" s="217" t="n">
        <v>-0.5</v>
      </c>
      <c r="H84" s="217" t="n">
        <v>34.8</v>
      </c>
      <c r="I84" s="238" t="n">
        <v>13594</v>
      </c>
      <c r="J84" s="218" t="n">
        <v>88</v>
      </c>
      <c r="K84" s="218" t="n">
        <v>52.5</v>
      </c>
    </row>
    <row r="85" customFormat="false" ht="11.45" hidden="false" customHeight="true" outlineLevel="0" collapsed="false">
      <c r="A85" s="174" t="n">
        <f aca="false">IF(C85&lt;&gt;"",COUNTA($C$15:C85),"")</f>
        <v>38</v>
      </c>
      <c r="B85" s="200" t="s">
        <v>404</v>
      </c>
      <c r="C85" s="238" t="n">
        <v>83</v>
      </c>
      <c r="D85" s="238" t="n">
        <v>75</v>
      </c>
      <c r="E85" s="217" t="n">
        <v>2.7</v>
      </c>
      <c r="F85" s="238" t="n">
        <v>9779</v>
      </c>
      <c r="G85" s="217" t="n">
        <v>2.4</v>
      </c>
      <c r="H85" s="217" t="n">
        <v>38</v>
      </c>
      <c r="I85" s="238" t="n">
        <v>10272</v>
      </c>
      <c r="J85" s="218" t="n">
        <v>95.2</v>
      </c>
      <c r="K85" s="218" t="n">
        <v>55.7</v>
      </c>
    </row>
    <row r="86" customFormat="false" ht="11.45" hidden="false" customHeight="true" outlineLevel="0" collapsed="false">
      <c r="A86" s="174" t="n">
        <f aca="false">IF(C86&lt;&gt;"",COUNTA($C$15:C86),"")</f>
        <v>39</v>
      </c>
      <c r="B86" s="200" t="s">
        <v>405</v>
      </c>
      <c r="C86" s="238" t="n">
        <v>35</v>
      </c>
      <c r="D86" s="238" t="n">
        <v>26</v>
      </c>
      <c r="E86" s="217" t="n">
        <v>4</v>
      </c>
      <c r="F86" s="238" t="n">
        <v>1166</v>
      </c>
      <c r="G86" s="217" t="n">
        <v>-0.5</v>
      </c>
      <c r="H86" s="217" t="n">
        <v>26.2</v>
      </c>
      <c r="I86" s="238" t="n">
        <v>1449</v>
      </c>
      <c r="J86" s="218" t="n">
        <v>80.5</v>
      </c>
      <c r="K86" s="218" t="n">
        <v>45</v>
      </c>
    </row>
    <row r="87" customFormat="false" ht="11.45" hidden="false" customHeight="true" outlineLevel="0" collapsed="false">
      <c r="A87" s="174" t="str">
        <f aca="false">IF(C87&lt;&gt;"",COUNTA($C$15:C87),"")</f>
        <v/>
      </c>
      <c r="B87" s="200" t="s">
        <v>406</v>
      </c>
      <c r="C87" s="238"/>
      <c r="D87" s="238"/>
      <c r="E87" s="215"/>
      <c r="F87" s="238"/>
      <c r="G87" s="215"/>
      <c r="H87" s="215"/>
      <c r="I87" s="238"/>
      <c r="J87" s="216"/>
      <c r="K87" s="216"/>
    </row>
    <row r="88" customFormat="false" ht="11.45" hidden="false" customHeight="true" outlineLevel="0" collapsed="false">
      <c r="A88" s="174" t="str">
        <f aca="false">IF(C88&lt;&gt;"",COUNTA($C$15:C88),"")</f>
        <v/>
      </c>
      <c r="B88" s="200" t="s">
        <v>407</v>
      </c>
      <c r="C88" s="238"/>
      <c r="D88" s="238"/>
      <c r="E88" s="215"/>
      <c r="F88" s="238"/>
      <c r="G88" s="215"/>
      <c r="H88" s="215"/>
      <c r="I88" s="238"/>
      <c r="J88" s="216"/>
      <c r="K88" s="216"/>
    </row>
    <row r="89" customFormat="false" ht="11.45" hidden="false" customHeight="true" outlineLevel="0" collapsed="false">
      <c r="A89" s="174" t="n">
        <f aca="false">IF(C89&lt;&gt;"",COUNTA($C$15:C89),"")</f>
        <v>40</v>
      </c>
      <c r="B89" s="200" t="s">
        <v>408</v>
      </c>
      <c r="C89" s="238" t="n">
        <v>247</v>
      </c>
      <c r="D89" s="238" t="n">
        <v>191</v>
      </c>
      <c r="E89" s="217" t="n">
        <v>0.5</v>
      </c>
      <c r="F89" s="238" t="n">
        <v>15968</v>
      </c>
      <c r="G89" s="217" t="n">
        <v>1.1</v>
      </c>
      <c r="H89" s="217" t="n">
        <v>18.1</v>
      </c>
      <c r="I89" s="238" t="n">
        <v>29190</v>
      </c>
      <c r="J89" s="218" t="n">
        <v>54.7</v>
      </c>
      <c r="K89" s="218" t="n">
        <v>34.8</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6</v>
      </c>
      <c r="D1" s="103"/>
      <c r="E1" s="103"/>
      <c r="F1" s="103"/>
      <c r="G1" s="103"/>
      <c r="H1" s="103"/>
      <c r="I1" s="103"/>
      <c r="J1" s="103"/>
      <c r="K1" s="103"/>
    </row>
    <row r="2" s="192"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1" t="s">
        <v>5</v>
      </c>
      <c r="D3" s="131"/>
      <c r="E3" s="131"/>
      <c r="F3" s="131"/>
      <c r="G3" s="131"/>
      <c r="H3" s="131"/>
      <c r="I3" s="131"/>
      <c r="J3" s="131"/>
      <c r="K3" s="132" t="s">
        <v>139</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4"/>
      <c r="D14" s="234"/>
      <c r="E14" s="225"/>
      <c r="F14" s="234"/>
      <c r="G14" s="225"/>
      <c r="H14" s="225"/>
      <c r="I14" s="234"/>
      <c r="J14" s="195"/>
      <c r="K14" s="195"/>
    </row>
    <row r="15" s="261" customFormat="true" ht="11.45" hidden="false" customHeight="true" outlineLevel="0" collapsed="false">
      <c r="A15" s="174" t="n">
        <f aca="false">IF(C15&lt;&gt;"",COUNTA($C$15:C15),"")</f>
        <v>1</v>
      </c>
      <c r="B15" s="197" t="s">
        <v>145</v>
      </c>
      <c r="C15" s="236" t="n">
        <v>2850</v>
      </c>
      <c r="D15" s="236" t="n">
        <v>2338</v>
      </c>
      <c r="E15" s="149" t="n">
        <v>-0.1</v>
      </c>
      <c r="F15" s="236" t="n">
        <v>197202</v>
      </c>
      <c r="G15" s="149" t="n">
        <v>-0.8</v>
      </c>
      <c r="H15" s="149" t="n">
        <v>20.4</v>
      </c>
      <c r="I15" s="236" t="n">
        <v>277513</v>
      </c>
      <c r="J15" s="199" t="n">
        <v>71.1</v>
      </c>
      <c r="K15" s="199" t="n">
        <v>35.1</v>
      </c>
    </row>
    <row r="16" s="261" customFormat="true" ht="11.45" hidden="false" customHeight="true" outlineLevel="0" collapsed="false">
      <c r="A16" s="174" t="str">
        <f aca="false">IF(C16&lt;&gt;"",COUNTA($C$15:C16),"")</f>
        <v/>
      </c>
      <c r="B16" s="200" t="s">
        <v>398</v>
      </c>
      <c r="C16" s="238"/>
      <c r="D16" s="238"/>
      <c r="E16" s="149"/>
      <c r="F16" s="238"/>
      <c r="G16" s="149"/>
      <c r="H16" s="149"/>
      <c r="I16" s="238"/>
      <c r="J16" s="199"/>
      <c r="K16" s="199"/>
    </row>
    <row r="17" s="263" customFormat="true" ht="11.45" hidden="false" customHeight="true" outlineLevel="0" collapsed="false">
      <c r="A17" s="174" t="n">
        <f aca="false">IF(C17&lt;&gt;"",COUNTA($C$15:C17),"")</f>
        <v>2</v>
      </c>
      <c r="B17" s="200" t="s">
        <v>399</v>
      </c>
      <c r="C17" s="238" t="n">
        <v>1358</v>
      </c>
      <c r="D17" s="238" t="n">
        <v>1208</v>
      </c>
      <c r="E17" s="140" t="n">
        <v>0.1</v>
      </c>
      <c r="F17" s="238" t="n">
        <v>78810</v>
      </c>
      <c r="G17" s="140" t="n">
        <v>-1</v>
      </c>
      <c r="H17" s="140" t="n">
        <v>29.4</v>
      </c>
      <c r="I17" s="238" t="n">
        <v>84303</v>
      </c>
      <c r="J17" s="202" t="n">
        <v>93.5</v>
      </c>
      <c r="K17" s="202" t="n">
        <v>46.4</v>
      </c>
      <c r="L17" s="262"/>
      <c r="M17" s="262"/>
    </row>
    <row r="18" s="263" customFormat="true" ht="11.45" hidden="false" customHeight="true" outlineLevel="0" collapsed="false">
      <c r="A18" s="174" t="n">
        <f aca="false">IF(C18&lt;&gt;"",COUNTA($C$15:C18),"")</f>
        <v>3</v>
      </c>
      <c r="B18" s="200" t="s">
        <v>152</v>
      </c>
      <c r="C18" s="238" t="n">
        <v>632</v>
      </c>
      <c r="D18" s="238" t="n">
        <v>589</v>
      </c>
      <c r="E18" s="140" t="n">
        <v>-0.2</v>
      </c>
      <c r="F18" s="238" t="n">
        <v>58112</v>
      </c>
      <c r="G18" s="140" t="n">
        <v>-1.7</v>
      </c>
      <c r="H18" s="140" t="n">
        <v>32.4</v>
      </c>
      <c r="I18" s="238" t="n">
        <v>60520</v>
      </c>
      <c r="J18" s="202" t="n">
        <v>96</v>
      </c>
      <c r="K18" s="202" t="n">
        <v>48.8</v>
      </c>
      <c r="L18" s="262"/>
      <c r="M18" s="262"/>
    </row>
    <row r="19" s="261" customFormat="true" ht="11.45" hidden="false" customHeight="true" outlineLevel="0" collapsed="false">
      <c r="A19" s="174" t="n">
        <f aca="false">IF(C19&lt;&gt;"",COUNTA($C$15:C19),"")</f>
        <v>4</v>
      </c>
      <c r="B19" s="200" t="s">
        <v>155</v>
      </c>
      <c r="C19" s="238" t="n">
        <v>249</v>
      </c>
      <c r="D19" s="238" t="n">
        <v>211</v>
      </c>
      <c r="E19" s="140" t="n">
        <v>4.5</v>
      </c>
      <c r="F19" s="238" t="n">
        <v>9252</v>
      </c>
      <c r="G19" s="140" t="n">
        <v>4.2</v>
      </c>
      <c r="H19" s="140" t="n">
        <v>25.4</v>
      </c>
      <c r="I19" s="238" t="n">
        <v>10375</v>
      </c>
      <c r="J19" s="202" t="n">
        <v>89.2</v>
      </c>
      <c r="K19" s="202" t="n">
        <v>42.8</v>
      </c>
      <c r="L19" s="264"/>
      <c r="M19" s="264"/>
    </row>
    <row r="20" s="261" customFormat="true" ht="11.45" hidden="false" customHeight="true" outlineLevel="0" collapsed="false">
      <c r="A20" s="174" t="str">
        <f aca="false">IF(C20&lt;&gt;"",COUNTA($C$15:C20),"")</f>
        <v/>
      </c>
      <c r="B20" s="200" t="s">
        <v>400</v>
      </c>
      <c r="C20" s="238"/>
      <c r="D20" s="238"/>
      <c r="E20" s="149"/>
      <c r="F20" s="238"/>
      <c r="G20" s="149"/>
      <c r="H20" s="149"/>
      <c r="I20" s="238"/>
      <c r="J20" s="199"/>
      <c r="K20" s="199"/>
      <c r="L20" s="264"/>
      <c r="M20" s="264"/>
    </row>
    <row r="21" s="261" customFormat="true" ht="11.45" hidden="false" customHeight="true" outlineLevel="0" collapsed="false">
      <c r="A21" s="174" t="str">
        <f aca="false">IF(C21&lt;&gt;"",COUNTA($C$15:C21),"")</f>
        <v/>
      </c>
      <c r="B21" s="200" t="s">
        <v>401</v>
      </c>
      <c r="C21" s="238"/>
      <c r="D21" s="238"/>
      <c r="E21" s="149"/>
      <c r="F21" s="238"/>
      <c r="G21" s="149"/>
      <c r="H21" s="149"/>
      <c r="I21" s="238"/>
      <c r="J21" s="199"/>
      <c r="K21" s="199"/>
      <c r="L21" s="264"/>
      <c r="M21" s="264"/>
    </row>
    <row r="22" s="263" customFormat="true" ht="11.45" hidden="false" customHeight="true" outlineLevel="0" collapsed="false">
      <c r="A22" s="174" t="n">
        <f aca="false">IF(C22&lt;&gt;"",COUNTA($C$15:C22),"")</f>
        <v>5</v>
      </c>
      <c r="B22" s="200" t="s">
        <v>391</v>
      </c>
      <c r="C22" s="238" t="n">
        <v>1492</v>
      </c>
      <c r="D22" s="238" t="n">
        <v>1130</v>
      </c>
      <c r="E22" s="140" t="n">
        <v>-0.3</v>
      </c>
      <c r="F22" s="238" t="n">
        <v>118392</v>
      </c>
      <c r="G22" s="140" t="n">
        <v>-0.7</v>
      </c>
      <c r="H22" s="140" t="n">
        <v>14.5</v>
      </c>
      <c r="I22" s="238" t="n">
        <v>193210</v>
      </c>
      <c r="J22" s="202" t="n">
        <v>61.3</v>
      </c>
      <c r="K22" s="202" t="n">
        <v>29.3</v>
      </c>
      <c r="L22" s="262"/>
      <c r="M22" s="262"/>
    </row>
    <row r="23" s="263" customFormat="true" ht="8.1" hidden="false" customHeight="true" outlineLevel="0" collapsed="false">
      <c r="A23" s="174" t="str">
        <f aca="false">IF(C23&lt;&gt;"",COUNTA($C$15:C23),"")</f>
        <v/>
      </c>
      <c r="B23" s="200"/>
      <c r="C23" s="238"/>
      <c r="D23" s="238"/>
      <c r="E23" s="149"/>
      <c r="F23" s="238"/>
      <c r="G23" s="149"/>
      <c r="H23" s="149"/>
      <c r="I23" s="238"/>
      <c r="J23" s="199"/>
      <c r="K23" s="199"/>
      <c r="L23" s="262"/>
      <c r="M23" s="262"/>
    </row>
    <row r="24" s="263" customFormat="true" ht="11.45" hidden="false" customHeight="true" outlineLevel="0" collapsed="false">
      <c r="A24" s="174" t="n">
        <f aca="false">IF(C24&lt;&gt;"",COUNTA($C$15:C24),"")</f>
        <v>6</v>
      </c>
      <c r="B24" s="197" t="s">
        <v>186</v>
      </c>
      <c r="C24" s="236" t="n">
        <v>77</v>
      </c>
      <c r="D24" s="236" t="n">
        <v>70</v>
      </c>
      <c r="E24" s="149" t="n">
        <v>-2.8</v>
      </c>
      <c r="F24" s="236" t="s">
        <v>22</v>
      </c>
      <c r="G24" s="236" t="s">
        <v>22</v>
      </c>
      <c r="H24" s="236" t="s">
        <v>22</v>
      </c>
      <c r="I24" s="236" t="s">
        <v>22</v>
      </c>
      <c r="J24" s="236" t="s">
        <v>22</v>
      </c>
      <c r="K24" s="236" t="s">
        <v>22</v>
      </c>
      <c r="L24" s="262"/>
      <c r="M24" s="262"/>
    </row>
    <row r="25" s="263" customFormat="true" ht="11.45" hidden="false" customHeight="true" outlineLevel="0" collapsed="false">
      <c r="A25" s="174" t="str">
        <f aca="false">IF(C25&lt;&gt;"",COUNTA($C$15:C25),"")</f>
        <v/>
      </c>
      <c r="B25" s="200" t="s">
        <v>402</v>
      </c>
      <c r="C25" s="238"/>
      <c r="D25" s="238"/>
      <c r="E25" s="149"/>
      <c r="F25" s="238"/>
      <c r="G25" s="238"/>
      <c r="H25" s="238"/>
      <c r="I25" s="238"/>
      <c r="J25" s="238"/>
      <c r="K25" s="238"/>
      <c r="L25" s="262"/>
      <c r="M25" s="262"/>
    </row>
    <row r="26" s="263" customFormat="true" ht="11.45" hidden="false" customHeight="true" outlineLevel="0" collapsed="false">
      <c r="A26" s="174" t="n">
        <f aca="false">IF(C26&lt;&gt;"",COUNTA($C$15:C26),"")</f>
        <v>7</v>
      </c>
      <c r="B26" s="200" t="s">
        <v>403</v>
      </c>
      <c r="C26" s="238" t="n">
        <v>54</v>
      </c>
      <c r="D26" s="238" t="n">
        <v>48</v>
      </c>
      <c r="E26" s="140" t="n">
        <v>-2</v>
      </c>
      <c r="F26" s="238" t="s">
        <v>22</v>
      </c>
      <c r="G26" s="238" t="s">
        <v>22</v>
      </c>
      <c r="H26" s="238" t="s">
        <v>22</v>
      </c>
      <c r="I26" s="238" t="s">
        <v>22</v>
      </c>
      <c r="J26" s="238" t="s">
        <v>22</v>
      </c>
      <c r="K26" s="238" t="s">
        <v>22</v>
      </c>
      <c r="L26" s="262"/>
      <c r="M26" s="262"/>
    </row>
    <row r="27" s="263" customFormat="true" ht="11.45" hidden="false" customHeight="true" outlineLevel="0" collapsed="false">
      <c r="A27" s="174" t="n">
        <f aca="false">IF(C27&lt;&gt;"",COUNTA($C$15:C27),"")</f>
        <v>8</v>
      </c>
      <c r="B27" s="200" t="s">
        <v>404</v>
      </c>
      <c r="C27" s="238" t="n">
        <v>14</v>
      </c>
      <c r="D27" s="238" t="n">
        <v>13</v>
      </c>
      <c r="E27" s="140" t="n">
        <v>0</v>
      </c>
      <c r="F27" s="238" t="s">
        <v>22</v>
      </c>
      <c r="G27" s="238" t="s">
        <v>22</v>
      </c>
      <c r="H27" s="238" t="s">
        <v>22</v>
      </c>
      <c r="I27" s="238" t="s">
        <v>22</v>
      </c>
      <c r="J27" s="238" t="s">
        <v>22</v>
      </c>
      <c r="K27" s="238" t="s">
        <v>22</v>
      </c>
      <c r="L27" s="262"/>
      <c r="M27" s="262"/>
    </row>
    <row r="28" s="263" customFormat="true" ht="11.45" hidden="false" customHeight="true" outlineLevel="0" collapsed="false">
      <c r="A28" s="174" t="n">
        <f aca="false">IF(C28&lt;&gt;"",COUNTA($C$15:C28),"")</f>
        <v>9</v>
      </c>
      <c r="B28" s="200" t="s">
        <v>405</v>
      </c>
      <c r="C28" s="238" t="n">
        <v>19</v>
      </c>
      <c r="D28" s="238" t="n">
        <v>17</v>
      </c>
      <c r="E28" s="140" t="n">
        <v>0</v>
      </c>
      <c r="F28" s="238" t="s">
        <v>22</v>
      </c>
      <c r="G28" s="238" t="s">
        <v>22</v>
      </c>
      <c r="H28" s="238" t="s">
        <v>22</v>
      </c>
      <c r="I28" s="238" t="s">
        <v>22</v>
      </c>
      <c r="J28" s="238" t="s">
        <v>22</v>
      </c>
      <c r="K28" s="238" t="s">
        <v>22</v>
      </c>
      <c r="L28" s="262"/>
      <c r="M28" s="262"/>
    </row>
    <row r="29" s="263" customFormat="true" ht="11.45" hidden="false" customHeight="true" outlineLevel="0" collapsed="false">
      <c r="A29" s="174" t="str">
        <f aca="false">IF(C29&lt;&gt;"",COUNTA($C$15:C29),"")</f>
        <v/>
      </c>
      <c r="B29" s="200" t="s">
        <v>406</v>
      </c>
      <c r="C29" s="238"/>
      <c r="D29" s="238"/>
      <c r="E29" s="149"/>
      <c r="F29" s="238"/>
      <c r="G29" s="238"/>
      <c r="H29" s="238"/>
      <c r="I29" s="238"/>
      <c r="J29" s="238"/>
      <c r="K29" s="238"/>
      <c r="L29" s="262"/>
      <c r="M29" s="262"/>
    </row>
    <row r="30" s="263" customFormat="true" ht="11.45" hidden="false" customHeight="true" outlineLevel="0" collapsed="false">
      <c r="A30" s="174" t="str">
        <f aca="false">IF(C30&lt;&gt;"",COUNTA($C$15:C30),"")</f>
        <v/>
      </c>
      <c r="B30" s="200" t="s">
        <v>407</v>
      </c>
      <c r="C30" s="238"/>
      <c r="D30" s="238"/>
      <c r="E30" s="149"/>
      <c r="F30" s="238"/>
      <c r="G30" s="238"/>
      <c r="H30" s="238"/>
      <c r="I30" s="238"/>
      <c r="J30" s="238"/>
      <c r="K30" s="238"/>
      <c r="L30" s="262"/>
      <c r="M30" s="262"/>
    </row>
    <row r="31" s="263" customFormat="true" ht="11.45" hidden="false" customHeight="true" outlineLevel="0" collapsed="false">
      <c r="A31" s="174" t="n">
        <f aca="false">IF(C31&lt;&gt;"",COUNTA($C$15:C31),"")</f>
        <v>10</v>
      </c>
      <c r="B31" s="200" t="s">
        <v>408</v>
      </c>
      <c r="C31" s="238" t="n">
        <v>23</v>
      </c>
      <c r="D31" s="238" t="n">
        <v>22</v>
      </c>
      <c r="E31" s="140" t="n">
        <v>-4.3</v>
      </c>
      <c r="F31" s="238" t="s">
        <v>22</v>
      </c>
      <c r="G31" s="238" t="s">
        <v>22</v>
      </c>
      <c r="H31" s="238" t="s">
        <v>22</v>
      </c>
      <c r="I31" s="238" t="s">
        <v>22</v>
      </c>
      <c r="J31" s="238" t="s">
        <v>22</v>
      </c>
      <c r="K31" s="238" t="s">
        <v>22</v>
      </c>
      <c r="L31" s="262"/>
      <c r="M31" s="262"/>
    </row>
    <row r="32" s="263" customFormat="true" ht="8.1" hidden="false" customHeight="true" outlineLevel="0" collapsed="false">
      <c r="A32" s="174" t="str">
        <f aca="false">IF(C32&lt;&gt;"",COUNTA($C$15:C32),"")</f>
        <v/>
      </c>
      <c r="B32" s="200"/>
      <c r="C32" s="238"/>
      <c r="D32" s="238"/>
      <c r="E32" s="149"/>
      <c r="F32" s="238"/>
      <c r="G32" s="149"/>
      <c r="H32" s="149"/>
      <c r="I32" s="238"/>
      <c r="J32" s="199"/>
      <c r="K32" s="199"/>
      <c r="L32" s="262"/>
      <c r="M32" s="262"/>
    </row>
    <row r="33" s="263" customFormat="true" ht="11.45" hidden="false" customHeight="true" outlineLevel="0" collapsed="false">
      <c r="A33" s="174" t="n">
        <f aca="false">IF(C33&lt;&gt;"",COUNTA($C$15:C33),"")</f>
        <v>11</v>
      </c>
      <c r="B33" s="197" t="s">
        <v>187</v>
      </c>
      <c r="C33" s="236" t="n">
        <v>1202</v>
      </c>
      <c r="D33" s="236" t="n">
        <v>1011</v>
      </c>
      <c r="E33" s="149" t="n">
        <v>-0.5</v>
      </c>
      <c r="F33" s="236" t="n">
        <v>98210</v>
      </c>
      <c r="G33" s="149" t="n">
        <v>-1.4</v>
      </c>
      <c r="H33" s="149" t="n">
        <v>23.4</v>
      </c>
      <c r="I33" s="236" t="n">
        <v>126543</v>
      </c>
      <c r="J33" s="199" t="n">
        <v>77.6</v>
      </c>
      <c r="K33" s="199" t="n">
        <v>41.2</v>
      </c>
      <c r="L33" s="262"/>
      <c r="M33" s="262"/>
    </row>
    <row r="34" s="263" customFormat="true" ht="11.45" hidden="false" customHeight="true" outlineLevel="0" collapsed="false">
      <c r="A34" s="174" t="str">
        <f aca="false">IF(C34&lt;&gt;"",COUNTA($C$15:C34),"")</f>
        <v/>
      </c>
      <c r="B34" s="200" t="s">
        <v>402</v>
      </c>
      <c r="C34" s="238"/>
      <c r="D34" s="238"/>
      <c r="E34" s="149"/>
      <c r="F34" s="238"/>
      <c r="G34" s="149"/>
      <c r="H34" s="149"/>
      <c r="I34" s="238"/>
      <c r="J34" s="199"/>
      <c r="K34" s="199"/>
      <c r="L34" s="262"/>
      <c r="M34" s="262"/>
    </row>
    <row r="35" s="263" customFormat="true" ht="11.45" hidden="false" customHeight="true" outlineLevel="0" collapsed="false">
      <c r="A35" s="174" t="n">
        <f aca="false">IF(C35&lt;&gt;"",COUNTA($C$15:C35),"")</f>
        <v>12</v>
      </c>
      <c r="B35" s="200" t="s">
        <v>403</v>
      </c>
      <c r="C35" s="238" t="n">
        <v>524</v>
      </c>
      <c r="D35" s="238" t="n">
        <v>449</v>
      </c>
      <c r="E35" s="140" t="n">
        <v>0.2</v>
      </c>
      <c r="F35" s="238" t="n">
        <v>38564</v>
      </c>
      <c r="G35" s="140" t="n">
        <v>1.2</v>
      </c>
      <c r="H35" s="140" t="n">
        <v>33.7</v>
      </c>
      <c r="I35" s="238" t="n">
        <v>41737</v>
      </c>
      <c r="J35" s="202" t="n">
        <v>92.4</v>
      </c>
      <c r="K35" s="202" t="n">
        <v>53.4</v>
      </c>
      <c r="L35" s="262"/>
      <c r="M35" s="262"/>
    </row>
    <row r="36" s="263" customFormat="true" ht="11.45" hidden="false" customHeight="true" outlineLevel="0" collapsed="false">
      <c r="A36" s="174" t="n">
        <f aca="false">IF(C36&lt;&gt;"",COUNTA($C$15:C36),"")</f>
        <v>13</v>
      </c>
      <c r="B36" s="200" t="s">
        <v>404</v>
      </c>
      <c r="C36" s="238" t="n">
        <v>254</v>
      </c>
      <c r="D36" s="238" t="n">
        <v>236</v>
      </c>
      <c r="E36" s="140" t="n">
        <v>2.2</v>
      </c>
      <c r="F36" s="238" t="n">
        <v>31077</v>
      </c>
      <c r="G36" s="140" t="n">
        <v>2.1</v>
      </c>
      <c r="H36" s="140" t="n">
        <v>37.5</v>
      </c>
      <c r="I36" s="238" t="n">
        <v>32286</v>
      </c>
      <c r="J36" s="202" t="n">
        <v>96.3</v>
      </c>
      <c r="K36" s="202" t="n">
        <v>56</v>
      </c>
      <c r="L36" s="262"/>
      <c r="M36" s="262"/>
    </row>
    <row r="37" s="263" customFormat="true" ht="11.45" hidden="false" customHeight="true" outlineLevel="0" collapsed="false">
      <c r="A37" s="174" t="n">
        <f aca="false">IF(C37&lt;&gt;"",COUNTA($C$15:C37),"")</f>
        <v>14</v>
      </c>
      <c r="B37" s="200" t="s">
        <v>405</v>
      </c>
      <c r="C37" s="238" t="n">
        <v>99</v>
      </c>
      <c r="D37" s="238" t="n">
        <v>81</v>
      </c>
      <c r="E37" s="140" t="n">
        <v>8</v>
      </c>
      <c r="F37" s="238" t="n">
        <v>3424</v>
      </c>
      <c r="G37" s="140" t="n">
        <v>6</v>
      </c>
      <c r="H37" s="140" t="n">
        <v>20.5</v>
      </c>
      <c r="I37" s="238" t="n">
        <v>4040</v>
      </c>
      <c r="J37" s="202" t="n">
        <v>84.8</v>
      </c>
      <c r="K37" s="202" t="n">
        <v>44.7</v>
      </c>
      <c r="L37" s="262"/>
      <c r="M37" s="262"/>
    </row>
    <row r="38" s="263" customFormat="true" ht="11.45" hidden="false" customHeight="true" outlineLevel="0" collapsed="false">
      <c r="A38" s="174" t="str">
        <f aca="false">IF(C38&lt;&gt;"",COUNTA($C$15:C38),"")</f>
        <v/>
      </c>
      <c r="B38" s="200" t="s">
        <v>406</v>
      </c>
      <c r="C38" s="238"/>
      <c r="D38" s="238"/>
      <c r="E38" s="149"/>
      <c r="F38" s="238"/>
      <c r="G38" s="149"/>
      <c r="H38" s="149"/>
      <c r="I38" s="238"/>
      <c r="J38" s="199"/>
      <c r="K38" s="199"/>
      <c r="L38" s="262"/>
      <c r="M38" s="262"/>
    </row>
    <row r="39" s="263" customFormat="true" ht="11.45" hidden="false" customHeight="true" outlineLevel="0" collapsed="false">
      <c r="A39" s="174" t="str">
        <f aca="false">IF(C39&lt;&gt;"",COUNTA($C$15:C39),"")</f>
        <v/>
      </c>
      <c r="B39" s="200" t="s">
        <v>407</v>
      </c>
      <c r="C39" s="238"/>
      <c r="D39" s="238"/>
      <c r="E39" s="149"/>
      <c r="F39" s="238"/>
      <c r="G39" s="149"/>
      <c r="H39" s="149"/>
      <c r="I39" s="238"/>
      <c r="J39" s="199"/>
      <c r="K39" s="199"/>
      <c r="L39" s="262"/>
      <c r="M39" s="262"/>
    </row>
    <row r="40" s="263" customFormat="true" ht="11.45" hidden="false" customHeight="true" outlineLevel="0" collapsed="false">
      <c r="A40" s="174" t="n">
        <f aca="false">IF(C40&lt;&gt;"",COUNTA($C$15:C40),"")</f>
        <v>15</v>
      </c>
      <c r="B40" s="200" t="s">
        <v>408</v>
      </c>
      <c r="C40" s="238" t="n">
        <v>678</v>
      </c>
      <c r="D40" s="238" t="n">
        <v>562</v>
      </c>
      <c r="E40" s="140" t="n">
        <v>-1.1</v>
      </c>
      <c r="F40" s="238" t="n">
        <v>59646</v>
      </c>
      <c r="G40" s="140" t="n">
        <v>-3.1</v>
      </c>
      <c r="H40" s="140" t="n">
        <v>16.8</v>
      </c>
      <c r="I40" s="238" t="n">
        <v>84806</v>
      </c>
      <c r="J40" s="202" t="n">
        <v>70.3</v>
      </c>
      <c r="K40" s="202" t="n">
        <v>34.7</v>
      </c>
      <c r="L40" s="262"/>
      <c r="M40" s="262"/>
    </row>
    <row r="41" s="263" customFormat="true" ht="8.1" hidden="false" customHeight="true" outlineLevel="0" collapsed="false">
      <c r="A41" s="174" t="str">
        <f aca="false">IF(C41&lt;&gt;"",COUNTA($C$15:C41),"")</f>
        <v/>
      </c>
      <c r="B41" s="200"/>
      <c r="C41" s="238"/>
      <c r="D41" s="238"/>
      <c r="E41" s="149"/>
      <c r="F41" s="238"/>
      <c r="G41" s="149"/>
      <c r="H41" s="149"/>
      <c r="I41" s="238"/>
      <c r="J41" s="199"/>
      <c r="K41" s="199"/>
      <c r="L41" s="262"/>
      <c r="M41" s="262"/>
    </row>
    <row r="42" s="263" customFormat="true" ht="11.45" hidden="false" customHeight="true" outlineLevel="0" collapsed="false">
      <c r="A42" s="174" t="n">
        <f aca="false">IF(C42&lt;&gt;"",COUNTA($C$15:C42),"")</f>
        <v>16</v>
      </c>
      <c r="B42" s="200" t="s">
        <v>188</v>
      </c>
      <c r="C42" s="238" t="n">
        <v>879</v>
      </c>
      <c r="D42" s="238" t="n">
        <v>741</v>
      </c>
      <c r="E42" s="140" t="n">
        <v>0.1</v>
      </c>
      <c r="F42" s="238" t="n">
        <v>68141</v>
      </c>
      <c r="G42" s="140" t="n">
        <v>-1.6</v>
      </c>
      <c r="H42" s="140" t="n">
        <v>21.6</v>
      </c>
      <c r="I42" s="238" t="n">
        <v>91910</v>
      </c>
      <c r="J42" s="202" t="n">
        <v>74.1</v>
      </c>
      <c r="K42" s="202" t="n">
        <v>39.9</v>
      </c>
      <c r="L42" s="262"/>
      <c r="M42" s="262"/>
    </row>
    <row r="43" s="263" customFormat="true" ht="11.45" hidden="false" customHeight="true" outlineLevel="0" collapsed="false">
      <c r="A43" s="174" t="str">
        <f aca="false">IF(C43&lt;&gt;"",COUNTA($C$15:C43),"")</f>
        <v/>
      </c>
      <c r="B43" s="200" t="s">
        <v>402</v>
      </c>
      <c r="C43" s="238"/>
      <c r="D43" s="238"/>
      <c r="E43" s="149"/>
      <c r="F43" s="238"/>
      <c r="G43" s="149"/>
      <c r="H43" s="149"/>
      <c r="I43" s="238"/>
      <c r="J43" s="199"/>
      <c r="K43" s="199"/>
      <c r="L43" s="262"/>
      <c r="M43" s="262"/>
    </row>
    <row r="44" s="263" customFormat="true" ht="11.45" hidden="false" customHeight="true" outlineLevel="0" collapsed="false">
      <c r="A44" s="174" t="n">
        <f aca="false">IF(C44&lt;&gt;"",COUNTA($C$15:C44),"")</f>
        <v>17</v>
      </c>
      <c r="B44" s="200" t="s">
        <v>418</v>
      </c>
      <c r="C44" s="238" t="n">
        <v>383</v>
      </c>
      <c r="D44" s="238" t="n">
        <v>330</v>
      </c>
      <c r="E44" s="140" t="n">
        <v>-0.3</v>
      </c>
      <c r="F44" s="238" t="n">
        <v>28260</v>
      </c>
      <c r="G44" s="140" t="n">
        <v>1.5</v>
      </c>
      <c r="H44" s="140" t="n">
        <v>32.7</v>
      </c>
      <c r="I44" s="238" t="n">
        <v>30436</v>
      </c>
      <c r="J44" s="202" t="n">
        <v>92.9</v>
      </c>
      <c r="K44" s="202" t="n">
        <v>52.4</v>
      </c>
      <c r="L44" s="262"/>
      <c r="M44" s="262"/>
    </row>
    <row r="45" s="263" customFormat="true" ht="11.45" hidden="false" customHeight="true" outlineLevel="0" collapsed="false">
      <c r="A45" s="174" t="n">
        <f aca="false">IF(C45&lt;&gt;"",COUNTA($C$15:C45),"")</f>
        <v>18</v>
      </c>
      <c r="B45" s="200" t="s">
        <v>419</v>
      </c>
      <c r="C45" s="238" t="n">
        <v>178</v>
      </c>
      <c r="D45" s="238" t="n">
        <v>168</v>
      </c>
      <c r="E45" s="140" t="n">
        <v>2.4</v>
      </c>
      <c r="F45" s="238" t="n">
        <v>22633</v>
      </c>
      <c r="G45" s="140" t="n">
        <v>2</v>
      </c>
      <c r="H45" s="140" t="n">
        <v>36.7</v>
      </c>
      <c r="I45" s="238" t="n">
        <v>23349</v>
      </c>
      <c r="J45" s="202" t="n">
        <v>96.9</v>
      </c>
      <c r="K45" s="202" t="n">
        <v>54.7</v>
      </c>
      <c r="L45" s="262"/>
      <c r="M45" s="262"/>
    </row>
    <row r="46" s="261" customFormat="true" ht="11.45" hidden="false" customHeight="true" outlineLevel="0" collapsed="false">
      <c r="A46" s="174" t="n">
        <f aca="false">IF(C46&lt;&gt;"",COUNTA($C$15:C46),"")</f>
        <v>19</v>
      </c>
      <c r="B46" s="200" t="s">
        <v>420</v>
      </c>
      <c r="C46" s="238" t="n">
        <v>66</v>
      </c>
      <c r="D46" s="238" t="n">
        <v>55</v>
      </c>
      <c r="E46" s="140" t="n">
        <v>7.8</v>
      </c>
      <c r="F46" s="238" t="n">
        <v>2309</v>
      </c>
      <c r="G46" s="140" t="n">
        <v>7.2</v>
      </c>
      <c r="H46" s="140" t="n">
        <v>19.8</v>
      </c>
      <c r="I46" s="238" t="n">
        <v>2717</v>
      </c>
      <c r="J46" s="202" t="n">
        <v>85</v>
      </c>
      <c r="K46" s="202" t="n">
        <v>45.6</v>
      </c>
      <c r="L46" s="264"/>
      <c r="M46" s="264"/>
    </row>
    <row r="47" s="261" customFormat="true" ht="11.45" hidden="false" customHeight="true" outlineLevel="0" collapsed="false">
      <c r="A47" s="174" t="str">
        <f aca="false">IF(C47&lt;&gt;"",COUNTA($C$15:C47),"")</f>
        <v/>
      </c>
      <c r="B47" s="200" t="s">
        <v>421</v>
      </c>
      <c r="C47" s="238"/>
      <c r="D47" s="238"/>
      <c r="E47" s="149"/>
      <c r="F47" s="238"/>
      <c r="G47" s="149"/>
      <c r="H47" s="149"/>
      <c r="I47" s="238"/>
      <c r="J47" s="199"/>
      <c r="K47" s="199"/>
      <c r="L47" s="264"/>
      <c r="M47" s="264"/>
    </row>
    <row r="48" s="261" customFormat="true" ht="11.45" hidden="false" customHeight="true" outlineLevel="0" collapsed="false">
      <c r="A48" s="174" t="str">
        <f aca="false">IF(C48&lt;&gt;"",COUNTA($C$15:C48),"")</f>
        <v/>
      </c>
      <c r="B48" s="200" t="s">
        <v>422</v>
      </c>
      <c r="C48" s="238"/>
      <c r="D48" s="238"/>
      <c r="E48" s="149"/>
      <c r="F48" s="238"/>
      <c r="G48" s="149"/>
      <c r="H48" s="149"/>
      <c r="I48" s="238"/>
      <c r="J48" s="199"/>
      <c r="K48" s="199"/>
      <c r="L48" s="264"/>
      <c r="M48" s="264"/>
    </row>
    <row r="49" s="263" customFormat="true" ht="11.45" hidden="false" customHeight="true" outlineLevel="0" collapsed="false">
      <c r="A49" s="174" t="n">
        <f aca="false">IF(C49&lt;&gt;"",COUNTA($C$15:C49),"")</f>
        <v>20</v>
      </c>
      <c r="B49" s="200" t="s">
        <v>423</v>
      </c>
      <c r="C49" s="238" t="n">
        <v>496</v>
      </c>
      <c r="D49" s="238" t="n">
        <v>411</v>
      </c>
      <c r="E49" s="140" t="n">
        <v>0.5</v>
      </c>
      <c r="F49" s="238" t="n">
        <v>39881</v>
      </c>
      <c r="G49" s="140" t="n">
        <v>-3.6</v>
      </c>
      <c r="H49" s="140" t="n">
        <v>13.9</v>
      </c>
      <c r="I49" s="238" t="n">
        <v>61474</v>
      </c>
      <c r="J49" s="202" t="n">
        <v>64.9</v>
      </c>
      <c r="K49" s="202" t="n">
        <v>33</v>
      </c>
      <c r="L49" s="262"/>
      <c r="M49" s="262"/>
    </row>
    <row r="50" s="263" customFormat="true" ht="8.1" hidden="false" customHeight="true" outlineLevel="0" collapsed="false">
      <c r="A50" s="174" t="str">
        <f aca="false">IF(C50&lt;&gt;"",COUNTA($C$15:C50),"")</f>
        <v/>
      </c>
      <c r="B50" s="200"/>
      <c r="C50" s="238"/>
      <c r="D50" s="238"/>
      <c r="E50" s="149"/>
      <c r="F50" s="238"/>
      <c r="G50" s="149"/>
      <c r="H50" s="149"/>
      <c r="I50" s="238"/>
      <c r="J50" s="199"/>
      <c r="K50" s="199"/>
      <c r="L50" s="262"/>
      <c r="M50" s="262"/>
    </row>
    <row r="51" s="263" customFormat="true" ht="11.45" hidden="false" customHeight="true" outlineLevel="0" collapsed="false">
      <c r="A51" s="174" t="n">
        <f aca="false">IF(C51&lt;&gt;"",COUNTA($C$15:C51),"")</f>
        <v>21</v>
      </c>
      <c r="B51" s="200" t="s">
        <v>189</v>
      </c>
      <c r="C51" s="238" t="n">
        <v>323</v>
      </c>
      <c r="D51" s="238" t="n">
        <v>270</v>
      </c>
      <c r="E51" s="140" t="n">
        <v>-2.2</v>
      </c>
      <c r="F51" s="238" t="n">
        <v>30069</v>
      </c>
      <c r="G51" s="140" t="n">
        <v>-1.1</v>
      </c>
      <c r="H51" s="140" t="n">
        <v>27.2</v>
      </c>
      <c r="I51" s="238" t="n">
        <v>34633</v>
      </c>
      <c r="J51" s="202" t="n">
        <v>86.8</v>
      </c>
      <c r="K51" s="202" t="n">
        <v>44.5</v>
      </c>
      <c r="L51" s="262"/>
      <c r="M51" s="262"/>
    </row>
    <row r="52" s="263" customFormat="true" ht="11.45" hidden="false" customHeight="true" outlineLevel="0" collapsed="false">
      <c r="A52" s="174" t="str">
        <f aca="false">IF(C52&lt;&gt;"",COUNTA($C$15:C52),"")</f>
        <v/>
      </c>
      <c r="B52" s="200" t="s">
        <v>402</v>
      </c>
      <c r="C52" s="238"/>
      <c r="D52" s="238"/>
      <c r="E52" s="149"/>
      <c r="F52" s="238"/>
      <c r="G52" s="149"/>
      <c r="H52" s="149"/>
      <c r="I52" s="238"/>
      <c r="J52" s="199"/>
      <c r="K52" s="199"/>
      <c r="L52" s="262"/>
      <c r="M52" s="262"/>
    </row>
    <row r="53" s="263" customFormat="true" ht="11.45" hidden="false" customHeight="true" outlineLevel="0" collapsed="false">
      <c r="A53" s="174" t="n">
        <f aca="false">IF(C53&lt;&gt;"",COUNTA($C$15:C53),"")</f>
        <v>22</v>
      </c>
      <c r="B53" s="200" t="s">
        <v>418</v>
      </c>
      <c r="C53" s="238" t="n">
        <v>141</v>
      </c>
      <c r="D53" s="238" t="n">
        <v>119</v>
      </c>
      <c r="E53" s="140" t="n">
        <v>1.7</v>
      </c>
      <c r="F53" s="238" t="n">
        <v>10304</v>
      </c>
      <c r="G53" s="140" t="n">
        <v>0.4</v>
      </c>
      <c r="H53" s="140" t="n">
        <v>36.2</v>
      </c>
      <c r="I53" s="238" t="n">
        <v>11301</v>
      </c>
      <c r="J53" s="202" t="n">
        <v>91.2</v>
      </c>
      <c r="K53" s="202" t="n">
        <v>56</v>
      </c>
      <c r="L53" s="262"/>
      <c r="M53" s="262"/>
    </row>
    <row r="54" s="263" customFormat="true" ht="11.45" hidden="false" customHeight="true" outlineLevel="0" collapsed="false">
      <c r="A54" s="174" t="n">
        <f aca="false">IF(C54&lt;&gt;"",COUNTA($C$15:C54),"")</f>
        <v>23</v>
      </c>
      <c r="B54" s="200" t="s">
        <v>419</v>
      </c>
      <c r="C54" s="238" t="n">
        <v>76</v>
      </c>
      <c r="D54" s="238" t="n">
        <v>68</v>
      </c>
      <c r="E54" s="140" t="n">
        <v>1.5</v>
      </c>
      <c r="F54" s="238" t="n">
        <v>8444</v>
      </c>
      <c r="G54" s="140" t="n">
        <v>2.3</v>
      </c>
      <c r="H54" s="140" t="n">
        <v>39.7</v>
      </c>
      <c r="I54" s="238" t="n">
        <v>8937</v>
      </c>
      <c r="J54" s="202" t="n">
        <v>94.5</v>
      </c>
      <c r="K54" s="202" t="n">
        <v>59.6</v>
      </c>
      <c r="L54" s="262"/>
      <c r="M54" s="262"/>
    </row>
    <row r="55" s="263" customFormat="true" ht="11.45" hidden="false" customHeight="true" outlineLevel="0" collapsed="false">
      <c r="A55" s="174" t="n">
        <f aca="false">IF(C55&lt;&gt;"",COUNTA($C$15:C55),"")</f>
        <v>24</v>
      </c>
      <c r="B55" s="200" t="s">
        <v>420</v>
      </c>
      <c r="C55" s="238" t="n">
        <v>33</v>
      </c>
      <c r="D55" s="238" t="n">
        <v>26</v>
      </c>
      <c r="E55" s="140" t="n">
        <v>8.3</v>
      </c>
      <c r="F55" s="238" t="n">
        <v>1115</v>
      </c>
      <c r="G55" s="140" t="n">
        <v>3.6</v>
      </c>
      <c r="H55" s="140" t="n">
        <v>21.9</v>
      </c>
      <c r="I55" s="238" t="n">
        <v>1323</v>
      </c>
      <c r="J55" s="202" t="n">
        <v>84.3</v>
      </c>
      <c r="K55" s="202" t="n">
        <v>43.1</v>
      </c>
      <c r="L55" s="262"/>
      <c r="M55" s="262"/>
    </row>
    <row r="56" s="263" customFormat="true" ht="11.45" hidden="false" customHeight="true" outlineLevel="0" collapsed="false">
      <c r="A56" s="174" t="str">
        <f aca="false">IF(C56&lt;&gt;"",COUNTA($C$15:C56),"")</f>
        <v/>
      </c>
      <c r="B56" s="200" t="s">
        <v>421</v>
      </c>
      <c r="C56" s="238"/>
      <c r="D56" s="238"/>
      <c r="E56" s="149"/>
      <c r="F56" s="238"/>
      <c r="G56" s="149"/>
      <c r="H56" s="149"/>
      <c r="I56" s="238"/>
      <c r="J56" s="199"/>
      <c r="K56" s="199"/>
      <c r="L56" s="262"/>
      <c r="M56" s="262"/>
    </row>
    <row r="57" s="263" customFormat="true" ht="11.45" hidden="false" customHeight="true" outlineLevel="0" collapsed="false">
      <c r="A57" s="174" t="str">
        <f aca="false">IF(C57&lt;&gt;"",COUNTA($C$15:C57),"")</f>
        <v/>
      </c>
      <c r="B57" s="200" t="s">
        <v>422</v>
      </c>
      <c r="C57" s="238"/>
      <c r="D57" s="238"/>
      <c r="E57" s="149"/>
      <c r="F57" s="238"/>
      <c r="G57" s="149"/>
      <c r="H57" s="149"/>
      <c r="I57" s="238"/>
      <c r="J57" s="199"/>
      <c r="K57" s="199"/>
      <c r="L57" s="262"/>
      <c r="M57" s="262"/>
    </row>
    <row r="58" customFormat="false" ht="11.45" hidden="false" customHeight="true" outlineLevel="0" collapsed="false">
      <c r="A58" s="174" t="n">
        <f aca="false">IF(C58&lt;&gt;"",COUNTA($C$15:C58),"")</f>
        <v>25</v>
      </c>
      <c r="B58" s="200" t="s">
        <v>423</v>
      </c>
      <c r="C58" s="238" t="n">
        <v>182</v>
      </c>
      <c r="D58" s="238" t="n">
        <v>151</v>
      </c>
      <c r="E58" s="140" t="n">
        <v>-5</v>
      </c>
      <c r="F58" s="238" t="n">
        <v>19765</v>
      </c>
      <c r="G58" s="140" t="n">
        <v>-1.9</v>
      </c>
      <c r="H58" s="140" t="n">
        <v>22.6</v>
      </c>
      <c r="I58" s="238" t="n">
        <v>23332</v>
      </c>
      <c r="J58" s="202" t="n">
        <v>84.7</v>
      </c>
      <c r="K58" s="202" t="n">
        <v>38.8</v>
      </c>
    </row>
    <row r="59" customFormat="false" ht="6.95" hidden="false" customHeight="true" outlineLevel="0" collapsed="false">
      <c r="A59" s="174" t="str">
        <f aca="false">IF(C59&lt;&gt;"",COUNTA($C$15:C59),"")</f>
        <v/>
      </c>
      <c r="B59" s="200"/>
      <c r="C59" s="238"/>
      <c r="D59" s="238"/>
      <c r="E59" s="149"/>
      <c r="F59" s="238"/>
      <c r="G59" s="149"/>
      <c r="H59" s="149"/>
      <c r="I59" s="238"/>
      <c r="J59" s="199"/>
      <c r="K59" s="199"/>
    </row>
    <row r="60" customFormat="false" ht="11.45" hidden="false" customHeight="true" outlineLevel="0" collapsed="false">
      <c r="A60" s="174" t="n">
        <f aca="false">IF(C60&lt;&gt;"",COUNTA($C$15:C60),"")</f>
        <v>26</v>
      </c>
      <c r="B60" s="197" t="s">
        <v>190</v>
      </c>
      <c r="C60" s="236" t="n">
        <v>55</v>
      </c>
      <c r="D60" s="236" t="n">
        <v>48</v>
      </c>
      <c r="E60" s="149" t="n">
        <v>6.7</v>
      </c>
      <c r="F60" s="236" t="n">
        <v>4236</v>
      </c>
      <c r="G60" s="149" t="n">
        <v>-3.5</v>
      </c>
      <c r="H60" s="149" t="n">
        <v>24.5</v>
      </c>
      <c r="I60" s="236" t="n">
        <v>4689</v>
      </c>
      <c r="J60" s="199" t="n">
        <v>90.3</v>
      </c>
      <c r="K60" s="199" t="n">
        <v>37.8</v>
      </c>
    </row>
    <row r="61" customFormat="false" ht="11.45" hidden="false" customHeight="true" outlineLevel="0" collapsed="false">
      <c r="A61" s="174" t="str">
        <f aca="false">IF(C61&lt;&gt;"",COUNTA($C$15:C61),"")</f>
        <v/>
      </c>
      <c r="B61" s="200" t="s">
        <v>402</v>
      </c>
      <c r="C61" s="238"/>
      <c r="D61" s="238"/>
      <c r="E61" s="149"/>
      <c r="F61" s="238"/>
      <c r="G61" s="149"/>
      <c r="H61" s="149"/>
      <c r="I61" s="238"/>
      <c r="J61" s="199"/>
      <c r="K61" s="199"/>
    </row>
    <row r="62" customFormat="false" ht="11.45" hidden="false" customHeight="true" outlineLevel="0" collapsed="false">
      <c r="A62" s="174" t="n">
        <f aca="false">IF(C62&lt;&gt;"",COUNTA($C$15:C62),"")</f>
        <v>27</v>
      </c>
      <c r="B62" s="200" t="s">
        <v>403</v>
      </c>
      <c r="C62" s="238" t="n">
        <v>31</v>
      </c>
      <c r="D62" s="238" t="n">
        <v>27</v>
      </c>
      <c r="E62" s="140" t="n">
        <v>3.8</v>
      </c>
      <c r="F62" s="238" t="n">
        <v>1103</v>
      </c>
      <c r="G62" s="140" t="n">
        <v>-3.3</v>
      </c>
      <c r="H62" s="140" t="n">
        <v>19.5</v>
      </c>
      <c r="I62" s="238" t="n">
        <v>1204</v>
      </c>
      <c r="J62" s="202" t="n">
        <v>91.6</v>
      </c>
      <c r="K62" s="202" t="n">
        <v>37.1</v>
      </c>
    </row>
    <row r="63" customFormat="false" ht="11.45" hidden="false" customHeight="true" outlineLevel="0" collapsed="false">
      <c r="A63" s="174" t="n">
        <f aca="false">IF(C63&lt;&gt;"",COUNTA($C$15:C63),"")</f>
        <v>28</v>
      </c>
      <c r="B63" s="200" t="s">
        <v>404</v>
      </c>
      <c r="C63" s="238" t="n">
        <v>14</v>
      </c>
      <c r="D63" s="238" t="n">
        <v>13</v>
      </c>
      <c r="E63" s="140" t="n">
        <v>0</v>
      </c>
      <c r="F63" s="238" t="n">
        <v>801</v>
      </c>
      <c r="G63" s="140" t="n">
        <v>-4.9</v>
      </c>
      <c r="H63" s="140" t="n">
        <v>24.9</v>
      </c>
      <c r="I63" s="238" t="n">
        <v>848</v>
      </c>
      <c r="J63" s="202" t="n">
        <v>94.5</v>
      </c>
      <c r="K63" s="202" t="n">
        <v>42.5</v>
      </c>
    </row>
    <row r="64" customFormat="false" ht="11.45" hidden="false" customHeight="true" outlineLevel="0" collapsed="false">
      <c r="A64" s="174" t="n">
        <f aca="false">IF(C64&lt;&gt;"",COUNTA($C$15:C64),"")</f>
        <v>29</v>
      </c>
      <c r="B64" s="200" t="s">
        <v>405</v>
      </c>
      <c r="C64" s="238" t="n">
        <v>6</v>
      </c>
      <c r="D64" s="238" t="n">
        <v>4</v>
      </c>
      <c r="E64" s="140" t="n">
        <v>0</v>
      </c>
      <c r="F64" s="238" t="n">
        <v>110</v>
      </c>
      <c r="G64" s="140" t="n">
        <v>-6.8</v>
      </c>
      <c r="H64" s="140" t="n">
        <v>3.3</v>
      </c>
      <c r="I64" s="238" t="n">
        <v>151</v>
      </c>
      <c r="J64" s="202" t="n">
        <v>72.8</v>
      </c>
      <c r="K64" s="202" t="n">
        <v>19.7</v>
      </c>
    </row>
    <row r="65" customFormat="false" ht="11.45" hidden="false" customHeight="true" outlineLevel="0" collapsed="false">
      <c r="A65" s="174" t="str">
        <f aca="false">IF(C65&lt;&gt;"",COUNTA($C$15:C65),"")</f>
        <v/>
      </c>
      <c r="B65" s="200" t="s">
        <v>406</v>
      </c>
      <c r="C65" s="238"/>
      <c r="D65" s="238"/>
      <c r="E65" s="149"/>
      <c r="F65" s="238"/>
      <c r="G65" s="149"/>
      <c r="H65" s="149"/>
      <c r="I65" s="238"/>
      <c r="J65" s="199"/>
      <c r="K65" s="199"/>
    </row>
    <row r="66" customFormat="false" ht="11.45" hidden="false" customHeight="true" outlineLevel="0" collapsed="false">
      <c r="A66" s="174" t="str">
        <f aca="false">IF(C66&lt;&gt;"",COUNTA($C$15:C66),"")</f>
        <v/>
      </c>
      <c r="B66" s="200" t="s">
        <v>407</v>
      </c>
      <c r="C66" s="238"/>
      <c r="D66" s="238"/>
      <c r="E66" s="149"/>
      <c r="F66" s="238"/>
      <c r="G66" s="149"/>
      <c r="H66" s="149"/>
      <c r="I66" s="238"/>
      <c r="J66" s="199"/>
      <c r="K66" s="199"/>
    </row>
    <row r="67" customFormat="false" ht="11.45" hidden="false" customHeight="true" outlineLevel="0" collapsed="false">
      <c r="A67" s="174" t="n">
        <f aca="false">IF(C67&lt;&gt;"",COUNTA($C$15:C67),"")</f>
        <v>30</v>
      </c>
      <c r="B67" s="200" t="s">
        <v>408</v>
      </c>
      <c r="C67" s="238" t="n">
        <v>24</v>
      </c>
      <c r="D67" s="238" t="n">
        <v>21</v>
      </c>
      <c r="E67" s="140" t="n">
        <v>10.5</v>
      </c>
      <c r="F67" s="238" t="n">
        <v>3133</v>
      </c>
      <c r="G67" s="140" t="n">
        <v>-3.5</v>
      </c>
      <c r="H67" s="140" t="n">
        <v>26.3</v>
      </c>
      <c r="I67" s="238" t="n">
        <v>3485</v>
      </c>
      <c r="J67" s="202" t="n">
        <v>89.9</v>
      </c>
      <c r="K67" s="202" t="n">
        <v>38</v>
      </c>
    </row>
    <row r="68" customFormat="false" ht="8.1" hidden="false" customHeight="true" outlineLevel="0" collapsed="false">
      <c r="A68" s="174" t="str">
        <f aca="false">IF(C68&lt;&gt;"",COUNTA($C$15:C68),"")</f>
        <v/>
      </c>
      <c r="B68" s="200"/>
      <c r="C68" s="238"/>
      <c r="D68" s="238"/>
      <c r="E68" s="149"/>
      <c r="F68" s="238"/>
      <c r="G68" s="149"/>
      <c r="H68" s="149"/>
      <c r="I68" s="238"/>
      <c r="J68" s="199"/>
      <c r="K68" s="199"/>
    </row>
    <row r="69" customFormat="false" ht="11.45" hidden="false" customHeight="true" outlineLevel="0" collapsed="false">
      <c r="A69" s="174" t="n">
        <f aca="false">IF(C69&lt;&gt;"",COUNTA($C$15:C69),"")</f>
        <v>31</v>
      </c>
      <c r="B69" s="197" t="s">
        <v>191</v>
      </c>
      <c r="C69" s="236" t="n">
        <v>367</v>
      </c>
      <c r="D69" s="236" t="n">
        <v>271</v>
      </c>
      <c r="E69" s="149" t="n">
        <v>1.5</v>
      </c>
      <c r="F69" s="236" t="n">
        <v>25468</v>
      </c>
      <c r="G69" s="149" t="n">
        <v>-5.7</v>
      </c>
      <c r="H69" s="149" t="n">
        <v>13.5</v>
      </c>
      <c r="I69" s="236" t="n">
        <v>42305</v>
      </c>
      <c r="J69" s="199" t="n">
        <v>60.2</v>
      </c>
      <c r="K69" s="199" t="n">
        <v>28.7</v>
      </c>
    </row>
    <row r="70" customFormat="false" ht="11.45" hidden="false" customHeight="true" outlineLevel="0" collapsed="false">
      <c r="A70" s="174" t="str">
        <f aca="false">IF(C70&lt;&gt;"",COUNTA($C$15:C70),"")</f>
        <v/>
      </c>
      <c r="B70" s="200" t="s">
        <v>402</v>
      </c>
      <c r="C70" s="238"/>
      <c r="D70" s="238"/>
      <c r="E70" s="149"/>
      <c r="F70" s="238"/>
      <c r="G70" s="149"/>
      <c r="H70" s="149"/>
      <c r="I70" s="238"/>
      <c r="J70" s="199"/>
      <c r="K70" s="199"/>
    </row>
    <row r="71" customFormat="false" ht="11.45" hidden="false" customHeight="true" outlineLevel="0" collapsed="false">
      <c r="A71" s="174" t="n">
        <f aca="false">IF(C71&lt;&gt;"",COUNTA($C$15:C71),"")</f>
        <v>32</v>
      </c>
      <c r="B71" s="200" t="s">
        <v>403</v>
      </c>
      <c r="C71" s="238" t="n">
        <v>140</v>
      </c>
      <c r="D71" s="238" t="n">
        <v>116</v>
      </c>
      <c r="E71" s="140" t="n">
        <v>1.8</v>
      </c>
      <c r="F71" s="238" t="n">
        <v>6270</v>
      </c>
      <c r="G71" s="140" t="n">
        <v>-11.3</v>
      </c>
      <c r="H71" s="140" t="n">
        <v>19.1</v>
      </c>
      <c r="I71" s="238" t="n">
        <v>7210</v>
      </c>
      <c r="J71" s="202" t="n">
        <v>87</v>
      </c>
      <c r="K71" s="202" t="n">
        <v>42.1</v>
      </c>
    </row>
    <row r="72" customFormat="false" ht="11.45" hidden="false" customHeight="true" outlineLevel="0" collapsed="false">
      <c r="A72" s="174" t="n">
        <f aca="false">IF(C72&lt;&gt;"",COUNTA($C$15:C72),"")</f>
        <v>33</v>
      </c>
      <c r="B72" s="200" t="s">
        <v>404</v>
      </c>
      <c r="C72" s="238" t="n">
        <v>63</v>
      </c>
      <c r="D72" s="238" t="n">
        <v>55</v>
      </c>
      <c r="E72" s="140" t="n">
        <v>-6.8</v>
      </c>
      <c r="F72" s="238" t="n">
        <v>4391</v>
      </c>
      <c r="G72" s="140" t="n">
        <v>-18.4</v>
      </c>
      <c r="H72" s="140" t="n">
        <v>22.7</v>
      </c>
      <c r="I72" s="238" t="n">
        <v>4863</v>
      </c>
      <c r="J72" s="202" t="n">
        <v>90.3</v>
      </c>
      <c r="K72" s="202" t="n">
        <v>44.7</v>
      </c>
    </row>
    <row r="73" customFormat="false" ht="11.45" hidden="false" customHeight="true" outlineLevel="0" collapsed="false">
      <c r="A73" s="174" t="n">
        <f aca="false">IF(C73&lt;&gt;"",COUNTA($C$15:C73),"")</f>
        <v>34</v>
      </c>
      <c r="B73" s="200" t="s">
        <v>405</v>
      </c>
      <c r="C73" s="238" t="n">
        <v>20</v>
      </c>
      <c r="D73" s="238" t="n">
        <v>14</v>
      </c>
      <c r="E73" s="140" t="n">
        <v>7.7</v>
      </c>
      <c r="F73" s="238" t="n">
        <v>554</v>
      </c>
      <c r="G73" s="140" t="n">
        <v>5.7</v>
      </c>
      <c r="H73" s="140" t="n">
        <v>11.8</v>
      </c>
      <c r="I73" s="238" t="n">
        <v>757</v>
      </c>
      <c r="J73" s="202" t="n">
        <v>73.2</v>
      </c>
      <c r="K73" s="202" t="n">
        <v>34.6</v>
      </c>
    </row>
    <row r="74" customFormat="false" ht="11.45" hidden="false" customHeight="true" outlineLevel="0" collapsed="false">
      <c r="A74" s="174" t="str">
        <f aca="false">IF(C74&lt;&gt;"",COUNTA($C$15:C74),"")</f>
        <v/>
      </c>
      <c r="B74" s="200" t="s">
        <v>406</v>
      </c>
      <c r="C74" s="238"/>
      <c r="D74" s="238"/>
      <c r="E74" s="149"/>
      <c r="F74" s="238"/>
      <c r="G74" s="149"/>
      <c r="H74" s="149"/>
      <c r="I74" s="238"/>
      <c r="J74" s="199"/>
      <c r="K74" s="199"/>
    </row>
    <row r="75" customFormat="false" ht="11.45" hidden="false" customHeight="true" outlineLevel="0" collapsed="false">
      <c r="A75" s="174" t="str">
        <f aca="false">IF(C75&lt;&gt;"",COUNTA($C$15:C75),"")</f>
        <v/>
      </c>
      <c r="B75" s="200" t="s">
        <v>407</v>
      </c>
      <c r="C75" s="238"/>
      <c r="D75" s="238"/>
      <c r="E75" s="149"/>
      <c r="F75" s="238"/>
      <c r="G75" s="149"/>
      <c r="H75" s="149"/>
      <c r="I75" s="238"/>
      <c r="J75" s="199"/>
      <c r="K75" s="199"/>
    </row>
    <row r="76" customFormat="false" ht="11.45" hidden="false" customHeight="true" outlineLevel="0" collapsed="false">
      <c r="A76" s="174" t="n">
        <f aca="false">IF(C76&lt;&gt;"",COUNTA($C$15:C76),"")</f>
        <v>35</v>
      </c>
      <c r="B76" s="200" t="s">
        <v>408</v>
      </c>
      <c r="C76" s="238" t="n">
        <v>227</v>
      </c>
      <c r="D76" s="238" t="n">
        <v>155</v>
      </c>
      <c r="E76" s="140" t="n">
        <v>1.3</v>
      </c>
      <c r="F76" s="238" t="n">
        <v>19198</v>
      </c>
      <c r="G76" s="140" t="n">
        <v>-3.7</v>
      </c>
      <c r="H76" s="140" t="n">
        <v>11.7</v>
      </c>
      <c r="I76" s="238" t="n">
        <v>35095</v>
      </c>
      <c r="J76" s="202" t="n">
        <v>54.7</v>
      </c>
      <c r="K76" s="202" t="n">
        <v>25.4</v>
      </c>
    </row>
    <row r="77" customFormat="false" ht="8.1" hidden="false" customHeight="true" outlineLevel="0" collapsed="false">
      <c r="A77" s="174" t="str">
        <f aca="false">IF(C77&lt;&gt;"",COUNTA($C$15:C77),"")</f>
        <v/>
      </c>
      <c r="B77" s="200"/>
      <c r="C77" s="238"/>
      <c r="D77" s="238"/>
      <c r="E77" s="149"/>
      <c r="F77" s="238"/>
      <c r="G77" s="149"/>
      <c r="H77" s="149"/>
      <c r="I77" s="238"/>
      <c r="J77" s="199"/>
      <c r="K77" s="199"/>
    </row>
    <row r="78" customFormat="false" ht="11.45" hidden="false" customHeight="true" outlineLevel="0" collapsed="false">
      <c r="A78" s="174" t="n">
        <f aca="false">IF(C78&lt;&gt;"",COUNTA($C$15:C78),"")</f>
        <v>36</v>
      </c>
      <c r="B78" s="197" t="s">
        <v>192</v>
      </c>
      <c r="C78" s="236" t="n">
        <v>1149</v>
      </c>
      <c r="D78" s="236" t="n">
        <v>938</v>
      </c>
      <c r="E78" s="149" t="n">
        <v>-0.2</v>
      </c>
      <c r="F78" s="236" t="s">
        <v>22</v>
      </c>
      <c r="G78" s="236" t="s">
        <v>22</v>
      </c>
      <c r="H78" s="236" t="s">
        <v>22</v>
      </c>
      <c r="I78" s="236" t="s">
        <v>22</v>
      </c>
      <c r="J78" s="236" t="s">
        <v>22</v>
      </c>
      <c r="K78" s="236" t="s">
        <v>22</v>
      </c>
    </row>
    <row r="79" customFormat="false" ht="11.45" hidden="false" customHeight="true" outlineLevel="0" collapsed="false">
      <c r="A79" s="174" t="str">
        <f aca="false">IF(C79&lt;&gt;"",COUNTA($C$15:C79),"")</f>
        <v/>
      </c>
      <c r="B79" s="200" t="s">
        <v>402</v>
      </c>
      <c r="C79" s="238"/>
      <c r="D79" s="238"/>
      <c r="E79" s="149"/>
      <c r="F79" s="238"/>
      <c r="G79" s="238"/>
      <c r="H79" s="238"/>
      <c r="I79" s="238"/>
      <c r="J79" s="238"/>
      <c r="K79" s="238"/>
    </row>
    <row r="80" customFormat="false" ht="11.45" hidden="false" customHeight="true" outlineLevel="0" collapsed="false">
      <c r="A80" s="174" t="n">
        <f aca="false">IF(C80&lt;&gt;"",COUNTA($C$15:C80),"")</f>
        <v>37</v>
      </c>
      <c r="B80" s="200" t="s">
        <v>403</v>
      </c>
      <c r="C80" s="238" t="n">
        <v>609</v>
      </c>
      <c r="D80" s="238" t="n">
        <v>568</v>
      </c>
      <c r="E80" s="140" t="n">
        <v>-0.4</v>
      </c>
      <c r="F80" s="238" t="s">
        <v>22</v>
      </c>
      <c r="G80" s="238" t="s">
        <v>22</v>
      </c>
      <c r="H80" s="238" t="s">
        <v>22</v>
      </c>
      <c r="I80" s="238" t="s">
        <v>22</v>
      </c>
      <c r="J80" s="238" t="s">
        <v>22</v>
      </c>
      <c r="K80" s="238" t="s">
        <v>22</v>
      </c>
    </row>
    <row r="81" customFormat="false" ht="11.45" hidden="false" customHeight="true" outlineLevel="0" collapsed="false">
      <c r="A81" s="174" t="n">
        <f aca="false">IF(C81&lt;&gt;"",COUNTA($C$15:C81),"")</f>
        <v>38</v>
      </c>
      <c r="B81" s="200" t="s">
        <v>404</v>
      </c>
      <c r="C81" s="238" t="n">
        <v>287</v>
      </c>
      <c r="D81" s="238" t="n">
        <v>272</v>
      </c>
      <c r="E81" s="140" t="n">
        <v>-0.7</v>
      </c>
      <c r="F81" s="238" t="s">
        <v>22</v>
      </c>
      <c r="G81" s="238" t="s">
        <v>22</v>
      </c>
      <c r="H81" s="238" t="s">
        <v>22</v>
      </c>
      <c r="I81" s="238" t="s">
        <v>22</v>
      </c>
      <c r="J81" s="238" t="s">
        <v>22</v>
      </c>
      <c r="K81" s="238" t="s">
        <v>22</v>
      </c>
    </row>
    <row r="82" customFormat="false" ht="11.45" hidden="false" customHeight="true" outlineLevel="0" collapsed="false">
      <c r="A82" s="174" t="n">
        <f aca="false">IF(C82&lt;&gt;"",COUNTA($C$15:C82),"")</f>
        <v>39</v>
      </c>
      <c r="B82" s="200" t="s">
        <v>405</v>
      </c>
      <c r="C82" s="238" t="n">
        <v>105</v>
      </c>
      <c r="D82" s="238" t="n">
        <v>95</v>
      </c>
      <c r="E82" s="140" t="n">
        <v>2.2</v>
      </c>
      <c r="F82" s="238" t="s">
        <v>22</v>
      </c>
      <c r="G82" s="238" t="s">
        <v>22</v>
      </c>
      <c r="H82" s="238" t="s">
        <v>22</v>
      </c>
      <c r="I82" s="238" t="s">
        <v>22</v>
      </c>
      <c r="J82" s="238" t="s">
        <v>22</v>
      </c>
      <c r="K82" s="238" t="s">
        <v>22</v>
      </c>
    </row>
    <row r="83" customFormat="false" ht="11.45" hidden="false" customHeight="true" outlineLevel="0" collapsed="false">
      <c r="A83" s="174" t="str">
        <f aca="false">IF(C83&lt;&gt;"",COUNTA($C$15:C83),"")</f>
        <v/>
      </c>
      <c r="B83" s="200" t="s">
        <v>406</v>
      </c>
      <c r="C83" s="238"/>
      <c r="D83" s="238"/>
      <c r="E83" s="149"/>
      <c r="F83" s="238"/>
      <c r="G83" s="238"/>
      <c r="H83" s="238"/>
      <c r="I83" s="238"/>
      <c r="J83" s="238"/>
      <c r="K83" s="238"/>
    </row>
    <row r="84" customFormat="false" ht="11.45" hidden="false" customHeight="true" outlineLevel="0" collapsed="false">
      <c r="A84" s="174" t="str">
        <f aca="false">IF(C84&lt;&gt;"",COUNTA($C$15:C84),"")</f>
        <v/>
      </c>
      <c r="B84" s="200" t="s">
        <v>407</v>
      </c>
      <c r="C84" s="238"/>
      <c r="D84" s="238"/>
      <c r="E84" s="149"/>
      <c r="F84" s="238"/>
      <c r="G84" s="238"/>
      <c r="H84" s="238"/>
      <c r="I84" s="238"/>
      <c r="J84" s="238"/>
      <c r="K84" s="238"/>
    </row>
    <row r="85" customFormat="false" ht="11.45" hidden="false" customHeight="true" outlineLevel="0" collapsed="false">
      <c r="A85" s="174" t="n">
        <f aca="false">IF(C85&lt;&gt;"",COUNTA($C$15:C85),"")</f>
        <v>40</v>
      </c>
      <c r="B85" s="200" t="s">
        <v>408</v>
      </c>
      <c r="C85" s="238" t="n">
        <v>540</v>
      </c>
      <c r="D85" s="238" t="n">
        <v>370</v>
      </c>
      <c r="E85" s="140" t="n">
        <v>0</v>
      </c>
      <c r="F85" s="238" t="s">
        <v>22</v>
      </c>
      <c r="G85" s="238" t="s">
        <v>22</v>
      </c>
      <c r="H85" s="238" t="s">
        <v>22</v>
      </c>
      <c r="I85" s="238" t="s">
        <v>22</v>
      </c>
      <c r="J85" s="238" t="s">
        <v>22</v>
      </c>
      <c r="K85" s="238"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1" t="s">
        <v>5</v>
      </c>
      <c r="D3" s="131"/>
      <c r="E3" s="131"/>
      <c r="F3" s="131"/>
      <c r="G3" s="131"/>
      <c r="H3" s="131"/>
      <c r="I3" s="131"/>
      <c r="J3" s="131"/>
      <c r="K3" s="132" t="s">
        <v>139</v>
      </c>
    </row>
    <row r="4" customFormat="false" ht="11.45" hidden="false" customHeight="true" outlineLevel="0" collapsed="false">
      <c r="A4" s="129"/>
      <c r="B4" s="130"/>
      <c r="C4" s="130" t="s">
        <v>369</v>
      </c>
      <c r="D4" s="130"/>
      <c r="E4" s="130"/>
      <c r="F4" s="130" t="s">
        <v>370</v>
      </c>
      <c r="G4" s="130"/>
      <c r="H4" s="130"/>
      <c r="I4" s="130"/>
      <c r="J4" s="130"/>
      <c r="K4" s="132"/>
    </row>
    <row r="5" customFormat="false" ht="11.45" hidden="false" customHeight="true" outlineLevel="0" collapsed="false">
      <c r="A5" s="129"/>
      <c r="B5" s="130"/>
      <c r="C5" s="130" t="s">
        <v>141</v>
      </c>
      <c r="D5" s="130" t="s">
        <v>371</v>
      </c>
      <c r="E5" s="130"/>
      <c r="F5" s="130" t="s">
        <v>141</v>
      </c>
      <c r="G5" s="130" t="s">
        <v>142</v>
      </c>
      <c r="H5" s="130" t="s">
        <v>372</v>
      </c>
      <c r="I5" s="252" t="s">
        <v>373</v>
      </c>
      <c r="J5" s="252"/>
      <c r="K5" s="132"/>
    </row>
    <row r="6" customFormat="false" ht="11.45" hidden="false" customHeight="true" outlineLevel="0" collapsed="false">
      <c r="A6" s="129"/>
      <c r="B6" s="130"/>
      <c r="C6" s="130"/>
      <c r="D6" s="130" t="s">
        <v>374</v>
      </c>
      <c r="E6" s="130" t="s">
        <v>142</v>
      </c>
      <c r="F6" s="130"/>
      <c r="G6" s="130"/>
      <c r="H6" s="130"/>
      <c r="I6" s="130" t="s">
        <v>375</v>
      </c>
      <c r="J6" s="130" t="s">
        <v>376</v>
      </c>
      <c r="K6" s="132" t="s">
        <v>377</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2" customFormat="true" ht="11.45" hidden="false" customHeight="true" outlineLevel="0" collapsed="false">
      <c r="A15" s="174" t="n">
        <f aca="false">IF(C15&lt;&gt;"",COUNTA($C$15:C15),"")</f>
        <v>1</v>
      </c>
      <c r="B15" s="197" t="s">
        <v>145</v>
      </c>
      <c r="C15" s="236" t="n">
        <v>2850</v>
      </c>
      <c r="D15" s="236" t="n">
        <v>2338</v>
      </c>
      <c r="E15" s="149" t="n">
        <v>-0.1</v>
      </c>
      <c r="F15" s="236" t="n">
        <v>197202</v>
      </c>
      <c r="G15" s="149" t="n">
        <v>-0.8</v>
      </c>
      <c r="H15" s="149" t="n">
        <v>20.4</v>
      </c>
      <c r="I15" s="236" t="n">
        <v>277513</v>
      </c>
      <c r="J15" s="199" t="n">
        <v>71.1</v>
      </c>
      <c r="K15" s="199" t="n">
        <v>35.1</v>
      </c>
    </row>
    <row r="16" s="142" customFormat="true" ht="11.45" hidden="false" customHeight="true" outlineLevel="0" collapsed="false">
      <c r="A16" s="174" t="str">
        <f aca="false">IF(C16&lt;&gt;"",COUNTA($C$15:C16),"")</f>
        <v/>
      </c>
      <c r="B16" s="200" t="s">
        <v>398</v>
      </c>
      <c r="C16" s="236"/>
      <c r="D16" s="236"/>
      <c r="E16" s="149"/>
      <c r="F16" s="236"/>
      <c r="G16" s="149"/>
      <c r="H16" s="149"/>
      <c r="I16" s="236"/>
      <c r="J16" s="202"/>
      <c r="K16" s="202"/>
    </row>
    <row r="17" s="146" customFormat="true" ht="11.45" hidden="false" customHeight="true" outlineLevel="0" collapsed="false">
      <c r="A17" s="174" t="n">
        <f aca="false">IF(C17&lt;&gt;"",COUNTA($C$15:C17),"")</f>
        <v>2</v>
      </c>
      <c r="B17" s="200" t="s">
        <v>399</v>
      </c>
      <c r="C17" s="238" t="n">
        <v>1358</v>
      </c>
      <c r="D17" s="238" t="n">
        <v>1208</v>
      </c>
      <c r="E17" s="140" t="n">
        <v>0.1</v>
      </c>
      <c r="F17" s="238" t="n">
        <v>78810</v>
      </c>
      <c r="G17" s="140" t="n">
        <v>-1</v>
      </c>
      <c r="H17" s="140" t="n">
        <v>29.4</v>
      </c>
      <c r="I17" s="238" t="n">
        <v>84303</v>
      </c>
      <c r="J17" s="202" t="n">
        <v>93.5</v>
      </c>
      <c r="K17" s="202" t="n">
        <v>46.4</v>
      </c>
      <c r="L17" s="145"/>
      <c r="M17" s="145"/>
    </row>
    <row r="18" s="146" customFormat="true" ht="11.45" hidden="false" customHeight="true" outlineLevel="0" collapsed="false">
      <c r="A18" s="174" t="n">
        <f aca="false">IF(C18&lt;&gt;"",COUNTA($C$15:C18),"")</f>
        <v>3</v>
      </c>
      <c r="B18" s="200" t="s">
        <v>152</v>
      </c>
      <c r="C18" s="238" t="n">
        <v>632</v>
      </c>
      <c r="D18" s="238" t="n">
        <v>589</v>
      </c>
      <c r="E18" s="140" t="n">
        <v>-0.2</v>
      </c>
      <c r="F18" s="238" t="n">
        <v>58112</v>
      </c>
      <c r="G18" s="140" t="n">
        <v>-1.7</v>
      </c>
      <c r="H18" s="140" t="n">
        <v>32.4</v>
      </c>
      <c r="I18" s="238" t="n">
        <v>60520</v>
      </c>
      <c r="J18" s="202" t="n">
        <v>96</v>
      </c>
      <c r="K18" s="202" t="n">
        <v>48.8</v>
      </c>
      <c r="L18" s="145"/>
      <c r="M18" s="145"/>
    </row>
    <row r="19" s="142" customFormat="true" ht="11.45" hidden="false" customHeight="true" outlineLevel="0" collapsed="false">
      <c r="A19" s="174" t="n">
        <f aca="false">IF(C19&lt;&gt;"",COUNTA($C$15:C19),"")</f>
        <v>4</v>
      </c>
      <c r="B19" s="200" t="s">
        <v>155</v>
      </c>
      <c r="C19" s="238" t="n">
        <v>249</v>
      </c>
      <c r="D19" s="238" t="n">
        <v>211</v>
      </c>
      <c r="E19" s="140" t="n">
        <v>4.5</v>
      </c>
      <c r="F19" s="238" t="n">
        <v>9252</v>
      </c>
      <c r="G19" s="140" t="n">
        <v>4.2</v>
      </c>
      <c r="H19" s="140" t="n">
        <v>25.4</v>
      </c>
      <c r="I19" s="238" t="n">
        <v>10375</v>
      </c>
      <c r="J19" s="202" t="n">
        <v>89.2</v>
      </c>
      <c r="K19" s="202" t="n">
        <v>42.8</v>
      </c>
      <c r="L19" s="144"/>
      <c r="M19" s="144"/>
    </row>
    <row r="20" s="142" customFormat="true" ht="11.45" hidden="false" customHeight="true" outlineLevel="0" collapsed="false">
      <c r="A20" s="174" t="str">
        <f aca="false">IF(C20&lt;&gt;"",COUNTA($C$15:C20),"")</f>
        <v/>
      </c>
      <c r="B20" s="200" t="s">
        <v>400</v>
      </c>
      <c r="C20" s="236"/>
      <c r="D20" s="236"/>
      <c r="E20" s="149"/>
      <c r="F20" s="236"/>
      <c r="G20" s="149"/>
      <c r="H20" s="149"/>
      <c r="I20" s="236"/>
      <c r="J20" s="202"/>
      <c r="K20" s="202"/>
      <c r="L20" s="144"/>
      <c r="M20" s="144"/>
    </row>
    <row r="21" s="142" customFormat="true" ht="11.45" hidden="false" customHeight="true" outlineLevel="0" collapsed="false">
      <c r="A21" s="174" t="str">
        <f aca="false">IF(C21&lt;&gt;"",COUNTA($C$15:C21),"")</f>
        <v/>
      </c>
      <c r="B21" s="200" t="s">
        <v>401</v>
      </c>
      <c r="C21" s="236"/>
      <c r="D21" s="236"/>
      <c r="E21" s="149"/>
      <c r="F21" s="236"/>
      <c r="G21" s="149"/>
      <c r="H21" s="149"/>
      <c r="I21" s="236"/>
      <c r="J21" s="202"/>
      <c r="K21" s="202"/>
      <c r="L21" s="144"/>
      <c r="M21" s="144"/>
    </row>
    <row r="22" s="146" customFormat="true" ht="11.45" hidden="false" customHeight="true" outlineLevel="0" collapsed="false">
      <c r="A22" s="174" t="n">
        <f aca="false">IF(C22&lt;&gt;"",COUNTA($C$15:C22),"")</f>
        <v>5</v>
      </c>
      <c r="B22" s="200" t="s">
        <v>391</v>
      </c>
      <c r="C22" s="238" t="n">
        <v>1492</v>
      </c>
      <c r="D22" s="238" t="n">
        <v>1130</v>
      </c>
      <c r="E22" s="140" t="n">
        <v>-0.3</v>
      </c>
      <c r="F22" s="238" t="n">
        <v>118392</v>
      </c>
      <c r="G22" s="140" t="n">
        <v>-0.7</v>
      </c>
      <c r="H22" s="140" t="n">
        <v>14.5</v>
      </c>
      <c r="I22" s="238" t="n">
        <v>193210</v>
      </c>
      <c r="J22" s="202" t="n">
        <v>61.3</v>
      </c>
      <c r="K22" s="202" t="n">
        <v>29.3</v>
      </c>
      <c r="L22" s="145"/>
      <c r="M22" s="145"/>
    </row>
    <row r="23" s="146" customFormat="true" ht="8.1" hidden="false" customHeight="true" outlineLevel="0" collapsed="false">
      <c r="A23" s="174" t="str">
        <f aca="false">IF(C23&lt;&gt;"",COUNTA($C$15:C23),"")</f>
        <v/>
      </c>
      <c r="B23" s="200"/>
      <c r="C23" s="236"/>
      <c r="D23" s="236"/>
      <c r="E23" s="149"/>
      <c r="F23" s="236"/>
      <c r="G23" s="149"/>
      <c r="H23" s="149"/>
      <c r="I23" s="236"/>
      <c r="J23" s="202"/>
      <c r="K23" s="202"/>
      <c r="L23" s="145"/>
      <c r="M23" s="145"/>
    </row>
    <row r="24" s="146" customFormat="true" ht="11.45" hidden="false" customHeight="true" outlineLevel="0" collapsed="false">
      <c r="A24" s="174" t="n">
        <f aca="false">IF(C24&lt;&gt;"",COUNTA($C$15:C24),"")</f>
        <v>6</v>
      </c>
      <c r="B24" s="197" t="s">
        <v>196</v>
      </c>
      <c r="C24" s="236" t="n">
        <v>108</v>
      </c>
      <c r="D24" s="236" t="n">
        <v>106</v>
      </c>
      <c r="E24" s="149" t="n">
        <v>1</v>
      </c>
      <c r="F24" s="236" t="n">
        <v>14110</v>
      </c>
      <c r="G24" s="149" t="n">
        <v>-0.3</v>
      </c>
      <c r="H24" s="149" t="n">
        <v>26.9</v>
      </c>
      <c r="I24" s="236" t="n">
        <v>14168</v>
      </c>
      <c r="J24" s="199" t="n">
        <v>99.6</v>
      </c>
      <c r="K24" s="199" t="n">
        <v>38</v>
      </c>
      <c r="L24" s="145"/>
      <c r="M24" s="145"/>
    </row>
    <row r="25" s="146" customFormat="true" ht="11.45" hidden="false" customHeight="true" outlineLevel="0" collapsed="false">
      <c r="A25" s="174" t="str">
        <f aca="false">IF(C25&lt;&gt;"",COUNTA($C$15:C25),"")</f>
        <v/>
      </c>
      <c r="B25" s="200" t="s">
        <v>402</v>
      </c>
      <c r="C25" s="236"/>
      <c r="D25" s="236"/>
      <c r="E25" s="149"/>
      <c r="F25" s="236"/>
      <c r="G25" s="149"/>
      <c r="H25" s="149"/>
      <c r="I25" s="236"/>
      <c r="J25" s="202"/>
      <c r="K25" s="202"/>
      <c r="L25" s="145"/>
      <c r="M25" s="145"/>
    </row>
    <row r="26" s="146" customFormat="true" ht="11.45" hidden="false" customHeight="true" outlineLevel="0" collapsed="false">
      <c r="A26" s="174" t="n">
        <f aca="false">IF(C26&lt;&gt;"",COUNTA($C$15:C26),"")</f>
        <v>7</v>
      </c>
      <c r="B26" s="200" t="s">
        <v>403</v>
      </c>
      <c r="C26" s="238" t="n">
        <v>78</v>
      </c>
      <c r="D26" s="238" t="n">
        <v>77</v>
      </c>
      <c r="E26" s="140" t="n">
        <v>2.7</v>
      </c>
      <c r="F26" s="238" t="n">
        <v>8681</v>
      </c>
      <c r="G26" s="140" t="n">
        <v>-0.2</v>
      </c>
      <c r="H26" s="140" t="n">
        <v>41.2</v>
      </c>
      <c r="I26" s="238" t="n">
        <v>8703</v>
      </c>
      <c r="J26" s="202" t="n">
        <v>99.7</v>
      </c>
      <c r="K26" s="202" t="n">
        <v>51.9</v>
      </c>
      <c r="L26" s="145"/>
      <c r="M26" s="145"/>
    </row>
    <row r="27" s="146" customFormat="true" ht="11.45" hidden="false" customHeight="true" outlineLevel="0" collapsed="false">
      <c r="A27" s="174" t="n">
        <f aca="false">IF(C27&lt;&gt;"",COUNTA($C$15:C27),"")</f>
        <v>8</v>
      </c>
      <c r="B27" s="200" t="s">
        <v>404</v>
      </c>
      <c r="C27" s="238" t="n">
        <v>36</v>
      </c>
      <c r="D27" s="238" t="n">
        <v>36</v>
      </c>
      <c r="E27" s="140" t="n">
        <v>9.1</v>
      </c>
      <c r="F27" s="238" t="n">
        <v>5981</v>
      </c>
      <c r="G27" s="140" t="n">
        <v>0.2</v>
      </c>
      <c r="H27" s="140" t="n">
        <v>43.2</v>
      </c>
      <c r="I27" s="238" t="n">
        <v>5981</v>
      </c>
      <c r="J27" s="202" t="n">
        <v>100</v>
      </c>
      <c r="K27" s="202" t="n">
        <v>53</v>
      </c>
      <c r="L27" s="145"/>
      <c r="M27" s="145"/>
    </row>
    <row r="28" s="146" customFormat="true" ht="11.45" hidden="false" customHeight="true" outlineLevel="0" collapsed="false">
      <c r="A28" s="174" t="n">
        <f aca="false">IF(C28&lt;&gt;"",COUNTA($C$15:C28),"")</f>
        <v>9</v>
      </c>
      <c r="B28" s="200" t="s">
        <v>405</v>
      </c>
      <c r="C28" s="238" t="n">
        <v>24</v>
      </c>
      <c r="D28" s="238" t="n">
        <v>23</v>
      </c>
      <c r="E28" s="140" t="n">
        <v>-4.2</v>
      </c>
      <c r="F28" s="238" t="n">
        <v>2306</v>
      </c>
      <c r="G28" s="140" t="n">
        <v>-0.9</v>
      </c>
      <c r="H28" s="140" t="n">
        <v>38.8</v>
      </c>
      <c r="I28" s="238" t="n">
        <v>2328</v>
      </c>
      <c r="J28" s="202" t="n">
        <v>99.1</v>
      </c>
      <c r="K28" s="202" t="n">
        <v>50.5</v>
      </c>
      <c r="L28" s="145"/>
      <c r="M28" s="145"/>
    </row>
    <row r="29" s="146" customFormat="true" ht="11.45" hidden="false" customHeight="true" outlineLevel="0" collapsed="false">
      <c r="A29" s="174" t="str">
        <f aca="false">IF(C29&lt;&gt;"",COUNTA($C$15:C29),"")</f>
        <v/>
      </c>
      <c r="B29" s="200" t="s">
        <v>406</v>
      </c>
      <c r="C29" s="236"/>
      <c r="D29" s="236"/>
      <c r="E29" s="149"/>
      <c r="F29" s="236"/>
      <c r="G29" s="149"/>
      <c r="H29" s="149"/>
      <c r="I29" s="236"/>
      <c r="J29" s="202"/>
      <c r="K29" s="202"/>
      <c r="L29" s="145"/>
      <c r="M29" s="145"/>
    </row>
    <row r="30" s="146" customFormat="true" ht="11.45" hidden="false" customHeight="true" outlineLevel="0" collapsed="false">
      <c r="A30" s="174" t="str">
        <f aca="false">IF(C30&lt;&gt;"",COUNTA($C$15:C30),"")</f>
        <v/>
      </c>
      <c r="B30" s="200" t="s">
        <v>407</v>
      </c>
      <c r="C30" s="236"/>
      <c r="D30" s="236"/>
      <c r="E30" s="149"/>
      <c r="F30" s="236"/>
      <c r="G30" s="149"/>
      <c r="H30" s="149"/>
      <c r="I30" s="236"/>
      <c r="J30" s="202"/>
      <c r="K30" s="202"/>
      <c r="L30" s="145"/>
      <c r="M30" s="145"/>
    </row>
    <row r="31" s="146" customFormat="true" ht="11.45" hidden="false" customHeight="true" outlineLevel="0" collapsed="false">
      <c r="A31" s="174" t="n">
        <f aca="false">IF(C31&lt;&gt;"",COUNTA($C$15:C31),"")</f>
        <v>10</v>
      </c>
      <c r="B31" s="200" t="s">
        <v>408</v>
      </c>
      <c r="C31" s="238" t="n">
        <v>30</v>
      </c>
      <c r="D31" s="238" t="n">
        <v>29</v>
      </c>
      <c r="E31" s="140" t="n">
        <v>-3.3</v>
      </c>
      <c r="F31" s="238" t="n">
        <v>5429</v>
      </c>
      <c r="G31" s="140" t="n">
        <v>-0.4</v>
      </c>
      <c r="H31" s="140" t="n">
        <v>4.1</v>
      </c>
      <c r="I31" s="238" t="n">
        <v>5465</v>
      </c>
      <c r="J31" s="202" t="n">
        <v>99.3</v>
      </c>
      <c r="K31" s="202" t="n">
        <v>15.8</v>
      </c>
      <c r="L31" s="145"/>
      <c r="M31" s="145"/>
    </row>
    <row r="32" s="146" customFormat="true" ht="8.1" hidden="false" customHeight="true" outlineLevel="0" collapsed="false">
      <c r="A32" s="174" t="str">
        <f aca="false">IF(C32&lt;&gt;"",COUNTA($C$15:C32),"")</f>
        <v/>
      </c>
      <c r="B32" s="200"/>
      <c r="C32" s="236"/>
      <c r="D32" s="236"/>
      <c r="E32" s="149"/>
      <c r="F32" s="236"/>
      <c r="G32" s="149"/>
      <c r="H32" s="149"/>
      <c r="I32" s="236"/>
      <c r="J32" s="202"/>
      <c r="K32" s="202"/>
      <c r="L32" s="145"/>
      <c r="M32" s="145"/>
    </row>
    <row r="33" s="146" customFormat="true" ht="11.45" hidden="false" customHeight="true" outlineLevel="0" collapsed="false">
      <c r="A33" s="174" t="n">
        <f aca="false">IF(C33&lt;&gt;"",COUNTA($C$15:C33),"")</f>
        <v>11</v>
      </c>
      <c r="B33" s="197" t="s">
        <v>426</v>
      </c>
      <c r="C33" s="236" t="n">
        <v>47</v>
      </c>
      <c r="D33" s="236" t="n">
        <v>43</v>
      </c>
      <c r="E33" s="149" t="n">
        <v>-8.5</v>
      </c>
      <c r="F33" s="236" t="n">
        <v>2447</v>
      </c>
      <c r="G33" s="149" t="n">
        <v>-5.3</v>
      </c>
      <c r="H33" s="149" t="n">
        <v>26.1</v>
      </c>
      <c r="I33" s="236" t="n">
        <v>2599</v>
      </c>
      <c r="J33" s="199" t="n">
        <v>94.2</v>
      </c>
      <c r="K33" s="199" t="n">
        <v>36.4</v>
      </c>
      <c r="L33" s="145"/>
      <c r="M33" s="145"/>
    </row>
    <row r="34" s="146" customFormat="true" ht="11.45" hidden="false" customHeight="true" outlineLevel="0" collapsed="false">
      <c r="A34" s="174" t="str">
        <f aca="false">IF(C34&lt;&gt;"",COUNTA($C$15:C34),"")</f>
        <v/>
      </c>
      <c r="B34" s="200" t="s">
        <v>402</v>
      </c>
      <c r="C34" s="236"/>
      <c r="D34" s="236"/>
      <c r="E34" s="149"/>
      <c r="F34" s="236"/>
      <c r="G34" s="149"/>
      <c r="H34" s="149"/>
      <c r="I34" s="236"/>
      <c r="J34" s="202"/>
      <c r="K34" s="202"/>
      <c r="L34" s="145"/>
      <c r="M34" s="145"/>
    </row>
    <row r="35" s="146" customFormat="true" ht="11.45" hidden="false" customHeight="true" outlineLevel="0" collapsed="false">
      <c r="A35" s="174" t="n">
        <f aca="false">IF(C35&lt;&gt;"",COUNTA($C$15:C35),"")</f>
        <v>12</v>
      </c>
      <c r="B35" s="200" t="s">
        <v>403</v>
      </c>
      <c r="C35" s="238" t="n">
        <v>36</v>
      </c>
      <c r="D35" s="238" t="n">
        <v>35</v>
      </c>
      <c r="E35" s="140" t="n">
        <v>-5.4</v>
      </c>
      <c r="F35" s="238" t="n">
        <v>2031</v>
      </c>
      <c r="G35" s="140" t="n">
        <v>-1.8</v>
      </c>
      <c r="H35" s="140" t="n">
        <v>29.3</v>
      </c>
      <c r="I35" s="238" t="n">
        <v>2049</v>
      </c>
      <c r="J35" s="202" t="n">
        <v>99.1</v>
      </c>
      <c r="K35" s="202" t="n">
        <v>38.9</v>
      </c>
      <c r="L35" s="145"/>
      <c r="M35" s="145"/>
    </row>
    <row r="36" s="146" customFormat="true" ht="11.45" hidden="false" customHeight="true" outlineLevel="0" collapsed="false">
      <c r="A36" s="174" t="n">
        <f aca="false">IF(C36&lt;&gt;"",COUNTA($C$15:C36),"")</f>
        <v>13</v>
      </c>
      <c r="B36" s="200" t="s">
        <v>404</v>
      </c>
      <c r="C36" s="238" t="n">
        <v>17</v>
      </c>
      <c r="D36" s="238" t="n">
        <v>16</v>
      </c>
      <c r="E36" s="140" t="n">
        <v>-5.9</v>
      </c>
      <c r="F36" s="238" t="n">
        <v>1456</v>
      </c>
      <c r="G36" s="140" t="n">
        <v>-1</v>
      </c>
      <c r="H36" s="140" t="n">
        <v>29.9</v>
      </c>
      <c r="I36" s="238" t="n">
        <v>1474</v>
      </c>
      <c r="J36" s="202" t="n">
        <v>98.8</v>
      </c>
      <c r="K36" s="202" t="n">
        <v>40.1</v>
      </c>
      <c r="L36" s="145"/>
      <c r="M36" s="145"/>
    </row>
    <row r="37" s="146" customFormat="true" ht="11.45" hidden="false" customHeight="true" outlineLevel="0" collapsed="false">
      <c r="A37" s="174" t="n">
        <f aca="false">IF(C37&lt;&gt;"",COUNTA($C$15:C37),"")</f>
        <v>14</v>
      </c>
      <c r="B37" s="200" t="s">
        <v>405</v>
      </c>
      <c r="C37" s="238" t="n">
        <v>11</v>
      </c>
      <c r="D37" s="238" t="n">
        <v>11</v>
      </c>
      <c r="E37" s="140" t="n">
        <v>0</v>
      </c>
      <c r="F37" s="238" t="n">
        <v>436</v>
      </c>
      <c r="G37" s="140" t="n">
        <v>-2.5</v>
      </c>
      <c r="H37" s="140" t="n">
        <v>30.1</v>
      </c>
      <c r="I37" s="238" t="n">
        <v>436</v>
      </c>
      <c r="J37" s="202" t="n">
        <v>100</v>
      </c>
      <c r="K37" s="202" t="n">
        <v>39.9</v>
      </c>
      <c r="L37" s="145"/>
      <c r="M37" s="145"/>
    </row>
    <row r="38" s="146" customFormat="true" ht="11.45" hidden="false" customHeight="true" outlineLevel="0" collapsed="false">
      <c r="A38" s="174" t="str">
        <f aca="false">IF(C38&lt;&gt;"",COUNTA($C$15:C38),"")</f>
        <v/>
      </c>
      <c r="B38" s="200" t="s">
        <v>406</v>
      </c>
      <c r="C38" s="236"/>
      <c r="D38" s="236"/>
      <c r="E38" s="149"/>
      <c r="F38" s="236"/>
      <c r="G38" s="149"/>
      <c r="H38" s="149"/>
      <c r="I38" s="236"/>
      <c r="J38" s="202"/>
      <c r="K38" s="202"/>
      <c r="L38" s="145"/>
      <c r="M38" s="145"/>
    </row>
    <row r="39" s="146" customFormat="true" ht="11.45" hidden="false" customHeight="true" outlineLevel="0" collapsed="false">
      <c r="A39" s="174" t="str">
        <f aca="false">IF(C39&lt;&gt;"",COUNTA($C$15:C39),"")</f>
        <v/>
      </c>
      <c r="B39" s="200" t="s">
        <v>407</v>
      </c>
      <c r="C39" s="236"/>
      <c r="D39" s="236"/>
      <c r="E39" s="149"/>
      <c r="F39" s="236"/>
      <c r="G39" s="149"/>
      <c r="H39" s="149"/>
      <c r="I39" s="236"/>
      <c r="J39" s="202"/>
      <c r="K39" s="202"/>
      <c r="L39" s="145"/>
      <c r="M39" s="145"/>
    </row>
    <row r="40" s="146" customFormat="true" ht="11.45" hidden="false" customHeight="true" outlineLevel="0" collapsed="false">
      <c r="A40" s="174" t="n">
        <f aca="false">IF(C40&lt;&gt;"",COUNTA($C$15:C40),"")</f>
        <v>15</v>
      </c>
      <c r="B40" s="200" t="s">
        <v>408</v>
      </c>
      <c r="C40" s="238" t="n">
        <v>11</v>
      </c>
      <c r="D40" s="238" t="n">
        <v>8</v>
      </c>
      <c r="E40" s="140" t="n">
        <v>-20</v>
      </c>
      <c r="F40" s="238" t="n">
        <v>416</v>
      </c>
      <c r="G40" s="140" t="n">
        <v>-19.5</v>
      </c>
      <c r="H40" s="140" t="n">
        <v>10.8</v>
      </c>
      <c r="I40" s="238" t="n">
        <v>550</v>
      </c>
      <c r="J40" s="202" t="n">
        <v>75.6</v>
      </c>
      <c r="K40" s="202" t="n">
        <v>26.8</v>
      </c>
      <c r="L40" s="145"/>
      <c r="M40" s="145"/>
    </row>
    <row r="41" s="146" customFormat="true" ht="8.1" hidden="false" customHeight="true" outlineLevel="0" collapsed="false">
      <c r="A41" s="174" t="str">
        <f aca="false">IF(C41&lt;&gt;"",COUNTA($C$15:C41),"")</f>
        <v/>
      </c>
      <c r="B41" s="200"/>
      <c r="C41" s="236"/>
      <c r="D41" s="236"/>
      <c r="E41" s="149"/>
      <c r="F41" s="236"/>
      <c r="G41" s="149"/>
      <c r="H41" s="149"/>
      <c r="I41" s="236"/>
      <c r="J41" s="202"/>
      <c r="K41" s="202"/>
      <c r="L41" s="145"/>
      <c r="M41" s="145"/>
    </row>
    <row r="42" s="146" customFormat="true" ht="11.45" hidden="false" customHeight="true" outlineLevel="0" collapsed="false">
      <c r="A42" s="174" t="n">
        <f aca="false">IF(C42&lt;&gt;"",COUNTA($C$15:C42),"")</f>
        <v>16</v>
      </c>
      <c r="B42" s="197" t="s">
        <v>427</v>
      </c>
      <c r="C42" s="236" t="n">
        <v>405</v>
      </c>
      <c r="D42" s="236" t="n">
        <v>313</v>
      </c>
      <c r="E42" s="149" t="n">
        <v>2.6</v>
      </c>
      <c r="F42" s="236" t="n">
        <v>30682</v>
      </c>
      <c r="G42" s="149" t="n">
        <v>-2.6</v>
      </c>
      <c r="H42" s="149" t="n">
        <v>12.6</v>
      </c>
      <c r="I42" s="236" t="n">
        <v>45469</v>
      </c>
      <c r="J42" s="199" t="n">
        <v>67.5</v>
      </c>
      <c r="K42" s="199" t="n">
        <v>25.7</v>
      </c>
      <c r="L42" s="145"/>
      <c r="M42" s="145"/>
    </row>
    <row r="43" s="146" customFormat="true" ht="11.45" hidden="false" customHeight="true" outlineLevel="0" collapsed="false">
      <c r="A43" s="174" t="str">
        <f aca="false">IF(C43&lt;&gt;"",COUNTA($C$15:C43),"")</f>
        <v/>
      </c>
      <c r="B43" s="200" t="s">
        <v>402</v>
      </c>
      <c r="C43" s="236"/>
      <c r="D43" s="236"/>
      <c r="E43" s="149"/>
      <c r="F43" s="236"/>
      <c r="G43" s="149"/>
      <c r="H43" s="149"/>
      <c r="I43" s="236"/>
      <c r="J43" s="202"/>
      <c r="K43" s="202"/>
      <c r="L43" s="145"/>
      <c r="M43" s="145"/>
    </row>
    <row r="44" s="146" customFormat="true" ht="11.45" hidden="false" customHeight="true" outlineLevel="0" collapsed="false">
      <c r="A44" s="174" t="n">
        <f aca="false">IF(C44&lt;&gt;"",COUNTA($C$15:C44),"")</f>
        <v>17</v>
      </c>
      <c r="B44" s="200" t="s">
        <v>403</v>
      </c>
      <c r="C44" s="238" t="n">
        <v>192</v>
      </c>
      <c r="D44" s="238" t="n">
        <v>173</v>
      </c>
      <c r="E44" s="140" t="n">
        <v>1.2</v>
      </c>
      <c r="F44" s="238" t="n">
        <v>9056</v>
      </c>
      <c r="G44" s="140" t="n">
        <v>-7.4</v>
      </c>
      <c r="H44" s="140" t="n">
        <v>19.7</v>
      </c>
      <c r="I44" s="238" t="n">
        <v>9591</v>
      </c>
      <c r="J44" s="202" t="n">
        <v>94.4</v>
      </c>
      <c r="K44" s="202" t="n">
        <v>36</v>
      </c>
      <c r="L44" s="145"/>
      <c r="M44" s="145"/>
    </row>
    <row r="45" s="146" customFormat="true" ht="11.45" hidden="false" customHeight="true" outlineLevel="0" collapsed="false">
      <c r="A45" s="174" t="n">
        <f aca="false">IF(C45&lt;&gt;"",COUNTA($C$15:C45),"")</f>
        <v>18</v>
      </c>
      <c r="B45" s="200" t="s">
        <v>404</v>
      </c>
      <c r="C45" s="238" t="n">
        <v>98</v>
      </c>
      <c r="D45" s="238" t="n">
        <v>92</v>
      </c>
      <c r="E45" s="140" t="n">
        <v>3.4</v>
      </c>
      <c r="F45" s="238" t="n">
        <v>6832</v>
      </c>
      <c r="G45" s="140" t="n">
        <v>-9.6</v>
      </c>
      <c r="H45" s="140" t="n">
        <v>22.1</v>
      </c>
      <c r="I45" s="238" t="n">
        <v>7049</v>
      </c>
      <c r="J45" s="202" t="n">
        <v>96.9</v>
      </c>
      <c r="K45" s="202" t="n">
        <v>37.2</v>
      </c>
      <c r="L45" s="145"/>
      <c r="M45" s="145"/>
    </row>
    <row r="46" s="146" customFormat="true" ht="11.45" hidden="false" customHeight="true" outlineLevel="0" collapsed="false">
      <c r="A46" s="174" t="n">
        <f aca="false">IF(C46&lt;&gt;"",COUNTA($C$15:C46),"")</f>
        <v>19</v>
      </c>
      <c r="B46" s="200" t="s">
        <v>405</v>
      </c>
      <c r="C46" s="238" t="n">
        <v>30</v>
      </c>
      <c r="D46" s="238" t="n">
        <v>24</v>
      </c>
      <c r="E46" s="140" t="n">
        <v>0</v>
      </c>
      <c r="F46" s="238" t="n">
        <v>863</v>
      </c>
      <c r="G46" s="140" t="n">
        <v>2.5</v>
      </c>
      <c r="H46" s="140" t="n">
        <v>16.7</v>
      </c>
      <c r="I46" s="238" t="n">
        <v>1019</v>
      </c>
      <c r="J46" s="202" t="n">
        <v>84.7</v>
      </c>
      <c r="K46" s="202" t="n">
        <v>37.6</v>
      </c>
      <c r="L46" s="145"/>
      <c r="M46" s="145"/>
    </row>
    <row r="47" s="146" customFormat="true" ht="11.45" hidden="false" customHeight="true" outlineLevel="0" collapsed="false">
      <c r="A47" s="174" t="str">
        <f aca="false">IF(C47&lt;&gt;"",COUNTA($C$15:C47),"")</f>
        <v/>
      </c>
      <c r="B47" s="200" t="s">
        <v>406</v>
      </c>
      <c r="C47" s="236"/>
      <c r="D47" s="236"/>
      <c r="E47" s="149"/>
      <c r="F47" s="236"/>
      <c r="G47" s="149"/>
      <c r="H47" s="149"/>
      <c r="I47" s="236"/>
      <c r="J47" s="202"/>
      <c r="K47" s="202"/>
      <c r="L47" s="145"/>
      <c r="M47" s="145"/>
    </row>
    <row r="48" s="146" customFormat="true" ht="11.45" hidden="false" customHeight="true" outlineLevel="0" collapsed="false">
      <c r="A48" s="174" t="str">
        <f aca="false">IF(C48&lt;&gt;"",COUNTA($C$15:C48),"")</f>
        <v/>
      </c>
      <c r="B48" s="200" t="s">
        <v>407</v>
      </c>
      <c r="C48" s="236"/>
      <c r="D48" s="236"/>
      <c r="E48" s="149"/>
      <c r="F48" s="236"/>
      <c r="G48" s="149"/>
      <c r="H48" s="149"/>
      <c r="I48" s="236"/>
      <c r="J48" s="202"/>
      <c r="K48" s="202"/>
      <c r="L48" s="145"/>
      <c r="M48" s="145"/>
    </row>
    <row r="49" s="146" customFormat="true" ht="11.45" hidden="false" customHeight="true" outlineLevel="0" collapsed="false">
      <c r="A49" s="174" t="n">
        <f aca="false">IF(C49&lt;&gt;"",COUNTA($C$15:C49),"")</f>
        <v>20</v>
      </c>
      <c r="B49" s="200" t="s">
        <v>408</v>
      </c>
      <c r="C49" s="238" t="n">
        <v>213</v>
      </c>
      <c r="D49" s="238" t="n">
        <v>140</v>
      </c>
      <c r="E49" s="140" t="n">
        <v>4.5</v>
      </c>
      <c r="F49" s="238" t="n">
        <v>21626</v>
      </c>
      <c r="G49" s="140" t="n">
        <v>-0.4</v>
      </c>
      <c r="H49" s="140" t="n">
        <v>9.6</v>
      </c>
      <c r="I49" s="238" t="n">
        <v>35878</v>
      </c>
      <c r="J49" s="202" t="n">
        <v>60.3</v>
      </c>
      <c r="K49" s="202" t="n">
        <v>22.4</v>
      </c>
      <c r="L49" s="145"/>
      <c r="M49" s="145"/>
    </row>
    <row r="50" s="146" customFormat="true" ht="8.1" hidden="false" customHeight="true" outlineLevel="0" collapsed="false">
      <c r="A50" s="174" t="str">
        <f aca="false">IF(C50&lt;&gt;"",COUNTA($C$15:C50),"")</f>
        <v/>
      </c>
      <c r="B50" s="200"/>
      <c r="C50" s="236"/>
      <c r="D50" s="236"/>
      <c r="E50" s="149"/>
      <c r="F50" s="236"/>
      <c r="G50" s="149"/>
      <c r="H50" s="149"/>
      <c r="I50" s="236"/>
      <c r="J50" s="202"/>
      <c r="K50" s="202"/>
      <c r="L50" s="145"/>
      <c r="M50" s="145"/>
    </row>
    <row r="51" s="146" customFormat="true" ht="11.45" hidden="false" customHeight="true" outlineLevel="0" collapsed="false">
      <c r="A51" s="174" t="n">
        <f aca="false">IF(C51&lt;&gt;"",COUNTA($C$15:C51),"")</f>
        <v>21</v>
      </c>
      <c r="B51" s="197" t="s">
        <v>200</v>
      </c>
      <c r="C51" s="236" t="n">
        <v>357</v>
      </c>
      <c r="D51" s="236" t="n">
        <v>309</v>
      </c>
      <c r="E51" s="149" t="n">
        <v>-0.6</v>
      </c>
      <c r="F51" s="236" t="n">
        <v>26848</v>
      </c>
      <c r="G51" s="149" t="n">
        <v>-0.7</v>
      </c>
      <c r="H51" s="149" t="n">
        <v>26.2</v>
      </c>
      <c r="I51" s="236" t="n">
        <v>33225</v>
      </c>
      <c r="J51" s="199" t="n">
        <v>80.8</v>
      </c>
      <c r="K51" s="199" t="n">
        <v>42.5</v>
      </c>
      <c r="L51" s="145"/>
      <c r="M51" s="145"/>
    </row>
    <row r="52" s="146" customFormat="true" ht="11.45" hidden="false" customHeight="true" outlineLevel="0" collapsed="false">
      <c r="A52" s="174" t="str">
        <f aca="false">IF(C52&lt;&gt;"",COUNTA($C$15:C52),"")</f>
        <v/>
      </c>
      <c r="B52" s="200" t="s">
        <v>402</v>
      </c>
      <c r="C52" s="236"/>
      <c r="D52" s="236"/>
      <c r="E52" s="149"/>
      <c r="F52" s="236"/>
      <c r="G52" s="149"/>
      <c r="H52" s="149"/>
      <c r="I52" s="236"/>
      <c r="J52" s="202"/>
      <c r="K52" s="202"/>
      <c r="L52" s="145"/>
      <c r="M52" s="145"/>
    </row>
    <row r="53" s="146" customFormat="true" ht="11.45" hidden="false" customHeight="true" outlineLevel="0" collapsed="false">
      <c r="A53" s="174" t="n">
        <f aca="false">IF(C53&lt;&gt;"",COUNTA($C$15:C53),"")</f>
        <v>22</v>
      </c>
      <c r="B53" s="200" t="s">
        <v>403</v>
      </c>
      <c r="C53" s="238" t="n">
        <v>176</v>
      </c>
      <c r="D53" s="238" t="n">
        <v>161</v>
      </c>
      <c r="E53" s="140" t="n">
        <v>0.6</v>
      </c>
      <c r="F53" s="238" t="n">
        <v>10075</v>
      </c>
      <c r="G53" s="140" t="n">
        <v>0.1</v>
      </c>
      <c r="H53" s="140" t="n">
        <v>31.6</v>
      </c>
      <c r="I53" s="238" t="n">
        <v>10496</v>
      </c>
      <c r="J53" s="202" t="n">
        <v>96</v>
      </c>
      <c r="K53" s="202" t="n">
        <v>47.1</v>
      </c>
      <c r="L53" s="145"/>
      <c r="M53" s="145"/>
    </row>
    <row r="54" s="146" customFormat="true" ht="11.45" hidden="false" customHeight="true" outlineLevel="0" collapsed="false">
      <c r="A54" s="174" t="n">
        <f aca="false">IF(C54&lt;&gt;"",COUNTA($C$15:C54),"")</f>
        <v>23</v>
      </c>
      <c r="B54" s="200" t="s">
        <v>404</v>
      </c>
      <c r="C54" s="238" t="n">
        <v>76</v>
      </c>
      <c r="D54" s="238" t="n">
        <v>70</v>
      </c>
      <c r="E54" s="140" t="n">
        <v>2.9</v>
      </c>
      <c r="F54" s="238" t="n">
        <v>6716</v>
      </c>
      <c r="G54" s="140" t="n">
        <v>-1.1</v>
      </c>
      <c r="H54" s="140" t="n">
        <v>37.2</v>
      </c>
      <c r="I54" s="238" t="n">
        <v>6938</v>
      </c>
      <c r="J54" s="202" t="n">
        <v>96.8</v>
      </c>
      <c r="K54" s="202" t="n">
        <v>50.9</v>
      </c>
      <c r="L54" s="145"/>
      <c r="M54" s="145"/>
    </row>
    <row r="55" s="146" customFormat="true" ht="11.45" hidden="false" customHeight="true" outlineLevel="0" collapsed="false">
      <c r="A55" s="174" t="n">
        <f aca="false">IF(C55&lt;&gt;"",COUNTA($C$15:C55),"")</f>
        <v>24</v>
      </c>
      <c r="B55" s="200" t="s">
        <v>405</v>
      </c>
      <c r="C55" s="238" t="n">
        <v>31</v>
      </c>
      <c r="D55" s="238" t="n">
        <v>29</v>
      </c>
      <c r="E55" s="140" t="n">
        <v>11.5</v>
      </c>
      <c r="F55" s="238" t="n">
        <v>1122</v>
      </c>
      <c r="G55" s="140" t="n">
        <v>17.6</v>
      </c>
      <c r="H55" s="140" t="n">
        <v>21.9</v>
      </c>
      <c r="I55" s="238" t="n">
        <v>1170</v>
      </c>
      <c r="J55" s="202" t="n">
        <v>95.9</v>
      </c>
      <c r="K55" s="202" t="n">
        <v>39.7</v>
      </c>
      <c r="L55" s="145"/>
      <c r="M55" s="145"/>
    </row>
    <row r="56" s="146" customFormat="true" ht="11.45" hidden="false" customHeight="true" outlineLevel="0" collapsed="false">
      <c r="A56" s="174" t="str">
        <f aca="false">IF(C56&lt;&gt;"",COUNTA($C$15:C56),"")</f>
        <v/>
      </c>
      <c r="B56" s="200" t="s">
        <v>406</v>
      </c>
      <c r="C56" s="236"/>
      <c r="D56" s="236"/>
      <c r="E56" s="149"/>
      <c r="F56" s="236"/>
      <c r="G56" s="149"/>
      <c r="H56" s="149"/>
      <c r="I56" s="236"/>
      <c r="J56" s="202"/>
      <c r="K56" s="202"/>
      <c r="L56" s="145"/>
      <c r="M56" s="145"/>
    </row>
    <row r="57" s="146" customFormat="true" ht="11.45" hidden="false" customHeight="true" outlineLevel="0" collapsed="false">
      <c r="A57" s="174" t="str">
        <f aca="false">IF(C57&lt;&gt;"",COUNTA($C$15:C57),"")</f>
        <v/>
      </c>
      <c r="B57" s="200" t="s">
        <v>407</v>
      </c>
      <c r="C57" s="236"/>
      <c r="D57" s="236"/>
      <c r="E57" s="149"/>
      <c r="F57" s="236"/>
      <c r="G57" s="149"/>
      <c r="H57" s="149"/>
      <c r="I57" s="236"/>
      <c r="J57" s="202"/>
      <c r="K57" s="202"/>
      <c r="L57" s="145"/>
      <c r="M57" s="145"/>
    </row>
    <row r="58" s="142" customFormat="true" ht="11.45" hidden="false" customHeight="true" outlineLevel="0" collapsed="false">
      <c r="A58" s="174" t="n">
        <f aca="false">IF(C58&lt;&gt;"",COUNTA($C$15:C58),"")</f>
        <v>25</v>
      </c>
      <c r="B58" s="200" t="s">
        <v>408</v>
      </c>
      <c r="C58" s="238" t="n">
        <v>181</v>
      </c>
      <c r="D58" s="238" t="n">
        <v>148</v>
      </c>
      <c r="E58" s="140" t="n">
        <v>-2</v>
      </c>
      <c r="F58" s="238" t="n">
        <v>16773</v>
      </c>
      <c r="G58" s="140" t="n">
        <v>-1.1</v>
      </c>
      <c r="H58" s="140" t="n">
        <v>23</v>
      </c>
      <c r="I58" s="238" t="n">
        <v>22729</v>
      </c>
      <c r="J58" s="202" t="n">
        <v>73.8</v>
      </c>
      <c r="K58" s="202" t="n">
        <v>40.3</v>
      </c>
      <c r="L58" s="144"/>
      <c r="M58" s="144"/>
    </row>
    <row r="59" s="146" customFormat="true" ht="6.95" hidden="false" customHeight="true" outlineLevel="0" collapsed="false">
      <c r="A59" s="174" t="str">
        <f aca="false">IF(C59&lt;&gt;"",COUNTA($C$15:C59),"")</f>
        <v/>
      </c>
      <c r="B59" s="200"/>
      <c r="C59" s="236"/>
      <c r="D59" s="236"/>
      <c r="E59" s="149"/>
      <c r="F59" s="236"/>
      <c r="G59" s="149"/>
      <c r="H59" s="149"/>
      <c r="I59" s="236"/>
      <c r="J59" s="202"/>
      <c r="K59" s="202"/>
      <c r="L59" s="145"/>
      <c r="M59" s="145"/>
    </row>
    <row r="60" s="142" customFormat="true" ht="11.45" hidden="false" customHeight="true" outlineLevel="0" collapsed="false">
      <c r="A60" s="174" t="n">
        <f aca="false">IF(C60&lt;&gt;"",COUNTA($C$15:C60),"")</f>
        <v>26</v>
      </c>
      <c r="B60" s="197" t="s">
        <v>201</v>
      </c>
      <c r="C60" s="236" t="n">
        <v>964</v>
      </c>
      <c r="D60" s="236" t="n">
        <v>790</v>
      </c>
      <c r="E60" s="149" t="n">
        <v>-1.6</v>
      </c>
      <c r="F60" s="236" t="n">
        <v>62498</v>
      </c>
      <c r="G60" s="149" t="n">
        <v>-2.6</v>
      </c>
      <c r="H60" s="149" t="n">
        <v>19.4</v>
      </c>
      <c r="I60" s="236" t="n">
        <v>91720</v>
      </c>
      <c r="J60" s="199" t="n">
        <v>68.1</v>
      </c>
      <c r="K60" s="199" t="n">
        <v>36.5</v>
      </c>
      <c r="L60" s="144"/>
      <c r="M60" s="144"/>
    </row>
    <row r="61" s="142" customFormat="true" ht="11.45" hidden="false" customHeight="true" outlineLevel="0" collapsed="false">
      <c r="A61" s="174" t="str">
        <f aca="false">IF(C61&lt;&gt;"",COUNTA($C$15:C61),"")</f>
        <v/>
      </c>
      <c r="B61" s="200" t="s">
        <v>402</v>
      </c>
      <c r="C61" s="236"/>
      <c r="D61" s="236"/>
      <c r="E61" s="149"/>
      <c r="F61" s="236"/>
      <c r="G61" s="149"/>
      <c r="H61" s="149"/>
      <c r="I61" s="236"/>
      <c r="J61" s="202"/>
      <c r="K61" s="202"/>
      <c r="L61" s="144"/>
      <c r="M61" s="144"/>
    </row>
    <row r="62" s="146" customFormat="true" ht="11.45" hidden="false" customHeight="true" outlineLevel="0" collapsed="false">
      <c r="A62" s="174" t="n">
        <f aca="false">IF(C62&lt;&gt;"",COUNTA($C$15:C62),"")</f>
        <v>27</v>
      </c>
      <c r="B62" s="200" t="s">
        <v>403</v>
      </c>
      <c r="C62" s="238" t="n">
        <v>418</v>
      </c>
      <c r="D62" s="238" t="n">
        <v>366</v>
      </c>
      <c r="E62" s="140" t="n">
        <v>-0.8</v>
      </c>
      <c r="F62" s="238" t="n">
        <v>24246</v>
      </c>
      <c r="G62" s="140" t="n">
        <v>0</v>
      </c>
      <c r="H62" s="140" t="n">
        <v>27</v>
      </c>
      <c r="I62" s="238" t="n">
        <v>26431</v>
      </c>
      <c r="J62" s="202" t="n">
        <v>91.7</v>
      </c>
      <c r="K62" s="202" t="n">
        <v>48.9</v>
      </c>
      <c r="L62" s="145"/>
      <c r="M62" s="145"/>
    </row>
    <row r="63" s="146" customFormat="true" ht="11.45" hidden="false" customHeight="true" outlineLevel="0" collapsed="false">
      <c r="A63" s="174" t="n">
        <f aca="false">IF(C63&lt;&gt;"",COUNTA($C$15:C63),"")</f>
        <v>28</v>
      </c>
      <c r="B63" s="200" t="s">
        <v>404</v>
      </c>
      <c r="C63" s="238" t="n">
        <v>184</v>
      </c>
      <c r="D63" s="238" t="n">
        <v>169</v>
      </c>
      <c r="E63" s="140" t="n">
        <v>-2.9</v>
      </c>
      <c r="F63" s="238" t="n">
        <v>17995</v>
      </c>
      <c r="G63" s="140" t="n">
        <v>-1.6</v>
      </c>
      <c r="H63" s="140" t="n">
        <v>30.6</v>
      </c>
      <c r="I63" s="238" t="n">
        <v>19108</v>
      </c>
      <c r="J63" s="202" t="n">
        <v>94.2</v>
      </c>
      <c r="K63" s="202" t="n">
        <v>51.6</v>
      </c>
      <c r="L63" s="145"/>
      <c r="M63" s="145"/>
    </row>
    <row r="64" s="146" customFormat="true" ht="11.45" hidden="false" customHeight="true" outlineLevel="0" collapsed="false">
      <c r="A64" s="174" t="n">
        <f aca="false">IF(C64&lt;&gt;"",COUNTA($C$15:C64),"")</f>
        <v>29</v>
      </c>
      <c r="B64" s="200" t="s">
        <v>405</v>
      </c>
      <c r="C64" s="238" t="n">
        <v>85</v>
      </c>
      <c r="D64" s="238" t="n">
        <v>71</v>
      </c>
      <c r="E64" s="140" t="n">
        <v>4.4</v>
      </c>
      <c r="F64" s="238" t="n">
        <v>2580</v>
      </c>
      <c r="G64" s="140" t="n">
        <v>7.3</v>
      </c>
      <c r="H64" s="140" t="n">
        <v>18.4</v>
      </c>
      <c r="I64" s="238" t="n">
        <v>3083</v>
      </c>
      <c r="J64" s="202" t="n">
        <v>83.7</v>
      </c>
      <c r="K64" s="202" t="n">
        <v>42.5</v>
      </c>
      <c r="L64" s="145"/>
      <c r="M64" s="145"/>
    </row>
    <row r="65" s="146" customFormat="true" ht="11.45" hidden="false" customHeight="true" outlineLevel="0" collapsed="false">
      <c r="A65" s="174" t="str">
        <f aca="false">IF(C65&lt;&gt;"",COUNTA($C$15:C65),"")</f>
        <v/>
      </c>
      <c r="B65" s="200" t="s">
        <v>406</v>
      </c>
      <c r="C65" s="236"/>
      <c r="D65" s="236"/>
      <c r="E65" s="149"/>
      <c r="F65" s="236"/>
      <c r="G65" s="149"/>
      <c r="H65" s="149"/>
      <c r="I65" s="236"/>
      <c r="J65" s="202"/>
      <c r="K65" s="202"/>
      <c r="L65" s="145"/>
      <c r="M65" s="145"/>
    </row>
    <row r="66" s="146" customFormat="true" ht="11.45" hidden="false" customHeight="true" outlineLevel="0" collapsed="false">
      <c r="A66" s="174" t="str">
        <f aca="false">IF(C66&lt;&gt;"",COUNTA($C$15:C66),"")</f>
        <v/>
      </c>
      <c r="B66" s="200" t="s">
        <v>407</v>
      </c>
      <c r="C66" s="236"/>
      <c r="D66" s="236"/>
      <c r="E66" s="149"/>
      <c r="F66" s="236"/>
      <c r="G66" s="149"/>
      <c r="H66" s="149"/>
      <c r="I66" s="236"/>
      <c r="J66" s="202"/>
      <c r="K66" s="202"/>
      <c r="L66" s="145"/>
      <c r="M66" s="145"/>
    </row>
    <row r="67" s="146" customFormat="true" ht="11.45" hidden="false" customHeight="true" outlineLevel="0" collapsed="false">
      <c r="A67" s="174" t="n">
        <f aca="false">IF(C67&lt;&gt;"",COUNTA($C$15:C67),"")</f>
        <v>30</v>
      </c>
      <c r="B67" s="200" t="s">
        <v>408</v>
      </c>
      <c r="C67" s="238" t="n">
        <v>546</v>
      </c>
      <c r="D67" s="238" t="n">
        <v>424</v>
      </c>
      <c r="E67" s="140" t="n">
        <v>-2.3</v>
      </c>
      <c r="F67" s="238" t="n">
        <v>38252</v>
      </c>
      <c r="G67" s="140" t="n">
        <v>-4.2</v>
      </c>
      <c r="H67" s="140" t="n">
        <v>14.6</v>
      </c>
      <c r="I67" s="238" t="n">
        <v>65289</v>
      </c>
      <c r="J67" s="202" t="n">
        <v>58.6</v>
      </c>
      <c r="K67" s="202" t="n">
        <v>30.5</v>
      </c>
      <c r="L67" s="145"/>
      <c r="M67" s="145"/>
    </row>
    <row r="68" s="146" customFormat="true" ht="8.1" hidden="false" customHeight="true" outlineLevel="0" collapsed="false">
      <c r="A68" s="174" t="str">
        <f aca="false">IF(C68&lt;&gt;"",COUNTA($C$15:C68),"")</f>
        <v/>
      </c>
      <c r="B68" s="200"/>
      <c r="C68" s="236"/>
      <c r="D68" s="236"/>
      <c r="E68" s="149"/>
      <c r="F68" s="236"/>
      <c r="G68" s="149"/>
      <c r="H68" s="149"/>
      <c r="I68" s="236"/>
      <c r="J68" s="202"/>
      <c r="K68" s="202"/>
      <c r="L68" s="145"/>
      <c r="M68" s="145"/>
    </row>
    <row r="69" s="146" customFormat="true" ht="11.45" hidden="false" customHeight="true" outlineLevel="0" collapsed="false">
      <c r="A69" s="174" t="n">
        <f aca="false">IF(C69&lt;&gt;"",COUNTA($C$15:C69),"")</f>
        <v>31</v>
      </c>
      <c r="B69" s="197" t="s">
        <v>202</v>
      </c>
      <c r="C69" s="236" t="n">
        <v>198</v>
      </c>
      <c r="D69" s="236" t="n">
        <v>160</v>
      </c>
      <c r="E69" s="149" t="n">
        <v>-1.8</v>
      </c>
      <c r="F69" s="236" t="n">
        <v>16236</v>
      </c>
      <c r="G69" s="149" t="n">
        <v>1.4</v>
      </c>
      <c r="H69" s="149" t="n">
        <v>18.5</v>
      </c>
      <c r="I69" s="236" t="n">
        <v>22976</v>
      </c>
      <c r="J69" s="199" t="n">
        <v>70.7</v>
      </c>
      <c r="K69" s="199" t="n">
        <v>31.8</v>
      </c>
      <c r="L69" s="145"/>
      <c r="M69" s="145"/>
    </row>
    <row r="70" s="146" customFormat="true" ht="11.45" hidden="false" customHeight="true" outlineLevel="0" collapsed="false">
      <c r="A70" s="174" t="str">
        <f aca="false">IF(C70&lt;&gt;"",COUNTA($C$15:C70),"")</f>
        <v/>
      </c>
      <c r="B70" s="200" t="s">
        <v>402</v>
      </c>
      <c r="C70" s="236"/>
      <c r="D70" s="236"/>
      <c r="E70" s="149"/>
      <c r="F70" s="236"/>
      <c r="G70" s="149"/>
      <c r="H70" s="149"/>
      <c r="I70" s="236"/>
      <c r="J70" s="202"/>
      <c r="K70" s="202"/>
      <c r="L70" s="145"/>
      <c r="M70" s="145"/>
    </row>
    <row r="71" s="146" customFormat="true" ht="11.45" hidden="false" customHeight="true" outlineLevel="0" collapsed="false">
      <c r="A71" s="174" t="n">
        <f aca="false">IF(C71&lt;&gt;"",COUNTA($C$15:C71),"")</f>
        <v>32</v>
      </c>
      <c r="B71" s="200" t="s">
        <v>403</v>
      </c>
      <c r="C71" s="238" t="n">
        <v>83</v>
      </c>
      <c r="D71" s="238" t="n">
        <v>76</v>
      </c>
      <c r="E71" s="140" t="n">
        <v>-2.6</v>
      </c>
      <c r="F71" s="238" t="n">
        <v>5053</v>
      </c>
      <c r="G71" s="140" t="n">
        <v>1.2</v>
      </c>
      <c r="H71" s="140" t="n">
        <v>31.1</v>
      </c>
      <c r="I71" s="238" t="n">
        <v>5264</v>
      </c>
      <c r="J71" s="202" t="n">
        <v>96</v>
      </c>
      <c r="K71" s="202" t="n">
        <v>47.1</v>
      </c>
      <c r="L71" s="145"/>
      <c r="M71" s="145"/>
    </row>
    <row r="72" customFormat="false" ht="11.45" hidden="false" customHeight="true" outlineLevel="0" collapsed="false">
      <c r="A72" s="174" t="n">
        <f aca="false">IF(C72&lt;&gt;"",COUNTA($C$15:C72),"")</f>
        <v>33</v>
      </c>
      <c r="B72" s="200" t="s">
        <v>404</v>
      </c>
      <c r="C72" s="238" t="n">
        <v>44</v>
      </c>
      <c r="D72" s="238" t="n">
        <v>42</v>
      </c>
      <c r="E72" s="140" t="n">
        <v>-2.3</v>
      </c>
      <c r="F72" s="238" t="n">
        <v>3846</v>
      </c>
      <c r="G72" s="140" t="n">
        <v>1.2</v>
      </c>
      <c r="H72" s="140" t="n">
        <v>33.3</v>
      </c>
      <c r="I72" s="238" t="n">
        <v>3971</v>
      </c>
      <c r="J72" s="202" t="n">
        <v>96.9</v>
      </c>
      <c r="K72" s="202" t="n">
        <v>49.7</v>
      </c>
      <c r="L72" s="220"/>
      <c r="M72" s="220"/>
    </row>
    <row r="73" customFormat="false" ht="11.45" hidden="false" customHeight="true" outlineLevel="0" collapsed="false">
      <c r="A73" s="174" t="n">
        <f aca="false">IF(C73&lt;&gt;"",COUNTA($C$15:C73),"")</f>
        <v>34</v>
      </c>
      <c r="B73" s="200" t="s">
        <v>405</v>
      </c>
      <c r="C73" s="238" t="n">
        <v>9</v>
      </c>
      <c r="D73" s="238" t="n">
        <v>8</v>
      </c>
      <c r="E73" s="140" t="n">
        <v>14.3</v>
      </c>
      <c r="F73" s="238" t="n">
        <v>212</v>
      </c>
      <c r="G73" s="140" t="n">
        <v>3.9</v>
      </c>
      <c r="H73" s="140" t="n">
        <v>20.5</v>
      </c>
      <c r="I73" s="238" t="n">
        <v>235</v>
      </c>
      <c r="J73" s="202" t="n">
        <v>90.2</v>
      </c>
      <c r="K73" s="202" t="n">
        <v>32</v>
      </c>
    </row>
    <row r="74" customFormat="false" ht="11.45" hidden="false" customHeight="true" outlineLevel="0" collapsed="false">
      <c r="A74" s="174" t="str">
        <f aca="false">IF(C74&lt;&gt;"",COUNTA($C$15:C74),"")</f>
        <v/>
      </c>
      <c r="B74" s="200" t="s">
        <v>406</v>
      </c>
      <c r="C74" s="236"/>
      <c r="D74" s="236"/>
      <c r="E74" s="149"/>
      <c r="F74" s="236"/>
      <c r="G74" s="149"/>
      <c r="H74" s="149"/>
      <c r="I74" s="236"/>
      <c r="J74" s="202"/>
      <c r="K74" s="202"/>
    </row>
    <row r="75" customFormat="false" ht="11.45" hidden="false" customHeight="true" outlineLevel="0" collapsed="false">
      <c r="A75" s="174" t="str">
        <f aca="false">IF(C75&lt;&gt;"",COUNTA($C$15:C75),"")</f>
        <v/>
      </c>
      <c r="B75" s="200" t="s">
        <v>407</v>
      </c>
      <c r="C75" s="236"/>
      <c r="D75" s="236"/>
      <c r="E75" s="149"/>
      <c r="F75" s="236"/>
      <c r="G75" s="149"/>
      <c r="H75" s="149"/>
      <c r="I75" s="236"/>
      <c r="J75" s="202"/>
      <c r="K75" s="202"/>
    </row>
    <row r="76" customFormat="false" ht="11.45" hidden="false" customHeight="true" outlineLevel="0" collapsed="false">
      <c r="A76" s="174" t="n">
        <f aca="false">IF(C76&lt;&gt;"",COUNTA($C$15:C76),"")</f>
        <v>35</v>
      </c>
      <c r="B76" s="200" t="s">
        <v>408</v>
      </c>
      <c r="C76" s="238" t="n">
        <v>115</v>
      </c>
      <c r="D76" s="238" t="n">
        <v>84</v>
      </c>
      <c r="E76" s="140" t="n">
        <v>-1.2</v>
      </c>
      <c r="F76" s="238" t="n">
        <v>11183</v>
      </c>
      <c r="G76" s="140" t="n">
        <v>1.4</v>
      </c>
      <c r="H76" s="140" t="n">
        <v>12.8</v>
      </c>
      <c r="I76" s="238" t="n">
        <v>17712</v>
      </c>
      <c r="J76" s="202" t="n">
        <v>63.1</v>
      </c>
      <c r="K76" s="202" t="n">
        <v>26.4</v>
      </c>
    </row>
    <row r="77" customFormat="false" ht="8.1" hidden="false" customHeight="true" outlineLevel="0" collapsed="false">
      <c r="A77" s="174" t="str">
        <f aca="false">IF(C77&lt;&gt;"",COUNTA($C$15:C77),"")</f>
        <v/>
      </c>
      <c r="B77" s="200"/>
      <c r="C77" s="236"/>
      <c r="D77" s="236"/>
      <c r="E77" s="149"/>
      <c r="F77" s="236"/>
      <c r="G77" s="149"/>
      <c r="H77" s="149"/>
      <c r="I77" s="236"/>
      <c r="J77" s="202"/>
      <c r="K77" s="202"/>
    </row>
    <row r="78" customFormat="false" ht="11.45" hidden="false" customHeight="true" outlineLevel="0" collapsed="false">
      <c r="A78" s="174" t="n">
        <f aca="false">IF(C78&lt;&gt;"",COUNTA($C$15:C78),"")</f>
        <v>36</v>
      </c>
      <c r="B78" s="197" t="s">
        <v>203</v>
      </c>
      <c r="C78" s="236" t="n">
        <v>575</v>
      </c>
      <c r="D78" s="236" t="n">
        <v>458</v>
      </c>
      <c r="E78" s="149" t="n">
        <v>1.6</v>
      </c>
      <c r="F78" s="236" t="n">
        <v>34550</v>
      </c>
      <c r="G78" s="149" t="n">
        <v>-0.1</v>
      </c>
      <c r="H78" s="149" t="n">
        <v>23</v>
      </c>
      <c r="I78" s="236" t="n">
        <v>53249</v>
      </c>
      <c r="J78" s="199" t="n">
        <v>64.9</v>
      </c>
      <c r="K78" s="199" t="n">
        <v>37.9</v>
      </c>
    </row>
    <row r="79" customFormat="false" ht="11.45" hidden="false" customHeight="true" outlineLevel="0" collapsed="false">
      <c r="A79" s="174" t="str">
        <f aca="false">IF(C79&lt;&gt;"",COUNTA($C$15:C79),"")</f>
        <v/>
      </c>
      <c r="B79" s="200" t="s">
        <v>402</v>
      </c>
      <c r="C79" s="236"/>
      <c r="D79" s="236"/>
      <c r="E79" s="149"/>
      <c r="F79" s="236"/>
      <c r="G79" s="149"/>
      <c r="H79" s="149"/>
      <c r="I79" s="236"/>
      <c r="J79" s="202"/>
      <c r="K79" s="202"/>
    </row>
    <row r="80" customFormat="false" ht="11.45" hidden="false" customHeight="true" outlineLevel="0" collapsed="false">
      <c r="A80" s="174" t="n">
        <f aca="false">IF(C80&lt;&gt;"",COUNTA($C$15:C80),"")</f>
        <v>37</v>
      </c>
      <c r="B80" s="200" t="s">
        <v>403</v>
      </c>
      <c r="C80" s="238" t="n">
        <v>265</v>
      </c>
      <c r="D80" s="238" t="n">
        <v>222</v>
      </c>
      <c r="E80" s="140" t="n">
        <v>0.5</v>
      </c>
      <c r="F80" s="238" t="n">
        <v>15382</v>
      </c>
      <c r="G80" s="140" t="n">
        <v>-0.6</v>
      </c>
      <c r="H80" s="140" t="n">
        <v>31.9</v>
      </c>
      <c r="I80" s="238" t="n">
        <v>17145</v>
      </c>
      <c r="J80" s="202" t="n">
        <v>89.7</v>
      </c>
      <c r="K80" s="202" t="n">
        <v>48.7</v>
      </c>
    </row>
    <row r="81" customFormat="false" ht="11.45" hidden="false" customHeight="true" outlineLevel="0" collapsed="false">
      <c r="A81" s="174" t="n">
        <f aca="false">IF(C81&lt;&gt;"",COUNTA($C$15:C81),"")</f>
        <v>38</v>
      </c>
      <c r="B81" s="200" t="s">
        <v>404</v>
      </c>
      <c r="C81" s="238" t="n">
        <v>120</v>
      </c>
      <c r="D81" s="238" t="n">
        <v>111</v>
      </c>
      <c r="E81" s="140" t="n">
        <v>-0.9</v>
      </c>
      <c r="F81" s="238" t="n">
        <v>12094</v>
      </c>
      <c r="G81" s="140" t="n">
        <v>0.7</v>
      </c>
      <c r="H81" s="140" t="n">
        <v>35</v>
      </c>
      <c r="I81" s="238" t="n">
        <v>12619</v>
      </c>
      <c r="J81" s="202" t="n">
        <v>95.8</v>
      </c>
      <c r="K81" s="202" t="n">
        <v>52</v>
      </c>
    </row>
    <row r="82" customFormat="false" ht="11.45" hidden="false" customHeight="true" outlineLevel="0" collapsed="false">
      <c r="A82" s="174" t="n">
        <f aca="false">IF(C82&lt;&gt;"",COUNTA($C$15:C82),"")</f>
        <v>39</v>
      </c>
      <c r="B82" s="200" t="s">
        <v>405</v>
      </c>
      <c r="C82" s="238" t="n">
        <v>46</v>
      </c>
      <c r="D82" s="238" t="n">
        <v>35</v>
      </c>
      <c r="E82" s="140" t="n">
        <v>6.1</v>
      </c>
      <c r="F82" s="238" t="n">
        <v>1388</v>
      </c>
      <c r="G82" s="140" t="n">
        <v>-0.3</v>
      </c>
      <c r="H82" s="140" t="n">
        <v>24.2</v>
      </c>
      <c r="I82" s="238" t="n">
        <v>1701</v>
      </c>
      <c r="J82" s="202" t="n">
        <v>81.6</v>
      </c>
      <c r="K82" s="202" t="n">
        <v>42.1</v>
      </c>
    </row>
    <row r="83" customFormat="false" ht="11.45" hidden="false" customHeight="true" outlineLevel="0" collapsed="false">
      <c r="A83" s="174" t="str">
        <f aca="false">IF(C83&lt;&gt;"",COUNTA($C$15:C83),"")</f>
        <v/>
      </c>
      <c r="B83" s="200" t="s">
        <v>406</v>
      </c>
      <c r="C83" s="236"/>
      <c r="D83" s="236"/>
      <c r="E83" s="149"/>
      <c r="F83" s="236"/>
      <c r="G83" s="149"/>
      <c r="H83" s="149"/>
      <c r="I83" s="236"/>
      <c r="J83" s="202"/>
      <c r="K83" s="202"/>
    </row>
    <row r="84" customFormat="false" ht="11.45" hidden="false" customHeight="true" outlineLevel="0" collapsed="false">
      <c r="A84" s="174" t="str">
        <f aca="false">IF(C84&lt;&gt;"",COUNTA($C$15:C84),"")</f>
        <v/>
      </c>
      <c r="B84" s="200" t="s">
        <v>407</v>
      </c>
      <c r="C84" s="236"/>
      <c r="D84" s="236"/>
      <c r="E84" s="149"/>
      <c r="F84" s="236"/>
      <c r="G84" s="149"/>
      <c r="H84" s="149"/>
      <c r="I84" s="236"/>
      <c r="J84" s="202"/>
      <c r="K84" s="202"/>
    </row>
    <row r="85" customFormat="false" ht="11.45" hidden="false" customHeight="true" outlineLevel="0" collapsed="false">
      <c r="A85" s="174" t="n">
        <f aca="false">IF(C85&lt;&gt;"",COUNTA($C$15:C85),"")</f>
        <v>40</v>
      </c>
      <c r="B85" s="200" t="s">
        <v>408</v>
      </c>
      <c r="C85" s="238" t="n">
        <v>310</v>
      </c>
      <c r="D85" s="238" t="n">
        <v>236</v>
      </c>
      <c r="E85" s="140" t="n">
        <v>2.6</v>
      </c>
      <c r="F85" s="238" t="n">
        <v>19168</v>
      </c>
      <c r="G85" s="140" t="n">
        <v>0.3</v>
      </c>
      <c r="H85" s="140" t="n">
        <v>16</v>
      </c>
      <c r="I85" s="238" t="n">
        <v>36104</v>
      </c>
      <c r="J85" s="202" t="n">
        <v>53.1</v>
      </c>
      <c r="K85" s="202" t="n">
        <v>31.6</v>
      </c>
    </row>
    <row r="86" customFormat="false" ht="8.1" hidden="false" customHeight="true" outlineLevel="0" collapsed="false">
      <c r="A86" s="174" t="str">
        <f aca="false">IF(C86&lt;&gt;"",COUNTA($C$15:C86),"")</f>
        <v/>
      </c>
      <c r="B86" s="224"/>
      <c r="C86" s="236"/>
      <c r="D86" s="236"/>
      <c r="E86" s="149"/>
      <c r="F86" s="236"/>
      <c r="G86" s="149"/>
      <c r="H86" s="149"/>
      <c r="I86" s="236"/>
      <c r="J86" s="202"/>
      <c r="K86" s="202"/>
    </row>
    <row r="87" customFormat="false" ht="11.45" hidden="false" customHeight="true" outlineLevel="0" collapsed="false">
      <c r="A87" s="174" t="n">
        <f aca="false">IF(C87&lt;&gt;"",COUNTA($C$15:C87),"")</f>
        <v>41</v>
      </c>
      <c r="B87" s="197" t="s">
        <v>204</v>
      </c>
      <c r="C87" s="236" t="n">
        <v>196</v>
      </c>
      <c r="D87" s="236" t="n">
        <v>159</v>
      </c>
      <c r="E87" s="149" t="n">
        <v>2.6</v>
      </c>
      <c r="F87" s="236" t="n">
        <v>9831</v>
      </c>
      <c r="G87" s="149" t="n">
        <v>11.4</v>
      </c>
      <c r="H87" s="149" t="n">
        <v>18.6</v>
      </c>
      <c r="I87" s="236" t="n">
        <v>14107</v>
      </c>
      <c r="J87" s="199" t="n">
        <v>69.7</v>
      </c>
      <c r="K87" s="199" t="n">
        <v>27.9</v>
      </c>
    </row>
    <row r="88" customFormat="false" ht="11.45" hidden="false" customHeight="true" outlineLevel="0" collapsed="false">
      <c r="A88" s="174" t="str">
        <f aca="false">IF(C88&lt;&gt;"",COUNTA($C$15:C88),"")</f>
        <v/>
      </c>
      <c r="B88" s="200" t="s">
        <v>402</v>
      </c>
      <c r="C88" s="236"/>
      <c r="D88" s="236"/>
      <c r="E88" s="149"/>
      <c r="F88" s="236"/>
      <c r="G88" s="149"/>
      <c r="H88" s="149"/>
      <c r="I88" s="236"/>
      <c r="J88" s="202"/>
      <c r="K88" s="202"/>
    </row>
    <row r="89" customFormat="false" ht="11.45" hidden="false" customHeight="true" outlineLevel="0" collapsed="false">
      <c r="A89" s="174" t="n">
        <f aca="false">IF(C89&lt;&gt;"",COUNTA($C$15:C89),"")</f>
        <v>42</v>
      </c>
      <c r="B89" s="200" t="s">
        <v>403</v>
      </c>
      <c r="C89" s="238" t="n">
        <v>110</v>
      </c>
      <c r="D89" s="238" t="n">
        <v>98</v>
      </c>
      <c r="E89" s="140" t="n">
        <v>2.1</v>
      </c>
      <c r="F89" s="238" t="n">
        <v>4286</v>
      </c>
      <c r="G89" s="140" t="n">
        <v>-0.3</v>
      </c>
      <c r="H89" s="140" t="n">
        <v>22.8</v>
      </c>
      <c r="I89" s="238" t="n">
        <v>4624</v>
      </c>
      <c r="J89" s="202" t="n">
        <v>92.7</v>
      </c>
      <c r="K89" s="202" t="n">
        <v>35.6</v>
      </c>
    </row>
    <row r="90" customFormat="false" ht="11.45" hidden="false" customHeight="true" outlineLevel="0" collapsed="false">
      <c r="A90" s="174" t="n">
        <f aca="false">IF(C90&lt;&gt;"",COUNTA($C$15:C90),"")</f>
        <v>43</v>
      </c>
      <c r="B90" s="200" t="s">
        <v>404</v>
      </c>
      <c r="C90" s="238" t="n">
        <v>57</v>
      </c>
      <c r="D90" s="238" t="n">
        <v>53</v>
      </c>
      <c r="E90" s="140" t="n">
        <v>-1.9</v>
      </c>
      <c r="F90" s="238" t="n">
        <v>3192</v>
      </c>
      <c r="G90" s="140" t="n">
        <v>-1.6</v>
      </c>
      <c r="H90" s="140" t="n">
        <v>23.7</v>
      </c>
      <c r="I90" s="238" t="n">
        <v>3380</v>
      </c>
      <c r="J90" s="202" t="n">
        <v>94.4</v>
      </c>
      <c r="K90" s="202" t="n">
        <v>36.8</v>
      </c>
    </row>
    <row r="91" customFormat="false" ht="11.45" hidden="false" customHeight="true" outlineLevel="0" collapsed="false">
      <c r="A91" s="174" t="n">
        <f aca="false">IF(C91&lt;&gt;"",COUNTA($C$15:C91),"")</f>
        <v>44</v>
      </c>
      <c r="B91" s="200" t="s">
        <v>405</v>
      </c>
      <c r="C91" s="238" t="n">
        <v>13</v>
      </c>
      <c r="D91" s="238" t="n">
        <v>10</v>
      </c>
      <c r="E91" s="140" t="n">
        <v>11.1</v>
      </c>
      <c r="F91" s="238" t="n">
        <v>345</v>
      </c>
      <c r="G91" s="140" t="n">
        <v>11.7</v>
      </c>
      <c r="H91" s="140" t="n">
        <v>19.6</v>
      </c>
      <c r="I91" s="238" t="n">
        <v>403</v>
      </c>
      <c r="J91" s="202" t="n">
        <v>85.6</v>
      </c>
      <c r="K91" s="202" t="n">
        <v>33.5</v>
      </c>
    </row>
    <row r="92" customFormat="false" ht="11.45" hidden="false" customHeight="true" outlineLevel="0" collapsed="false">
      <c r="A92" s="174" t="str">
        <f aca="false">IF(C92&lt;&gt;"",COUNTA($C$15:C92),"")</f>
        <v/>
      </c>
      <c r="B92" s="200" t="s">
        <v>406</v>
      </c>
      <c r="C92" s="236"/>
      <c r="D92" s="236"/>
      <c r="E92" s="149"/>
      <c r="F92" s="236"/>
      <c r="G92" s="149"/>
      <c r="H92" s="149"/>
      <c r="I92" s="236"/>
      <c r="J92" s="202"/>
      <c r="K92" s="202"/>
    </row>
    <row r="93" customFormat="false" ht="11.45" hidden="false" customHeight="true" outlineLevel="0" collapsed="false">
      <c r="A93" s="174" t="str">
        <f aca="false">IF(C93&lt;&gt;"",COUNTA($C$15:C93),"")</f>
        <v/>
      </c>
      <c r="B93" s="200" t="s">
        <v>407</v>
      </c>
      <c r="C93" s="236"/>
      <c r="D93" s="236"/>
      <c r="E93" s="149"/>
      <c r="F93" s="236"/>
      <c r="G93" s="149"/>
      <c r="H93" s="149"/>
      <c r="I93" s="236"/>
      <c r="J93" s="202"/>
      <c r="K93" s="202"/>
    </row>
    <row r="94" customFormat="false" ht="11.45" hidden="false" customHeight="true" outlineLevel="0" collapsed="false">
      <c r="A94" s="174" t="n">
        <f aca="false">IF(C94&lt;&gt;"",COUNTA($C$15:C94),"")</f>
        <v>45</v>
      </c>
      <c r="B94" s="200" t="s">
        <v>408</v>
      </c>
      <c r="C94" s="238" t="n">
        <v>86</v>
      </c>
      <c r="D94" s="238" t="n">
        <v>61</v>
      </c>
      <c r="E94" s="140" t="n">
        <v>3.4</v>
      </c>
      <c r="F94" s="238" t="n">
        <v>5545</v>
      </c>
      <c r="G94" s="140" t="n">
        <v>22.4</v>
      </c>
      <c r="H94" s="140" t="n">
        <v>15.3</v>
      </c>
      <c r="I94" s="238" t="n">
        <v>9483</v>
      </c>
      <c r="J94" s="202" t="n">
        <v>58.5</v>
      </c>
      <c r="K94" s="202" t="n">
        <v>23.4</v>
      </c>
    </row>
    <row r="95" customFormat="false" ht="11.45" hidden="false" customHeight="true" outlineLevel="0" collapsed="false">
      <c r="A95" s="174" t="str">
        <f aca="false">IF(C95&lt;&gt;"",COUNTA($C$15:C95),"")</f>
        <v/>
      </c>
      <c r="B95" s="224"/>
      <c r="C95" s="236"/>
      <c r="D95" s="236"/>
      <c r="E95" s="149"/>
      <c r="F95" s="236"/>
      <c r="G95" s="149"/>
      <c r="H95" s="149"/>
      <c r="I95" s="236"/>
      <c r="J95" s="202"/>
      <c r="K95" s="202"/>
    </row>
    <row r="96" customFormat="false" ht="11.45" hidden="false" customHeight="true" outlineLevel="0" collapsed="false">
      <c r="A96" s="174" t="str">
        <f aca="false">IF(C96&lt;&gt;"",COUNTA($C$15:C96),"")</f>
        <v/>
      </c>
      <c r="B96" s="200" t="s">
        <v>180</v>
      </c>
      <c r="C96" s="236"/>
      <c r="D96" s="236"/>
      <c r="E96" s="149"/>
      <c r="F96" s="236"/>
      <c r="G96" s="149"/>
      <c r="H96" s="149"/>
      <c r="I96" s="236"/>
      <c r="J96" s="202"/>
      <c r="K96" s="202"/>
    </row>
    <row r="97" customFormat="false" ht="8.1" hidden="false" customHeight="true" outlineLevel="0" collapsed="false">
      <c r="A97" s="174" t="str">
        <f aca="false">IF(C97&lt;&gt;"",COUNTA($C$15:C97),"")</f>
        <v/>
      </c>
      <c r="B97" s="224"/>
      <c r="C97" s="236"/>
      <c r="D97" s="236"/>
      <c r="E97" s="149"/>
      <c r="F97" s="236"/>
      <c r="G97" s="149"/>
      <c r="H97" s="149"/>
      <c r="I97" s="236"/>
      <c r="J97" s="202"/>
      <c r="K97" s="202"/>
    </row>
    <row r="98" customFormat="false" ht="11.45" hidden="false" customHeight="true" outlineLevel="0" collapsed="false">
      <c r="A98" s="174" t="n">
        <f aca="false">IF(C98&lt;&gt;"",COUNTA($C$15:C98),"")</f>
        <v>46</v>
      </c>
      <c r="B98" s="223" t="s">
        <v>205</v>
      </c>
      <c r="C98" s="236" t="n">
        <v>34</v>
      </c>
      <c r="D98" s="236" t="n">
        <v>32</v>
      </c>
      <c r="E98" s="149" t="n">
        <v>28</v>
      </c>
      <c r="F98" s="236" t="n">
        <v>1668</v>
      </c>
      <c r="G98" s="149" t="n">
        <v>6.2</v>
      </c>
      <c r="H98" s="149" t="n">
        <v>20.6</v>
      </c>
      <c r="I98" s="236" t="n">
        <v>1924</v>
      </c>
      <c r="J98" s="199" t="n">
        <v>86.7</v>
      </c>
      <c r="K98" s="199" t="n">
        <v>35.7</v>
      </c>
    </row>
    <row r="99" customFormat="false" ht="11.45" hidden="false" customHeight="true" outlineLevel="0" collapsed="false">
      <c r="A99" s="174" t="str">
        <f aca="false">IF(C99&lt;&gt;"",COUNTA($C$15:C99),"")</f>
        <v/>
      </c>
      <c r="B99" s="224" t="s">
        <v>428</v>
      </c>
      <c r="C99" s="236"/>
      <c r="D99" s="236"/>
      <c r="E99" s="149"/>
      <c r="F99" s="236"/>
      <c r="G99" s="149"/>
      <c r="H99" s="149"/>
      <c r="I99" s="236"/>
      <c r="J99" s="202"/>
      <c r="K99" s="202"/>
    </row>
    <row r="100" customFormat="false" ht="11.45" hidden="false" customHeight="true" outlineLevel="0" collapsed="false">
      <c r="A100" s="174" t="n">
        <f aca="false">IF(C100&lt;&gt;"",COUNTA($C$15:C100),"")</f>
        <v>47</v>
      </c>
      <c r="B100" s="224" t="s">
        <v>403</v>
      </c>
      <c r="C100" s="238" t="n">
        <v>23</v>
      </c>
      <c r="D100" s="238" t="n">
        <v>23</v>
      </c>
      <c r="E100" s="140" t="n">
        <v>9.5</v>
      </c>
      <c r="F100" s="238" t="n">
        <v>1355</v>
      </c>
      <c r="G100" s="140" t="n">
        <v>3.6</v>
      </c>
      <c r="H100" s="140" t="n">
        <v>22.6</v>
      </c>
      <c r="I100" s="238" t="n">
        <v>1355</v>
      </c>
      <c r="J100" s="202" t="n">
        <v>100</v>
      </c>
      <c r="K100" s="202" t="n">
        <v>39.9</v>
      </c>
    </row>
    <row r="101" customFormat="false" ht="11.45" hidden="false" customHeight="true" outlineLevel="0" collapsed="false">
      <c r="A101" s="174" t="n">
        <f aca="false">IF(C101&lt;&gt;"",COUNTA($C$15:C101),"")</f>
        <v>48</v>
      </c>
      <c r="B101" s="224" t="s">
        <v>404</v>
      </c>
      <c r="C101" s="238" t="n">
        <v>11</v>
      </c>
      <c r="D101" s="238" t="n">
        <v>11</v>
      </c>
      <c r="E101" s="140" t="n">
        <v>0</v>
      </c>
      <c r="F101" s="238" t="n">
        <v>1105</v>
      </c>
      <c r="G101" s="140" t="n">
        <v>-0.1</v>
      </c>
      <c r="H101" s="140" t="n">
        <v>21.2</v>
      </c>
      <c r="I101" s="238" t="n">
        <v>1105</v>
      </c>
      <c r="J101" s="202" t="n">
        <v>100</v>
      </c>
      <c r="K101" s="202" t="n">
        <v>40.3</v>
      </c>
    </row>
    <row r="102" customFormat="false" ht="11.45" hidden="false" customHeight="true" outlineLevel="0" collapsed="false">
      <c r="A102" s="174" t="n">
        <f aca="false">IF(C102&lt;&gt;"",COUNTA($C$15:C102),"")</f>
        <v>49</v>
      </c>
      <c r="B102" s="224" t="s">
        <v>405</v>
      </c>
      <c r="C102" s="238" t="s">
        <v>19</v>
      </c>
      <c r="D102" s="238" t="s">
        <v>19</v>
      </c>
      <c r="E102" s="140" t="s">
        <v>19</v>
      </c>
      <c r="F102" s="238" t="s">
        <v>19</v>
      </c>
      <c r="G102" s="140" t="s">
        <v>19</v>
      </c>
      <c r="H102" s="140" t="s">
        <v>19</v>
      </c>
      <c r="I102" s="238" t="s">
        <v>19</v>
      </c>
      <c r="J102" s="202" t="s">
        <v>19</v>
      </c>
      <c r="K102" s="202" t="s">
        <v>19</v>
      </c>
    </row>
    <row r="103" customFormat="false" ht="11.45" hidden="false" customHeight="true" outlineLevel="0" collapsed="false">
      <c r="A103" s="174" t="str">
        <f aca="false">IF(C103&lt;&gt;"",COUNTA($C$15:C103),"")</f>
        <v/>
      </c>
      <c r="B103" s="224" t="s">
        <v>406</v>
      </c>
      <c r="C103" s="236"/>
      <c r="D103" s="236"/>
      <c r="E103" s="149"/>
      <c r="F103" s="236"/>
      <c r="G103" s="149"/>
      <c r="H103" s="149"/>
      <c r="I103" s="236"/>
      <c r="J103" s="202"/>
      <c r="K103" s="202"/>
    </row>
    <row r="104" customFormat="false" ht="11.45" hidden="false" customHeight="true" outlineLevel="0" collapsed="false">
      <c r="A104" s="174" t="str">
        <f aca="false">IF(C104&lt;&gt;"",COUNTA($C$15:C104),"")</f>
        <v/>
      </c>
      <c r="B104" s="224" t="s">
        <v>407</v>
      </c>
      <c r="C104" s="236"/>
      <c r="D104" s="236"/>
      <c r="E104" s="149"/>
      <c r="F104" s="236"/>
      <c r="G104" s="149"/>
      <c r="H104" s="149"/>
      <c r="I104" s="236"/>
      <c r="J104" s="202"/>
      <c r="K104" s="202"/>
    </row>
    <row r="105" customFormat="false" ht="11.45" hidden="false" customHeight="true" outlineLevel="0" collapsed="false">
      <c r="A105" s="174" t="n">
        <f aca="false">IF(C105&lt;&gt;"",COUNTA($C$15:C105),"")</f>
        <v>50</v>
      </c>
      <c r="B105" s="224" t="s">
        <v>408</v>
      </c>
      <c r="C105" s="238" t="n">
        <v>11</v>
      </c>
      <c r="D105" s="238" t="n">
        <v>9</v>
      </c>
      <c r="E105" s="140" t="n">
        <v>125</v>
      </c>
      <c r="F105" s="238" t="n">
        <v>313</v>
      </c>
      <c r="G105" s="140" t="n">
        <v>19.5</v>
      </c>
      <c r="H105" s="140" t="n">
        <v>12</v>
      </c>
      <c r="I105" s="238" t="n">
        <v>569</v>
      </c>
      <c r="J105" s="202" t="n">
        <v>55</v>
      </c>
      <c r="K105" s="202" t="n">
        <v>24.5</v>
      </c>
    </row>
    <row r="106" customFormat="false" ht="8.1" hidden="false" customHeight="true" outlineLevel="0" collapsed="false">
      <c r="A106" s="174" t="str">
        <f aca="false">IF(C106&lt;&gt;"",COUNTA($C$15:C106),"")</f>
        <v/>
      </c>
      <c r="B106" s="224"/>
      <c r="C106" s="236"/>
      <c r="D106" s="236"/>
      <c r="E106" s="149"/>
      <c r="F106" s="236"/>
      <c r="G106" s="149"/>
      <c r="H106" s="149"/>
      <c r="I106" s="236"/>
      <c r="J106" s="202"/>
      <c r="K106" s="202"/>
    </row>
    <row r="107" customFormat="false" ht="11.45" hidden="false" customHeight="true" outlineLevel="0" collapsed="false">
      <c r="A107" s="174" t="n">
        <f aca="false">IF(C107&lt;&gt;"",COUNTA($C$15:C107),"")</f>
        <v>51</v>
      </c>
      <c r="B107" s="223" t="s">
        <v>206</v>
      </c>
      <c r="C107" s="236" t="n">
        <v>10</v>
      </c>
      <c r="D107" s="236" t="n">
        <v>9</v>
      </c>
      <c r="E107" s="149" t="n">
        <v>0</v>
      </c>
      <c r="F107" s="236" t="n">
        <v>974</v>
      </c>
      <c r="G107" s="149" t="n">
        <v>1</v>
      </c>
      <c r="H107" s="149" t="n">
        <v>26.8</v>
      </c>
      <c r="I107" s="236" t="n">
        <v>1074</v>
      </c>
      <c r="J107" s="199" t="n">
        <v>90.7</v>
      </c>
      <c r="K107" s="199" t="n">
        <v>31.8</v>
      </c>
    </row>
    <row r="108" customFormat="false" ht="11.45" hidden="false" customHeight="true" outlineLevel="0" collapsed="false">
      <c r="A108" s="174" t="str">
        <f aca="false">IF(C108&lt;&gt;"",COUNTA($C$15:C108),"")</f>
        <v/>
      </c>
      <c r="B108" s="224" t="s">
        <v>428</v>
      </c>
      <c r="C108" s="236"/>
      <c r="D108" s="236"/>
      <c r="E108" s="149"/>
      <c r="F108" s="236"/>
      <c r="G108" s="149"/>
      <c r="H108" s="149"/>
      <c r="I108" s="236"/>
      <c r="J108" s="202"/>
      <c r="K108" s="202"/>
    </row>
    <row r="109" customFormat="false" ht="11.45" hidden="false" customHeight="true" outlineLevel="0" collapsed="false">
      <c r="A109" s="174" t="n">
        <f aca="false">IF(C109&lt;&gt;"",COUNTA($C$15:C109),"")</f>
        <v>52</v>
      </c>
      <c r="B109" s="224" t="s">
        <v>403</v>
      </c>
      <c r="C109" s="238" t="n">
        <v>8</v>
      </c>
      <c r="D109" s="238" t="n">
        <v>8</v>
      </c>
      <c r="E109" s="140" t="n">
        <v>0</v>
      </c>
      <c r="F109" s="238" t="s">
        <v>22</v>
      </c>
      <c r="G109" s="140" t="s">
        <v>22</v>
      </c>
      <c r="H109" s="140" t="s">
        <v>22</v>
      </c>
      <c r="I109" s="238" t="s">
        <v>22</v>
      </c>
      <c r="J109" s="202" t="s">
        <v>22</v>
      </c>
      <c r="K109" s="202" t="s">
        <v>22</v>
      </c>
    </row>
    <row r="110" customFormat="false" ht="11.45" hidden="false" customHeight="true" outlineLevel="0" collapsed="false">
      <c r="A110" s="174" t="n">
        <f aca="false">IF(C110&lt;&gt;"",COUNTA($C$15:C110),"")</f>
        <v>53</v>
      </c>
      <c r="B110" s="224" t="s">
        <v>404</v>
      </c>
      <c r="C110" s="238" t="n">
        <v>6</v>
      </c>
      <c r="D110" s="238" t="n">
        <v>6</v>
      </c>
      <c r="E110" s="140" t="n">
        <v>0</v>
      </c>
      <c r="F110" s="238" t="n">
        <v>846</v>
      </c>
      <c r="G110" s="140" t="n">
        <v>0</v>
      </c>
      <c r="H110" s="140" t="n">
        <v>27.8</v>
      </c>
      <c r="I110" s="238" t="n">
        <v>846</v>
      </c>
      <c r="J110" s="202" t="n">
        <v>100</v>
      </c>
      <c r="K110" s="202" t="n">
        <v>33.6</v>
      </c>
    </row>
    <row r="111" customFormat="false" ht="11.45" hidden="false" customHeight="true" outlineLevel="0" collapsed="false">
      <c r="A111" s="174" t="n">
        <f aca="false">IF(C111&lt;&gt;"",COUNTA($C$15:C111),"")</f>
        <v>54</v>
      </c>
      <c r="B111" s="224" t="s">
        <v>405</v>
      </c>
      <c r="C111" s="238" t="n">
        <v>1</v>
      </c>
      <c r="D111" s="238" t="n">
        <v>1</v>
      </c>
      <c r="E111" s="140" t="n">
        <v>0</v>
      </c>
      <c r="F111" s="238" t="s">
        <v>22</v>
      </c>
      <c r="G111" s="140" t="s">
        <v>22</v>
      </c>
      <c r="H111" s="140" t="s">
        <v>22</v>
      </c>
      <c r="I111" s="238" t="s">
        <v>22</v>
      </c>
      <c r="J111" s="202" t="s">
        <v>22</v>
      </c>
      <c r="K111" s="202" t="s">
        <v>22</v>
      </c>
    </row>
    <row r="112" customFormat="false" ht="11.45" hidden="false" customHeight="true" outlineLevel="0" collapsed="false">
      <c r="A112" s="174" t="str">
        <f aca="false">IF(C112&lt;&gt;"",COUNTA($C$15:C112),"")</f>
        <v/>
      </c>
      <c r="B112" s="224" t="s">
        <v>406</v>
      </c>
      <c r="C112" s="236"/>
      <c r="D112" s="236"/>
      <c r="E112" s="149"/>
      <c r="F112" s="236"/>
      <c r="G112" s="149"/>
      <c r="H112" s="149"/>
      <c r="I112" s="236"/>
      <c r="J112" s="202"/>
      <c r="K112" s="202"/>
    </row>
    <row r="113" customFormat="false" ht="11.45" hidden="false" customHeight="true" outlineLevel="0" collapsed="false">
      <c r="A113" s="174" t="str">
        <f aca="false">IF(C113&lt;&gt;"",COUNTA($C$15:C113),"")</f>
        <v/>
      </c>
      <c r="B113" s="224" t="s">
        <v>407</v>
      </c>
      <c r="C113" s="236"/>
      <c r="D113" s="236"/>
      <c r="E113" s="149"/>
      <c r="F113" s="236"/>
      <c r="G113" s="149"/>
      <c r="H113" s="149"/>
      <c r="I113" s="236"/>
      <c r="J113" s="202"/>
      <c r="K113" s="202"/>
    </row>
    <row r="114" customFormat="false" ht="11.45" hidden="false" customHeight="true" outlineLevel="0" collapsed="false">
      <c r="A114" s="174" t="n">
        <f aca="false">IF(C114&lt;&gt;"",COUNTA($C$15:C114),"")</f>
        <v>55</v>
      </c>
      <c r="B114" s="224" t="s">
        <v>408</v>
      </c>
      <c r="C114" s="238" t="n">
        <v>2</v>
      </c>
      <c r="D114" s="238" t="n">
        <v>1</v>
      </c>
      <c r="E114" s="140" t="n">
        <v>0</v>
      </c>
      <c r="F114" s="238" t="s">
        <v>22</v>
      </c>
      <c r="G114" s="140" t="s">
        <v>22</v>
      </c>
      <c r="H114" s="140" t="s">
        <v>22</v>
      </c>
      <c r="I114" s="238" t="s">
        <v>22</v>
      </c>
      <c r="J114" s="202" t="s">
        <v>22</v>
      </c>
      <c r="K114" s="202" t="s">
        <v>22</v>
      </c>
    </row>
    <row r="115" customFormat="false" ht="8.1" hidden="false" customHeight="true" outlineLevel="0" collapsed="false">
      <c r="A115" s="174" t="str">
        <f aca="false">IF(C115&lt;&gt;"",COUNTA($C$15:C115),"")</f>
        <v/>
      </c>
      <c r="B115" s="224"/>
      <c r="C115" s="236"/>
      <c r="D115" s="236"/>
      <c r="E115" s="149"/>
      <c r="F115" s="236"/>
      <c r="G115" s="149"/>
      <c r="H115" s="149"/>
      <c r="I115" s="236"/>
      <c r="J115" s="202"/>
      <c r="K115" s="202"/>
    </row>
    <row r="116" customFormat="false" ht="11.45" hidden="false" customHeight="true" outlineLevel="0" collapsed="false">
      <c r="A116" s="174" t="n">
        <f aca="false">IF(C116&lt;&gt;"",COUNTA($C$15:C116),"")</f>
        <v>56</v>
      </c>
      <c r="B116" s="223" t="s">
        <v>207</v>
      </c>
      <c r="C116" s="236" t="n">
        <v>36</v>
      </c>
      <c r="D116" s="236" t="n">
        <v>33</v>
      </c>
      <c r="E116" s="149" t="n">
        <v>-8.3</v>
      </c>
      <c r="F116" s="236" t="n">
        <v>2783</v>
      </c>
      <c r="G116" s="149" t="n">
        <v>-3</v>
      </c>
      <c r="H116" s="149" t="n">
        <v>29.8</v>
      </c>
      <c r="I116" s="236" t="n">
        <v>2878</v>
      </c>
      <c r="J116" s="199" t="n">
        <v>96.7</v>
      </c>
      <c r="K116" s="199" t="n">
        <v>49</v>
      </c>
    </row>
    <row r="117" customFormat="false" ht="11.45" hidden="false" customHeight="true" outlineLevel="0" collapsed="false">
      <c r="A117" s="174" t="str">
        <f aca="false">IF(C117&lt;&gt;"",COUNTA($C$15:C117),"")</f>
        <v/>
      </c>
      <c r="B117" s="224" t="s">
        <v>428</v>
      </c>
      <c r="C117" s="236"/>
      <c r="D117" s="236"/>
      <c r="E117" s="149"/>
      <c r="F117" s="236"/>
      <c r="G117" s="149"/>
      <c r="H117" s="149"/>
      <c r="I117" s="236"/>
      <c r="J117" s="202"/>
      <c r="K117" s="202"/>
    </row>
    <row r="118" customFormat="false" ht="11.45" hidden="false" customHeight="true" outlineLevel="0" collapsed="false">
      <c r="A118" s="174" t="n">
        <f aca="false">IF(C118&lt;&gt;"",COUNTA($C$15:C118),"")</f>
        <v>57</v>
      </c>
      <c r="B118" s="224" t="s">
        <v>403</v>
      </c>
      <c r="C118" s="238" t="n">
        <v>31</v>
      </c>
      <c r="D118" s="238" t="n">
        <v>29</v>
      </c>
      <c r="E118" s="140" t="n">
        <v>-6.5</v>
      </c>
      <c r="F118" s="238" t="n">
        <v>2470</v>
      </c>
      <c r="G118" s="140" t="n">
        <v>-3.6</v>
      </c>
      <c r="H118" s="140" t="n">
        <v>32.5</v>
      </c>
      <c r="I118" s="238" t="n">
        <v>2551</v>
      </c>
      <c r="J118" s="202" t="n">
        <v>96.8</v>
      </c>
      <c r="K118" s="202" t="n">
        <v>49.7</v>
      </c>
    </row>
    <row r="119" customFormat="false" ht="11.45" hidden="false" customHeight="true" outlineLevel="0" collapsed="false">
      <c r="A119" s="174" t="n">
        <f aca="false">IF(C119&lt;&gt;"",COUNTA($C$15:C119),"")</f>
        <v>58</v>
      </c>
      <c r="B119" s="224" t="s">
        <v>404</v>
      </c>
      <c r="C119" s="238" t="n">
        <v>15</v>
      </c>
      <c r="D119" s="238" t="n">
        <v>14</v>
      </c>
      <c r="E119" s="140" t="n">
        <v>-6.7</v>
      </c>
      <c r="F119" s="238" t="n">
        <v>1904</v>
      </c>
      <c r="G119" s="140" t="n">
        <v>-3.5</v>
      </c>
      <c r="H119" s="140" t="n">
        <v>32.2</v>
      </c>
      <c r="I119" s="238" t="n">
        <v>1964</v>
      </c>
      <c r="J119" s="202" t="n">
        <v>96.9</v>
      </c>
      <c r="K119" s="202" t="n">
        <v>49.9</v>
      </c>
    </row>
    <row r="120" customFormat="false" ht="11.45" hidden="false" customHeight="true" outlineLevel="0" collapsed="false">
      <c r="A120" s="174" t="n">
        <f aca="false">IF(C120&lt;&gt;"",COUNTA($C$15:C120),"")</f>
        <v>59</v>
      </c>
      <c r="B120" s="224" t="s">
        <v>405</v>
      </c>
      <c r="C120" s="238" t="n">
        <v>11</v>
      </c>
      <c r="D120" s="238" t="n">
        <v>11</v>
      </c>
      <c r="E120" s="140" t="n">
        <v>10</v>
      </c>
      <c r="F120" s="238" t="n">
        <v>452</v>
      </c>
      <c r="G120" s="140" t="n">
        <v>6.4</v>
      </c>
      <c r="H120" s="140" t="n">
        <v>36</v>
      </c>
      <c r="I120" s="238" t="n">
        <v>452</v>
      </c>
      <c r="J120" s="202" t="n">
        <v>100</v>
      </c>
      <c r="K120" s="202" t="n">
        <v>50</v>
      </c>
    </row>
    <row r="121" customFormat="false" ht="11.45" hidden="false" customHeight="true" outlineLevel="0" collapsed="false">
      <c r="A121" s="174" t="str">
        <f aca="false">IF(C121&lt;&gt;"",COUNTA($C$15:C121),"")</f>
        <v/>
      </c>
      <c r="B121" s="224" t="s">
        <v>406</v>
      </c>
      <c r="C121" s="236"/>
      <c r="D121" s="236"/>
      <c r="E121" s="149"/>
      <c r="F121" s="236"/>
      <c r="G121" s="149"/>
      <c r="H121" s="149"/>
      <c r="I121" s="236"/>
      <c r="J121" s="202"/>
      <c r="K121" s="202"/>
    </row>
    <row r="122" customFormat="false" ht="11.45" hidden="false" customHeight="true" outlineLevel="0" collapsed="false">
      <c r="A122" s="174" t="str">
        <f aca="false">IF(C122&lt;&gt;"",COUNTA($C$15:C122),"")</f>
        <v/>
      </c>
      <c r="B122" s="224" t="s">
        <v>407</v>
      </c>
      <c r="C122" s="236"/>
      <c r="D122" s="236"/>
      <c r="E122" s="149"/>
      <c r="F122" s="236"/>
      <c r="G122" s="149"/>
      <c r="H122" s="149"/>
      <c r="I122" s="236"/>
      <c r="J122" s="202"/>
      <c r="K122" s="202"/>
    </row>
    <row r="123" customFormat="false" ht="11.45" hidden="false" customHeight="true" outlineLevel="0" collapsed="false">
      <c r="A123" s="174" t="n">
        <f aca="false">IF(C123&lt;&gt;"",COUNTA($C$15:C123),"")</f>
        <v>60</v>
      </c>
      <c r="B123" s="224" t="s">
        <v>408</v>
      </c>
      <c r="C123" s="238" t="n">
        <v>5</v>
      </c>
      <c r="D123" s="238" t="n">
        <v>4</v>
      </c>
      <c r="E123" s="140" t="n">
        <v>-20</v>
      </c>
      <c r="F123" s="238" t="n">
        <v>313</v>
      </c>
      <c r="G123" s="140" t="n">
        <v>2.3</v>
      </c>
      <c r="H123" s="140" t="n">
        <v>7.9</v>
      </c>
      <c r="I123" s="238" t="n">
        <v>327</v>
      </c>
      <c r="J123" s="202" t="n">
        <v>95.7</v>
      </c>
      <c r="K123" s="202" t="n">
        <v>41.3</v>
      </c>
    </row>
    <row r="124" customFormat="false" ht="8.1" hidden="false" customHeight="true" outlineLevel="0" collapsed="false">
      <c r="A124" s="174" t="str">
        <f aca="false">IF(C124&lt;&gt;"",COUNTA($C$15:C124),"")</f>
        <v/>
      </c>
      <c r="B124" s="224"/>
      <c r="C124" s="236"/>
      <c r="D124" s="236"/>
      <c r="E124" s="149"/>
      <c r="F124" s="236"/>
      <c r="G124" s="149"/>
      <c r="H124" s="149"/>
      <c r="I124" s="236"/>
      <c r="J124" s="202"/>
      <c r="K124" s="202"/>
    </row>
    <row r="125" customFormat="false" ht="11.45" hidden="false" customHeight="true" outlineLevel="0" collapsed="false">
      <c r="A125" s="174" t="n">
        <f aca="false">IF(C125&lt;&gt;"",COUNTA($C$15:C125),"")</f>
        <v>61</v>
      </c>
      <c r="B125" s="223" t="s">
        <v>208</v>
      </c>
      <c r="C125" s="236" t="n">
        <v>25</v>
      </c>
      <c r="D125" s="236" t="n">
        <v>25</v>
      </c>
      <c r="E125" s="149" t="n">
        <v>4.2</v>
      </c>
      <c r="F125" s="236" t="n">
        <v>1650</v>
      </c>
      <c r="G125" s="149" t="n">
        <v>0.9</v>
      </c>
      <c r="H125" s="149" t="n">
        <v>38.5</v>
      </c>
      <c r="I125" s="236" t="n">
        <v>1650</v>
      </c>
      <c r="J125" s="199" t="n">
        <v>100</v>
      </c>
      <c r="K125" s="199" t="n">
        <v>51.2</v>
      </c>
    </row>
    <row r="126" customFormat="false" ht="11.45" hidden="false" customHeight="true" outlineLevel="0" collapsed="false">
      <c r="A126" s="174" t="str">
        <f aca="false">IF(C126&lt;&gt;"",COUNTA($C$15:C126),"")</f>
        <v/>
      </c>
      <c r="B126" s="224" t="s">
        <v>428</v>
      </c>
      <c r="C126" s="236"/>
      <c r="D126" s="236"/>
      <c r="E126" s="149"/>
      <c r="F126" s="236"/>
      <c r="G126" s="149"/>
      <c r="H126" s="149"/>
      <c r="I126" s="236"/>
      <c r="J126" s="202"/>
      <c r="K126" s="202"/>
    </row>
    <row r="127" customFormat="false" ht="11.45" hidden="false" customHeight="true" outlineLevel="0" collapsed="false">
      <c r="A127" s="174" t="n">
        <f aca="false">IF(C127&lt;&gt;"",COUNTA($C$15:C127),"")</f>
        <v>62</v>
      </c>
      <c r="B127" s="224" t="s">
        <v>403</v>
      </c>
      <c r="C127" s="238" t="n">
        <v>21</v>
      </c>
      <c r="D127" s="238" t="n">
        <v>21</v>
      </c>
      <c r="E127" s="140" t="n">
        <v>5</v>
      </c>
      <c r="F127" s="238" t="n">
        <v>1270</v>
      </c>
      <c r="G127" s="140" t="n">
        <v>1.2</v>
      </c>
      <c r="H127" s="140" t="n">
        <v>32</v>
      </c>
      <c r="I127" s="238" t="n">
        <v>1270</v>
      </c>
      <c r="J127" s="202" t="n">
        <v>100</v>
      </c>
      <c r="K127" s="202" t="n">
        <v>46.6</v>
      </c>
    </row>
    <row r="128" customFormat="false" ht="11.45" hidden="false" customHeight="true" outlineLevel="0" collapsed="false">
      <c r="A128" s="174" t="n">
        <f aca="false">IF(C128&lt;&gt;"",COUNTA($C$15:C128),"")</f>
        <v>63</v>
      </c>
      <c r="B128" s="224" t="s">
        <v>404</v>
      </c>
      <c r="C128" s="238" t="n">
        <v>10</v>
      </c>
      <c r="D128" s="238" t="n">
        <v>10</v>
      </c>
      <c r="E128" s="140" t="n">
        <v>0</v>
      </c>
      <c r="F128" s="238" t="n">
        <v>838</v>
      </c>
      <c r="G128" s="140" t="n">
        <v>-0.1</v>
      </c>
      <c r="H128" s="140" t="n">
        <v>30</v>
      </c>
      <c r="I128" s="238" t="n">
        <v>838</v>
      </c>
      <c r="J128" s="202" t="n">
        <v>100</v>
      </c>
      <c r="K128" s="202" t="n">
        <v>43.6</v>
      </c>
    </row>
    <row r="129" customFormat="false" ht="11.45" hidden="false" customHeight="true" outlineLevel="0" collapsed="false">
      <c r="A129" s="174" t="n">
        <f aca="false">IF(C129&lt;&gt;"",COUNTA($C$15:C129),"")</f>
        <v>64</v>
      </c>
      <c r="B129" s="224" t="s">
        <v>405</v>
      </c>
      <c r="C129" s="238" t="n">
        <v>4</v>
      </c>
      <c r="D129" s="238" t="n">
        <v>4</v>
      </c>
      <c r="E129" s="140" t="n">
        <v>33.3</v>
      </c>
      <c r="F129" s="238" t="n">
        <v>117</v>
      </c>
      <c r="G129" s="140" t="n">
        <v>7.3</v>
      </c>
      <c r="H129" s="140" t="n">
        <v>25.6</v>
      </c>
      <c r="I129" s="238" t="n">
        <v>117</v>
      </c>
      <c r="J129" s="202" t="n">
        <v>100</v>
      </c>
      <c r="K129" s="202" t="n">
        <v>36.9</v>
      </c>
    </row>
    <row r="130" customFormat="false" ht="11.45" hidden="false" customHeight="true" outlineLevel="0" collapsed="false">
      <c r="A130" s="174" t="str">
        <f aca="false">IF(C130&lt;&gt;"",COUNTA($C$15:C130),"")</f>
        <v/>
      </c>
      <c r="B130" s="224" t="s">
        <v>406</v>
      </c>
      <c r="C130" s="236"/>
      <c r="D130" s="236"/>
      <c r="E130" s="149"/>
      <c r="F130" s="236"/>
      <c r="G130" s="149"/>
      <c r="H130" s="149"/>
      <c r="I130" s="236"/>
      <c r="J130" s="202"/>
      <c r="K130" s="202"/>
    </row>
    <row r="131" customFormat="false" ht="11.45" hidden="false" customHeight="true" outlineLevel="0" collapsed="false">
      <c r="A131" s="174" t="str">
        <f aca="false">IF(C131&lt;&gt;"",COUNTA($C$15:C131),"")</f>
        <v/>
      </c>
      <c r="B131" s="224" t="s">
        <v>407</v>
      </c>
      <c r="C131" s="236"/>
      <c r="D131" s="236"/>
      <c r="E131" s="149"/>
      <c r="F131" s="236"/>
      <c r="G131" s="149"/>
      <c r="H131" s="149"/>
      <c r="I131" s="236"/>
      <c r="J131" s="202"/>
      <c r="K131" s="202"/>
    </row>
    <row r="132" customFormat="false" ht="11.45" hidden="false" customHeight="true" outlineLevel="0" collapsed="false">
      <c r="A132" s="174" t="n">
        <f aca="false">IF(C132&lt;&gt;"",COUNTA($C$15:C132),"")</f>
        <v>65</v>
      </c>
      <c r="B132" s="224" t="s">
        <v>408</v>
      </c>
      <c r="C132" s="238" t="n">
        <v>4</v>
      </c>
      <c r="D132" s="238" t="n">
        <v>4</v>
      </c>
      <c r="E132" s="140" t="n">
        <v>0</v>
      </c>
      <c r="F132" s="238" t="n">
        <v>380</v>
      </c>
      <c r="G132" s="140" t="n">
        <v>0</v>
      </c>
      <c r="H132" s="140" t="n">
        <v>60.2</v>
      </c>
      <c r="I132" s="238" t="n">
        <v>380</v>
      </c>
      <c r="J132" s="202" t="n">
        <v>100</v>
      </c>
      <c r="K132" s="202" t="n">
        <v>66.4</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6</v>
      </c>
      <c r="D1" s="103"/>
      <c r="E1" s="103"/>
      <c r="F1" s="103"/>
      <c r="G1" s="103"/>
      <c r="H1" s="103"/>
      <c r="I1" s="103"/>
      <c r="J1" s="103"/>
      <c r="K1" s="103"/>
    </row>
    <row r="2" s="192"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1" t="s">
        <v>5</v>
      </c>
      <c r="D3" s="131"/>
      <c r="E3" s="131"/>
      <c r="F3" s="131"/>
      <c r="G3" s="131"/>
      <c r="H3" s="131"/>
      <c r="I3" s="131"/>
      <c r="J3" s="131"/>
      <c r="K3" s="132" t="s">
        <v>139</v>
      </c>
    </row>
    <row r="4" customFormat="false" ht="11.45" hidden="false" customHeight="true" outlineLevel="0" collapsed="false">
      <c r="A4" s="107"/>
      <c r="B4" s="108"/>
      <c r="C4" s="108" t="s">
        <v>369</v>
      </c>
      <c r="D4" s="108"/>
      <c r="E4" s="108"/>
      <c r="F4" s="108" t="s">
        <v>414</v>
      </c>
      <c r="G4" s="108"/>
      <c r="H4" s="108"/>
      <c r="I4" s="108"/>
      <c r="J4" s="108"/>
      <c r="K4" s="132"/>
    </row>
    <row r="5" customFormat="false" ht="11.45" hidden="false" customHeight="true" outlineLevel="0" collapsed="false">
      <c r="A5" s="107"/>
      <c r="B5" s="108"/>
      <c r="C5" s="108" t="s">
        <v>141</v>
      </c>
      <c r="D5" s="108" t="s">
        <v>415</v>
      </c>
      <c r="E5" s="108"/>
      <c r="F5" s="108" t="s">
        <v>141</v>
      </c>
      <c r="G5" s="108" t="s">
        <v>142</v>
      </c>
      <c r="H5" s="108" t="s">
        <v>416</v>
      </c>
      <c r="I5" s="259" t="s">
        <v>373</v>
      </c>
      <c r="J5" s="259"/>
      <c r="K5" s="132"/>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2</v>
      </c>
      <c r="C15" s="274"/>
      <c r="D15" s="274"/>
      <c r="E15" s="202"/>
      <c r="F15" s="274"/>
      <c r="G15" s="202"/>
      <c r="H15" s="202"/>
      <c r="I15" s="274"/>
      <c r="J15" s="202"/>
      <c r="K15" s="202"/>
    </row>
    <row r="16" customFormat="false" ht="11.25" hidden="false" customHeight="false" outlineLevel="0" collapsed="false">
      <c r="A16" s="174" t="n">
        <f aca="false">IF(C16&lt;&gt;"",COUNTA($C$15:C16),"")</f>
        <v>1</v>
      </c>
      <c r="B16" s="230" t="s">
        <v>430</v>
      </c>
      <c r="C16" s="274" t="n">
        <v>12</v>
      </c>
      <c r="D16" s="274" t="n">
        <v>11</v>
      </c>
      <c r="E16" s="202" t="n">
        <v>-15.4</v>
      </c>
      <c r="F16" s="274" t="n">
        <v>605</v>
      </c>
      <c r="G16" s="202" t="n">
        <v>-2.1</v>
      </c>
      <c r="H16" s="202" t="n">
        <v>50.6</v>
      </c>
      <c r="I16" s="274" t="n">
        <v>616</v>
      </c>
      <c r="J16" s="202" t="n">
        <v>98.2</v>
      </c>
      <c r="K16" s="202" t="n">
        <v>49.2</v>
      </c>
    </row>
    <row r="17" customFormat="false" ht="11.25" hidden="false" customHeight="false" outlineLevel="0" collapsed="false">
      <c r="A17" s="174" t="n">
        <f aca="false">IF(C17&lt;&gt;"",COUNTA($C$15:C17),"")</f>
        <v>2</v>
      </c>
      <c r="B17" s="230" t="s">
        <v>431</v>
      </c>
      <c r="C17" s="274" t="n">
        <v>2</v>
      </c>
      <c r="D17" s="274" t="n">
        <v>2</v>
      </c>
      <c r="E17" s="202" t="n">
        <v>0</v>
      </c>
      <c r="F17" s="274" t="s">
        <v>22</v>
      </c>
      <c r="G17" s="202" t="s">
        <v>22</v>
      </c>
      <c r="H17" s="202" t="s">
        <v>22</v>
      </c>
      <c r="I17" s="274" t="s">
        <v>22</v>
      </c>
      <c r="J17" s="202" t="s">
        <v>22</v>
      </c>
      <c r="K17" s="202" t="s">
        <v>22</v>
      </c>
    </row>
    <row r="18" customFormat="false" ht="11.25" hidden="false" customHeight="false" outlineLevel="0" collapsed="false">
      <c r="A18" s="174" t="n">
        <f aca="false">IF(C18&lt;&gt;"",COUNTA($C$15:C18),"")</f>
        <v>3</v>
      </c>
      <c r="B18" s="230" t="s">
        <v>432</v>
      </c>
      <c r="C18" s="274" t="n">
        <v>63</v>
      </c>
      <c r="D18" s="274" t="n">
        <v>57</v>
      </c>
      <c r="E18" s="202" t="n">
        <v>0</v>
      </c>
      <c r="F18" s="274" t="n">
        <v>4988</v>
      </c>
      <c r="G18" s="202" t="n">
        <v>-0.1</v>
      </c>
      <c r="H18" s="202" t="n">
        <v>12.3</v>
      </c>
      <c r="I18" s="274" t="n">
        <v>5122</v>
      </c>
      <c r="J18" s="202" t="n">
        <v>97.4</v>
      </c>
      <c r="K18" s="202" t="n">
        <v>32.6</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6</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3</v>
      </c>
      <c r="C21" s="274" t="n">
        <v>27</v>
      </c>
      <c r="D21" s="274" t="n">
        <v>27</v>
      </c>
      <c r="E21" s="202" t="n">
        <v>8</v>
      </c>
      <c r="F21" s="274" t="n">
        <v>1192</v>
      </c>
      <c r="G21" s="202" t="n">
        <v>4.8</v>
      </c>
      <c r="H21" s="202" t="n">
        <v>25.7</v>
      </c>
      <c r="I21" s="274" t="n">
        <v>1192</v>
      </c>
      <c r="J21" s="202" t="n">
        <v>100</v>
      </c>
      <c r="K21" s="202" t="n">
        <v>44.4</v>
      </c>
    </row>
    <row r="22" customFormat="false" ht="11.25" hidden="false" customHeight="false" outlineLevel="0" collapsed="false">
      <c r="A22" s="174" t="n">
        <f aca="false">IF(C22&lt;&gt;"",COUNTA($C$15:C22),"")</f>
        <v>5</v>
      </c>
      <c r="B22" s="229" t="s">
        <v>434</v>
      </c>
      <c r="C22" s="274" t="n">
        <v>36</v>
      </c>
      <c r="D22" s="274" t="n">
        <v>25</v>
      </c>
      <c r="E22" s="202" t="n">
        <v>-13.8</v>
      </c>
      <c r="F22" s="274" t="n">
        <v>1587</v>
      </c>
      <c r="G22" s="202" t="n">
        <v>-11.1</v>
      </c>
      <c r="H22" s="202" t="n">
        <v>34.7</v>
      </c>
      <c r="I22" s="274" t="n">
        <v>2066</v>
      </c>
      <c r="J22" s="202" t="n">
        <v>76.8</v>
      </c>
      <c r="K22" s="202" t="n">
        <v>52.3</v>
      </c>
    </row>
    <row r="23" customFormat="false" ht="11.25" hidden="false" customHeight="false" outlineLevel="0" collapsed="false">
      <c r="A23" s="174" t="n">
        <f aca="false">IF(C23&lt;&gt;"",COUNTA($C$15:C23),"")</f>
        <v>6</v>
      </c>
      <c r="B23" s="229" t="s">
        <v>435</v>
      </c>
      <c r="C23" s="274" t="n">
        <v>110</v>
      </c>
      <c r="D23" s="274" t="n">
        <v>98</v>
      </c>
      <c r="E23" s="202" t="n">
        <v>-2</v>
      </c>
      <c r="F23" s="274" t="n">
        <v>10391</v>
      </c>
      <c r="G23" s="202" t="n">
        <v>-0.1</v>
      </c>
      <c r="H23" s="202" t="n">
        <v>21.3</v>
      </c>
      <c r="I23" s="274" t="n">
        <v>13138</v>
      </c>
      <c r="J23" s="202" t="n">
        <v>79.1</v>
      </c>
      <c r="K23" s="202" t="n">
        <v>45</v>
      </c>
    </row>
    <row r="24" customFormat="false" ht="11.25" hidden="false" customHeight="false" outlineLevel="0" collapsed="false">
      <c r="A24" s="174" t="n">
        <f aca="false">IF(C24&lt;&gt;"",COUNTA($C$15:C24),"")</f>
        <v>7</v>
      </c>
      <c r="B24" s="229" t="s">
        <v>436</v>
      </c>
      <c r="C24" s="274" t="n">
        <v>22</v>
      </c>
      <c r="D24" s="274" t="n">
        <v>17</v>
      </c>
      <c r="E24" s="202" t="n">
        <v>-5.6</v>
      </c>
      <c r="F24" s="274" t="n">
        <v>3129</v>
      </c>
      <c r="G24" s="202" t="n">
        <v>32.1</v>
      </c>
      <c r="H24" s="202" t="n">
        <v>9.1</v>
      </c>
      <c r="I24" s="274" t="n">
        <v>3310</v>
      </c>
      <c r="J24" s="202" t="n">
        <v>94.5</v>
      </c>
      <c r="K24" s="202" t="n">
        <v>25.3</v>
      </c>
    </row>
    <row r="25" customFormat="false" ht="11.25" hidden="false" customHeight="false" outlineLevel="0" collapsed="false">
      <c r="A25" s="174" t="n">
        <f aca="false">IF(C25&lt;&gt;"",COUNTA($C$15:C25),"")</f>
        <v>8</v>
      </c>
      <c r="B25" s="229" t="s">
        <v>437</v>
      </c>
      <c r="C25" s="274" t="n">
        <v>23</v>
      </c>
      <c r="D25" s="274" t="n">
        <v>18</v>
      </c>
      <c r="E25" s="202" t="n">
        <v>-10</v>
      </c>
      <c r="F25" s="274" t="n">
        <v>2149</v>
      </c>
      <c r="G25" s="202" t="n">
        <v>-1.3</v>
      </c>
      <c r="H25" s="202" t="n">
        <v>18.8</v>
      </c>
      <c r="I25" s="274" t="n">
        <v>3827</v>
      </c>
      <c r="J25" s="202" t="n">
        <v>56.2</v>
      </c>
      <c r="K25" s="202" t="n">
        <v>30.6</v>
      </c>
    </row>
    <row r="26" customFormat="false" ht="11.25" hidden="false" customHeight="false" outlineLevel="0" collapsed="false">
      <c r="A26" s="174" t="n">
        <f aca="false">IF(C26&lt;&gt;"",COUNTA($C$15:C26),"")</f>
        <v>9</v>
      </c>
      <c r="B26" s="229" t="s">
        <v>438</v>
      </c>
      <c r="C26" s="274" t="n">
        <v>34</v>
      </c>
      <c r="D26" s="274" t="n">
        <v>27</v>
      </c>
      <c r="E26" s="202" t="n">
        <v>0</v>
      </c>
      <c r="F26" s="274" t="n">
        <v>2062</v>
      </c>
      <c r="G26" s="202" t="n">
        <v>-44</v>
      </c>
      <c r="H26" s="202" t="n">
        <v>18.4</v>
      </c>
      <c r="I26" s="274" t="n">
        <v>4185</v>
      </c>
      <c r="J26" s="202" t="n">
        <v>49.3</v>
      </c>
      <c r="K26" s="202" t="n">
        <v>40.4</v>
      </c>
    </row>
    <row r="27" customFormat="false" ht="11.25" hidden="false" customHeight="false" outlineLevel="0" collapsed="false">
      <c r="A27" s="174" t="n">
        <f aca="false">IF(C27&lt;&gt;"",COUNTA($C$15:C27),"")</f>
        <v>10</v>
      </c>
      <c r="B27" s="229" t="s">
        <v>439</v>
      </c>
      <c r="C27" s="274" t="n">
        <v>42</v>
      </c>
      <c r="D27" s="274" t="n">
        <v>34</v>
      </c>
      <c r="E27" s="202" t="n">
        <v>6.3</v>
      </c>
      <c r="F27" s="274" t="n">
        <v>976</v>
      </c>
      <c r="G27" s="202" t="n">
        <v>11.3</v>
      </c>
      <c r="H27" s="202" t="n">
        <v>20.4</v>
      </c>
      <c r="I27" s="274" t="n">
        <v>1367</v>
      </c>
      <c r="J27" s="202" t="n">
        <v>71.4</v>
      </c>
      <c r="K27" s="202" t="n">
        <v>47.4</v>
      </c>
    </row>
    <row r="28" customFormat="false" ht="11.25" hidden="false" customHeight="false" outlineLevel="0" collapsed="false">
      <c r="A28" s="174" t="n">
        <f aca="false">IF(C28&lt;&gt;"",COUNTA($C$15:C28),"")</f>
        <v>11</v>
      </c>
      <c r="B28" s="229" t="s">
        <v>440</v>
      </c>
      <c r="C28" s="274" t="n">
        <v>24</v>
      </c>
      <c r="D28" s="274" t="n">
        <v>20</v>
      </c>
      <c r="E28" s="202" t="n">
        <v>11.1</v>
      </c>
      <c r="F28" s="274" t="n">
        <v>1954</v>
      </c>
      <c r="G28" s="202" t="n">
        <v>-7.8</v>
      </c>
      <c r="H28" s="202" t="n">
        <v>4.4</v>
      </c>
      <c r="I28" s="274" t="n">
        <v>2268</v>
      </c>
      <c r="J28" s="202" t="n">
        <v>86.2</v>
      </c>
      <c r="K28" s="202" t="n">
        <v>28.8</v>
      </c>
    </row>
    <row r="29" customFormat="false" ht="11.25" hidden="false" customHeight="false" outlineLevel="0" collapsed="false">
      <c r="A29" s="174" t="n">
        <f aca="false">IF(C29&lt;&gt;"",COUNTA($C$15:C29),"")</f>
        <v>12</v>
      </c>
      <c r="B29" s="229" t="s">
        <v>441</v>
      </c>
      <c r="C29" s="274" t="n">
        <v>20</v>
      </c>
      <c r="D29" s="274" t="n">
        <v>15</v>
      </c>
      <c r="E29" s="202" t="n">
        <v>-6.3</v>
      </c>
      <c r="F29" s="274" t="n">
        <v>975</v>
      </c>
      <c r="G29" s="202" t="n">
        <v>-37.7</v>
      </c>
      <c r="H29" s="202" t="n">
        <v>27.3</v>
      </c>
      <c r="I29" s="274" t="n">
        <v>1850</v>
      </c>
      <c r="J29" s="202" t="n">
        <v>52.7</v>
      </c>
      <c r="K29" s="202" t="n">
        <v>39.5</v>
      </c>
    </row>
    <row r="30" customFormat="false" ht="11.25" hidden="false" customHeight="false" outlineLevel="0" collapsed="false">
      <c r="A30" s="174" t="n">
        <f aca="false">IF(C30&lt;&gt;"",COUNTA($C$15:C30),"")</f>
        <v>13</v>
      </c>
      <c r="B30" s="229" t="s">
        <v>442</v>
      </c>
      <c r="C30" s="274" t="n">
        <v>89</v>
      </c>
      <c r="D30" s="274" t="n">
        <v>82</v>
      </c>
      <c r="E30" s="202" t="n">
        <v>1.2</v>
      </c>
      <c r="F30" s="274" t="n">
        <v>8129</v>
      </c>
      <c r="G30" s="202" t="n">
        <v>1.6</v>
      </c>
      <c r="H30" s="202" t="n">
        <v>30.3</v>
      </c>
      <c r="I30" s="274" t="n">
        <v>9726</v>
      </c>
      <c r="J30" s="202" t="n">
        <v>83.6</v>
      </c>
      <c r="K30" s="202" t="n">
        <v>49</v>
      </c>
    </row>
    <row r="31" customFormat="false" ht="11.25" hidden="false" customHeight="false" outlineLevel="0" collapsed="false">
      <c r="A31" s="174" t="n">
        <f aca="false">IF(C31&lt;&gt;"",COUNTA($C$15:C31),"")</f>
        <v>14</v>
      </c>
      <c r="B31" s="229" t="s">
        <v>443</v>
      </c>
      <c r="C31" s="274" t="n">
        <v>20</v>
      </c>
      <c r="D31" s="274" t="n">
        <v>15</v>
      </c>
      <c r="E31" s="202" t="n">
        <v>7.1</v>
      </c>
      <c r="F31" s="274" t="n">
        <v>1255</v>
      </c>
      <c r="G31" s="202" t="n">
        <v>5.2</v>
      </c>
      <c r="H31" s="202" t="n">
        <v>47.5</v>
      </c>
      <c r="I31" s="274" t="n">
        <v>2447</v>
      </c>
      <c r="J31" s="202" t="n">
        <v>51.3</v>
      </c>
      <c r="K31" s="202" t="n">
        <v>51.6</v>
      </c>
    </row>
    <row r="32" customFormat="false" ht="11.25" hidden="false" customHeight="false" outlineLevel="0" collapsed="false">
      <c r="A32" s="174" t="n">
        <f aca="false">IF(C32&lt;&gt;"",COUNTA($C$15:C32),"")</f>
        <v>15</v>
      </c>
      <c r="B32" s="229" t="s">
        <v>444</v>
      </c>
      <c r="C32" s="274" t="n">
        <v>9</v>
      </c>
      <c r="D32" s="274" t="n">
        <v>8</v>
      </c>
      <c r="E32" s="202" t="n">
        <v>14.3</v>
      </c>
      <c r="F32" s="274" t="n">
        <v>390</v>
      </c>
      <c r="G32" s="202" t="n">
        <v>6</v>
      </c>
      <c r="H32" s="202" t="n">
        <v>16.1</v>
      </c>
      <c r="I32" s="274" t="n">
        <v>402</v>
      </c>
      <c r="J32" s="202" t="n">
        <v>97</v>
      </c>
      <c r="K32" s="202" t="n">
        <v>35.5</v>
      </c>
    </row>
    <row r="33" customFormat="false" ht="11.25" hidden="false" customHeight="false" outlineLevel="0" collapsed="false">
      <c r="A33" s="174" t="n">
        <f aca="false">IF(C33&lt;&gt;"",COUNTA($C$15:C33),"")</f>
        <v>16</v>
      </c>
      <c r="B33" s="229" t="s">
        <v>445</v>
      </c>
      <c r="C33" s="274" t="n">
        <v>10</v>
      </c>
      <c r="D33" s="274" t="n">
        <v>8</v>
      </c>
      <c r="E33" s="202" t="n">
        <v>-11.1</v>
      </c>
      <c r="F33" s="274" t="n">
        <v>655</v>
      </c>
      <c r="G33" s="202" t="n">
        <v>-10.8</v>
      </c>
      <c r="H33" s="202" t="n">
        <v>6</v>
      </c>
      <c r="I33" s="274" t="n">
        <v>695</v>
      </c>
      <c r="J33" s="202" t="n">
        <v>94.2</v>
      </c>
      <c r="K33" s="202" t="n">
        <v>29.8</v>
      </c>
    </row>
    <row r="34" customFormat="false" ht="11.25" hidden="false" customHeight="false" outlineLevel="0" collapsed="false">
      <c r="A34" s="174" t="n">
        <f aca="false">IF(C34&lt;&gt;"",COUNTA($C$15:C34),"")</f>
        <v>17</v>
      </c>
      <c r="B34" s="229" t="s">
        <v>446</v>
      </c>
      <c r="C34" s="274" t="n">
        <v>28</v>
      </c>
      <c r="D34" s="274" t="n">
        <v>19</v>
      </c>
      <c r="E34" s="202" t="n">
        <v>-5</v>
      </c>
      <c r="F34" s="274" t="n">
        <v>817</v>
      </c>
      <c r="G34" s="202" t="n">
        <v>-3.7</v>
      </c>
      <c r="H34" s="202" t="n">
        <v>28.5</v>
      </c>
      <c r="I34" s="274" t="n">
        <v>2569</v>
      </c>
      <c r="J34" s="202" t="n">
        <v>31.8</v>
      </c>
      <c r="K34" s="202" t="n">
        <v>27.8</v>
      </c>
    </row>
    <row r="35" customFormat="false" ht="11.25" hidden="false" customHeight="false" outlineLevel="0" collapsed="false">
      <c r="A35" s="174" t="n">
        <f aca="false">IF(C35&lt;&gt;"",COUNTA($C$15:C35),"")</f>
        <v>18</v>
      </c>
      <c r="B35" s="229" t="s">
        <v>447</v>
      </c>
      <c r="C35" s="274" t="n">
        <v>59</v>
      </c>
      <c r="D35" s="274" t="n">
        <v>55</v>
      </c>
      <c r="E35" s="202" t="n">
        <v>7.8</v>
      </c>
      <c r="F35" s="274" t="n">
        <v>2193</v>
      </c>
      <c r="G35" s="202" t="n">
        <v>4.1</v>
      </c>
      <c r="H35" s="202" t="n">
        <v>21.5</v>
      </c>
      <c r="I35" s="274" t="n">
        <v>2579</v>
      </c>
      <c r="J35" s="202" t="n">
        <v>85</v>
      </c>
      <c r="K35" s="202" t="n">
        <v>47.1</v>
      </c>
    </row>
    <row r="36" customFormat="false" ht="11.25" hidden="false" customHeight="false" outlineLevel="0" collapsed="false">
      <c r="A36" s="174" t="n">
        <f aca="false">IF(C36&lt;&gt;"",COUNTA($C$15:C36),"")</f>
        <v>19</v>
      </c>
      <c r="B36" s="229" t="s">
        <v>448</v>
      </c>
      <c r="C36" s="274" t="n">
        <v>29</v>
      </c>
      <c r="D36" s="274" t="n">
        <v>27</v>
      </c>
      <c r="E36" s="202" t="n">
        <v>3.8</v>
      </c>
      <c r="F36" s="274" t="n">
        <v>3913</v>
      </c>
      <c r="G36" s="202" t="n">
        <v>1.4</v>
      </c>
      <c r="H36" s="202" t="n">
        <v>8.3</v>
      </c>
      <c r="I36" s="274" t="n">
        <v>3961</v>
      </c>
      <c r="J36" s="202" t="n">
        <v>98.8</v>
      </c>
      <c r="K36" s="202" t="n">
        <v>29.8</v>
      </c>
    </row>
    <row r="37" customFormat="false" ht="11.25" hidden="false" customHeight="false" outlineLevel="0" collapsed="false">
      <c r="A37" s="174" t="n">
        <f aca="false">IF(C37&lt;&gt;"",COUNTA($C$15:C37),"")</f>
        <v>20</v>
      </c>
      <c r="B37" s="229" t="s">
        <v>449</v>
      </c>
      <c r="C37" s="274" t="n">
        <v>73</v>
      </c>
      <c r="D37" s="274" t="n">
        <v>66</v>
      </c>
      <c r="E37" s="202" t="n">
        <v>-1.5</v>
      </c>
      <c r="F37" s="274" t="n">
        <v>4505</v>
      </c>
      <c r="G37" s="202" t="n">
        <v>2</v>
      </c>
      <c r="H37" s="202" t="n">
        <v>22.1</v>
      </c>
      <c r="I37" s="274" t="n">
        <v>4886</v>
      </c>
      <c r="J37" s="202" t="n">
        <v>92.2</v>
      </c>
      <c r="K37" s="202" t="n">
        <v>45.6</v>
      </c>
    </row>
    <row r="38" customFormat="false" ht="11.25" hidden="false" customHeight="false" outlineLevel="0" collapsed="false">
      <c r="A38" s="174" t="n">
        <f aca="false">IF(C38&lt;&gt;"",COUNTA($C$15:C38),"")</f>
        <v>21</v>
      </c>
      <c r="B38" s="229" t="s">
        <v>450</v>
      </c>
      <c r="C38" s="274" t="n">
        <v>13</v>
      </c>
      <c r="D38" s="274" t="n">
        <v>8</v>
      </c>
      <c r="E38" s="202" t="n">
        <v>-20</v>
      </c>
      <c r="F38" s="274" t="n">
        <v>215</v>
      </c>
      <c r="G38" s="202" t="n">
        <v>-28.1</v>
      </c>
      <c r="H38" s="202" t="n">
        <v>17.3</v>
      </c>
      <c r="I38" s="274" t="n">
        <v>1888</v>
      </c>
      <c r="J38" s="202" t="n">
        <v>11.4</v>
      </c>
      <c r="K38" s="202" t="n">
        <v>23.6</v>
      </c>
    </row>
    <row r="39" customFormat="false" ht="11.25" hidden="false" customHeight="false" outlineLevel="0" collapsed="false">
      <c r="A39" s="174" t="n">
        <f aca="false">IF(C39&lt;&gt;"",COUNTA($C$15:C39),"")</f>
        <v>22</v>
      </c>
      <c r="B39" s="229" t="s">
        <v>451</v>
      </c>
      <c r="C39" s="274" t="n">
        <v>23</v>
      </c>
      <c r="D39" s="274" t="n">
        <v>14</v>
      </c>
      <c r="E39" s="202" t="n">
        <v>7.7</v>
      </c>
      <c r="F39" s="274" t="n">
        <v>1328</v>
      </c>
      <c r="G39" s="202" t="n">
        <v>-4.4</v>
      </c>
      <c r="H39" s="202" t="n">
        <v>42</v>
      </c>
      <c r="I39" s="274" t="n">
        <v>2991</v>
      </c>
      <c r="J39" s="202" t="n">
        <v>44.4</v>
      </c>
      <c r="K39" s="202" t="n">
        <v>47.6</v>
      </c>
    </row>
    <row r="40" customFormat="false" ht="11.25" hidden="false" customHeight="false" outlineLevel="0" collapsed="false">
      <c r="A40" s="174" t="n">
        <f aca="false">IF(C40&lt;&gt;"",COUNTA($C$15:C40),"")</f>
        <v>23</v>
      </c>
      <c r="B40" s="229" t="s">
        <v>452</v>
      </c>
      <c r="C40" s="274" t="n">
        <v>20</v>
      </c>
      <c r="D40" s="274" t="n">
        <v>11</v>
      </c>
      <c r="E40" s="202" t="n">
        <v>0</v>
      </c>
      <c r="F40" s="274" t="n">
        <v>1357</v>
      </c>
      <c r="G40" s="202" t="n">
        <v>132</v>
      </c>
      <c r="H40" s="202" t="n">
        <v>20.3</v>
      </c>
      <c r="I40" s="274" t="n">
        <v>4554</v>
      </c>
      <c r="J40" s="202" t="n">
        <v>29.8</v>
      </c>
      <c r="K40" s="202" t="n">
        <v>35.8</v>
      </c>
    </row>
    <row r="41" customFormat="false" ht="11.25" hidden="false" customHeight="false" outlineLevel="0" collapsed="false">
      <c r="A41" s="174" t="n">
        <f aca="false">IF(C41&lt;&gt;"",COUNTA($C$15:C41),"")</f>
        <v>24</v>
      </c>
      <c r="B41" s="229" t="s">
        <v>453</v>
      </c>
      <c r="C41" s="274" t="n">
        <v>16</v>
      </c>
      <c r="D41" s="274" t="n">
        <v>9</v>
      </c>
      <c r="E41" s="202" t="n">
        <v>-25</v>
      </c>
      <c r="F41" s="274" t="n">
        <v>1125</v>
      </c>
      <c r="G41" s="202" t="n">
        <v>-23.2</v>
      </c>
      <c r="H41" s="202" t="n">
        <v>9.6</v>
      </c>
      <c r="I41" s="274" t="n">
        <v>1574</v>
      </c>
      <c r="J41" s="202" t="n">
        <v>71.5</v>
      </c>
      <c r="K41" s="202" t="n">
        <v>25.6</v>
      </c>
    </row>
    <row r="42" customFormat="false" ht="11.25" hidden="false" customHeight="false" outlineLevel="0" collapsed="false">
      <c r="A42" s="174" t="n">
        <f aca="false">IF(C42&lt;&gt;"",COUNTA($C$15:C42),"")</f>
        <v>25</v>
      </c>
      <c r="B42" s="229" t="s">
        <v>454</v>
      </c>
      <c r="C42" s="274" t="n">
        <v>65</v>
      </c>
      <c r="D42" s="274" t="n">
        <v>64</v>
      </c>
      <c r="E42" s="202" t="n">
        <v>0</v>
      </c>
      <c r="F42" s="274" t="n">
        <v>9831</v>
      </c>
      <c r="G42" s="202" t="n">
        <v>1</v>
      </c>
      <c r="H42" s="202" t="n">
        <v>21</v>
      </c>
      <c r="I42" s="274" t="n">
        <v>9867</v>
      </c>
      <c r="J42" s="202" t="n">
        <v>99.6</v>
      </c>
      <c r="K42" s="202" t="n">
        <v>33.3</v>
      </c>
    </row>
    <row r="43" customFormat="false" ht="11.25" hidden="false" customHeight="false" outlineLevel="0" collapsed="false">
      <c r="A43" s="174" t="n">
        <f aca="false">IF(C43&lt;&gt;"",COUNTA($C$15:C43),"")</f>
        <v>26</v>
      </c>
      <c r="B43" s="229" t="s">
        <v>455</v>
      </c>
      <c r="C43" s="274" t="n">
        <v>19</v>
      </c>
      <c r="D43" s="274" t="n">
        <v>19</v>
      </c>
      <c r="E43" s="202" t="n">
        <v>11.8</v>
      </c>
      <c r="F43" s="274" t="n">
        <v>2301</v>
      </c>
      <c r="G43" s="202" t="n">
        <v>12.8</v>
      </c>
      <c r="H43" s="202" t="n">
        <v>19.5</v>
      </c>
      <c r="I43" s="274" t="n">
        <v>2301</v>
      </c>
      <c r="J43" s="202" t="n">
        <v>100</v>
      </c>
      <c r="K43" s="202" t="n">
        <v>40.6</v>
      </c>
    </row>
    <row r="44" customFormat="false" ht="11.25" hidden="false" customHeight="false" outlineLevel="0" collapsed="false">
      <c r="A44" s="174" t="n">
        <f aca="false">IF(C44&lt;&gt;"",COUNTA($C$15:C44),"")</f>
        <v>27</v>
      </c>
      <c r="B44" s="229" t="s">
        <v>456</v>
      </c>
      <c r="C44" s="274" t="n">
        <v>19</v>
      </c>
      <c r="D44" s="274" t="n">
        <v>15</v>
      </c>
      <c r="E44" s="202" t="n">
        <v>0</v>
      </c>
      <c r="F44" s="274" t="n">
        <v>774</v>
      </c>
      <c r="G44" s="202" t="n">
        <v>-0.3</v>
      </c>
      <c r="H44" s="202" t="n">
        <v>21.1</v>
      </c>
      <c r="I44" s="274" t="n">
        <v>2837</v>
      </c>
      <c r="J44" s="202" t="n">
        <v>27.3</v>
      </c>
      <c r="K44" s="202" t="n">
        <v>32.1</v>
      </c>
    </row>
    <row r="45" customFormat="false" ht="11.25" hidden="false" customHeight="false" outlineLevel="0" collapsed="false">
      <c r="A45" s="174" t="n">
        <f aca="false">IF(C45&lt;&gt;"",COUNTA($C$15:C45),"")</f>
        <v>28</v>
      </c>
      <c r="B45" s="229" t="s">
        <v>457</v>
      </c>
      <c r="C45" s="274" t="n">
        <v>49</v>
      </c>
      <c r="D45" s="274" t="n">
        <v>40</v>
      </c>
      <c r="E45" s="202" t="n">
        <v>2.6</v>
      </c>
      <c r="F45" s="274" t="n">
        <v>4938</v>
      </c>
      <c r="G45" s="202" t="n">
        <v>-7.5</v>
      </c>
      <c r="H45" s="202" t="n">
        <v>24.8</v>
      </c>
      <c r="I45" s="274" t="n">
        <v>5430</v>
      </c>
      <c r="J45" s="202" t="n">
        <v>90.9</v>
      </c>
      <c r="K45" s="202" t="n">
        <v>45.3</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2</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58</v>
      </c>
      <c r="C48" s="274" t="n">
        <v>41</v>
      </c>
      <c r="D48" s="274" t="n">
        <v>35</v>
      </c>
      <c r="E48" s="202" t="n">
        <v>0</v>
      </c>
      <c r="F48" s="274" t="n">
        <v>7047</v>
      </c>
      <c r="G48" s="202" t="n">
        <v>-4.4</v>
      </c>
      <c r="H48" s="202" t="n">
        <v>18.2</v>
      </c>
      <c r="I48" s="274" t="n">
        <v>7914</v>
      </c>
      <c r="J48" s="202" t="n">
        <v>89</v>
      </c>
      <c r="K48" s="202" t="n">
        <v>34.7</v>
      </c>
    </row>
    <row r="49" customFormat="false" ht="11.25" hidden="false" customHeight="false" outlineLevel="0" collapsed="false">
      <c r="A49" s="174" t="n">
        <f aca="false">IF(C49&lt;&gt;"",COUNTA($C$15:C49),"")</f>
        <v>30</v>
      </c>
      <c r="B49" s="229" t="s">
        <v>459</v>
      </c>
      <c r="C49" s="274" t="n">
        <v>43</v>
      </c>
      <c r="D49" s="274" t="n">
        <v>36</v>
      </c>
      <c r="E49" s="202" t="n">
        <v>2.9</v>
      </c>
      <c r="F49" s="274" t="n">
        <v>3716</v>
      </c>
      <c r="G49" s="202" t="n">
        <v>0.2</v>
      </c>
      <c r="H49" s="202" t="n">
        <v>36.5</v>
      </c>
      <c r="I49" s="274" t="n">
        <v>4732</v>
      </c>
      <c r="J49" s="202" t="n">
        <v>78.5</v>
      </c>
      <c r="K49" s="202" t="n">
        <v>55.3</v>
      </c>
    </row>
    <row r="50" customFormat="false" ht="11.25" hidden="false" customHeight="false" outlineLevel="0" collapsed="false">
      <c r="A50" s="174" t="n">
        <f aca="false">IF(C50&lt;&gt;"",COUNTA($C$15:C50),"")</f>
        <v>31</v>
      </c>
      <c r="B50" s="229" t="s">
        <v>460</v>
      </c>
      <c r="C50" s="274" t="n">
        <v>3</v>
      </c>
      <c r="D50" s="274" t="n">
        <v>3</v>
      </c>
      <c r="E50" s="202" t="n">
        <v>0</v>
      </c>
      <c r="F50" s="274" t="n">
        <v>630</v>
      </c>
      <c r="G50" s="202" t="n">
        <v>0</v>
      </c>
      <c r="H50" s="202" t="n">
        <v>65.1</v>
      </c>
      <c r="I50" s="274" t="n">
        <v>630</v>
      </c>
      <c r="J50" s="202" t="n">
        <v>100</v>
      </c>
      <c r="K50" s="202" t="n">
        <v>73.8</v>
      </c>
    </row>
    <row r="51" customFormat="false" ht="11.25" hidden="false" customHeight="false" outlineLevel="0" collapsed="false">
      <c r="A51" s="174" t="n">
        <f aca="false">IF(C51&lt;&gt;"",COUNTA($C$15:C51),"")</f>
        <v>32</v>
      </c>
      <c r="B51" s="229" t="s">
        <v>461</v>
      </c>
      <c r="C51" s="274" t="n">
        <v>181</v>
      </c>
      <c r="D51" s="274" t="n">
        <v>150</v>
      </c>
      <c r="E51" s="202" t="n">
        <v>-2.6</v>
      </c>
      <c r="F51" s="274" t="n">
        <v>11926</v>
      </c>
      <c r="G51" s="202" t="n">
        <v>-2.1</v>
      </c>
      <c r="H51" s="202" t="n">
        <v>29.8</v>
      </c>
      <c r="I51" s="274" t="n">
        <v>14004</v>
      </c>
      <c r="J51" s="202" t="n">
        <v>85.2</v>
      </c>
      <c r="K51" s="202" t="n">
        <v>48.9</v>
      </c>
    </row>
    <row r="52" customFormat="false" ht="11.25" hidden="false" customHeight="false" outlineLevel="0" collapsed="false">
      <c r="A52" s="174" t="n">
        <f aca="false">IF(C52&lt;&gt;"",COUNTA($C$15:C52),"")</f>
        <v>33</v>
      </c>
      <c r="B52" s="229" t="s">
        <v>462</v>
      </c>
      <c r="C52" s="274" t="n">
        <v>55</v>
      </c>
      <c r="D52" s="274" t="n">
        <v>46</v>
      </c>
      <c r="E52" s="202" t="n">
        <v>-4.2</v>
      </c>
      <c r="F52" s="274" t="n">
        <v>6750</v>
      </c>
      <c r="G52" s="202" t="n">
        <v>3.8</v>
      </c>
      <c r="H52" s="202" t="n">
        <v>23.7</v>
      </c>
      <c r="I52" s="274" t="n">
        <v>7353</v>
      </c>
      <c r="J52" s="202" t="n">
        <v>91.8</v>
      </c>
      <c r="K52" s="202" t="n">
        <v>36.6</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08</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3</v>
      </c>
      <c r="C55" s="274" t="n">
        <v>11</v>
      </c>
      <c r="D55" s="274" t="n">
        <v>10</v>
      </c>
      <c r="E55" s="202" t="n">
        <v>11.1</v>
      </c>
      <c r="F55" s="274" t="n">
        <v>756</v>
      </c>
      <c r="G55" s="202" t="n">
        <v>-0.5</v>
      </c>
      <c r="H55" s="202" t="n">
        <v>3.2</v>
      </c>
      <c r="I55" s="274" t="n">
        <v>806</v>
      </c>
      <c r="J55" s="202" t="n">
        <v>93.8</v>
      </c>
      <c r="K55" s="202" t="n">
        <v>19.8</v>
      </c>
    </row>
    <row r="56" customFormat="false" ht="11.25" hidden="false" customHeight="false" outlineLevel="0" collapsed="false">
      <c r="A56" s="174" t="n">
        <f aca="false">IF(C56&lt;&gt;"",COUNTA($C$15:C56),"")</f>
        <v>35</v>
      </c>
      <c r="B56" s="229" t="s">
        <v>464</v>
      </c>
      <c r="C56" s="274" t="n">
        <v>16</v>
      </c>
      <c r="D56" s="274" t="n">
        <v>16</v>
      </c>
      <c r="E56" s="202" t="n">
        <v>0</v>
      </c>
      <c r="F56" s="274" t="n">
        <v>1229</v>
      </c>
      <c r="G56" s="202" t="n">
        <v>-20.2</v>
      </c>
      <c r="H56" s="202" t="n">
        <v>24.9</v>
      </c>
      <c r="I56" s="274" t="n">
        <v>1229</v>
      </c>
      <c r="J56" s="202" t="n">
        <v>100</v>
      </c>
      <c r="K56" s="202" t="n">
        <v>36.1</v>
      </c>
    </row>
    <row r="57" customFormat="false" ht="11.25" hidden="false" customHeight="false" outlineLevel="0" collapsed="false">
      <c r="A57" s="174" t="n">
        <f aca="false">IF(C57&lt;&gt;"",COUNTA($C$15:C57),"")</f>
        <v>36</v>
      </c>
      <c r="B57" s="229" t="s">
        <v>465</v>
      </c>
      <c r="C57" s="274" t="n">
        <v>28</v>
      </c>
      <c r="D57" s="274" t="n">
        <v>22</v>
      </c>
      <c r="E57" s="202" t="n">
        <v>10</v>
      </c>
      <c r="F57" s="274" t="n">
        <v>2251</v>
      </c>
      <c r="G57" s="202" t="n">
        <v>7.7</v>
      </c>
      <c r="H57" s="202" t="n">
        <v>31.5</v>
      </c>
      <c r="I57" s="274" t="n">
        <v>2654</v>
      </c>
      <c r="J57" s="202" t="n">
        <v>84.8</v>
      </c>
      <c r="K57" s="202" t="n">
        <v>44.2</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c r="B59" s="228" t="s">
        <v>312</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6</v>
      </c>
      <c r="C60" s="274" t="n">
        <v>8</v>
      </c>
      <c r="D60" s="274" t="n">
        <v>6</v>
      </c>
      <c r="E60" s="202" t="n">
        <v>0</v>
      </c>
      <c r="F60" s="274" t="n">
        <v>227</v>
      </c>
      <c r="G60" s="202" t="n">
        <v>-20.1</v>
      </c>
      <c r="H60" s="202" t="n">
        <v>33.2</v>
      </c>
      <c r="I60" s="274" t="n">
        <v>707</v>
      </c>
      <c r="J60" s="202" t="n">
        <v>32.1</v>
      </c>
      <c r="K60" s="202" t="n">
        <v>28.9</v>
      </c>
    </row>
    <row r="61" customFormat="false" ht="11.25" hidden="false" customHeight="false" outlineLevel="0" collapsed="false">
      <c r="A61" s="174" t="n">
        <f aca="false">IF(C61&lt;&gt;"",COUNTA($C$15:C61),"")</f>
        <v>38</v>
      </c>
      <c r="B61" s="229" t="s">
        <v>467</v>
      </c>
      <c r="C61" s="274" t="n">
        <v>10</v>
      </c>
      <c r="D61" s="274" t="n">
        <v>6</v>
      </c>
      <c r="E61" s="202" t="n">
        <v>-14.3</v>
      </c>
      <c r="F61" s="274" t="n">
        <v>3693</v>
      </c>
      <c r="G61" s="202" t="n">
        <v>-30.6</v>
      </c>
      <c r="H61" s="202" t="n">
        <v>3.8</v>
      </c>
      <c r="I61" s="274" t="n">
        <v>6735</v>
      </c>
      <c r="J61" s="202" t="n">
        <v>54.8</v>
      </c>
      <c r="K61" s="202" t="n">
        <v>24.1</v>
      </c>
    </row>
    <row r="62" customFormat="false" ht="11.25" hidden="false" customHeight="false" outlineLevel="0" collapsed="false">
      <c r="A62" s="174" t="n">
        <f aca="false">IF(C62&lt;&gt;"",COUNTA($C$15:C62),"")</f>
        <v>39</v>
      </c>
      <c r="B62" s="229" t="s">
        <v>468</v>
      </c>
      <c r="C62" s="274" t="n">
        <v>27</v>
      </c>
      <c r="D62" s="274" t="n">
        <v>11</v>
      </c>
      <c r="E62" s="202" t="n">
        <v>57.1</v>
      </c>
      <c r="F62" s="274" t="n">
        <v>2009</v>
      </c>
      <c r="G62" s="202" t="n">
        <v>29.9</v>
      </c>
      <c r="H62" s="202" t="n">
        <v>11.3</v>
      </c>
      <c r="I62" s="274" t="n">
        <v>6424</v>
      </c>
      <c r="J62" s="202" t="n">
        <v>31.3</v>
      </c>
      <c r="K62" s="202" t="n">
        <v>22.9</v>
      </c>
    </row>
    <row r="63" customFormat="false" ht="11.25" hidden="false" customHeight="false" outlineLevel="0" collapsed="false">
      <c r="A63" s="174" t="n">
        <f aca="false">IF(C63&lt;&gt;"",COUNTA($C$15:C63),"")</f>
        <v>40</v>
      </c>
      <c r="B63" s="229" t="s">
        <v>469</v>
      </c>
      <c r="C63" s="274" t="n">
        <v>23</v>
      </c>
      <c r="D63" s="274" t="n">
        <v>17</v>
      </c>
      <c r="E63" s="202" t="n">
        <v>6.3</v>
      </c>
      <c r="F63" s="274" t="n">
        <v>1109</v>
      </c>
      <c r="G63" s="202" t="n">
        <v>-1.3</v>
      </c>
      <c r="H63" s="202" t="n">
        <v>33.8</v>
      </c>
      <c r="I63" s="274" t="n">
        <v>1584</v>
      </c>
      <c r="J63" s="202" t="n">
        <v>70</v>
      </c>
      <c r="K63" s="202" t="n">
        <v>41.6</v>
      </c>
    </row>
    <row r="64" customFormat="false" ht="11.25" hidden="false" customHeight="false" outlineLevel="0" collapsed="false">
      <c r="A64" s="174" t="n">
        <f aca="false">IF(C64&lt;&gt;"",COUNTA($C$15:C64),"")</f>
        <v>41</v>
      </c>
      <c r="B64" s="229" t="s">
        <v>470</v>
      </c>
      <c r="C64" s="274" t="n">
        <v>16</v>
      </c>
      <c r="D64" s="274" t="n">
        <v>11</v>
      </c>
      <c r="E64" s="202" t="n">
        <v>10</v>
      </c>
      <c r="F64" s="274" t="n">
        <v>421</v>
      </c>
      <c r="G64" s="202" t="n">
        <v>9.9</v>
      </c>
      <c r="H64" s="202" t="n">
        <v>7.5</v>
      </c>
      <c r="I64" s="274" t="n">
        <v>916</v>
      </c>
      <c r="J64" s="202" t="n">
        <v>46</v>
      </c>
      <c r="K64" s="202" t="n">
        <v>23</v>
      </c>
    </row>
    <row r="65" customFormat="false" ht="11.25" hidden="false" customHeight="false" outlineLevel="0" collapsed="false">
      <c r="A65" s="174" t="n">
        <f aca="false">IF(C65&lt;&gt;"",COUNTA($C$15:C65),"")</f>
        <v>42</v>
      </c>
      <c r="B65" s="229" t="s">
        <v>471</v>
      </c>
      <c r="C65" s="274" t="n">
        <v>27</v>
      </c>
      <c r="D65" s="274" t="n">
        <v>20</v>
      </c>
      <c r="E65" s="202" t="n">
        <v>-13.1</v>
      </c>
      <c r="F65" s="274" t="n">
        <v>932</v>
      </c>
      <c r="G65" s="202" t="n">
        <v>-8.7</v>
      </c>
      <c r="H65" s="202" t="n">
        <v>35.8</v>
      </c>
      <c r="I65" s="274" t="n">
        <v>1211</v>
      </c>
      <c r="J65" s="202" t="n">
        <v>77</v>
      </c>
      <c r="K65" s="202" t="n">
        <v>49.5</v>
      </c>
    </row>
    <row r="66" customFormat="false" ht="11.25" hidden="false" customHeight="false" outlineLevel="0" collapsed="false">
      <c r="A66" s="174" t="n">
        <f aca="false">IF(C66&lt;&gt;"",COUNTA($C$15:C66),"")</f>
        <v>43</v>
      </c>
      <c r="B66" s="229" t="s">
        <v>472</v>
      </c>
      <c r="C66" s="274" t="n">
        <v>6</v>
      </c>
      <c r="D66" s="274" t="n">
        <v>6</v>
      </c>
      <c r="E66" s="202" t="n">
        <v>0</v>
      </c>
      <c r="F66" s="274" t="n">
        <v>1990</v>
      </c>
      <c r="G66" s="202" t="n">
        <v>-2</v>
      </c>
      <c r="H66" s="202" t="n">
        <v>28.5</v>
      </c>
      <c r="I66" s="274" t="n">
        <v>1990</v>
      </c>
      <c r="J66" s="202" t="n">
        <v>100</v>
      </c>
      <c r="K66" s="202" t="n">
        <v>44.4</v>
      </c>
    </row>
    <row r="67" customFormat="false" ht="11.25" hidden="false" customHeight="false" outlineLevel="0" collapsed="false">
      <c r="A67" s="174" t="n">
        <f aca="false">IF(C67&lt;&gt;"",COUNTA($C$15:C67),"")</f>
        <v>44</v>
      </c>
      <c r="B67" s="229" t="s">
        <v>473</v>
      </c>
      <c r="C67" s="274" t="n">
        <v>8</v>
      </c>
      <c r="D67" s="274" t="n">
        <v>8</v>
      </c>
      <c r="E67" s="202" t="n">
        <v>-11.1</v>
      </c>
      <c r="F67" s="274" t="n">
        <v>851</v>
      </c>
      <c r="G67" s="202" t="n">
        <v>-47.3</v>
      </c>
      <c r="H67" s="202" t="n">
        <v>40.5</v>
      </c>
      <c r="I67" s="274" t="n">
        <v>851</v>
      </c>
      <c r="J67" s="202" t="n">
        <v>100</v>
      </c>
      <c r="K67" s="202" t="n">
        <v>55.2</v>
      </c>
    </row>
    <row r="68" customFormat="false" ht="11.25" hidden="false" customHeight="false" outlineLevel="0" collapsed="false">
      <c r="A68" s="174" t="n">
        <f aca="false">IF(C68&lt;&gt;"",COUNTA($C$15:C68),"")</f>
        <v>45</v>
      </c>
      <c r="B68" s="229" t="s">
        <v>474</v>
      </c>
      <c r="C68" s="274" t="n">
        <v>5</v>
      </c>
      <c r="D68" s="274" t="n">
        <v>4</v>
      </c>
      <c r="E68" s="202" t="n">
        <v>-20</v>
      </c>
      <c r="F68" s="274" t="n">
        <v>165</v>
      </c>
      <c r="G68" s="202" t="n">
        <v>-6.8</v>
      </c>
      <c r="H68" s="202" t="n">
        <v>1.6</v>
      </c>
      <c r="I68" s="274" t="n">
        <v>180</v>
      </c>
      <c r="J68" s="202" t="n">
        <v>91.7</v>
      </c>
      <c r="K68" s="202" t="n">
        <v>23.4</v>
      </c>
    </row>
    <row r="69" customFormat="false" ht="11.25" hidden="false" customHeight="false" outlineLevel="0" collapsed="false">
      <c r="A69" s="174" t="n">
        <f aca="false">IF(C69&lt;&gt;"",COUNTA($C$15:C69),"")</f>
        <v>46</v>
      </c>
      <c r="B69" s="229" t="s">
        <v>475</v>
      </c>
      <c r="C69" s="274" t="n">
        <v>16</v>
      </c>
      <c r="D69" s="274" t="n">
        <v>13</v>
      </c>
      <c r="E69" s="202" t="n">
        <v>8.3</v>
      </c>
      <c r="F69" s="274" t="n">
        <v>567</v>
      </c>
      <c r="G69" s="202" t="n">
        <v>32.8</v>
      </c>
      <c r="H69" s="202" t="n">
        <v>10.1</v>
      </c>
      <c r="I69" s="274" t="n">
        <v>1410</v>
      </c>
      <c r="J69" s="202" t="n">
        <v>40.2</v>
      </c>
      <c r="K69" s="202" t="n">
        <v>28</v>
      </c>
    </row>
    <row r="70" customFormat="false" ht="11.25" hidden="false" customHeight="false" outlineLevel="0" collapsed="false">
      <c r="A70" s="174" t="n">
        <f aca="false">IF(C70&lt;&gt;"",COUNTA($C$15:C70),"")</f>
        <v>47</v>
      </c>
      <c r="B70" s="229" t="s">
        <v>476</v>
      </c>
      <c r="C70" s="274" t="n">
        <v>27</v>
      </c>
      <c r="D70" s="274" t="n">
        <v>20</v>
      </c>
      <c r="E70" s="202" t="n">
        <v>25</v>
      </c>
      <c r="F70" s="274" t="n">
        <v>3930</v>
      </c>
      <c r="G70" s="202" t="n">
        <v>19.4</v>
      </c>
      <c r="H70" s="202" t="n">
        <v>2.4</v>
      </c>
      <c r="I70" s="274" t="n">
        <v>5053</v>
      </c>
      <c r="J70" s="202" t="n">
        <v>77.8</v>
      </c>
      <c r="K70" s="202" t="n">
        <v>17.4</v>
      </c>
    </row>
    <row r="71" customFormat="false" ht="11.25" hidden="false" customHeight="false" outlineLevel="0" collapsed="false">
      <c r="A71" s="174" t="n">
        <f aca="false">IF(C71&lt;&gt;"",COUNTA($C$15:C71),"")</f>
        <v>48</v>
      </c>
      <c r="B71" s="229" t="s">
        <v>477</v>
      </c>
      <c r="C71" s="274" t="n">
        <v>36</v>
      </c>
      <c r="D71" s="274" t="n">
        <v>25</v>
      </c>
      <c r="E71" s="202" t="n">
        <v>-7.4</v>
      </c>
      <c r="F71" s="274" t="n">
        <v>1305</v>
      </c>
      <c r="G71" s="202" t="n">
        <v>35</v>
      </c>
      <c r="H71" s="202" t="n">
        <v>8.6</v>
      </c>
      <c r="I71" s="274" t="n">
        <v>2914</v>
      </c>
      <c r="J71" s="202" t="n">
        <v>44.8</v>
      </c>
      <c r="K71" s="202" t="n">
        <v>30.8</v>
      </c>
    </row>
    <row r="72" customFormat="false" ht="11.25" hidden="false" customHeight="false" outlineLevel="0" collapsed="false">
      <c r="A72" s="174" t="n">
        <f aca="false">IF(C72&lt;&gt;"",COUNTA($C$15:C72),"")</f>
        <v>49</v>
      </c>
      <c r="B72" s="229" t="s">
        <v>478</v>
      </c>
      <c r="C72" s="274" t="n">
        <v>3</v>
      </c>
      <c r="D72" s="274" t="n">
        <v>3</v>
      </c>
      <c r="E72" s="202" t="n">
        <v>0</v>
      </c>
      <c r="F72" s="274" t="n">
        <v>143</v>
      </c>
      <c r="G72" s="202" t="n">
        <v>-10.6</v>
      </c>
      <c r="H72" s="202" t="n">
        <v>0.5</v>
      </c>
      <c r="I72" s="274" t="n">
        <v>143</v>
      </c>
      <c r="J72" s="202" t="n">
        <v>100</v>
      </c>
      <c r="K72" s="202" t="n">
        <v>14.6</v>
      </c>
    </row>
    <row r="73" customFormat="false" ht="11.25" hidden="false" customHeight="false" outlineLevel="0" collapsed="false">
      <c r="A73" s="174" t="n">
        <f aca="false">IF(C73&lt;&gt;"",COUNTA($C$15:C73),"")</f>
        <v>50</v>
      </c>
      <c r="B73" s="229" t="s">
        <v>479</v>
      </c>
      <c r="C73" s="274" t="n">
        <v>24</v>
      </c>
      <c r="D73" s="274" t="n">
        <v>21</v>
      </c>
      <c r="E73" s="202" t="n">
        <v>0</v>
      </c>
      <c r="F73" s="274" t="n">
        <v>1159</v>
      </c>
      <c r="G73" s="202" t="n">
        <v>9.4</v>
      </c>
      <c r="H73" s="202" t="n">
        <v>22.2</v>
      </c>
      <c r="I73" s="274" t="n">
        <v>1251</v>
      </c>
      <c r="J73" s="202" t="n">
        <v>92.6</v>
      </c>
      <c r="K73" s="202" t="n">
        <v>36.8</v>
      </c>
    </row>
    <row r="74" customFormat="false" ht="11.25" hidden="false" customHeight="false" outlineLevel="0" collapsed="false">
      <c r="A74" s="174" t="n">
        <f aca="false">IF(C74&lt;&gt;"",COUNTA($C$15:C74),"")</f>
        <v>51</v>
      </c>
      <c r="B74" s="229" t="s">
        <v>480</v>
      </c>
      <c r="C74" s="274" t="n">
        <v>5</v>
      </c>
      <c r="D74" s="274" t="n">
        <v>4</v>
      </c>
      <c r="E74" s="202" t="n">
        <v>0</v>
      </c>
      <c r="F74" s="274" t="n">
        <v>208</v>
      </c>
      <c r="G74" s="202" t="n">
        <v>-2.8</v>
      </c>
      <c r="H74" s="202" t="n">
        <v>10.7</v>
      </c>
      <c r="I74" s="274" t="n">
        <v>254</v>
      </c>
      <c r="J74" s="202" t="n">
        <v>81.9</v>
      </c>
      <c r="K74" s="202" t="n">
        <v>33.9</v>
      </c>
    </row>
    <row r="75" customFormat="false" ht="11.25" hidden="false" customHeight="false" outlineLevel="0" collapsed="false">
      <c r="A75" s="174" t="n">
        <f aca="false">IF(C75&lt;&gt;"",COUNTA($C$15:C75),"")</f>
        <v>52</v>
      </c>
      <c r="B75" s="229" t="s">
        <v>481</v>
      </c>
      <c r="C75" s="274" t="n">
        <v>12</v>
      </c>
      <c r="D75" s="274" t="n">
        <v>5</v>
      </c>
      <c r="E75" s="202" t="n">
        <v>-28.6</v>
      </c>
      <c r="F75" s="274" t="n">
        <v>1426</v>
      </c>
      <c r="G75" s="202" t="n">
        <v>-32.7</v>
      </c>
      <c r="H75" s="202" t="n">
        <v>4.9</v>
      </c>
      <c r="I75" s="274" t="n">
        <v>3139</v>
      </c>
      <c r="J75" s="202" t="n">
        <v>45.4</v>
      </c>
      <c r="K75" s="202" t="n">
        <v>20</v>
      </c>
    </row>
    <row r="76" customFormat="false" ht="11.25" hidden="false" customHeight="false" outlineLevel="0" collapsed="false">
      <c r="A76" s="174" t="n">
        <f aca="false">IF(C76&lt;&gt;"",COUNTA($C$15:C76),"")</f>
        <v>53</v>
      </c>
      <c r="B76" s="229" t="s">
        <v>482</v>
      </c>
      <c r="C76" s="274" t="n">
        <v>12</v>
      </c>
      <c r="D76" s="274" t="n">
        <v>12</v>
      </c>
      <c r="E76" s="202" t="n">
        <v>0</v>
      </c>
      <c r="F76" s="274" t="n">
        <v>355</v>
      </c>
      <c r="G76" s="202" t="n">
        <v>0.3</v>
      </c>
      <c r="H76" s="202" t="n">
        <v>12.1</v>
      </c>
      <c r="I76" s="274" t="n">
        <v>355</v>
      </c>
      <c r="J76" s="202" t="n">
        <v>100</v>
      </c>
      <c r="K76" s="202" t="n">
        <v>26.7</v>
      </c>
    </row>
    <row r="77" customFormat="false" ht="11.25" hidden="false" customHeight="false" outlineLevel="0" collapsed="false">
      <c r="A77" s="174" t="n">
        <f aca="false">IF(C77&lt;&gt;"",COUNTA($C$15:C77),"")</f>
        <v>54</v>
      </c>
      <c r="B77" s="229" t="s">
        <v>483</v>
      </c>
      <c r="C77" s="274" t="n">
        <v>15</v>
      </c>
      <c r="D77" s="274" t="n">
        <v>12</v>
      </c>
      <c r="E77" s="202" t="n">
        <v>33.3</v>
      </c>
      <c r="F77" s="274" t="n">
        <v>471</v>
      </c>
      <c r="G77" s="202" t="n">
        <v>19.2</v>
      </c>
      <c r="H77" s="202" t="n">
        <v>9.5</v>
      </c>
      <c r="I77" s="274" t="n">
        <v>926</v>
      </c>
      <c r="J77" s="202" t="n">
        <v>50.9</v>
      </c>
      <c r="K77" s="202" t="n">
        <v>29.8</v>
      </c>
    </row>
    <row r="78" customFormat="false" ht="11.25" hidden="false" customHeight="false" outlineLevel="0" collapsed="false">
      <c r="A78" s="174" t="n">
        <f aca="false">IF(C78&lt;&gt;"",COUNTA($C$15:C78),"")</f>
        <v>55</v>
      </c>
      <c r="B78" s="229" t="s">
        <v>484</v>
      </c>
      <c r="C78" s="274" t="n">
        <v>43</v>
      </c>
      <c r="D78" s="274" t="n">
        <v>39</v>
      </c>
      <c r="E78" s="202" t="n">
        <v>-2.5</v>
      </c>
      <c r="F78" s="274" t="n">
        <v>1545</v>
      </c>
      <c r="G78" s="202" t="n">
        <v>-5.2</v>
      </c>
      <c r="H78" s="202" t="n">
        <v>17.5</v>
      </c>
      <c r="I78" s="274" t="n">
        <v>1654</v>
      </c>
      <c r="J78" s="202" t="n">
        <v>93.4</v>
      </c>
      <c r="K78" s="202" t="n">
        <v>39.7</v>
      </c>
    </row>
    <row r="79" customFormat="false" ht="11.25" hidden="false" customHeight="false" outlineLevel="0" collapsed="false">
      <c r="A79" s="174" t="n">
        <f aca="false">IF(C79&lt;&gt;"",COUNTA($C$15:C79),"")</f>
        <v>56</v>
      </c>
      <c r="B79" s="229" t="s">
        <v>485</v>
      </c>
      <c r="C79" s="274" t="n">
        <v>9</v>
      </c>
      <c r="D79" s="274" t="n">
        <v>3</v>
      </c>
      <c r="E79" s="202" t="n">
        <v>50</v>
      </c>
      <c r="F79" s="274" t="n">
        <v>153</v>
      </c>
      <c r="G79" s="202" t="n">
        <v>59.4</v>
      </c>
      <c r="H79" s="202" t="n">
        <v>3.7</v>
      </c>
      <c r="I79" s="274" t="n">
        <v>961</v>
      </c>
      <c r="J79" s="202" t="n">
        <v>15.9</v>
      </c>
      <c r="K79" s="202" t="n">
        <v>28.3</v>
      </c>
    </row>
    <row r="80" customFormat="false" ht="11.25" hidden="false" customHeight="false" outlineLevel="0" collapsed="false">
      <c r="A80" s="174" t="n">
        <f aca="false">IF(C80&lt;&gt;"",COUNTA($C$15:C80),"")</f>
        <v>57</v>
      </c>
      <c r="B80" s="229" t="s">
        <v>486</v>
      </c>
      <c r="C80" s="274" t="n">
        <v>16</v>
      </c>
      <c r="D80" s="274" t="n">
        <v>6</v>
      </c>
      <c r="E80" s="202" t="n">
        <v>-14.3</v>
      </c>
      <c r="F80" s="274" t="n">
        <v>449</v>
      </c>
      <c r="G80" s="202" t="n">
        <v>-56.2</v>
      </c>
      <c r="H80" s="202" t="n">
        <v>13</v>
      </c>
      <c r="I80" s="274" t="n">
        <v>2744</v>
      </c>
      <c r="J80" s="202" t="n">
        <v>16.4</v>
      </c>
      <c r="K80" s="202" t="n">
        <v>24.5</v>
      </c>
    </row>
    <row r="81" customFormat="false" ht="11.25" hidden="false" customHeight="false" outlineLevel="0" collapsed="false">
      <c r="A81" s="174" t="n">
        <f aca="false">IF(C81&lt;&gt;"",COUNTA($C$15:C81),"")</f>
        <v>58</v>
      </c>
      <c r="B81" s="229" t="s">
        <v>487</v>
      </c>
      <c r="C81" s="274" t="n">
        <v>8</v>
      </c>
      <c r="D81" s="274" t="n">
        <v>7</v>
      </c>
      <c r="E81" s="202" t="n">
        <v>16.7</v>
      </c>
      <c r="F81" s="274" t="n">
        <v>338</v>
      </c>
      <c r="G81" s="202" t="n">
        <v>8.3</v>
      </c>
      <c r="H81" s="202" t="n">
        <v>13.9</v>
      </c>
      <c r="I81" s="274" t="n">
        <v>353</v>
      </c>
      <c r="J81" s="202" t="n">
        <v>95.8</v>
      </c>
      <c r="K81" s="202" t="n">
        <v>36.6</v>
      </c>
    </row>
    <row r="82" customFormat="false" ht="11.25" hidden="false" customHeight="false" outlineLevel="0" collapsed="false">
      <c r="A82" s="174" t="n">
        <f aca="false">IF(C82&lt;&gt;"",COUNTA($C$15:C82),"")</f>
        <v>59</v>
      </c>
      <c r="B82" s="229" t="s">
        <v>488</v>
      </c>
      <c r="C82" s="274" t="n">
        <v>18</v>
      </c>
      <c r="D82" s="274" t="n">
        <v>14</v>
      </c>
      <c r="E82" s="202" t="n">
        <v>-6.7</v>
      </c>
      <c r="F82" s="274" t="n">
        <v>741</v>
      </c>
      <c r="G82" s="202" t="n">
        <v>-0.9</v>
      </c>
      <c r="H82" s="202" t="n">
        <v>46.3</v>
      </c>
      <c r="I82" s="274" t="n">
        <v>895</v>
      </c>
      <c r="J82" s="202" t="n">
        <v>82.8</v>
      </c>
      <c r="K82" s="202" t="n">
        <v>63.2</v>
      </c>
    </row>
    <row r="83" customFormat="false" ht="11.25" hidden="false" customHeight="false" outlineLevel="0" collapsed="false">
      <c r="A83" s="174" t="n">
        <f aca="false">IF(C83&lt;&gt;"",COUNTA($C$15:C83),"")</f>
        <v>60</v>
      </c>
      <c r="B83" s="229" t="s">
        <v>489</v>
      </c>
      <c r="C83" s="274" t="n">
        <v>4</v>
      </c>
      <c r="D83" s="274" t="n">
        <v>4</v>
      </c>
      <c r="E83" s="202" t="n">
        <v>33.3</v>
      </c>
      <c r="F83" s="274" t="n">
        <v>1342</v>
      </c>
      <c r="G83" s="202" t="n">
        <v>4.4</v>
      </c>
      <c r="H83" s="202" t="n">
        <v>3.6</v>
      </c>
      <c r="I83" s="274" t="n">
        <v>1342</v>
      </c>
      <c r="J83" s="202" t="n">
        <v>100</v>
      </c>
      <c r="K83" s="202" t="n">
        <v>23.4</v>
      </c>
    </row>
    <row r="84" customFormat="false" ht="11.25" hidden="false" customHeight="false" outlineLevel="0" collapsed="false">
      <c r="A84" s="174" t="n">
        <f aca="false">IF(C84&lt;&gt;"",COUNTA($C$15:C84),"")</f>
        <v>61</v>
      </c>
      <c r="B84" s="229" t="s">
        <v>490</v>
      </c>
      <c r="C84" s="274" t="n">
        <v>7</v>
      </c>
      <c r="D84" s="274" t="n">
        <v>6</v>
      </c>
      <c r="E84" s="202" t="n">
        <v>0</v>
      </c>
      <c r="F84" s="274" t="n">
        <v>1593</v>
      </c>
      <c r="G84" s="202" t="n">
        <v>0</v>
      </c>
      <c r="H84" s="202" t="n">
        <v>0.9</v>
      </c>
      <c r="I84" s="274" t="n">
        <v>1683</v>
      </c>
      <c r="J84" s="202" t="n">
        <v>94.7</v>
      </c>
      <c r="K84" s="202" t="n">
        <v>13.1</v>
      </c>
    </row>
    <row r="85" customFormat="false" ht="11.25" hidden="false" customHeight="false" outlineLevel="0" collapsed="false">
      <c r="A85" s="174" t="str">
        <f aca="false">IF(C85&lt;&gt;"",COUNTA($C$15:C85),"")</f>
        <v/>
      </c>
      <c r="B85" s="229"/>
      <c r="C85" s="274"/>
      <c r="D85" s="274"/>
      <c r="E85" s="202"/>
      <c r="F85" s="274"/>
      <c r="G85" s="202"/>
      <c r="H85" s="202"/>
      <c r="I85" s="274"/>
      <c r="J85" s="202"/>
      <c r="K85" s="202"/>
    </row>
    <row r="86" customFormat="false" ht="11.25" hidden="false" customHeight="false" outlineLevel="0" collapsed="false">
      <c r="A86" s="174" t="str">
        <f aca="false">IF(C86&lt;&gt;"",COUNTA($C$15:C86),"")</f>
        <v/>
      </c>
      <c r="B86" s="277" t="s">
        <v>338</v>
      </c>
      <c r="C86" s="274"/>
      <c r="D86" s="274"/>
      <c r="E86" s="202"/>
      <c r="F86" s="274"/>
      <c r="G86" s="202"/>
      <c r="H86" s="202"/>
      <c r="I86" s="274"/>
      <c r="J86" s="202"/>
      <c r="K86" s="202"/>
    </row>
    <row r="87" customFormat="false" ht="11.25" hidden="false" customHeight="false" outlineLevel="0" collapsed="false">
      <c r="A87" s="174" t="str">
        <f aca="false">IF(C87&lt;&gt;"",COUNTA($C$15:C87),"")</f>
        <v/>
      </c>
      <c r="B87" s="228" t="s">
        <v>491</v>
      </c>
      <c r="C87" s="274"/>
      <c r="D87" s="274"/>
      <c r="E87" s="202"/>
      <c r="F87" s="274"/>
      <c r="G87" s="202"/>
      <c r="H87" s="202"/>
      <c r="I87" s="274"/>
      <c r="J87" s="202"/>
      <c r="K87" s="202"/>
    </row>
    <row r="88" customFormat="false" ht="11.25" hidden="false" customHeight="false" outlineLevel="0" collapsed="false">
      <c r="A88" s="174" t="n">
        <f aca="false">IF(C88&lt;&gt;"",COUNTA($C$15:C88),"")</f>
        <v>62</v>
      </c>
      <c r="B88" s="229" t="s">
        <v>492</v>
      </c>
      <c r="C88" s="274" t="n">
        <v>6</v>
      </c>
      <c r="D88" s="274" t="n">
        <v>5</v>
      </c>
      <c r="E88" s="202" t="n">
        <v>0</v>
      </c>
      <c r="F88" s="274" t="n">
        <v>215</v>
      </c>
      <c r="G88" s="202" t="n">
        <v>0</v>
      </c>
      <c r="H88" s="202" t="n">
        <v>29.2</v>
      </c>
      <c r="I88" s="274" t="n">
        <v>255</v>
      </c>
      <c r="J88" s="202" t="n">
        <v>84.3</v>
      </c>
      <c r="K88" s="202" t="n">
        <v>29.9</v>
      </c>
    </row>
    <row r="89" customFormat="false" ht="11.25" hidden="false" customHeight="false" outlineLevel="0" collapsed="false">
      <c r="A89" s="174" t="n">
        <f aca="false">IF(C89&lt;&gt;"",COUNTA($C$15:C89),"")</f>
        <v>63</v>
      </c>
      <c r="B89" s="229" t="s">
        <v>493</v>
      </c>
      <c r="C89" s="274" t="n">
        <v>7</v>
      </c>
      <c r="D89" s="274" t="n">
        <v>6</v>
      </c>
      <c r="E89" s="202" t="n">
        <v>-14.3</v>
      </c>
      <c r="F89" s="274" t="n">
        <v>502</v>
      </c>
      <c r="G89" s="202" t="n">
        <v>-20.7</v>
      </c>
      <c r="H89" s="202" t="n">
        <v>18.8</v>
      </c>
      <c r="I89" s="274" t="n">
        <v>617</v>
      </c>
      <c r="J89" s="202" t="n">
        <v>81.4</v>
      </c>
      <c r="K89" s="202" t="n">
        <v>35.1</v>
      </c>
    </row>
    <row r="90" customFormat="false" ht="11.25" hidden="false" customHeight="false" outlineLevel="0" collapsed="false">
      <c r="A90" s="174" t="n">
        <f aca="false">IF(C90&lt;&gt;"",COUNTA($C$15:C90),"")</f>
        <v>64</v>
      </c>
      <c r="B90" s="229" t="s">
        <v>494</v>
      </c>
      <c r="C90" s="274" t="n">
        <v>5</v>
      </c>
      <c r="D90" s="274" t="n">
        <v>5</v>
      </c>
      <c r="E90" s="202" t="n">
        <v>0</v>
      </c>
      <c r="F90" s="274" t="n">
        <v>196</v>
      </c>
      <c r="G90" s="202" t="n">
        <v>-3.9</v>
      </c>
      <c r="H90" s="202" t="n">
        <v>15.2</v>
      </c>
      <c r="I90" s="274" t="n">
        <v>196</v>
      </c>
      <c r="J90" s="202" t="n">
        <v>100</v>
      </c>
      <c r="K90" s="202" t="n">
        <v>23.9</v>
      </c>
    </row>
    <row r="91" customFormat="false" ht="11.25" hidden="false" customHeight="false" outlineLevel="0" collapsed="false">
      <c r="A91" s="174" t="n">
        <f aca="false">IF(C91&lt;&gt;"",COUNTA($C$15:C91),"")</f>
        <v>65</v>
      </c>
      <c r="B91" s="232" t="s">
        <v>495</v>
      </c>
      <c r="C91" s="274" t="n">
        <v>32</v>
      </c>
      <c r="D91" s="274" t="n">
        <v>23</v>
      </c>
      <c r="E91" s="202" t="n">
        <v>9.5</v>
      </c>
      <c r="F91" s="274" t="n">
        <v>1464</v>
      </c>
      <c r="G91" s="202" t="n">
        <v>13.8</v>
      </c>
      <c r="H91" s="202" t="n">
        <v>27.1</v>
      </c>
      <c r="I91" s="274" t="n">
        <v>2039</v>
      </c>
      <c r="J91" s="202" t="n">
        <v>71.8</v>
      </c>
      <c r="K91" s="202" t="n">
        <v>37.7</v>
      </c>
    </row>
    <row r="92" customFormat="false" ht="11.25" hidden="false" customHeight="false" outlineLevel="0" collapsed="false">
      <c r="A92" s="174" t="n">
        <f aca="false">IF(C92&lt;&gt;"",COUNTA($C$15:C92),"")</f>
        <v>66</v>
      </c>
      <c r="B92" s="229" t="s">
        <v>496</v>
      </c>
      <c r="C92" s="274" t="n">
        <v>6</v>
      </c>
      <c r="D92" s="274" t="n">
        <v>6</v>
      </c>
      <c r="E92" s="202" t="n">
        <v>20</v>
      </c>
      <c r="F92" s="274" t="n">
        <v>169</v>
      </c>
      <c r="G92" s="202" t="n">
        <v>8.3</v>
      </c>
      <c r="H92" s="202" t="n">
        <v>14</v>
      </c>
      <c r="I92" s="274" t="n">
        <v>169</v>
      </c>
      <c r="J92" s="202" t="n">
        <v>100</v>
      </c>
      <c r="K92" s="202" t="n">
        <v>29.6</v>
      </c>
    </row>
    <row r="93" customFormat="false" ht="11.25" hidden="false" customHeight="false" outlineLevel="0" collapsed="false">
      <c r="A93" s="174" t="n">
        <f aca="false">IF(C93&lt;&gt;"",COUNTA($C$15:C93),"")</f>
        <v>67</v>
      </c>
      <c r="B93" s="229" t="s">
        <v>497</v>
      </c>
      <c r="C93" s="274" t="n">
        <v>15</v>
      </c>
      <c r="D93" s="274" t="n">
        <v>14</v>
      </c>
      <c r="E93" s="202" t="n">
        <v>7.7</v>
      </c>
      <c r="F93" s="274" t="n">
        <v>978</v>
      </c>
      <c r="G93" s="202" t="n">
        <v>13.5</v>
      </c>
      <c r="H93" s="202" t="n">
        <v>23.7</v>
      </c>
      <c r="I93" s="274" t="n">
        <v>993</v>
      </c>
      <c r="J93" s="202" t="n">
        <v>98.5</v>
      </c>
      <c r="K93" s="202" t="n">
        <v>38.6</v>
      </c>
    </row>
    <row r="94" customFormat="false" ht="11.25" hidden="false" customHeight="false" outlineLevel="0" collapsed="false">
      <c r="A94" s="174" t="n">
        <f aca="false">IF(C94&lt;&gt;"",COUNTA($C$15:C94),"")</f>
        <v>68</v>
      </c>
      <c r="B94" s="229" t="s">
        <v>498</v>
      </c>
      <c r="C94" s="274" t="n">
        <v>6</v>
      </c>
      <c r="D94" s="274" t="n">
        <v>5</v>
      </c>
      <c r="E94" s="202" t="n">
        <v>0</v>
      </c>
      <c r="F94" s="274" t="n">
        <v>501</v>
      </c>
      <c r="G94" s="202" t="n">
        <v>0</v>
      </c>
      <c r="H94" s="202" t="n">
        <v>4.7</v>
      </c>
      <c r="I94" s="274" t="n">
        <v>552</v>
      </c>
      <c r="J94" s="202" t="n">
        <v>90.8</v>
      </c>
      <c r="K94" s="202" t="n">
        <v>29.1</v>
      </c>
    </row>
    <row r="95" customFormat="false" ht="11.25" hidden="false" customHeight="false" outlineLevel="0" collapsed="false">
      <c r="A95" s="174" t="n">
        <f aca="false">IF(C95&lt;&gt;"",COUNTA($C$15:C95),"")</f>
        <v>69</v>
      </c>
      <c r="B95" s="229" t="s">
        <v>499</v>
      </c>
      <c r="C95" s="274" t="n">
        <v>5</v>
      </c>
      <c r="D95" s="274" t="n">
        <v>5</v>
      </c>
      <c r="E95" s="202" t="n">
        <v>0</v>
      </c>
      <c r="F95" s="274" t="n">
        <v>248</v>
      </c>
      <c r="G95" s="202" t="n">
        <v>-3.1</v>
      </c>
      <c r="H95" s="202" t="n">
        <v>18.4</v>
      </c>
      <c r="I95" s="274" t="n">
        <v>248</v>
      </c>
      <c r="J95" s="202" t="n">
        <v>100</v>
      </c>
      <c r="K95" s="202" t="n">
        <v>27.8</v>
      </c>
    </row>
    <row r="96" customFormat="false" ht="11.25" hidden="false" customHeight="false" outlineLevel="0" collapsed="false">
      <c r="A96" s="174" t="n">
        <f aca="false">IF(C96&lt;&gt;"",COUNTA($C$15:C96),"")</f>
        <v>70</v>
      </c>
      <c r="B96" s="229" t="s">
        <v>500</v>
      </c>
      <c r="C96" s="274" t="n">
        <v>6</v>
      </c>
      <c r="D96" s="274" t="n">
        <v>6</v>
      </c>
      <c r="E96" s="202" t="n">
        <v>0</v>
      </c>
      <c r="F96" s="274" t="n">
        <v>454</v>
      </c>
      <c r="G96" s="202" t="n">
        <v>70</v>
      </c>
      <c r="H96" s="202" t="n">
        <v>9.1</v>
      </c>
      <c r="I96" s="274" t="n">
        <v>454</v>
      </c>
      <c r="J96" s="202" t="n">
        <v>100</v>
      </c>
      <c r="K96" s="202" t="n">
        <v>18.8</v>
      </c>
    </row>
    <row r="97" customFormat="false" ht="11.25" hidden="false" customHeight="false" outlineLevel="0" collapsed="false">
      <c r="A97" s="174" t="n">
        <f aca="false">IF(C97&lt;&gt;"",COUNTA($C$15:C97),"")</f>
        <v>71</v>
      </c>
      <c r="B97" s="229" t="s">
        <v>501</v>
      </c>
      <c r="C97" s="274" t="n">
        <v>11</v>
      </c>
      <c r="D97" s="274" t="n">
        <v>9</v>
      </c>
      <c r="E97" s="202" t="n">
        <v>-10</v>
      </c>
      <c r="F97" s="274" t="n">
        <v>490</v>
      </c>
      <c r="G97" s="202" t="n">
        <v>-6.3</v>
      </c>
      <c r="H97" s="202" t="n">
        <v>11.9</v>
      </c>
      <c r="I97" s="274" t="n">
        <v>810</v>
      </c>
      <c r="J97" s="202" t="n">
        <v>60.5</v>
      </c>
      <c r="K97" s="202" t="n">
        <v>19.3</v>
      </c>
    </row>
    <row r="98" customFormat="false" ht="11.25" hidden="false" customHeight="false" outlineLevel="0" collapsed="false">
      <c r="A98" s="174" t="n">
        <f aca="false">IF(C98&lt;&gt;"",COUNTA($C$15:C98),"")</f>
        <v>72</v>
      </c>
      <c r="B98" s="229" t="s">
        <v>502</v>
      </c>
      <c r="C98" s="274" t="n">
        <v>10</v>
      </c>
      <c r="D98" s="274" t="n">
        <v>9</v>
      </c>
      <c r="E98" s="202" t="n">
        <v>28.6</v>
      </c>
      <c r="F98" s="274" t="n">
        <v>275</v>
      </c>
      <c r="G98" s="202" t="n">
        <v>16.5</v>
      </c>
      <c r="H98" s="202" t="n">
        <v>23.4</v>
      </c>
      <c r="I98" s="274" t="n">
        <v>346</v>
      </c>
      <c r="J98" s="202" t="n">
        <v>79.5</v>
      </c>
      <c r="K98" s="202" t="n">
        <v>29.5</v>
      </c>
    </row>
    <row r="99" customFormat="false" ht="11.25" hidden="false" customHeight="false" outlineLevel="0" collapsed="false">
      <c r="A99" s="174" t="n">
        <f aca="false">IF(C99&lt;&gt;"",COUNTA($C$15:C99),"")</f>
        <v>73</v>
      </c>
      <c r="B99" s="229" t="s">
        <v>503</v>
      </c>
      <c r="C99" s="274" t="n">
        <v>4</v>
      </c>
      <c r="D99" s="274" t="n">
        <v>3</v>
      </c>
      <c r="E99" s="202" t="n">
        <v>0</v>
      </c>
      <c r="F99" s="274" t="n">
        <v>180</v>
      </c>
      <c r="G99" s="202" t="n">
        <v>0</v>
      </c>
      <c r="H99" s="202" t="n">
        <v>25.5</v>
      </c>
      <c r="I99" s="274" t="n">
        <v>230</v>
      </c>
      <c r="J99" s="202" t="n">
        <v>78.3</v>
      </c>
      <c r="K99" s="202" t="n">
        <v>26</v>
      </c>
    </row>
    <row r="100" customFormat="false" ht="11.25" hidden="false" customHeight="false" outlineLevel="0" collapsed="false">
      <c r="A100" s="174" t="n">
        <f aca="false">IF(C100&lt;&gt;"",COUNTA($C$15:C100),"")</f>
        <v>74</v>
      </c>
      <c r="B100" s="229" t="s">
        <v>504</v>
      </c>
      <c r="C100" s="274" t="n">
        <v>4</v>
      </c>
      <c r="D100" s="274" t="n">
        <v>1</v>
      </c>
      <c r="E100" s="202" t="n">
        <v>0</v>
      </c>
      <c r="F100" s="274" t="n">
        <v>88</v>
      </c>
      <c r="G100" s="202" t="n">
        <v>0</v>
      </c>
      <c r="H100" s="202" t="n">
        <v>0</v>
      </c>
      <c r="I100" s="274" t="n">
        <v>196</v>
      </c>
      <c r="J100" s="202" t="n">
        <v>44.9</v>
      </c>
      <c r="K100" s="202" t="n">
        <v>15.5</v>
      </c>
    </row>
    <row r="101" customFormat="false" ht="11.25" hidden="false" customHeight="false" outlineLevel="0" collapsed="false">
      <c r="A101" s="174" t="n">
        <f aca="false">IF(C101&lt;&gt;"",COUNTA($C$15:C101),"")</f>
        <v>75</v>
      </c>
      <c r="B101" s="229" t="s">
        <v>505</v>
      </c>
      <c r="C101" s="274" t="n">
        <v>4</v>
      </c>
      <c r="D101" s="274" t="n">
        <v>4</v>
      </c>
      <c r="E101" s="202" t="n">
        <v>0</v>
      </c>
      <c r="F101" s="274" t="n">
        <v>270</v>
      </c>
      <c r="G101" s="202" t="n">
        <v>9.3</v>
      </c>
      <c r="H101" s="202" t="n">
        <v>19.5</v>
      </c>
      <c r="I101" s="274" t="n">
        <v>270</v>
      </c>
      <c r="J101" s="202" t="n">
        <v>100</v>
      </c>
      <c r="K101" s="202" t="n">
        <v>44.4</v>
      </c>
    </row>
    <row r="102" customFormat="false" ht="11.25" hidden="false" customHeight="false" outlineLevel="0" collapsed="false">
      <c r="A102" s="174" t="n">
        <f aca="false">IF(C102&lt;&gt;"",COUNTA($C$15:C102),"")</f>
        <v>76</v>
      </c>
      <c r="B102" s="229" t="s">
        <v>506</v>
      </c>
      <c r="C102" s="274" t="n">
        <v>5</v>
      </c>
      <c r="D102" s="274" t="n">
        <v>4</v>
      </c>
      <c r="E102" s="202" t="n">
        <v>0</v>
      </c>
      <c r="F102" s="274" t="n">
        <v>599</v>
      </c>
      <c r="G102" s="202" t="n">
        <v>-6.6</v>
      </c>
      <c r="H102" s="202" t="n">
        <v>60.6</v>
      </c>
      <c r="I102" s="274" t="n">
        <v>685</v>
      </c>
      <c r="J102" s="202" t="n">
        <v>87.4</v>
      </c>
      <c r="K102" s="202" t="n">
        <v>72.8</v>
      </c>
    </row>
    <row r="103" customFormat="false" ht="11.25" hidden="false" customHeight="false" outlineLevel="0" collapsed="false">
      <c r="A103" s="174" t="n">
        <f aca="false">IF(C103&lt;&gt;"",COUNTA($C$15:C103),"")</f>
        <v>77</v>
      </c>
      <c r="B103" s="229" t="s">
        <v>507</v>
      </c>
      <c r="C103" s="274" t="n">
        <v>5</v>
      </c>
      <c r="D103" s="274" t="n">
        <v>5</v>
      </c>
      <c r="E103" s="202" t="n">
        <v>0</v>
      </c>
      <c r="F103" s="274" t="n">
        <v>513</v>
      </c>
      <c r="G103" s="202" t="n">
        <v>0</v>
      </c>
      <c r="H103" s="202" t="n">
        <v>7.8</v>
      </c>
      <c r="I103" s="274" t="n">
        <v>513</v>
      </c>
      <c r="J103" s="202" t="n">
        <v>100</v>
      </c>
      <c r="K103" s="202" t="n">
        <v>30.5</v>
      </c>
    </row>
    <row r="104" customFormat="false" ht="11.25" hidden="false" customHeight="false" outlineLevel="0" collapsed="false">
      <c r="A104" s="174" t="n">
        <f aca="false">IF(C104&lt;&gt;"",COUNTA($C$15:C104),"")</f>
        <v>78</v>
      </c>
      <c r="B104" s="229" t="s">
        <v>508</v>
      </c>
      <c r="C104" s="274" t="n">
        <v>6</v>
      </c>
      <c r="D104" s="274" t="n">
        <v>5</v>
      </c>
      <c r="E104" s="202" t="n">
        <v>-16.7</v>
      </c>
      <c r="F104" s="274" t="n">
        <v>236</v>
      </c>
      <c r="G104" s="202" t="n">
        <v>-49.5</v>
      </c>
      <c r="H104" s="202" t="n">
        <v>40.8</v>
      </c>
      <c r="I104" s="274" t="n">
        <v>248</v>
      </c>
      <c r="J104" s="202" t="n">
        <v>95.2</v>
      </c>
      <c r="K104" s="202" t="n">
        <v>41.5</v>
      </c>
    </row>
    <row r="105" customFormat="false" ht="11.25" hidden="false" customHeight="false" outlineLevel="0" collapsed="false">
      <c r="A105" s="174" t="n">
        <f aca="false">IF(C105&lt;&gt;"",COUNTA($C$15:C105),"")</f>
        <v>79</v>
      </c>
      <c r="B105" s="229" t="s">
        <v>509</v>
      </c>
      <c r="C105" s="274" t="n">
        <v>4</v>
      </c>
      <c r="D105" s="274" t="n">
        <v>4</v>
      </c>
      <c r="E105" s="202" t="n">
        <v>0</v>
      </c>
      <c r="F105" s="274" t="n">
        <v>107</v>
      </c>
      <c r="G105" s="202" t="n">
        <v>0</v>
      </c>
      <c r="H105" s="202" t="n">
        <v>17.3</v>
      </c>
      <c r="I105" s="274" t="n">
        <v>107</v>
      </c>
      <c r="J105" s="202" t="n">
        <v>100</v>
      </c>
      <c r="K105" s="202" t="n">
        <v>26.2</v>
      </c>
    </row>
    <row r="106" customFormat="false" ht="11.25" hidden="false" customHeight="false" outlineLevel="0" collapsed="false">
      <c r="A106" s="174" t="n">
        <f aca="false">IF(C106&lt;&gt;"",COUNTA($C$15:C106),"")</f>
        <v>80</v>
      </c>
      <c r="B106" s="229" t="s">
        <v>510</v>
      </c>
      <c r="C106" s="274" t="n">
        <v>12</v>
      </c>
      <c r="D106" s="274" t="n">
        <v>8</v>
      </c>
      <c r="E106" s="202" t="n">
        <v>0</v>
      </c>
      <c r="F106" s="274" t="n">
        <v>1712</v>
      </c>
      <c r="G106" s="202" t="n">
        <v>47.8</v>
      </c>
      <c r="H106" s="202" t="n">
        <v>1.9</v>
      </c>
      <c r="I106" s="274" t="n">
        <v>2254</v>
      </c>
      <c r="J106" s="202" t="n">
        <v>76</v>
      </c>
      <c r="K106" s="202" t="n">
        <v>20.2</v>
      </c>
    </row>
    <row r="107" customFormat="false" ht="11.25" hidden="false" customHeight="false" outlineLevel="0" collapsed="false">
      <c r="A107" s="174" t="n">
        <f aca="false">IF(C107&lt;&gt;"",COUNTA($C$15:C107),"")</f>
        <v>81</v>
      </c>
      <c r="B107" s="229" t="s">
        <v>511</v>
      </c>
      <c r="C107" s="274" t="n">
        <v>5</v>
      </c>
      <c r="D107" s="274" t="n">
        <v>5</v>
      </c>
      <c r="E107" s="202" t="n">
        <v>0</v>
      </c>
      <c r="F107" s="274" t="n">
        <v>119</v>
      </c>
      <c r="G107" s="202" t="n">
        <v>12.3</v>
      </c>
      <c r="H107" s="202" t="n">
        <v>5.8</v>
      </c>
      <c r="I107" s="274" t="n">
        <v>119</v>
      </c>
      <c r="J107" s="202" t="n">
        <v>100</v>
      </c>
      <c r="K107" s="202" t="n">
        <v>23.6</v>
      </c>
    </row>
    <row r="108" customFormat="false" ht="11.25" hidden="false" customHeight="false" outlineLevel="0" collapsed="false">
      <c r="A108" s="174" t="n">
        <f aca="false">IF(C108&lt;&gt;"",COUNTA($C$15:C108),"")</f>
        <v>82</v>
      </c>
      <c r="B108" s="229" t="s">
        <v>512</v>
      </c>
      <c r="C108" s="274" t="n">
        <v>11</v>
      </c>
      <c r="D108" s="274" t="n">
        <v>11</v>
      </c>
      <c r="E108" s="202" t="n">
        <v>22.2</v>
      </c>
      <c r="F108" s="274" t="n">
        <v>338</v>
      </c>
      <c r="G108" s="202" t="n">
        <v>30.5</v>
      </c>
      <c r="H108" s="202" t="n">
        <v>17.3</v>
      </c>
      <c r="I108" s="274" t="n">
        <v>338</v>
      </c>
      <c r="J108" s="202" t="n">
        <v>100</v>
      </c>
      <c r="K108" s="202" t="n">
        <v>24.3</v>
      </c>
    </row>
    <row r="109" customFormat="false" ht="11.25" hidden="false" customHeight="false" outlineLevel="0" collapsed="false">
      <c r="A109" s="174" t="n">
        <f aca="false">IF(C109&lt;&gt;"",COUNTA($C$15:C109),"")</f>
        <v>83</v>
      </c>
      <c r="B109" s="229" t="s">
        <v>455</v>
      </c>
      <c r="C109" s="274" t="n">
        <v>17</v>
      </c>
      <c r="D109" s="274" t="n">
        <v>8</v>
      </c>
      <c r="E109" s="202" t="n">
        <v>14.3</v>
      </c>
      <c r="F109" s="274" t="n">
        <v>553</v>
      </c>
      <c r="G109" s="202" t="n">
        <v>7.8</v>
      </c>
      <c r="H109" s="202" t="n">
        <v>3.8</v>
      </c>
      <c r="I109" s="274" t="n">
        <v>2290</v>
      </c>
      <c r="J109" s="202" t="n">
        <v>24.1</v>
      </c>
      <c r="K109" s="202" t="n">
        <v>20.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3</v>
      </c>
      <c r="B2" s="283" t="s">
        <v>514</v>
      </c>
    </row>
    <row r="3" customFormat="false" ht="8.1" hidden="false" customHeight="true" outlineLevel="0" collapsed="false">
      <c r="A3" s="282"/>
      <c r="B3" s="283"/>
    </row>
    <row r="4" customFormat="false" ht="36" hidden="false" customHeight="true" outlineLevel="0" collapsed="false">
      <c r="A4" s="282" t="s">
        <v>515</v>
      </c>
      <c r="B4" s="283" t="s">
        <v>516</v>
      </c>
    </row>
    <row r="5" customFormat="false" ht="8.1" hidden="false" customHeight="true" outlineLevel="0" collapsed="false">
      <c r="A5" s="282"/>
      <c r="B5" s="283"/>
    </row>
    <row r="6" customFormat="false" ht="12" hidden="false" customHeight="true" outlineLevel="0" collapsed="false">
      <c r="A6" s="282" t="s">
        <v>517</v>
      </c>
      <c r="B6" s="283" t="s">
        <v>518</v>
      </c>
    </row>
    <row r="7" customFormat="false" ht="8.1" hidden="false" customHeight="true" outlineLevel="0" collapsed="false">
      <c r="A7" s="282"/>
      <c r="B7" s="283"/>
    </row>
    <row r="8" customFormat="false" ht="12" hidden="false" customHeight="true" outlineLevel="0" collapsed="false">
      <c r="A8" s="282" t="s">
        <v>519</v>
      </c>
      <c r="B8" s="283" t="s">
        <v>520</v>
      </c>
    </row>
    <row r="9" customFormat="false" ht="8.1" hidden="false" customHeight="true" outlineLevel="0" collapsed="false">
      <c r="A9" s="282"/>
      <c r="B9" s="283"/>
    </row>
    <row r="10" customFormat="false" ht="22.9" hidden="false" customHeight="true" outlineLevel="0" collapsed="false">
      <c r="A10" s="282" t="s">
        <v>521</v>
      </c>
      <c r="B10" s="284" t="s">
        <v>522</v>
      </c>
    </row>
    <row r="11" customFormat="false" ht="8.1" hidden="false" customHeight="true" outlineLevel="0" collapsed="false">
      <c r="A11" s="282"/>
      <c r="B11" s="283"/>
    </row>
    <row r="12" customFormat="false" ht="12" hidden="false" customHeight="true" outlineLevel="0" collapsed="false">
      <c r="A12" s="282" t="s">
        <v>523</v>
      </c>
      <c r="B12" s="284" t="s">
        <v>524</v>
      </c>
    </row>
    <row r="13" customFormat="false" ht="8.1" hidden="false" customHeight="true" outlineLevel="0" collapsed="false">
      <c r="A13" s="282"/>
      <c r="B13" s="283"/>
    </row>
    <row r="14" customFormat="false" ht="12" hidden="false" customHeight="true" outlineLevel="0" collapsed="false">
      <c r="A14" s="282" t="s">
        <v>525</v>
      </c>
      <c r="B14" s="285" t="s">
        <v>526</v>
      </c>
    </row>
    <row r="15" customFormat="false" ht="8.1" hidden="false" customHeight="true" outlineLevel="0" collapsed="false">
      <c r="A15" s="282"/>
      <c r="B15" s="283"/>
    </row>
    <row r="16" customFormat="false" ht="12" hidden="false" customHeight="true" outlineLevel="0" collapsed="false">
      <c r="A16" s="282" t="s">
        <v>527</v>
      </c>
      <c r="B16" s="285" t="s">
        <v>528</v>
      </c>
    </row>
    <row r="17" customFormat="false" ht="8.1" hidden="false" customHeight="true" outlineLevel="0" collapsed="false">
      <c r="A17" s="282"/>
      <c r="B17" s="283"/>
    </row>
    <row r="18" customFormat="false" ht="12" hidden="false" customHeight="true" outlineLevel="0" collapsed="false">
      <c r="A18" s="282" t="s">
        <v>529</v>
      </c>
      <c r="B18" s="283" t="s">
        <v>530</v>
      </c>
    </row>
    <row r="19" customFormat="false" ht="8.1" hidden="false" customHeight="true" outlineLevel="0" collapsed="false">
      <c r="A19" s="282"/>
      <c r="B19" s="283"/>
    </row>
    <row r="20" customFormat="false" ht="12" hidden="false" customHeight="true" outlineLevel="0" collapsed="false">
      <c r="A20" s="282" t="s">
        <v>531</v>
      </c>
      <c r="B20" s="283" t="s">
        <v>532</v>
      </c>
    </row>
    <row r="21" customFormat="false" ht="8.1" hidden="false" customHeight="true" outlineLevel="0" collapsed="false">
      <c r="A21" s="282"/>
      <c r="B21" s="285"/>
    </row>
    <row r="22" customFormat="false" ht="12" hidden="false" customHeight="true" outlineLevel="0" collapsed="false">
      <c r="A22" s="282" t="s">
        <v>533</v>
      </c>
      <c r="B22" s="283" t="s">
        <v>534</v>
      </c>
    </row>
    <row r="23" customFormat="false" ht="8.1" hidden="false" customHeight="true" outlineLevel="0" collapsed="false">
      <c r="A23" s="282"/>
      <c r="B23" s="285"/>
    </row>
    <row r="24" customFormat="false" ht="12" hidden="false" customHeight="true" outlineLevel="0" collapsed="false">
      <c r="A24" s="282" t="s">
        <v>535</v>
      </c>
      <c r="B24" s="283" t="s">
        <v>536</v>
      </c>
    </row>
    <row r="25" customFormat="false" ht="8.1" hidden="false" customHeight="true" outlineLevel="0" collapsed="false">
      <c r="A25" s="282"/>
      <c r="B25" s="285"/>
    </row>
    <row r="26" customFormat="false" ht="12" hidden="false" customHeight="true" outlineLevel="0" collapsed="false">
      <c r="A26" s="282" t="s">
        <v>537</v>
      </c>
      <c r="B26" s="283" t="s">
        <v>538</v>
      </c>
    </row>
    <row r="27" customFormat="false" ht="8.1" hidden="false" customHeight="true" outlineLevel="0" collapsed="false">
      <c r="A27" s="282"/>
      <c r="B27" s="286"/>
    </row>
    <row r="28" customFormat="false" ht="12" hidden="false" customHeight="true" outlineLevel="0" collapsed="false">
      <c r="A28" s="282" t="s">
        <v>539</v>
      </c>
      <c r="B28" s="285" t="s">
        <v>540</v>
      </c>
    </row>
    <row r="29" customFormat="false" ht="8.1" hidden="false" customHeight="true" outlineLevel="0" collapsed="false">
      <c r="A29" s="282"/>
      <c r="B29" s="287"/>
    </row>
    <row r="30" customFormat="false" ht="12" hidden="false" customHeight="true" outlineLevel="0" collapsed="false">
      <c r="A30" s="282" t="s">
        <v>541</v>
      </c>
      <c r="B30" s="285" t="s">
        <v>542</v>
      </c>
    </row>
    <row r="31" customFormat="false" ht="8.1" hidden="false" customHeight="true" outlineLevel="0" collapsed="false">
      <c r="A31" s="282"/>
      <c r="B31" s="284"/>
    </row>
    <row r="32" customFormat="false" ht="12" hidden="false" customHeight="true" outlineLevel="0" collapsed="false">
      <c r="A32" s="282" t="s">
        <v>543</v>
      </c>
      <c r="B32" s="284" t="s">
        <v>544</v>
      </c>
    </row>
    <row r="33" customFormat="false" ht="8.1" hidden="false" customHeight="true" outlineLevel="0" collapsed="false">
      <c r="A33" s="282"/>
      <c r="B33" s="288"/>
    </row>
    <row r="34" customFormat="false" ht="12" hidden="false" customHeight="true" outlineLevel="0" collapsed="false">
      <c r="A34" s="282" t="s">
        <v>545</v>
      </c>
      <c r="B34" s="285" t="s">
        <v>546</v>
      </c>
    </row>
    <row r="35" customFormat="false" ht="8.1" hidden="false" customHeight="true" outlineLevel="0" collapsed="false">
      <c r="A35" s="282"/>
      <c r="B35" s="285"/>
    </row>
    <row r="36" customFormat="false" ht="12" hidden="false" customHeight="true" outlineLevel="0" collapsed="false">
      <c r="A36" s="282" t="s">
        <v>547</v>
      </c>
      <c r="B36" s="285" t="s">
        <v>548</v>
      </c>
    </row>
    <row r="37" customFormat="false" ht="8.1" hidden="false" customHeight="true" outlineLevel="0" collapsed="false"/>
    <row r="38" customFormat="false" ht="12" hidden="false" customHeight="true" outlineLevel="0" collapsed="false">
      <c r="A38" s="282" t="s">
        <v>549</v>
      </c>
      <c r="B38" s="286" t="s">
        <v>550</v>
      </c>
    </row>
    <row r="39" customFormat="false" ht="8.1" hidden="false" customHeight="true" outlineLevel="0" collapsed="false"/>
    <row r="40" customFormat="false" ht="23.45" hidden="false" customHeight="true" outlineLevel="0" collapsed="false">
      <c r="A40" s="282" t="s">
        <v>551</v>
      </c>
      <c r="B40" s="289" t="s">
        <v>552</v>
      </c>
    </row>
    <row r="41" customFormat="false" ht="8.1" hidden="false" customHeight="true" outlineLevel="0" collapsed="false"/>
    <row r="42" customFormat="false" ht="12" hidden="false" customHeight="true" outlineLevel="0" collapsed="false">
      <c r="A42" s="282" t="s">
        <v>553</v>
      </c>
      <c r="B42" s="279" t="s">
        <v>554</v>
      </c>
    </row>
    <row r="43" customFormat="false" ht="8.1" hidden="false" customHeight="true" outlineLevel="0" collapsed="false"/>
    <row r="44" customFormat="false" ht="12" hidden="false" customHeight="false" outlineLevel="0" collapsed="false">
      <c r="A44" s="282" t="s">
        <v>555</v>
      </c>
      <c r="B44" s="279" t="s">
        <v>556</v>
      </c>
    </row>
    <row r="45" customFormat="false" ht="8.1" hidden="false" customHeight="true" outlineLevel="0" collapsed="false"/>
    <row r="46" customFormat="false" ht="12" hidden="false" customHeight="false" outlineLevel="0" collapsed="false">
      <c r="A46" s="282" t="s">
        <v>557</v>
      </c>
      <c r="B46" s="279"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str">
        <f aca="false">IF(C32&lt;&gt;"",COUNTA($C$9:C32),"")</f>
        <v/>
      </c>
      <c r="B32" s="118"/>
      <c r="C32" s="115"/>
      <c r="D32" s="116"/>
      <c r="E32" s="115"/>
      <c r="F32" s="116"/>
      <c r="G32" s="115"/>
      <c r="H32" s="116"/>
      <c r="I32" s="115"/>
      <c r="J32" s="116"/>
      <c r="K32" s="119"/>
    </row>
    <row r="33" customFormat="false" ht="11.45" hidden="false" customHeight="true" outlineLevel="0" collapsed="false">
      <c r="A33" s="117" t="str">
        <f aca="false">IF(C33&lt;&gt;"",COUNTA($C$9:C33),"")</f>
        <v/>
      </c>
      <c r="B33" s="120"/>
      <c r="C33" s="115"/>
      <c r="D33" s="116"/>
      <c r="E33" s="115"/>
      <c r="F33" s="116"/>
      <c r="G33" s="115"/>
      <c r="H33" s="116"/>
      <c r="I33" s="115"/>
      <c r="J33" s="116"/>
      <c r="K33" s="119"/>
    </row>
    <row r="34" customFormat="false" ht="11.45" hidden="false" customHeight="true" outlineLevel="0" collapsed="false">
      <c r="A34" s="117" t="n">
        <f aca="false">IF(C34&lt;&gt;"",COUNTA($C$9:C34),"")</f>
        <v>24</v>
      </c>
      <c r="B34" s="120" t="s">
        <v>122</v>
      </c>
      <c r="C34" s="115" t="n">
        <v>244183</v>
      </c>
      <c r="D34" s="116" t="n">
        <v>9.5</v>
      </c>
      <c r="E34" s="115" t="n">
        <v>7677</v>
      </c>
      <c r="F34" s="116" t="n">
        <v>13.9</v>
      </c>
      <c r="G34" s="115" t="n">
        <v>868711</v>
      </c>
      <c r="H34" s="116" t="n">
        <v>5.7</v>
      </c>
      <c r="I34" s="115" t="n">
        <v>20719</v>
      </c>
      <c r="J34" s="116" t="n">
        <v>9.3</v>
      </c>
      <c r="K34" s="119"/>
    </row>
    <row r="35" customFormat="false" ht="11.45" hidden="false" customHeight="true" outlineLevel="0" collapsed="false">
      <c r="A35" s="117" t="n">
        <f aca="false">IF(C35&lt;&gt;"",COUNTA($C$9:C35),"")</f>
        <v>25</v>
      </c>
      <c r="B35" s="120" t="s">
        <v>123</v>
      </c>
      <c r="C35" s="115" t="n">
        <v>306361</v>
      </c>
      <c r="D35" s="116" t="n">
        <v>8.7</v>
      </c>
      <c r="E35" s="115" t="n">
        <v>10573</v>
      </c>
      <c r="F35" s="116" t="n">
        <v>5</v>
      </c>
      <c r="G35" s="115" t="n">
        <v>1053780</v>
      </c>
      <c r="H35" s="116" t="n">
        <v>6.5</v>
      </c>
      <c r="I35" s="115" t="n">
        <v>28262</v>
      </c>
      <c r="J35" s="116" t="n">
        <v>-6.9</v>
      </c>
      <c r="K35" s="119"/>
    </row>
    <row r="36" customFormat="false" ht="11.45" hidden="false" customHeight="true" outlineLevel="0" collapsed="false">
      <c r="A36" s="117" t="n">
        <f aca="false">IF(C36&lt;&gt;"",COUNTA($C$9:C36),"")</f>
        <v>26</v>
      </c>
      <c r="B36" s="120" t="s">
        <v>124</v>
      </c>
      <c r="C36" s="115" t="n">
        <v>398993</v>
      </c>
      <c r="D36" s="116" t="n">
        <v>-8.2</v>
      </c>
      <c r="E36" s="115" t="n">
        <v>13545</v>
      </c>
      <c r="F36" s="116" t="n">
        <v>-0.9</v>
      </c>
      <c r="G36" s="115" t="n">
        <v>1338456</v>
      </c>
      <c r="H36" s="116" t="n">
        <v>-11.2</v>
      </c>
      <c r="I36" s="115" t="n">
        <v>32065</v>
      </c>
      <c r="J36" s="116" t="n">
        <v>-5.1</v>
      </c>
      <c r="K36" s="119"/>
    </row>
    <row r="37" customFormat="false" ht="11.45" hidden="false" customHeight="true" outlineLevel="0" collapsed="false">
      <c r="A37" s="117" t="n">
        <f aca="false">IF(C37&lt;&gt;"",COUNTA($C$9:C37),"")</f>
        <v>27</v>
      </c>
      <c r="B37" s="120" t="s">
        <v>125</v>
      </c>
      <c r="C37" s="115" t="n">
        <v>541827</v>
      </c>
      <c r="D37" s="116" t="n">
        <v>26.3</v>
      </c>
      <c r="E37" s="115" t="n">
        <v>24855</v>
      </c>
      <c r="F37" s="116" t="n">
        <v>39.2</v>
      </c>
      <c r="G37" s="115" t="n">
        <v>1990145</v>
      </c>
      <c r="H37" s="116" t="n">
        <v>32.5</v>
      </c>
      <c r="I37" s="115" t="n">
        <v>62644</v>
      </c>
      <c r="J37" s="116" t="n">
        <v>43.5</v>
      </c>
      <c r="K37" s="119"/>
    </row>
    <row r="38" customFormat="false" ht="11.45" hidden="false" customHeight="true" outlineLevel="0" collapsed="false">
      <c r="A38" s="117" t="n">
        <f aca="false">IF(C38&lt;&gt;"",COUNTA($C$9:C38),"")</f>
        <v>28</v>
      </c>
      <c r="B38" s="120" t="s">
        <v>126</v>
      </c>
      <c r="C38" s="115" t="n">
        <v>683931</v>
      </c>
      <c r="D38" s="116" t="n">
        <v>-9.2</v>
      </c>
      <c r="E38" s="115" t="n">
        <v>34081</v>
      </c>
      <c r="F38" s="116" t="n">
        <v>6.1</v>
      </c>
      <c r="G38" s="115" t="n">
        <v>2465278</v>
      </c>
      <c r="H38" s="116" t="n">
        <v>-9.5</v>
      </c>
      <c r="I38" s="115" t="n">
        <v>88668</v>
      </c>
      <c r="J38" s="116" t="n">
        <v>3.3</v>
      </c>
      <c r="K38" s="119"/>
    </row>
    <row r="39" customFormat="false" ht="11.45" hidden="false" customHeight="true" outlineLevel="0" collapsed="false">
      <c r="A39" s="117" t="n">
        <f aca="false">IF(C39&lt;&gt;"",COUNTA($C$9:C39),"")</f>
        <v>29</v>
      </c>
      <c r="B39" s="120" t="s">
        <v>127</v>
      </c>
      <c r="C39" s="115" t="n">
        <v>853178</v>
      </c>
      <c r="D39" s="116" t="n">
        <v>9.5</v>
      </c>
      <c r="E39" s="115" t="n">
        <v>45721</v>
      </c>
      <c r="F39" s="116" t="n">
        <v>11.2</v>
      </c>
      <c r="G39" s="115" t="n">
        <v>3295629</v>
      </c>
      <c r="H39" s="116" t="n">
        <v>7</v>
      </c>
      <c r="I39" s="115" t="n">
        <v>130165</v>
      </c>
      <c r="J39" s="116" t="n">
        <v>6.4</v>
      </c>
      <c r="K39" s="119"/>
    </row>
    <row r="40" customFormat="false" ht="11.45" hidden="false" customHeight="true" outlineLevel="0" collapsed="false">
      <c r="A40" s="117" t="n">
        <f aca="false">IF(C40&lt;&gt;"",COUNTA($C$9:C40),"")</f>
        <v>30</v>
      </c>
      <c r="B40" s="120" t="s">
        <v>128</v>
      </c>
      <c r="C40" s="115" t="n">
        <v>1021808</v>
      </c>
      <c r="D40" s="116" t="n">
        <v>-8.5</v>
      </c>
      <c r="E40" s="115" t="n">
        <v>83240</v>
      </c>
      <c r="F40" s="116" t="n">
        <v>10</v>
      </c>
      <c r="G40" s="115" t="n">
        <v>4610641</v>
      </c>
      <c r="H40" s="116" t="n">
        <v>-11.2</v>
      </c>
      <c r="I40" s="115" t="n">
        <v>243888</v>
      </c>
      <c r="J40" s="116" t="n">
        <v>11.2</v>
      </c>
      <c r="K40" s="119"/>
    </row>
    <row r="41" customFormat="false" ht="11.45" hidden="false" customHeight="true" outlineLevel="0" collapsed="false">
      <c r="A41" s="117" t="n">
        <f aca="false">IF(C41&lt;&gt;"",COUNTA($C$9:C41),"")</f>
        <v>31</v>
      </c>
      <c r="B41" s="120" t="s">
        <v>129</v>
      </c>
      <c r="C41" s="115" t="n">
        <v>1132180</v>
      </c>
      <c r="D41" s="116" t="n">
        <v>5.8</v>
      </c>
      <c r="E41" s="115" t="n">
        <v>55674</v>
      </c>
      <c r="F41" s="116" t="n">
        <v>0.7</v>
      </c>
      <c r="G41" s="115" t="n">
        <v>5456387</v>
      </c>
      <c r="H41" s="116" t="n">
        <v>10.3</v>
      </c>
      <c r="I41" s="115" t="n">
        <v>161509</v>
      </c>
      <c r="J41" s="116" t="n">
        <v>-5.5</v>
      </c>
      <c r="K41" s="119"/>
    </row>
    <row r="42" customFormat="false" ht="11.45" hidden="false" customHeight="true" outlineLevel="0" collapsed="false">
      <c r="A42" s="117" t="n">
        <f aca="false">IF(C42&lt;&gt;"",COUNTA($C$9:C42),"")</f>
        <v>32</v>
      </c>
      <c r="B42" s="120" t="s">
        <v>130</v>
      </c>
      <c r="C42" s="115" t="n">
        <v>722650</v>
      </c>
      <c r="D42" s="116" t="n">
        <v>-1</v>
      </c>
      <c r="E42" s="115" t="n">
        <v>34786</v>
      </c>
      <c r="F42" s="116" t="n">
        <v>0.4</v>
      </c>
      <c r="G42" s="115" t="n">
        <v>2935695</v>
      </c>
      <c r="H42" s="116" t="n">
        <v>2.1</v>
      </c>
      <c r="I42" s="115" t="n">
        <v>91119</v>
      </c>
      <c r="J42" s="116" t="n">
        <v>1.4</v>
      </c>
      <c r="K42" s="119"/>
    </row>
    <row r="43" customFormat="false" ht="11.45" hidden="false" customHeight="true" outlineLevel="0" collapsed="false">
      <c r="A43" s="117" t="n">
        <f aca="false">IF(C43&lt;&gt;"",COUNTA($C$9:C43),"")</f>
        <v>33</v>
      </c>
      <c r="B43" s="120" t="s">
        <v>131</v>
      </c>
      <c r="C43" s="115" t="n">
        <v>647640</v>
      </c>
      <c r="D43" s="116" t="n">
        <v>9.7</v>
      </c>
      <c r="E43" s="115" t="n">
        <v>24550</v>
      </c>
      <c r="F43" s="116" t="n">
        <v>2.7</v>
      </c>
      <c r="G43" s="115" t="n">
        <v>2396188</v>
      </c>
      <c r="H43" s="116" t="n">
        <v>5.3</v>
      </c>
      <c r="I43" s="115" t="n">
        <v>59542</v>
      </c>
      <c r="J43" s="116" t="n">
        <v>1.4</v>
      </c>
      <c r="K43" s="119"/>
    </row>
    <row r="44" customFormat="false" ht="11.45" hidden="false" customHeight="true" outlineLevel="0" collapsed="false">
      <c r="A44" s="117" t="n">
        <f aca="false">IF(C44&lt;&gt;"",COUNTA($C$9:C44),"")</f>
        <v>34</v>
      </c>
      <c r="B44" s="120" t="s">
        <v>132</v>
      </c>
      <c r="C44" s="115" t="n">
        <v>355817</v>
      </c>
      <c r="D44" s="116" t="n">
        <v>3.4</v>
      </c>
      <c r="E44" s="115" t="n">
        <v>16041</v>
      </c>
      <c r="F44" s="116" t="n">
        <v>10.7</v>
      </c>
      <c r="G44" s="115" t="n">
        <v>1183517</v>
      </c>
      <c r="H44" s="116" t="n">
        <v>4.3</v>
      </c>
      <c r="I44" s="115" t="n">
        <v>37908</v>
      </c>
      <c r="J44" s="116" t="n">
        <v>11.8</v>
      </c>
      <c r="K44" s="119"/>
    </row>
    <row r="45" customFormat="false" ht="11.45" hidden="false" customHeight="true" outlineLevel="0" collapsed="false">
      <c r="A45" s="117" t="n">
        <f aca="false">IF(C45&lt;&gt;"",COUNTA($C$9:C45),"")</f>
        <v>35</v>
      </c>
      <c r="B45" s="120" t="s">
        <v>133</v>
      </c>
      <c r="C45" s="115" t="n">
        <v>342202</v>
      </c>
      <c r="D45" s="116" t="n">
        <v>4.1</v>
      </c>
      <c r="E45" s="115" t="n">
        <v>19110</v>
      </c>
      <c r="F45" s="116" t="n">
        <v>28.9</v>
      </c>
      <c r="G45" s="115" t="n">
        <v>1128551</v>
      </c>
      <c r="H45" s="116" t="n">
        <v>1.7</v>
      </c>
      <c r="I45" s="115" t="n">
        <v>44146</v>
      </c>
      <c r="J45" s="116" t="n">
        <v>17.8</v>
      </c>
      <c r="K45" s="119"/>
    </row>
    <row r="46" customFormat="false" ht="11.45" hidden="false" customHeight="true" outlineLevel="0" collapsed="false">
      <c r="A46" s="117" t="str">
        <f aca="false">IF(C46&lt;&gt;"",COUNTA($C$9:C46),"")</f>
        <v/>
      </c>
      <c r="B46" s="120"/>
      <c r="C46" s="115"/>
      <c r="D46" s="116"/>
      <c r="E46" s="115"/>
      <c r="F46" s="116"/>
      <c r="G46" s="115"/>
      <c r="H46" s="116"/>
      <c r="I46" s="115"/>
      <c r="J46" s="116"/>
      <c r="K46" s="119"/>
    </row>
    <row r="47" customFormat="false" ht="11.45" hidden="false" customHeight="true" outlineLevel="0" collapsed="false">
      <c r="A47" s="117" t="str">
        <f aca="false">IF(C47&lt;&gt;"",COUNTA($C$9:C47),"")</f>
        <v/>
      </c>
      <c r="B47" s="120"/>
      <c r="C47" s="115"/>
      <c r="D47" s="115"/>
      <c r="E47" s="115"/>
      <c r="F47" s="115"/>
      <c r="G47" s="115"/>
      <c r="H47" s="115"/>
      <c r="I47" s="115"/>
      <c r="J47" s="115"/>
      <c r="K47" s="119"/>
    </row>
    <row r="48" customFormat="false" ht="11.45" hidden="false" customHeight="true" outlineLevel="0" collapsed="false">
      <c r="A48" s="117" t="n">
        <f aca="false">IF(C48&lt;&gt;"",COUNTA($C$9:C48),"")</f>
        <v>36</v>
      </c>
      <c r="B48" s="120" t="s">
        <v>134</v>
      </c>
      <c r="C48" s="115" t="n">
        <v>237695</v>
      </c>
      <c r="D48" s="116" t="n">
        <v>-2.7</v>
      </c>
      <c r="E48" s="115" t="n">
        <v>7145</v>
      </c>
      <c r="F48" s="116" t="n">
        <v>-6.9</v>
      </c>
      <c r="G48" s="115" t="n">
        <v>874948</v>
      </c>
      <c r="H48" s="116" t="n">
        <v>0.7</v>
      </c>
      <c r="I48" s="115" t="n">
        <v>18504</v>
      </c>
      <c r="J48" s="116" t="n">
        <v>-10.7</v>
      </c>
      <c r="K48" s="119"/>
    </row>
    <row r="49" customFormat="false" ht="11.45" hidden="false" customHeight="true" outlineLevel="0" collapsed="false">
      <c r="A49" s="117" t="n">
        <f aca="false">IF(C49&lt;&gt;"",COUNTA($C$9:C49),"")</f>
        <v>37</v>
      </c>
      <c r="B49" s="120" t="s">
        <v>123</v>
      </c>
      <c r="C49" s="115" t="n">
        <v>307023</v>
      </c>
      <c r="D49" s="116" t="n">
        <v>0.2</v>
      </c>
      <c r="E49" s="115" t="n">
        <v>10650</v>
      </c>
      <c r="F49" s="116" t="n">
        <v>0.7</v>
      </c>
      <c r="G49" s="115" t="n">
        <v>1093910</v>
      </c>
      <c r="H49" s="116" t="n">
        <v>3.8</v>
      </c>
      <c r="I49" s="115" t="n">
        <v>28266</v>
      </c>
      <c r="J49" s="116" t="n">
        <v>0</v>
      </c>
      <c r="K49" s="119"/>
    </row>
    <row r="50" customFormat="false" ht="11.45" hidden="false" customHeight="true" outlineLevel="0" collapsed="false">
      <c r="A50" s="117" t="n">
        <f aca="false">IF(C50&lt;&gt;"",COUNTA($C$9:C50),"")</f>
        <v>38</v>
      </c>
      <c r="B50" s="120" t="s">
        <v>124</v>
      </c>
      <c r="C50" s="115" t="n">
        <v>418630</v>
      </c>
      <c r="D50" s="116" t="n">
        <v>4.9</v>
      </c>
      <c r="E50" s="115" t="n">
        <v>14294</v>
      </c>
      <c r="F50" s="116" t="n">
        <v>5.5</v>
      </c>
      <c r="G50" s="115" t="n">
        <v>1417176</v>
      </c>
      <c r="H50" s="116" t="n">
        <v>5.9</v>
      </c>
      <c r="I50" s="115" t="n">
        <v>34776</v>
      </c>
      <c r="J50" s="116" t="n">
        <v>8.5</v>
      </c>
      <c r="K50" s="119"/>
    </row>
    <row r="51" customFormat="false" ht="11.45" hidden="false" customHeight="true" outlineLevel="0" collapsed="false">
      <c r="A51" s="117" t="n">
        <f aca="false">IF(C51&lt;&gt;"",COUNTA($C$9:C51),"")</f>
        <v>39</v>
      </c>
      <c r="B51" s="120" t="s">
        <v>125</v>
      </c>
      <c r="C51" s="115" t="n">
        <v>524941</v>
      </c>
      <c r="D51" s="116" t="n">
        <v>-3.1</v>
      </c>
      <c r="E51" s="115" t="n">
        <v>21557</v>
      </c>
      <c r="F51" s="116" t="n">
        <v>-13.3</v>
      </c>
      <c r="G51" s="115" t="n">
        <v>1931577</v>
      </c>
      <c r="H51" s="116" t="n">
        <v>-2.9</v>
      </c>
      <c r="I51" s="115" t="n">
        <v>54090</v>
      </c>
      <c r="J51" s="116" t="n">
        <v>-13.7</v>
      </c>
      <c r="K51" s="119"/>
    </row>
    <row r="52" customFormat="false" ht="11.45" hidden="false" customHeight="true" outlineLevel="0" collapsed="false">
      <c r="A52" s="117" t="n">
        <f aca="false">IF(C52&lt;&gt;"",COUNTA($C$9:C52),"")</f>
        <v>40</v>
      </c>
      <c r="B52" s="120" t="s">
        <v>126</v>
      </c>
      <c r="C52" s="115" t="n">
        <v>779555</v>
      </c>
      <c r="D52" s="116" t="n">
        <v>14</v>
      </c>
      <c r="E52" s="115" t="n">
        <v>35577</v>
      </c>
      <c r="F52" s="116" t="n">
        <v>4.4</v>
      </c>
      <c r="G52" s="115" t="n">
        <v>2771032</v>
      </c>
      <c r="H52" s="116" t="n">
        <v>12.4</v>
      </c>
      <c r="I52" s="115" t="n">
        <v>91818</v>
      </c>
      <c r="J52" s="116" t="n">
        <v>3.6</v>
      </c>
      <c r="K52" s="119"/>
    </row>
    <row r="53" customFormat="false" ht="11.45" hidden="false" customHeight="true" outlineLevel="0" collapsed="false">
      <c r="A53" s="117" t="n">
        <f aca="false">IF(C53&lt;&gt;"",COUNTA($C$9:C53),"")</f>
        <v>41</v>
      </c>
      <c r="B53" s="120" t="s">
        <v>127</v>
      </c>
      <c r="C53" s="115" t="n">
        <v>782651</v>
      </c>
      <c r="D53" s="116" t="n">
        <v>-8.3</v>
      </c>
      <c r="E53" s="115" t="n">
        <v>45214</v>
      </c>
      <c r="F53" s="116" t="n">
        <v>-1.1</v>
      </c>
      <c r="G53" s="115" t="n">
        <v>3068380</v>
      </c>
      <c r="H53" s="116" t="n">
        <v>-6.9</v>
      </c>
      <c r="I53" s="115" t="n">
        <v>125707</v>
      </c>
      <c r="J53" s="116" t="n">
        <v>-3.4</v>
      </c>
      <c r="K53" s="119"/>
    </row>
    <row r="54" customFormat="false" ht="11.45" hidden="false" customHeight="true" outlineLevel="0" collapsed="false">
      <c r="A54" s="117" t="n">
        <f aca="false">IF(C54&lt;&gt;"",COUNTA($C$9:C54),"")</f>
        <v>42</v>
      </c>
      <c r="B54" s="120" t="s">
        <v>128</v>
      </c>
      <c r="C54" s="115" t="n">
        <v>1093582</v>
      </c>
      <c r="D54" s="116" t="n">
        <v>7</v>
      </c>
      <c r="E54" s="115" t="n">
        <v>87920</v>
      </c>
      <c r="F54" s="116" t="n">
        <v>5.6</v>
      </c>
      <c r="G54" s="115" t="n">
        <v>5028917</v>
      </c>
      <c r="H54" s="116" t="n">
        <v>9.1</v>
      </c>
      <c r="I54" s="115" t="n">
        <v>255322</v>
      </c>
      <c r="J54" s="116" t="n">
        <v>4.7</v>
      </c>
      <c r="K54" s="119"/>
    </row>
    <row r="55" customFormat="false" ht="11.45" hidden="false" customHeight="true" outlineLevel="0" collapsed="false">
      <c r="A55" s="117" t="n">
        <f aca="false">IF(C55&lt;&gt;"",COUNTA($C$9:C55),"")</f>
        <v>43</v>
      </c>
      <c r="B55" s="120" t="s">
        <v>129</v>
      </c>
      <c r="C55" s="115" t="n">
        <v>1174947</v>
      </c>
      <c r="D55" s="116" t="n">
        <v>3.8</v>
      </c>
      <c r="E55" s="115" t="n">
        <v>58593</v>
      </c>
      <c r="F55" s="116" t="n">
        <v>5.2</v>
      </c>
      <c r="G55" s="115" t="n">
        <v>5542270</v>
      </c>
      <c r="H55" s="116" t="n">
        <v>1.6</v>
      </c>
      <c r="I55" s="115" t="n">
        <v>171846</v>
      </c>
      <c r="J55" s="116" t="n">
        <v>6.4</v>
      </c>
      <c r="K55" s="119"/>
    </row>
    <row r="56" customFormat="false" ht="11.45" hidden="false" customHeight="true" outlineLevel="0" collapsed="false">
      <c r="A56" s="117" t="n">
        <f aca="false">IF(C56&lt;&gt;"",COUNTA($C$9:C56),"")</f>
        <v>44</v>
      </c>
      <c r="B56" s="120" t="s">
        <v>130</v>
      </c>
      <c r="C56" s="115" t="n">
        <v>718779</v>
      </c>
      <c r="D56" s="116" t="n">
        <v>-0.5</v>
      </c>
      <c r="E56" s="115" t="n">
        <v>36063</v>
      </c>
      <c r="F56" s="116" t="n">
        <v>3.7</v>
      </c>
      <c r="G56" s="115" t="n">
        <v>2933717</v>
      </c>
      <c r="H56" s="116" t="n">
        <v>-0.1</v>
      </c>
      <c r="I56" s="115" t="n">
        <v>97466</v>
      </c>
      <c r="J56" s="116" t="n">
        <v>7</v>
      </c>
      <c r="K56" s="119"/>
    </row>
    <row r="57" customFormat="false" ht="11.45" hidden="false" customHeight="true" outlineLevel="0" collapsed="false">
      <c r="A57" s="117" t="n">
        <f aca="false">IF(C57&lt;&gt;"",COUNTA($C$9:C57),"")</f>
        <v>45</v>
      </c>
      <c r="B57" s="120" t="s">
        <v>131</v>
      </c>
      <c r="C57" s="115" t="n">
        <v>644533</v>
      </c>
      <c r="D57" s="116" t="n">
        <v>-0.5</v>
      </c>
      <c r="E57" s="115" t="n">
        <v>24381</v>
      </c>
      <c r="F57" s="116" t="n">
        <v>-0.7</v>
      </c>
      <c r="G57" s="115" t="n">
        <v>2463362</v>
      </c>
      <c r="H57" s="116" t="n">
        <v>2.8</v>
      </c>
      <c r="I57" s="115" t="n">
        <v>61277</v>
      </c>
      <c r="J57" s="116" t="n">
        <v>2.9</v>
      </c>
      <c r="K57" s="119"/>
    </row>
    <row r="58" customFormat="false" ht="11.45" hidden="false" customHeight="true" outlineLevel="0" collapsed="false">
      <c r="A58" s="117" t="n">
        <f aca="false">IF(C58&lt;&gt;"",COUNTA($C$9:C58),"")</f>
        <v>46</v>
      </c>
      <c r="B58" s="120" t="s">
        <v>132</v>
      </c>
      <c r="C58" s="115" t="n">
        <v>359696</v>
      </c>
      <c r="D58" s="116" t="n">
        <v>1.1</v>
      </c>
      <c r="E58" s="115" t="n">
        <v>16970</v>
      </c>
      <c r="F58" s="116" t="n">
        <v>5.8</v>
      </c>
      <c r="G58" s="115" t="n">
        <v>1193470</v>
      </c>
      <c r="H58" s="116" t="n">
        <v>0.8</v>
      </c>
      <c r="I58" s="115" t="n">
        <v>41361</v>
      </c>
      <c r="J58" s="116" t="n">
        <v>9.1</v>
      </c>
      <c r="K58" s="119"/>
    </row>
    <row r="59" customFormat="false" ht="11.45" hidden="false" customHeight="true" outlineLevel="0" collapsed="false">
      <c r="A59" s="117" t="n">
        <f aca="false">IF(C59&lt;&gt;"",COUNTA($C$9:C59),"")</f>
        <v>47</v>
      </c>
      <c r="B59" s="120" t="s">
        <v>133</v>
      </c>
      <c r="C59" s="115" t="s">
        <v>135</v>
      </c>
      <c r="D59" s="116"/>
      <c r="E59" s="115"/>
      <c r="F59" s="116"/>
      <c r="G59" s="115"/>
      <c r="H59" s="116"/>
      <c r="I59" s="115"/>
      <c r="J59" s="116"/>
      <c r="K59" s="119"/>
    </row>
    <row r="60" customFormat="false" ht="11.45" hidden="false" customHeight="true" outlineLevel="0" collapsed="false">
      <c r="C60" s="115"/>
      <c r="D60" s="115"/>
      <c r="E60" s="115"/>
      <c r="F60" s="115"/>
      <c r="G60" s="115"/>
      <c r="H60" s="115"/>
      <c r="I60" s="115"/>
      <c r="J60" s="115"/>
    </row>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1" t="s">
        <v>5</v>
      </c>
      <c r="D3" s="131"/>
      <c r="E3" s="131"/>
      <c r="F3" s="131"/>
      <c r="G3" s="131"/>
      <c r="H3" s="132" t="s">
        <v>139</v>
      </c>
      <c r="I3" s="132"/>
      <c r="J3" s="132"/>
      <c r="K3" s="132"/>
      <c r="L3" s="132"/>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2"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2" customFormat="true" ht="10.5" hidden="false" customHeight="true" outlineLevel="0" collapsed="false">
      <c r="A14" s="117" t="n">
        <f aca="false">IF(C14&lt;&gt;"",COUNTA($C$14:C14),"")</f>
        <v>1</v>
      </c>
      <c r="B14" s="139" t="s">
        <v>145</v>
      </c>
      <c r="C14" s="138" t="n">
        <v>359696</v>
      </c>
      <c r="D14" s="140" t="n">
        <v>1.1</v>
      </c>
      <c r="E14" s="138" t="n">
        <v>1193470</v>
      </c>
      <c r="F14" s="140" t="n">
        <v>0.8</v>
      </c>
      <c r="G14" s="141" t="n">
        <v>3.3</v>
      </c>
      <c r="H14" s="138" t="n">
        <v>7042032</v>
      </c>
      <c r="I14" s="140" t="n">
        <v>1.9</v>
      </c>
      <c r="J14" s="138" t="n">
        <v>28318759</v>
      </c>
      <c r="K14" s="140" t="n">
        <v>2.6</v>
      </c>
      <c r="L14" s="141" t="n">
        <v>4</v>
      </c>
    </row>
    <row r="15" s="142" customFormat="true" ht="10.5" hidden="false" customHeight="true" outlineLevel="0" collapsed="false">
      <c r="A15" s="117" t="n">
        <f aca="false">IF(C15&lt;&gt;"",COUNTA($C$14:C15),"")</f>
        <v>2</v>
      </c>
      <c r="B15" s="143" t="s">
        <v>146</v>
      </c>
      <c r="C15" s="138" t="n">
        <v>342726</v>
      </c>
      <c r="D15" s="140" t="n">
        <v>0.9</v>
      </c>
      <c r="E15" s="138" t="n">
        <v>1152109</v>
      </c>
      <c r="F15" s="140" t="n">
        <v>0.6</v>
      </c>
      <c r="G15" s="141" t="n">
        <v>3.4</v>
      </c>
      <c r="H15" s="138" t="n">
        <v>6683668</v>
      </c>
      <c r="I15" s="140" t="n">
        <v>1.9</v>
      </c>
      <c r="J15" s="138" t="n">
        <v>27338326</v>
      </c>
      <c r="K15" s="140" t="n">
        <v>2.6</v>
      </c>
      <c r="L15" s="141" t="n">
        <v>4.1</v>
      </c>
      <c r="M15" s="144"/>
      <c r="N15" s="144"/>
    </row>
    <row r="16" s="146" customFormat="true" ht="10.5" hidden="false" customHeight="true" outlineLevel="0" collapsed="false">
      <c r="A16" s="117" t="n">
        <f aca="false">IF(C16&lt;&gt;"",COUNTA($C$14:C16),"")</f>
        <v>3</v>
      </c>
      <c r="B16" s="143" t="s">
        <v>147</v>
      </c>
      <c r="C16" s="138" t="n">
        <v>16970</v>
      </c>
      <c r="D16" s="140" t="n">
        <v>5.8</v>
      </c>
      <c r="E16" s="138" t="n">
        <v>41361</v>
      </c>
      <c r="F16" s="140" t="n">
        <v>9.1</v>
      </c>
      <c r="G16" s="141" t="n">
        <v>2.4</v>
      </c>
      <c r="H16" s="138" t="n">
        <v>358364</v>
      </c>
      <c r="I16" s="140" t="n">
        <v>2.2</v>
      </c>
      <c r="J16" s="138" t="n">
        <v>980433</v>
      </c>
      <c r="K16" s="140" t="n">
        <v>2.5</v>
      </c>
      <c r="L16" s="141" t="n">
        <v>2.7</v>
      </c>
      <c r="M16" s="145"/>
      <c r="N16" s="145"/>
    </row>
    <row r="17" s="146" customFormat="true" ht="6" hidden="false" customHeight="true" outlineLevel="0" collapsed="false">
      <c r="A17" s="117" t="str">
        <f aca="false">IF(C17&lt;&gt;"",COUNTA($C$14:C17),"")</f>
        <v/>
      </c>
      <c r="B17" s="143"/>
      <c r="C17" s="138"/>
      <c r="D17" s="140"/>
      <c r="E17" s="138"/>
      <c r="F17" s="140"/>
      <c r="G17" s="141"/>
      <c r="H17" s="138"/>
      <c r="I17" s="140"/>
      <c r="J17" s="138"/>
      <c r="K17" s="140"/>
      <c r="L17" s="141"/>
      <c r="M17" s="145"/>
      <c r="N17" s="145"/>
    </row>
    <row r="18" s="146" customFormat="true" ht="10.5" hidden="false" customHeight="true" outlineLevel="0" collapsed="false">
      <c r="A18" s="117" t="str">
        <f aca="false">IF(C18&lt;&gt;"",COUNTA($C$14:C18),"")</f>
        <v/>
      </c>
      <c r="B18" s="139" t="s">
        <v>148</v>
      </c>
      <c r="C18" s="138"/>
      <c r="D18" s="140"/>
      <c r="E18" s="138"/>
      <c r="F18" s="140"/>
      <c r="G18" s="141"/>
      <c r="H18" s="138"/>
      <c r="I18" s="140"/>
      <c r="J18" s="138"/>
      <c r="K18" s="140"/>
      <c r="L18" s="141"/>
      <c r="M18" s="147"/>
      <c r="N18" s="145"/>
    </row>
    <row r="19" s="142" customFormat="true" ht="10.5" hidden="false" customHeight="true" outlineLevel="0" collapsed="false">
      <c r="A19" s="117" t="n">
        <f aca="false">IF(C19&lt;&gt;"",COUNTA($C$14:C19),"")</f>
        <v>4</v>
      </c>
      <c r="B19" s="139" t="s">
        <v>149</v>
      </c>
      <c r="C19" s="148" t="n">
        <v>279040</v>
      </c>
      <c r="D19" s="149" t="n">
        <v>1.4</v>
      </c>
      <c r="E19" s="148" t="n">
        <v>684540</v>
      </c>
      <c r="F19" s="149" t="n">
        <v>0.4</v>
      </c>
      <c r="G19" s="150" t="n">
        <v>2.5</v>
      </c>
      <c r="H19" s="148" t="n">
        <v>4246436</v>
      </c>
      <c r="I19" s="149" t="n">
        <v>-0.2</v>
      </c>
      <c r="J19" s="148" t="n">
        <v>12674563</v>
      </c>
      <c r="K19" s="149" t="n">
        <v>0.4</v>
      </c>
      <c r="L19" s="150" t="n">
        <v>3</v>
      </c>
      <c r="M19" s="151"/>
      <c r="N19" s="144"/>
    </row>
    <row r="20" s="142" customFormat="true" ht="10.5" hidden="false" customHeight="true" outlineLevel="0" collapsed="false">
      <c r="A20" s="117" t="n">
        <f aca="false">IF(C20&lt;&gt;"",COUNTA($C$14:C20),"")</f>
        <v>5</v>
      </c>
      <c r="B20" s="143" t="s">
        <v>150</v>
      </c>
      <c r="C20" s="138" t="n">
        <v>264101</v>
      </c>
      <c r="D20" s="140" t="n">
        <v>1.2</v>
      </c>
      <c r="E20" s="138" t="n">
        <v>650085</v>
      </c>
      <c r="F20" s="140" t="n">
        <v>0.1</v>
      </c>
      <c r="G20" s="141" t="n">
        <v>2.5</v>
      </c>
      <c r="H20" s="138" t="n">
        <v>3990176</v>
      </c>
      <c r="I20" s="140" t="n">
        <v>-0.2</v>
      </c>
      <c r="J20" s="138" t="n">
        <v>12041451</v>
      </c>
      <c r="K20" s="140" t="n">
        <v>0.3</v>
      </c>
      <c r="L20" s="141" t="n">
        <v>3</v>
      </c>
      <c r="M20" s="147"/>
      <c r="N20" s="144"/>
    </row>
    <row r="21" s="146" customFormat="true" ht="10.5" hidden="false" customHeight="true" outlineLevel="0" collapsed="false">
      <c r="A21" s="117" t="n">
        <f aca="false">IF(C21&lt;&gt;"",COUNTA($C$14:C21),"")</f>
        <v>6</v>
      </c>
      <c r="B21" s="143" t="s">
        <v>151</v>
      </c>
      <c r="C21" s="138" t="n">
        <v>14939</v>
      </c>
      <c r="D21" s="140" t="n">
        <v>5</v>
      </c>
      <c r="E21" s="138" t="n">
        <v>34455</v>
      </c>
      <c r="F21" s="140" t="n">
        <v>6.8</v>
      </c>
      <c r="G21" s="141" t="n">
        <v>2.3</v>
      </c>
      <c r="H21" s="138" t="n">
        <v>256260</v>
      </c>
      <c r="I21" s="140" t="n">
        <v>-0.5</v>
      </c>
      <c r="J21" s="138" t="n">
        <v>633112</v>
      </c>
      <c r="K21" s="140" t="n">
        <v>1.2</v>
      </c>
      <c r="L21" s="141" t="n">
        <v>2.5</v>
      </c>
      <c r="M21" s="147"/>
      <c r="N21" s="145"/>
    </row>
    <row r="22" s="146" customFormat="true" ht="6" hidden="false" customHeight="true" outlineLevel="0" collapsed="false">
      <c r="A22" s="117" t="str">
        <f aca="false">IF(C22&lt;&gt;"",COUNTA($C$14:C22),"")</f>
        <v/>
      </c>
      <c r="B22" s="143"/>
      <c r="C22" s="138"/>
      <c r="D22" s="140"/>
      <c r="E22" s="138"/>
      <c r="F22" s="140"/>
      <c r="G22" s="141"/>
      <c r="H22" s="138"/>
      <c r="I22" s="140"/>
      <c r="J22" s="138"/>
      <c r="K22" s="140"/>
      <c r="L22" s="141"/>
      <c r="M22" s="147"/>
      <c r="N22" s="145"/>
    </row>
    <row r="23" s="146" customFormat="true" ht="10.5" hidden="false" customHeight="true" outlineLevel="0" collapsed="false">
      <c r="A23" s="117" t="n">
        <f aca="false">IF(C23&lt;&gt;"",COUNTA($C$14:C23),"")</f>
        <v>7</v>
      </c>
      <c r="B23" s="143" t="s">
        <v>152</v>
      </c>
      <c r="C23" s="138" t="n">
        <v>225367</v>
      </c>
      <c r="D23" s="140" t="n">
        <v>0.4</v>
      </c>
      <c r="E23" s="138" t="n">
        <v>557127</v>
      </c>
      <c r="F23" s="140" t="n">
        <v>-1</v>
      </c>
      <c r="G23" s="141" t="n">
        <v>2.5</v>
      </c>
      <c r="H23" s="138" t="n">
        <v>3255395</v>
      </c>
      <c r="I23" s="140" t="n">
        <v>-0.9</v>
      </c>
      <c r="J23" s="138" t="n">
        <v>9726788</v>
      </c>
      <c r="K23" s="140" t="n">
        <v>0.1</v>
      </c>
      <c r="L23" s="141" t="n">
        <v>3</v>
      </c>
      <c r="M23" s="147"/>
      <c r="N23" s="145"/>
    </row>
    <row r="24" s="146" customFormat="true" ht="10.5" hidden="false" customHeight="true" outlineLevel="0" collapsed="false">
      <c r="A24" s="117" t="n">
        <f aca="false">IF(C24&lt;&gt;"",COUNTA($C$14:C24),"")</f>
        <v>8</v>
      </c>
      <c r="B24" s="143" t="s">
        <v>153</v>
      </c>
      <c r="C24" s="138" t="n">
        <v>213421</v>
      </c>
      <c r="D24" s="140" t="n">
        <v>0.2</v>
      </c>
      <c r="E24" s="138" t="n">
        <v>532058</v>
      </c>
      <c r="F24" s="140" t="n">
        <v>-1.4</v>
      </c>
      <c r="G24" s="141" t="n">
        <v>2.5</v>
      </c>
      <c r="H24" s="138" t="n">
        <v>3049467</v>
      </c>
      <c r="I24" s="140" t="n">
        <v>-0.8</v>
      </c>
      <c r="J24" s="138" t="n">
        <v>9246167</v>
      </c>
      <c r="K24" s="140" t="n">
        <v>0.1</v>
      </c>
      <c r="L24" s="141" t="n">
        <v>3</v>
      </c>
      <c r="M24" s="147"/>
      <c r="N24" s="145"/>
    </row>
    <row r="25" s="146" customFormat="true" ht="10.5" hidden="false" customHeight="true" outlineLevel="0" collapsed="false">
      <c r="A25" s="117" t="n">
        <f aca="false">IF(C25&lt;&gt;"",COUNTA($C$14:C25),"")</f>
        <v>9</v>
      </c>
      <c r="B25" s="143" t="s">
        <v>154</v>
      </c>
      <c r="C25" s="138" t="n">
        <v>11946</v>
      </c>
      <c r="D25" s="140" t="n">
        <v>3.7</v>
      </c>
      <c r="E25" s="138" t="n">
        <v>25069</v>
      </c>
      <c r="F25" s="140" t="n">
        <v>7.1</v>
      </c>
      <c r="G25" s="141" t="n">
        <v>2.1</v>
      </c>
      <c r="H25" s="138" t="n">
        <v>205928</v>
      </c>
      <c r="I25" s="140" t="n">
        <v>-2.1</v>
      </c>
      <c r="J25" s="138" t="n">
        <v>480621</v>
      </c>
      <c r="K25" s="140" t="n">
        <v>0.2</v>
      </c>
      <c r="L25" s="141" t="n">
        <v>2.3</v>
      </c>
      <c r="M25" s="147"/>
      <c r="N25" s="145"/>
    </row>
    <row r="26" s="146" customFormat="true" ht="6" hidden="false" customHeight="true" outlineLevel="0" collapsed="false">
      <c r="A26" s="117" t="str">
        <f aca="false">IF(C26&lt;&gt;"",COUNTA($C$14:C26),"")</f>
        <v/>
      </c>
      <c r="B26" s="143"/>
      <c r="C26" s="138"/>
      <c r="D26" s="140"/>
      <c r="E26" s="138"/>
      <c r="F26" s="140"/>
      <c r="G26" s="141"/>
      <c r="H26" s="138"/>
      <c r="I26" s="140"/>
      <c r="J26" s="138"/>
      <c r="K26" s="140"/>
      <c r="L26" s="141"/>
      <c r="M26" s="145"/>
      <c r="N26" s="145"/>
    </row>
    <row r="27" s="146" customFormat="true" ht="10.5" hidden="false" customHeight="true" outlineLevel="0" collapsed="false">
      <c r="A27" s="117" t="n">
        <f aca="false">IF(C27&lt;&gt;"",COUNTA($C$14:C27),"")</f>
        <v>10</v>
      </c>
      <c r="B27" s="143" t="s">
        <v>155</v>
      </c>
      <c r="C27" s="138" t="n">
        <v>30092</v>
      </c>
      <c r="D27" s="140" t="n">
        <v>11.1</v>
      </c>
      <c r="E27" s="138" t="n">
        <v>69157</v>
      </c>
      <c r="F27" s="140" t="n">
        <v>9.6</v>
      </c>
      <c r="G27" s="141" t="n">
        <v>2.3</v>
      </c>
      <c r="H27" s="138" t="n">
        <v>494898</v>
      </c>
      <c r="I27" s="140" t="n">
        <v>5.3</v>
      </c>
      <c r="J27" s="138" t="n">
        <v>1398387</v>
      </c>
      <c r="K27" s="140" t="n">
        <v>3.1</v>
      </c>
      <c r="L27" s="141" t="n">
        <v>2.8</v>
      </c>
      <c r="M27" s="145"/>
      <c r="N27" s="145"/>
    </row>
    <row r="28" s="146" customFormat="true" ht="10.5" hidden="false" customHeight="true" outlineLevel="0" collapsed="false">
      <c r="A28" s="117" t="n">
        <f aca="false">IF(C28&lt;&gt;"",COUNTA($C$14:C28),"")</f>
        <v>11</v>
      </c>
      <c r="B28" s="143" t="s">
        <v>153</v>
      </c>
      <c r="C28" s="138" t="n">
        <v>27972</v>
      </c>
      <c r="D28" s="140" t="n">
        <v>10.8</v>
      </c>
      <c r="E28" s="138" t="n">
        <v>63933</v>
      </c>
      <c r="F28" s="140" t="n">
        <v>12.1</v>
      </c>
      <c r="G28" s="141" t="n">
        <v>2.3</v>
      </c>
      <c r="H28" s="138" t="n">
        <v>462356</v>
      </c>
      <c r="I28" s="140" t="n">
        <v>4.9</v>
      </c>
      <c r="J28" s="138" t="n">
        <v>1305663</v>
      </c>
      <c r="K28" s="140" t="n">
        <v>3.5</v>
      </c>
      <c r="L28" s="141" t="n">
        <v>2.8</v>
      </c>
      <c r="M28" s="145"/>
      <c r="N28" s="145"/>
    </row>
    <row r="29" s="146" customFormat="true" ht="10.5" hidden="false" customHeight="true" outlineLevel="0" collapsed="false">
      <c r="A29" s="117" t="n">
        <f aca="false">IF(C29&lt;&gt;"",COUNTA($C$14:C29),"")</f>
        <v>12</v>
      </c>
      <c r="B29" s="143" t="s">
        <v>154</v>
      </c>
      <c r="C29" s="138" t="n">
        <v>2120</v>
      </c>
      <c r="D29" s="140" t="n">
        <v>15.6</v>
      </c>
      <c r="E29" s="138" t="n">
        <v>5224</v>
      </c>
      <c r="F29" s="140" t="n">
        <v>-14.1</v>
      </c>
      <c r="G29" s="141" t="n">
        <v>2.5</v>
      </c>
      <c r="H29" s="138" t="n">
        <v>32542</v>
      </c>
      <c r="I29" s="140" t="n">
        <v>11.3</v>
      </c>
      <c r="J29" s="138" t="n">
        <v>92724</v>
      </c>
      <c r="K29" s="140" t="n">
        <v>-1.8</v>
      </c>
      <c r="L29" s="141" t="n">
        <v>2.8</v>
      </c>
      <c r="M29" s="145"/>
      <c r="N29" s="145"/>
    </row>
    <row r="30" s="146" customFormat="true" ht="6" hidden="false" customHeight="true" outlineLevel="0" collapsed="false">
      <c r="A30" s="117" t="str">
        <f aca="false">IF(C30&lt;&gt;"",COUNTA($C$14:C30),"")</f>
        <v/>
      </c>
      <c r="B30" s="143"/>
      <c r="C30" s="138"/>
      <c r="D30" s="140"/>
      <c r="E30" s="138"/>
      <c r="F30" s="140"/>
      <c r="G30" s="141"/>
      <c r="H30" s="138"/>
      <c r="I30" s="140"/>
      <c r="J30" s="138"/>
      <c r="K30" s="140"/>
      <c r="L30" s="141"/>
      <c r="M30" s="145"/>
      <c r="N30" s="145"/>
    </row>
    <row r="31" s="146" customFormat="true" ht="10.5" hidden="false" customHeight="true" outlineLevel="0" collapsed="false">
      <c r="A31" s="117" t="n">
        <f aca="false">IF(C31&lt;&gt;"",COUNTA($C$14:C31),"")</f>
        <v>13</v>
      </c>
      <c r="B31" s="143" t="s">
        <v>156</v>
      </c>
      <c r="C31" s="138" t="n">
        <v>11506</v>
      </c>
      <c r="D31" s="140" t="n">
        <v>-7.8</v>
      </c>
      <c r="E31" s="138" t="n">
        <v>31616</v>
      </c>
      <c r="F31" s="140" t="n">
        <v>5.7</v>
      </c>
      <c r="G31" s="141" t="n">
        <v>2.7</v>
      </c>
      <c r="H31" s="138" t="n">
        <v>240349</v>
      </c>
      <c r="I31" s="140" t="n">
        <v>-3.2</v>
      </c>
      <c r="J31" s="138" t="n">
        <v>736442</v>
      </c>
      <c r="K31" s="140" t="n">
        <v>0</v>
      </c>
      <c r="L31" s="141" t="n">
        <v>3.1</v>
      </c>
      <c r="M31" s="145"/>
      <c r="N31" s="145"/>
    </row>
    <row r="32" s="146" customFormat="true" ht="10.5" hidden="false" customHeight="true" outlineLevel="0" collapsed="false">
      <c r="A32" s="117" t="n">
        <f aca="false">IF(C32&lt;&gt;"",COUNTA($C$14:C32),"")</f>
        <v>14</v>
      </c>
      <c r="B32" s="143" t="s">
        <v>153</v>
      </c>
      <c r="C32" s="138" t="n">
        <v>11034</v>
      </c>
      <c r="D32" s="140" t="n">
        <v>-8.4</v>
      </c>
      <c r="E32" s="138" t="n">
        <v>28758</v>
      </c>
      <c r="F32" s="140" t="n">
        <v>1.9</v>
      </c>
      <c r="G32" s="141" t="n">
        <v>2.6</v>
      </c>
      <c r="H32" s="138" t="n">
        <v>231172</v>
      </c>
      <c r="I32" s="140" t="n">
        <v>-3.2</v>
      </c>
      <c r="J32" s="138" t="n">
        <v>698733</v>
      </c>
      <c r="K32" s="140" t="n">
        <v>-1.2</v>
      </c>
      <c r="L32" s="141" t="n">
        <v>3</v>
      </c>
      <c r="M32" s="145"/>
      <c r="N32" s="145"/>
    </row>
    <row r="33" s="146" customFormat="true" ht="10.5" hidden="false" customHeight="true" outlineLevel="0" collapsed="false">
      <c r="A33" s="117" t="n">
        <f aca="false">IF(C33&lt;&gt;"",COUNTA($C$14:C33),"")</f>
        <v>15</v>
      </c>
      <c r="B33" s="143" t="s">
        <v>154</v>
      </c>
      <c r="C33" s="138" t="n">
        <v>472</v>
      </c>
      <c r="D33" s="140" t="n">
        <v>7.3</v>
      </c>
      <c r="E33" s="138" t="n">
        <v>2858</v>
      </c>
      <c r="F33" s="140" t="n">
        <v>68.7</v>
      </c>
      <c r="G33" s="141" t="n">
        <v>6.1</v>
      </c>
      <c r="H33" s="138" t="n">
        <v>9177</v>
      </c>
      <c r="I33" s="140" t="n">
        <v>-1.1</v>
      </c>
      <c r="J33" s="138" t="n">
        <v>37709</v>
      </c>
      <c r="K33" s="140" t="n">
        <v>31.1</v>
      </c>
      <c r="L33" s="141" t="n">
        <v>4.1</v>
      </c>
      <c r="M33" s="145"/>
      <c r="N33" s="145"/>
    </row>
    <row r="34" s="146" customFormat="true" ht="6" hidden="false" customHeight="true" outlineLevel="0" collapsed="false">
      <c r="A34" s="117" t="str">
        <f aca="false">IF(C34&lt;&gt;"",COUNTA($C$14:C34),"")</f>
        <v/>
      </c>
      <c r="B34" s="143"/>
      <c r="C34" s="138"/>
      <c r="D34" s="140"/>
      <c r="E34" s="138"/>
      <c r="F34" s="140"/>
      <c r="G34" s="141"/>
      <c r="H34" s="138"/>
      <c r="I34" s="140"/>
      <c r="J34" s="138"/>
      <c r="K34" s="140"/>
      <c r="L34" s="141"/>
      <c r="M34" s="145"/>
      <c r="N34" s="145"/>
    </row>
    <row r="35" s="146" customFormat="true" ht="10.5" hidden="false" customHeight="true" outlineLevel="0" collapsed="false">
      <c r="A35" s="117" t="n">
        <f aca="false">IF(C35&lt;&gt;"",COUNTA($C$14:C35),"")</f>
        <v>16</v>
      </c>
      <c r="B35" s="143" t="s">
        <v>87</v>
      </c>
      <c r="C35" s="138" t="n">
        <v>12075</v>
      </c>
      <c r="D35" s="140" t="n">
        <v>9.1</v>
      </c>
      <c r="E35" s="138" t="n">
        <v>26640</v>
      </c>
      <c r="F35" s="140" t="n">
        <v>2.6</v>
      </c>
      <c r="G35" s="141" t="n">
        <v>2.2</v>
      </c>
      <c r="H35" s="138" t="n">
        <v>255794</v>
      </c>
      <c r="I35" s="140" t="n">
        <v>1.3</v>
      </c>
      <c r="J35" s="138" t="n">
        <v>812946</v>
      </c>
      <c r="K35" s="140" t="n">
        <v>-0.4</v>
      </c>
      <c r="L35" s="141" t="n">
        <v>3.2</v>
      </c>
      <c r="M35" s="145"/>
      <c r="N35" s="145"/>
    </row>
    <row r="36" s="146" customFormat="true" ht="10.5" hidden="false" customHeight="true" outlineLevel="0" collapsed="false">
      <c r="A36" s="117" t="n">
        <f aca="false">IF(C36&lt;&gt;"",COUNTA($C$14:C36),"")</f>
        <v>17</v>
      </c>
      <c r="B36" s="143" t="s">
        <v>157</v>
      </c>
      <c r="C36" s="138" t="n">
        <v>11674</v>
      </c>
      <c r="D36" s="140" t="n">
        <v>9.8</v>
      </c>
      <c r="E36" s="138" t="n">
        <v>25336</v>
      </c>
      <c r="F36" s="140" t="n">
        <v>1.8</v>
      </c>
      <c r="G36" s="141" t="n">
        <v>2.2</v>
      </c>
      <c r="H36" s="138" t="n">
        <v>247181</v>
      </c>
      <c r="I36" s="140" t="n">
        <v>1.4</v>
      </c>
      <c r="J36" s="138" t="n">
        <v>790888</v>
      </c>
      <c r="K36" s="140" t="n">
        <v>-0.3</v>
      </c>
      <c r="L36" s="141" t="n">
        <v>3.2</v>
      </c>
      <c r="M36" s="145"/>
      <c r="N36" s="145"/>
    </row>
    <row r="37" s="146" customFormat="true" ht="10.5" hidden="false" customHeight="true" outlineLevel="0" collapsed="false">
      <c r="A37" s="117" t="n">
        <f aca="false">IF(C37&lt;&gt;"",COUNTA($C$14:C37),"")</f>
        <v>18</v>
      </c>
      <c r="B37" s="143" t="s">
        <v>158</v>
      </c>
      <c r="C37" s="138" t="n">
        <v>401</v>
      </c>
      <c r="D37" s="140" t="n">
        <v>-6.3</v>
      </c>
      <c r="E37" s="138" t="n">
        <v>1304</v>
      </c>
      <c r="F37" s="140" t="n">
        <v>20</v>
      </c>
      <c r="G37" s="141" t="n">
        <v>3.3</v>
      </c>
      <c r="H37" s="138" t="n">
        <v>8613</v>
      </c>
      <c r="I37" s="140" t="n">
        <v>0.7</v>
      </c>
      <c r="J37" s="138" t="n">
        <v>22058</v>
      </c>
      <c r="K37" s="140" t="n">
        <v>-3.8</v>
      </c>
      <c r="L37" s="141" t="n">
        <v>2.6</v>
      </c>
      <c r="M37" s="145"/>
      <c r="N37" s="145"/>
    </row>
    <row r="38" s="146" customFormat="true" ht="6" hidden="false" customHeight="true" outlineLevel="0" collapsed="false">
      <c r="A38" s="117" t="str">
        <f aca="false">IF(C38&lt;&gt;"",COUNTA($C$14:C38),"")</f>
        <v/>
      </c>
      <c r="B38" s="143"/>
      <c r="C38" s="138"/>
      <c r="D38" s="140"/>
      <c r="E38" s="138"/>
      <c r="F38" s="140"/>
      <c r="G38" s="141"/>
      <c r="H38" s="138"/>
      <c r="I38" s="140"/>
      <c r="J38" s="138"/>
      <c r="K38" s="140"/>
      <c r="L38" s="141"/>
      <c r="M38" s="145"/>
      <c r="N38" s="145"/>
    </row>
    <row r="39" s="146" customFormat="true" ht="10.5" hidden="false" customHeight="true" outlineLevel="0" collapsed="false">
      <c r="A39" s="117" t="str">
        <f aca="false">IF(C39&lt;&gt;"",COUNTA($C$14:C39),"")</f>
        <v/>
      </c>
      <c r="B39" s="139" t="s">
        <v>159</v>
      </c>
      <c r="C39" s="138"/>
      <c r="D39" s="140"/>
      <c r="E39" s="138"/>
      <c r="F39" s="140"/>
      <c r="G39" s="141"/>
      <c r="H39" s="138"/>
      <c r="I39" s="140"/>
      <c r="J39" s="138"/>
      <c r="K39" s="140"/>
      <c r="L39" s="141"/>
      <c r="M39" s="145"/>
      <c r="N39" s="145"/>
    </row>
    <row r="40" s="142" customFormat="true" ht="10.5" hidden="false" customHeight="true" outlineLevel="0" collapsed="false">
      <c r="A40" s="117" t="n">
        <f aca="false">IF(C40&lt;&gt;"",COUNTA($C$14:C40),"")</f>
        <v>19</v>
      </c>
      <c r="B40" s="139" t="s">
        <v>160</v>
      </c>
      <c r="C40" s="148" t="n">
        <v>65649</v>
      </c>
      <c r="D40" s="149" t="n">
        <v>0</v>
      </c>
      <c r="E40" s="148" t="n">
        <v>231882</v>
      </c>
      <c r="F40" s="149" t="n">
        <v>2.9</v>
      </c>
      <c r="G40" s="150" t="n">
        <v>3.5</v>
      </c>
      <c r="H40" s="148" t="n">
        <v>1656421</v>
      </c>
      <c r="I40" s="149" t="n">
        <v>4.9</v>
      </c>
      <c r="J40" s="148" t="n">
        <v>8059030</v>
      </c>
      <c r="K40" s="149" t="n">
        <v>3.9</v>
      </c>
      <c r="L40" s="150" t="n">
        <v>4.9</v>
      </c>
      <c r="M40" s="144"/>
      <c r="N40" s="144"/>
    </row>
    <row r="41" s="142" customFormat="true" ht="10.5" hidden="false" customHeight="true" outlineLevel="0" collapsed="false">
      <c r="A41" s="117" t="n">
        <f aca="false">IF(C41&lt;&gt;"",COUNTA($C$14:C41),"")</f>
        <v>20</v>
      </c>
      <c r="B41" s="143" t="s">
        <v>150</v>
      </c>
      <c r="C41" s="138" t="n">
        <v>63684</v>
      </c>
      <c r="D41" s="140" t="n">
        <v>-0.3</v>
      </c>
      <c r="E41" s="138" t="n">
        <v>225218</v>
      </c>
      <c r="F41" s="140" t="n">
        <v>2.4</v>
      </c>
      <c r="G41" s="141" t="n">
        <v>3.5</v>
      </c>
      <c r="H41" s="138" t="n">
        <v>1616651</v>
      </c>
      <c r="I41" s="140" t="n">
        <v>4.8</v>
      </c>
      <c r="J41" s="138" t="n">
        <v>7904380</v>
      </c>
      <c r="K41" s="140" t="n">
        <v>3.9</v>
      </c>
      <c r="L41" s="141" t="n">
        <v>4.9</v>
      </c>
      <c r="M41" s="144"/>
      <c r="N41" s="144"/>
    </row>
    <row r="42" s="146" customFormat="true" ht="10.5" hidden="false" customHeight="true" outlineLevel="0" collapsed="false">
      <c r="A42" s="117" t="n">
        <f aca="false">IF(C42&lt;&gt;"",COUNTA($C$14:C42),"")</f>
        <v>21</v>
      </c>
      <c r="B42" s="143" t="s">
        <v>151</v>
      </c>
      <c r="C42" s="138" t="n">
        <v>1965</v>
      </c>
      <c r="D42" s="140" t="n">
        <v>11</v>
      </c>
      <c r="E42" s="138" t="n">
        <v>6664</v>
      </c>
      <c r="F42" s="140" t="n">
        <v>20.5</v>
      </c>
      <c r="G42" s="141" t="n">
        <v>3.4</v>
      </c>
      <c r="H42" s="138" t="n">
        <v>39770</v>
      </c>
      <c r="I42" s="140" t="n">
        <v>11.2</v>
      </c>
      <c r="J42" s="138" t="n">
        <v>154650</v>
      </c>
      <c r="K42" s="140" t="n">
        <v>6.7</v>
      </c>
      <c r="L42" s="141" t="n">
        <v>3.9</v>
      </c>
      <c r="M42" s="145"/>
      <c r="N42" s="145"/>
    </row>
    <row r="43" s="146" customFormat="true" ht="6" hidden="false" customHeight="true" outlineLevel="0" collapsed="false">
      <c r="A43" s="117" t="str">
        <f aca="false">IF(C43&lt;&gt;"",COUNTA($C$14:C43),"")</f>
        <v/>
      </c>
      <c r="B43" s="143"/>
      <c r="C43" s="138"/>
      <c r="D43" s="140"/>
      <c r="E43" s="138"/>
      <c r="F43" s="140"/>
      <c r="G43" s="141"/>
      <c r="H43" s="138"/>
      <c r="I43" s="140"/>
      <c r="J43" s="138"/>
      <c r="K43" s="140"/>
      <c r="L43" s="141"/>
      <c r="M43" s="145"/>
      <c r="N43" s="145"/>
    </row>
    <row r="44" s="146" customFormat="true" ht="10.5" hidden="false" customHeight="true" outlineLevel="0" collapsed="false">
      <c r="A44" s="117" t="n">
        <f aca="false">IF(C44&lt;&gt;"",COUNTA($C$14:C44),"")</f>
        <v>22</v>
      </c>
      <c r="B44" s="143" t="s">
        <v>161</v>
      </c>
      <c r="C44" s="138" t="n">
        <v>10105</v>
      </c>
      <c r="D44" s="140" t="n">
        <v>-8.8</v>
      </c>
      <c r="E44" s="138" t="n">
        <v>30841</v>
      </c>
      <c r="F44" s="140" t="n">
        <v>-15.7</v>
      </c>
      <c r="G44" s="141" t="n">
        <v>3.1</v>
      </c>
      <c r="H44" s="138" t="n">
        <v>186807</v>
      </c>
      <c r="I44" s="140" t="n">
        <v>-2.5</v>
      </c>
      <c r="J44" s="138" t="n">
        <v>808720</v>
      </c>
      <c r="K44" s="140" t="n">
        <v>-3.9</v>
      </c>
      <c r="L44" s="141" t="n">
        <v>4.3</v>
      </c>
      <c r="M44" s="145"/>
      <c r="N44" s="145"/>
    </row>
    <row r="45" s="146" customFormat="true" ht="10.5" hidden="false" customHeight="true" outlineLevel="0" collapsed="false">
      <c r="A45" s="117" t="n">
        <f aca="false">IF(C45&lt;&gt;"",COUNTA($C$14:C45),"")</f>
        <v>23</v>
      </c>
      <c r="B45" s="143" t="s">
        <v>153</v>
      </c>
      <c r="C45" s="138" t="n">
        <v>10046</v>
      </c>
      <c r="D45" s="140" t="n">
        <v>-8.4</v>
      </c>
      <c r="E45" s="138" t="n">
        <v>30681</v>
      </c>
      <c r="F45" s="140" t="n">
        <v>-14.3</v>
      </c>
      <c r="G45" s="141" t="n">
        <v>3.1</v>
      </c>
      <c r="H45" s="138" t="n">
        <v>185122</v>
      </c>
      <c r="I45" s="140" t="n">
        <v>-2.6</v>
      </c>
      <c r="J45" s="138" t="n">
        <v>802051</v>
      </c>
      <c r="K45" s="140" t="n">
        <v>-4</v>
      </c>
      <c r="L45" s="141" t="n">
        <v>4.3</v>
      </c>
      <c r="M45" s="145"/>
      <c r="N45" s="145"/>
    </row>
    <row r="46" s="146" customFormat="true" ht="10.5" hidden="false" customHeight="true" outlineLevel="0" collapsed="false">
      <c r="A46" s="117" t="n">
        <f aca="false">IF(C46&lt;&gt;"",COUNTA($C$14:C46),"")</f>
        <v>24</v>
      </c>
      <c r="B46" s="143" t="s">
        <v>154</v>
      </c>
      <c r="C46" s="138" t="n">
        <v>59</v>
      </c>
      <c r="D46" s="140" t="n">
        <v>-52.4</v>
      </c>
      <c r="E46" s="138" t="n">
        <v>160</v>
      </c>
      <c r="F46" s="140" t="n">
        <v>-79.9</v>
      </c>
      <c r="G46" s="141" t="n">
        <v>2.7</v>
      </c>
      <c r="H46" s="138" t="n">
        <v>1685</v>
      </c>
      <c r="I46" s="140" t="n">
        <v>5.2</v>
      </c>
      <c r="J46" s="138" t="n">
        <v>6669</v>
      </c>
      <c r="K46" s="140" t="n">
        <v>4.3</v>
      </c>
      <c r="L46" s="141" t="n">
        <v>4</v>
      </c>
      <c r="M46" s="145"/>
      <c r="N46" s="145"/>
    </row>
    <row r="47" s="146" customFormat="true" ht="6" hidden="false" customHeight="true" outlineLevel="0" collapsed="false">
      <c r="A47" s="117" t="str">
        <f aca="false">IF(C47&lt;&gt;"",COUNTA($C$14:C47),"")</f>
        <v/>
      </c>
      <c r="B47" s="143"/>
      <c r="C47" s="138"/>
      <c r="D47" s="140"/>
      <c r="E47" s="138"/>
      <c r="F47" s="140"/>
      <c r="G47" s="141"/>
      <c r="H47" s="138"/>
      <c r="I47" s="140"/>
      <c r="J47" s="138"/>
      <c r="K47" s="140"/>
      <c r="L47" s="141"/>
      <c r="M47" s="145"/>
      <c r="N47" s="145"/>
    </row>
    <row r="48" s="146" customFormat="true" ht="10.5" hidden="false" customHeight="true" outlineLevel="0" collapsed="false">
      <c r="A48" s="117" t="n">
        <f aca="false">IF(C48&lt;&gt;"",COUNTA($C$14:C48),"")</f>
        <v>25</v>
      </c>
      <c r="B48" s="143" t="s">
        <v>162</v>
      </c>
      <c r="C48" s="138" t="n">
        <v>26746</v>
      </c>
      <c r="D48" s="140" t="n">
        <v>-3.4</v>
      </c>
      <c r="E48" s="138" t="n">
        <v>79163</v>
      </c>
      <c r="F48" s="140" t="n">
        <v>-6.4</v>
      </c>
      <c r="G48" s="141" t="n">
        <v>3</v>
      </c>
      <c r="H48" s="138" t="n">
        <v>391743</v>
      </c>
      <c r="I48" s="140" t="n">
        <v>8.6</v>
      </c>
      <c r="J48" s="138" t="n">
        <v>1609945</v>
      </c>
      <c r="K48" s="140" t="n">
        <v>4.8</v>
      </c>
      <c r="L48" s="141" t="n">
        <v>4.1</v>
      </c>
      <c r="M48" s="145"/>
      <c r="N48" s="145"/>
    </row>
    <row r="49" s="146" customFormat="true" ht="10.5" hidden="false" customHeight="true" outlineLevel="0" collapsed="false">
      <c r="A49" s="117" t="n">
        <f aca="false">IF(C49&lt;&gt;"",COUNTA($C$14:C49),"")</f>
        <v>26</v>
      </c>
      <c r="B49" s="143" t="s">
        <v>153</v>
      </c>
      <c r="C49" s="138" t="n">
        <v>25680</v>
      </c>
      <c r="D49" s="140" t="n">
        <v>-3.2</v>
      </c>
      <c r="E49" s="138" t="n">
        <v>76460</v>
      </c>
      <c r="F49" s="140" t="n">
        <v>-6.4</v>
      </c>
      <c r="G49" s="141" t="n">
        <v>3</v>
      </c>
      <c r="H49" s="138" t="n">
        <v>373263</v>
      </c>
      <c r="I49" s="140" t="n">
        <v>8.6</v>
      </c>
      <c r="J49" s="138" t="n">
        <v>1538689</v>
      </c>
      <c r="K49" s="140" t="n">
        <v>4.5</v>
      </c>
      <c r="L49" s="141" t="n">
        <v>4.1</v>
      </c>
      <c r="M49" s="145"/>
      <c r="N49" s="145"/>
    </row>
    <row r="50" s="146" customFormat="true" ht="10.5" hidden="false" customHeight="true" outlineLevel="0" collapsed="false">
      <c r="A50" s="117" t="n">
        <f aca="false">IF(C50&lt;&gt;"",COUNTA($C$14:C50),"")</f>
        <v>27</v>
      </c>
      <c r="B50" s="143" t="s">
        <v>154</v>
      </c>
      <c r="C50" s="138" t="n">
        <v>1066</v>
      </c>
      <c r="D50" s="140" t="n">
        <v>-7.2</v>
      </c>
      <c r="E50" s="138" t="n">
        <v>2703</v>
      </c>
      <c r="F50" s="140" t="n">
        <v>-7</v>
      </c>
      <c r="G50" s="141" t="n">
        <v>2.5</v>
      </c>
      <c r="H50" s="138" t="n">
        <v>18480</v>
      </c>
      <c r="I50" s="140" t="n">
        <v>9.1</v>
      </c>
      <c r="J50" s="138" t="n">
        <v>71256</v>
      </c>
      <c r="K50" s="140" t="n">
        <v>11.6</v>
      </c>
      <c r="L50" s="141" t="n">
        <v>3.9</v>
      </c>
      <c r="M50" s="145"/>
      <c r="N50" s="145"/>
    </row>
    <row r="51" s="146" customFormat="true" ht="6" hidden="false" customHeight="true" outlineLevel="0" collapsed="false">
      <c r="A51" s="117" t="str">
        <f aca="false">IF(C51&lt;&gt;"",COUNTA($C$14:C51),"")</f>
        <v/>
      </c>
      <c r="B51" s="143"/>
      <c r="C51" s="138"/>
      <c r="D51" s="140"/>
      <c r="E51" s="138"/>
      <c r="F51" s="140"/>
      <c r="G51" s="141"/>
      <c r="H51" s="138"/>
      <c r="I51" s="140"/>
      <c r="J51" s="138"/>
      <c r="K51" s="140"/>
      <c r="L51" s="141"/>
      <c r="M51" s="145"/>
      <c r="N51" s="145"/>
    </row>
    <row r="52" s="146" customFormat="true" ht="10.5" hidden="false" customHeight="true" outlineLevel="0" collapsed="false">
      <c r="A52" s="117" t="n">
        <f aca="false">IF(C52&lt;&gt;"",COUNTA($C$14:C52),"")</f>
        <v>28</v>
      </c>
      <c r="B52" s="143" t="s">
        <v>163</v>
      </c>
      <c r="C52" s="138" t="n">
        <v>21420</v>
      </c>
      <c r="D52" s="140" t="n">
        <v>7.1</v>
      </c>
      <c r="E52" s="138" t="n">
        <v>105262</v>
      </c>
      <c r="F52" s="140" t="n">
        <v>18.1</v>
      </c>
      <c r="G52" s="141" t="n">
        <v>4.9</v>
      </c>
      <c r="H52" s="138" t="n">
        <v>815404</v>
      </c>
      <c r="I52" s="140" t="n">
        <v>6.4</v>
      </c>
      <c r="J52" s="138" t="n">
        <v>4777438</v>
      </c>
      <c r="K52" s="140" t="n">
        <v>5.7</v>
      </c>
      <c r="L52" s="141" t="n">
        <v>5.9</v>
      </c>
      <c r="M52" s="145"/>
      <c r="N52" s="145"/>
    </row>
    <row r="53" s="146" customFormat="true" ht="10.5" hidden="false" customHeight="true" outlineLevel="0" collapsed="false">
      <c r="A53" s="117" t="n">
        <f aca="false">IF(C53&lt;&gt;"",COUNTA($C$14:C53),"")</f>
        <v>29</v>
      </c>
      <c r="B53" s="143" t="s">
        <v>153</v>
      </c>
      <c r="C53" s="138" t="n">
        <v>20695</v>
      </c>
      <c r="D53" s="140" t="n">
        <v>5.4</v>
      </c>
      <c r="E53" s="138" t="n">
        <v>101759</v>
      </c>
      <c r="F53" s="140" t="n">
        <v>16</v>
      </c>
      <c r="G53" s="141" t="n">
        <v>4.9</v>
      </c>
      <c r="H53" s="138" t="n">
        <v>801717</v>
      </c>
      <c r="I53" s="140" t="n">
        <v>6.1</v>
      </c>
      <c r="J53" s="138" t="n">
        <v>4715888</v>
      </c>
      <c r="K53" s="140" t="n">
        <v>5.6</v>
      </c>
      <c r="L53" s="141" t="n">
        <v>5.9</v>
      </c>
      <c r="M53" s="145"/>
      <c r="N53" s="145"/>
    </row>
    <row r="54" s="146" customFormat="true" ht="10.5" hidden="false" customHeight="true" outlineLevel="0" collapsed="false">
      <c r="A54" s="117" t="n">
        <f aca="false">IF(C54&lt;&gt;"",COUNTA($C$14:C54),"")</f>
        <v>30</v>
      </c>
      <c r="B54" s="143" t="s">
        <v>154</v>
      </c>
      <c r="C54" s="138" t="n">
        <v>725</v>
      </c>
      <c r="D54" s="140" t="n">
        <v>106.6</v>
      </c>
      <c r="E54" s="138" t="n">
        <v>3503</v>
      </c>
      <c r="F54" s="140" t="n">
        <v>154.8</v>
      </c>
      <c r="G54" s="141" t="n">
        <v>4.8</v>
      </c>
      <c r="H54" s="138" t="n">
        <v>13687</v>
      </c>
      <c r="I54" s="140" t="n">
        <v>27.7</v>
      </c>
      <c r="J54" s="138" t="n">
        <v>61550</v>
      </c>
      <c r="K54" s="140" t="n">
        <v>8.6</v>
      </c>
      <c r="L54" s="141" t="n">
        <v>4.5</v>
      </c>
      <c r="M54" s="145"/>
      <c r="N54" s="145"/>
    </row>
    <row r="55" s="146" customFormat="true" ht="6" hidden="false" customHeight="true" outlineLevel="0" collapsed="false">
      <c r="A55" s="117" t="str">
        <f aca="false">IF(C55&lt;&gt;"",COUNTA($C$14:C55),"")</f>
        <v/>
      </c>
      <c r="B55" s="143"/>
      <c r="C55" s="138"/>
      <c r="D55" s="140"/>
      <c r="E55" s="138"/>
      <c r="F55" s="140"/>
      <c r="G55" s="141"/>
      <c r="H55" s="138"/>
      <c r="I55" s="140"/>
      <c r="J55" s="138"/>
      <c r="K55" s="140"/>
      <c r="L55" s="141"/>
      <c r="M55" s="145"/>
      <c r="N55" s="145"/>
    </row>
    <row r="56" s="146" customFormat="true" ht="10.5" hidden="false" customHeight="true" outlineLevel="0" collapsed="false">
      <c r="A56" s="117" t="n">
        <f aca="false">IF(C56&lt;&gt;"",COUNTA($C$14:C56),"")</f>
        <v>31</v>
      </c>
      <c r="B56" s="143" t="s">
        <v>164</v>
      </c>
      <c r="C56" s="138" t="n">
        <v>7378</v>
      </c>
      <c r="D56" s="140" t="n">
        <v>7.5</v>
      </c>
      <c r="E56" s="138" t="n">
        <v>16616</v>
      </c>
      <c r="F56" s="140" t="n">
        <v>9.7</v>
      </c>
      <c r="G56" s="141" t="n">
        <v>2.3</v>
      </c>
      <c r="H56" s="138" t="n">
        <v>262467</v>
      </c>
      <c r="I56" s="140" t="n">
        <v>0.8</v>
      </c>
      <c r="J56" s="138" t="n">
        <v>862927</v>
      </c>
      <c r="K56" s="140" t="n">
        <v>0.9</v>
      </c>
      <c r="L56" s="141" t="n">
        <v>3.3</v>
      </c>
      <c r="M56" s="145"/>
      <c r="N56" s="145"/>
    </row>
    <row r="57" s="146" customFormat="true" ht="10.5" hidden="false" customHeight="true" outlineLevel="0" collapsed="false">
      <c r="A57" s="117" t="n">
        <f aca="false">IF(C57&lt;&gt;"",COUNTA($C$14:C57),"")</f>
        <v>32</v>
      </c>
      <c r="B57" s="143" t="s">
        <v>153</v>
      </c>
      <c r="C57" s="138" t="n">
        <v>7263</v>
      </c>
      <c r="D57" s="140" t="n">
        <v>8.1</v>
      </c>
      <c r="E57" s="138" t="n">
        <v>16318</v>
      </c>
      <c r="F57" s="140" t="n">
        <v>11</v>
      </c>
      <c r="G57" s="141" t="n">
        <v>2.2</v>
      </c>
      <c r="H57" s="138" t="n">
        <v>256549</v>
      </c>
      <c r="I57" s="140" t="n">
        <v>1.1</v>
      </c>
      <c r="J57" s="138" t="n">
        <v>847752</v>
      </c>
      <c r="K57" s="140" t="n">
        <v>1.3</v>
      </c>
      <c r="L57" s="141" t="n">
        <v>3.3</v>
      </c>
      <c r="M57" s="145"/>
      <c r="N57" s="145"/>
    </row>
    <row r="58" s="146" customFormat="true" ht="10.5" hidden="false" customHeight="true" outlineLevel="0" collapsed="false">
      <c r="A58" s="117" t="n">
        <f aca="false">IF(C58&lt;&gt;"",COUNTA($C$14:C58),"")</f>
        <v>33</v>
      </c>
      <c r="B58" s="143" t="s">
        <v>154</v>
      </c>
      <c r="C58" s="138" t="n">
        <v>115</v>
      </c>
      <c r="D58" s="140" t="n">
        <v>-21.8</v>
      </c>
      <c r="E58" s="138" t="n">
        <v>298</v>
      </c>
      <c r="F58" s="140" t="n">
        <v>-34.2</v>
      </c>
      <c r="G58" s="141" t="n">
        <v>2.6</v>
      </c>
      <c r="H58" s="138" t="n">
        <v>5918</v>
      </c>
      <c r="I58" s="140" t="n">
        <v>-9.1</v>
      </c>
      <c r="J58" s="138" t="n">
        <v>15175</v>
      </c>
      <c r="K58" s="140" t="n">
        <v>-15.8</v>
      </c>
      <c r="L58" s="141" t="n">
        <v>2.6</v>
      </c>
      <c r="M58" s="145"/>
      <c r="N58" s="145"/>
    </row>
    <row r="59" s="146" customFormat="true" ht="6" hidden="false" customHeight="true" outlineLevel="0" collapsed="false">
      <c r="A59" s="117" t="str">
        <f aca="false">IF(C59&lt;&gt;"",COUNTA($C$14:C59),"")</f>
        <v/>
      </c>
      <c r="B59" s="143"/>
      <c r="C59" s="138"/>
      <c r="D59" s="140"/>
      <c r="E59" s="138"/>
      <c r="F59" s="140"/>
      <c r="G59" s="141"/>
      <c r="H59" s="138"/>
      <c r="I59" s="140"/>
      <c r="J59" s="138"/>
      <c r="K59" s="140"/>
      <c r="L59" s="141"/>
      <c r="M59" s="145"/>
      <c r="N59" s="145"/>
    </row>
    <row r="60" s="142" customFormat="true" ht="10.5" hidden="false" customHeight="true" outlineLevel="0" collapsed="false">
      <c r="A60" s="117" t="n">
        <f aca="false">IF(C60&lt;&gt;"",COUNTA($C$14:C60),"")</f>
        <v>34</v>
      </c>
      <c r="B60" s="139" t="s">
        <v>165</v>
      </c>
      <c r="C60" s="148" t="n">
        <v>2713</v>
      </c>
      <c r="D60" s="149" t="n">
        <v>17.6</v>
      </c>
      <c r="E60" s="148" t="n">
        <v>14007</v>
      </c>
      <c r="F60" s="149" t="n">
        <v>24.7</v>
      </c>
      <c r="G60" s="150" t="n">
        <v>5.2</v>
      </c>
      <c r="H60" s="148" t="n">
        <v>986680</v>
      </c>
      <c r="I60" s="149" t="n">
        <v>7.5</v>
      </c>
      <c r="J60" s="148" t="n">
        <v>4600600</v>
      </c>
      <c r="K60" s="149" t="n">
        <v>10.2</v>
      </c>
      <c r="L60" s="150" t="n">
        <v>4.7</v>
      </c>
      <c r="M60" s="144"/>
      <c r="N60" s="144"/>
    </row>
    <row r="61" s="142" customFormat="true" ht="10.5" hidden="false" customHeight="true" outlineLevel="0" collapsed="false">
      <c r="A61" s="117" t="n">
        <f aca="false">IF(C61&lt;&gt;"",COUNTA($C$14:C61),"")</f>
        <v>35</v>
      </c>
      <c r="B61" s="143" t="s">
        <v>150</v>
      </c>
      <c r="C61" s="138" t="n">
        <v>2647</v>
      </c>
      <c r="D61" s="140" t="n">
        <v>17.2</v>
      </c>
      <c r="E61" s="138" t="n">
        <v>13765</v>
      </c>
      <c r="F61" s="140" t="n">
        <v>23.8</v>
      </c>
      <c r="G61" s="141" t="n">
        <v>5.2</v>
      </c>
      <c r="H61" s="138" t="n">
        <v>924352</v>
      </c>
      <c r="I61" s="140" t="n">
        <v>7.4</v>
      </c>
      <c r="J61" s="138" t="n">
        <v>4407969</v>
      </c>
      <c r="K61" s="140" t="n">
        <v>10.5</v>
      </c>
      <c r="L61" s="141" t="n">
        <v>4.8</v>
      </c>
      <c r="M61" s="144"/>
      <c r="N61" s="144"/>
    </row>
    <row r="62" s="146" customFormat="true" ht="10.5" hidden="false" customHeight="true" outlineLevel="0" collapsed="false">
      <c r="A62" s="117" t="n">
        <f aca="false">IF(C62&lt;&gt;"",COUNTA($C$14:C62),"")</f>
        <v>36</v>
      </c>
      <c r="B62" s="143" t="s">
        <v>151</v>
      </c>
      <c r="C62" s="138" t="n">
        <v>66</v>
      </c>
      <c r="D62" s="140" t="n">
        <v>37.5</v>
      </c>
      <c r="E62" s="138" t="n">
        <v>242</v>
      </c>
      <c r="F62" s="140" t="n">
        <v>112.3</v>
      </c>
      <c r="G62" s="141" t="n">
        <v>3.7</v>
      </c>
      <c r="H62" s="138" t="n">
        <v>62328</v>
      </c>
      <c r="I62" s="140" t="n">
        <v>8.4</v>
      </c>
      <c r="J62" s="138" t="n">
        <v>192631</v>
      </c>
      <c r="K62" s="140" t="n">
        <v>3.7</v>
      </c>
      <c r="L62" s="141" t="n">
        <v>3.1</v>
      </c>
      <c r="M62" s="145"/>
      <c r="N62" s="145"/>
    </row>
    <row r="63" s="153" customFormat="true" ht="6" hidden="false" customHeight="true" outlineLevel="0" collapsed="false">
      <c r="A63" s="117" t="str">
        <f aca="false">IF(C63&lt;&gt;"",COUNTA($C$14:C63),"")</f>
        <v/>
      </c>
      <c r="B63" s="143"/>
      <c r="C63" s="138"/>
      <c r="D63" s="140"/>
      <c r="E63" s="138"/>
      <c r="F63" s="140"/>
      <c r="G63" s="141"/>
      <c r="H63" s="138"/>
      <c r="I63" s="140"/>
      <c r="J63" s="138"/>
      <c r="K63" s="140"/>
      <c r="L63" s="141"/>
      <c r="M63" s="152"/>
      <c r="N63" s="152"/>
    </row>
    <row r="64" s="153" customFormat="true" ht="10.5" hidden="false" customHeight="true" outlineLevel="0" collapsed="false">
      <c r="A64" s="117" t="str">
        <f aca="false">IF(C64&lt;&gt;"",COUNTA($C$14:C64),"")</f>
        <v/>
      </c>
      <c r="B64" s="139" t="s">
        <v>166</v>
      </c>
      <c r="C64" s="138"/>
      <c r="D64" s="140"/>
      <c r="E64" s="138"/>
      <c r="F64" s="140"/>
      <c r="G64" s="141"/>
      <c r="H64" s="138"/>
      <c r="I64" s="140"/>
      <c r="J64" s="138"/>
      <c r="K64" s="140"/>
      <c r="L64" s="141"/>
      <c r="M64" s="152"/>
      <c r="N64" s="152"/>
    </row>
    <row r="65" s="142" customFormat="true" ht="10.5" hidden="false" customHeight="true" outlineLevel="0" collapsed="false">
      <c r="A65" s="117" t="n">
        <f aca="false">IF(C65&lt;&gt;"",COUNTA($C$14:C65),"")</f>
        <v>37</v>
      </c>
      <c r="B65" s="139" t="s">
        <v>167</v>
      </c>
      <c r="C65" s="148" t="n">
        <v>12294</v>
      </c>
      <c r="D65" s="149" t="n">
        <v>-3.7</v>
      </c>
      <c r="E65" s="148" t="n">
        <v>263041</v>
      </c>
      <c r="F65" s="149" t="n">
        <v>-0.7</v>
      </c>
      <c r="G65" s="150" t="n">
        <v>21.4</v>
      </c>
      <c r="H65" s="148" t="n">
        <v>152495</v>
      </c>
      <c r="I65" s="149" t="n">
        <v>-2.3</v>
      </c>
      <c r="J65" s="148" t="n">
        <v>2984566</v>
      </c>
      <c r="K65" s="149" t="n">
        <v>-1.8</v>
      </c>
      <c r="L65" s="150" t="n">
        <v>19.6</v>
      </c>
      <c r="M65" s="144"/>
      <c r="N65" s="144"/>
    </row>
    <row r="66" s="142" customFormat="true" ht="10.5" hidden="false" customHeight="true" outlineLevel="0" collapsed="false">
      <c r="A66" s="117" t="n">
        <f aca="false">IF(C66&lt;&gt;"",COUNTA($C$14:C66),"")</f>
        <v>38</v>
      </c>
      <c r="B66" s="143" t="s">
        <v>150</v>
      </c>
      <c r="C66" s="138" t="n">
        <v>12294</v>
      </c>
      <c r="D66" s="140" t="n">
        <v>-3.7</v>
      </c>
      <c r="E66" s="138" t="n">
        <v>263041</v>
      </c>
      <c r="F66" s="140" t="n">
        <v>-0.7</v>
      </c>
      <c r="G66" s="141" t="n">
        <v>21.4</v>
      </c>
      <c r="H66" s="138" t="n">
        <v>152489</v>
      </c>
      <c r="I66" s="140" t="n">
        <v>-2.3</v>
      </c>
      <c r="J66" s="138" t="n">
        <v>2984526</v>
      </c>
      <c r="K66" s="140" t="n">
        <v>-1.8</v>
      </c>
      <c r="L66" s="141" t="n">
        <v>19.6</v>
      </c>
      <c r="M66" s="144"/>
      <c r="N66" s="144"/>
    </row>
    <row r="67" s="146" customFormat="true" ht="10.5" hidden="false" customHeight="true" outlineLevel="0" collapsed="false">
      <c r="A67" s="117" t="n">
        <f aca="false">IF(C67&lt;&gt;"",COUNTA($C$14:C67),"")</f>
        <v>39</v>
      </c>
      <c r="B67" s="143" t="s">
        <v>151</v>
      </c>
      <c r="C67" s="141" t="s">
        <v>19</v>
      </c>
      <c r="D67" s="141" t="s">
        <v>19</v>
      </c>
      <c r="E67" s="141" t="s">
        <v>19</v>
      </c>
      <c r="F67" s="141" t="s">
        <v>19</v>
      </c>
      <c r="G67" s="141" t="s">
        <v>19</v>
      </c>
      <c r="H67" s="138" t="n">
        <v>6</v>
      </c>
      <c r="I67" s="140" t="n">
        <v>-25</v>
      </c>
      <c r="J67" s="138" t="n">
        <v>40</v>
      </c>
      <c r="K67" s="140" t="n">
        <v>-72</v>
      </c>
      <c r="L67" s="141" t="n">
        <v>6.7</v>
      </c>
      <c r="M67" s="145"/>
      <c r="N67" s="145"/>
    </row>
    <row r="68" s="146" customFormat="true" ht="6" hidden="false" customHeight="true" outlineLevel="0" collapsed="false">
      <c r="A68" s="117" t="str">
        <f aca="false">IF(C68&lt;&gt;"",COUNTA($C$14:C68),"")</f>
        <v/>
      </c>
      <c r="B68" s="143"/>
      <c r="C68" s="138"/>
      <c r="D68" s="140"/>
      <c r="E68" s="138"/>
      <c r="F68" s="140"/>
      <c r="G68" s="141"/>
      <c r="H68" s="138"/>
      <c r="I68" s="140"/>
      <c r="J68" s="138"/>
      <c r="K68" s="140"/>
      <c r="L68" s="141"/>
      <c r="M68" s="145"/>
      <c r="N68" s="145"/>
    </row>
    <row r="69" s="146" customFormat="true" ht="10.5" hidden="false" customHeight="true" outlineLevel="0" collapsed="false">
      <c r="A69" s="117" t="str">
        <f aca="false">IF(C69&lt;&gt;"",COUNTA($C$14:C69),"")</f>
        <v/>
      </c>
      <c r="B69" s="143" t="s">
        <v>168</v>
      </c>
      <c r="C69" s="138"/>
      <c r="D69" s="140"/>
      <c r="E69" s="138"/>
      <c r="F69" s="140"/>
      <c r="G69" s="141"/>
      <c r="H69" s="138"/>
      <c r="I69" s="140"/>
      <c r="J69" s="138"/>
      <c r="K69" s="140"/>
      <c r="L69" s="141"/>
      <c r="M69" s="145"/>
      <c r="N69" s="145"/>
    </row>
    <row r="70" s="146" customFormat="true" ht="10.5" hidden="false" customHeight="true" outlineLevel="0" collapsed="false">
      <c r="A70" s="117" t="n">
        <f aca="false">IF(C70&lt;&gt;"",COUNTA($C$14:C70),"")</f>
        <v>40</v>
      </c>
      <c r="B70" s="143" t="s">
        <v>169</v>
      </c>
      <c r="C70" s="138" t="n">
        <v>12294</v>
      </c>
      <c r="D70" s="140" t="n">
        <v>-3.7</v>
      </c>
      <c r="E70" s="138" t="n">
        <v>263041</v>
      </c>
      <c r="F70" s="140" t="n">
        <v>-0.7</v>
      </c>
      <c r="G70" s="141" t="n">
        <v>21.4</v>
      </c>
      <c r="H70" s="138" t="n">
        <v>152495</v>
      </c>
      <c r="I70" s="140" t="n">
        <v>-2.3</v>
      </c>
      <c r="J70" s="138" t="n">
        <v>2984566</v>
      </c>
      <c r="K70" s="140" t="n">
        <v>-1.8</v>
      </c>
      <c r="L70" s="141" t="n">
        <v>19.6</v>
      </c>
      <c r="M70" s="145"/>
      <c r="N70" s="145"/>
    </row>
    <row r="71" s="146" customFormat="true" ht="10.5" hidden="false" customHeight="true" outlineLevel="0" collapsed="false">
      <c r="A71" s="117" t="n">
        <f aca="false">IF(C71&lt;&gt;"",COUNTA($C$14:C71),"")</f>
        <v>41</v>
      </c>
      <c r="B71" s="143" t="s">
        <v>153</v>
      </c>
      <c r="C71" s="138" t="n">
        <v>12294</v>
      </c>
      <c r="D71" s="140" t="n">
        <v>-3.7</v>
      </c>
      <c r="E71" s="138" t="n">
        <v>263041</v>
      </c>
      <c r="F71" s="140" t="n">
        <v>-0.7</v>
      </c>
      <c r="G71" s="141" t="n">
        <v>21.4</v>
      </c>
      <c r="H71" s="138" t="n">
        <v>152489</v>
      </c>
      <c r="I71" s="140" t="n">
        <v>-2.3</v>
      </c>
      <c r="J71" s="138" t="n">
        <v>2984526</v>
      </c>
      <c r="K71" s="140" t="n">
        <v>-1.8</v>
      </c>
      <c r="L71" s="141" t="n">
        <v>19.6</v>
      </c>
      <c r="M71" s="145"/>
      <c r="N71" s="145"/>
    </row>
    <row r="72" s="146" customFormat="true" ht="10.5" hidden="false" customHeight="true" outlineLevel="0" collapsed="false">
      <c r="A72" s="117" t="n">
        <f aca="false">IF(C72&lt;&gt;"",COUNTA($C$14:C72),"")</f>
        <v>42</v>
      </c>
      <c r="B72" s="143" t="s">
        <v>154</v>
      </c>
      <c r="C72" s="141" t="s">
        <v>19</v>
      </c>
      <c r="D72" s="141" t="s">
        <v>19</v>
      </c>
      <c r="E72" s="141" t="s">
        <v>19</v>
      </c>
      <c r="F72" s="141" t="s">
        <v>19</v>
      </c>
      <c r="G72" s="141" t="s">
        <v>19</v>
      </c>
      <c r="H72" s="138" t="n">
        <v>6</v>
      </c>
      <c r="I72" s="140" t="n">
        <v>-25</v>
      </c>
      <c r="J72" s="138" t="n">
        <v>40</v>
      </c>
      <c r="K72" s="140" t="n">
        <v>-72</v>
      </c>
      <c r="L72" s="141" t="n">
        <v>6.7</v>
      </c>
      <c r="M72" s="145"/>
      <c r="N72" s="145"/>
    </row>
    <row r="73" s="146" customFormat="true" ht="6" hidden="false" customHeight="true" outlineLevel="0" collapsed="false">
      <c r="A73" s="117" t="str">
        <f aca="false">IF(C73&lt;&gt;"",COUNTA($C$14:C73),"")</f>
        <v/>
      </c>
      <c r="B73" s="143"/>
      <c r="C73" s="138"/>
      <c r="D73" s="140"/>
      <c r="E73" s="138"/>
      <c r="F73" s="140"/>
      <c r="G73" s="141"/>
      <c r="H73" s="138"/>
      <c r="I73" s="140"/>
      <c r="J73" s="138"/>
      <c r="K73" s="140"/>
      <c r="L73" s="141"/>
      <c r="M73" s="145"/>
      <c r="N73" s="145"/>
    </row>
    <row r="74" s="146" customFormat="true" ht="10.5" hidden="false" customHeight="true" outlineLevel="0" collapsed="false">
      <c r="A74" s="117" t="n">
        <f aca="false">IF(C74&lt;&gt;"",COUNTA($C$14:C74),"")</f>
        <v>43</v>
      </c>
      <c r="B74" s="143" t="s">
        <v>170</v>
      </c>
      <c r="C74" s="141" t="s">
        <v>19</v>
      </c>
      <c r="D74" s="141" t="s">
        <v>19</v>
      </c>
      <c r="E74" s="141" t="s">
        <v>19</v>
      </c>
      <c r="F74" s="140" t="s">
        <v>19</v>
      </c>
      <c r="G74" s="141" t="s">
        <v>19</v>
      </c>
      <c r="H74" s="138" t="s">
        <v>19</v>
      </c>
      <c r="I74" s="140" t="s">
        <v>19</v>
      </c>
      <c r="J74" s="138" t="s">
        <v>19</v>
      </c>
      <c r="K74" s="140" t="s">
        <v>19</v>
      </c>
      <c r="L74" s="141" t="s">
        <v>19</v>
      </c>
      <c r="M74" s="145"/>
      <c r="N74" s="145"/>
    </row>
    <row r="75" s="146" customFormat="true" ht="10.5" hidden="false" customHeight="true" outlineLevel="0" collapsed="false">
      <c r="A75" s="117" t="n">
        <f aca="false">IF(C75&lt;&gt;"",COUNTA($C$14:C75),"")</f>
        <v>44</v>
      </c>
      <c r="B75" s="143" t="s">
        <v>153</v>
      </c>
      <c r="C75" s="141" t="s">
        <v>19</v>
      </c>
      <c r="D75" s="141" t="s">
        <v>19</v>
      </c>
      <c r="E75" s="141" t="s">
        <v>19</v>
      </c>
      <c r="F75" s="140" t="s">
        <v>19</v>
      </c>
      <c r="G75" s="141" t="s">
        <v>19</v>
      </c>
      <c r="H75" s="138" t="s">
        <v>19</v>
      </c>
      <c r="I75" s="140" t="s">
        <v>19</v>
      </c>
      <c r="J75" s="138" t="s">
        <v>19</v>
      </c>
      <c r="K75" s="140" t="s">
        <v>19</v>
      </c>
      <c r="L75" s="141" t="s">
        <v>19</v>
      </c>
      <c r="M75" s="145"/>
      <c r="N75" s="145"/>
    </row>
    <row r="76" s="146" customFormat="true" ht="10.5" hidden="false" customHeight="true" outlineLevel="0" collapsed="false">
      <c r="A76" s="117" t="n">
        <f aca="false">IF(C76&lt;&gt;"",COUNTA($C$14:C76),"")</f>
        <v>45</v>
      </c>
      <c r="B76" s="143" t="s">
        <v>154</v>
      </c>
      <c r="C76" s="141" t="s">
        <v>19</v>
      </c>
      <c r="D76" s="141" t="s">
        <v>19</v>
      </c>
      <c r="E76" s="141" t="s">
        <v>19</v>
      </c>
      <c r="F76" s="140" t="s">
        <v>19</v>
      </c>
      <c r="G76" s="141" t="s">
        <v>19</v>
      </c>
      <c r="H76" s="138" t="s">
        <v>19</v>
      </c>
      <c r="I76" s="140" t="s">
        <v>19</v>
      </c>
      <c r="J76" s="138" t="s">
        <v>19</v>
      </c>
      <c r="K76" s="140" t="s">
        <v>19</v>
      </c>
      <c r="L76" s="141" t="s">
        <v>19</v>
      </c>
      <c r="M76" s="145"/>
      <c r="N76" s="14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6</v>
      </c>
      <c r="D1" s="157"/>
      <c r="E1" s="157"/>
      <c r="F1" s="157"/>
      <c r="G1" s="157"/>
      <c r="H1" s="157"/>
      <c r="I1" s="157"/>
      <c r="J1" s="157"/>
      <c r="K1" s="157"/>
      <c r="L1" s="157"/>
    </row>
    <row r="2" s="161" customFormat="true" ht="30" hidden="false" customHeight="true" outlineLevel="0" collapsed="false">
      <c r="A2" s="159" t="s">
        <v>171</v>
      </c>
      <c r="B2" s="159"/>
      <c r="C2" s="160" t="s">
        <v>48</v>
      </c>
      <c r="D2" s="160"/>
      <c r="E2" s="160"/>
      <c r="F2" s="160"/>
      <c r="G2" s="160"/>
      <c r="H2" s="160"/>
      <c r="I2" s="160"/>
      <c r="J2" s="160"/>
      <c r="K2" s="160"/>
      <c r="L2" s="160"/>
    </row>
    <row r="3" customFormat="false" ht="11.45" hidden="false" customHeight="true" outlineLevel="0" collapsed="false">
      <c r="A3" s="162" t="s">
        <v>113</v>
      </c>
      <c r="B3" s="163" t="s">
        <v>172</v>
      </c>
      <c r="C3" s="131" t="s">
        <v>5</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359696</v>
      </c>
      <c r="D14" s="177" t="n">
        <v>1.1</v>
      </c>
      <c r="E14" s="176" t="n">
        <v>1193470</v>
      </c>
      <c r="F14" s="177" t="n">
        <v>0.8</v>
      </c>
      <c r="G14" s="178" t="n">
        <v>3.3</v>
      </c>
      <c r="H14" s="176" t="n">
        <v>7042032</v>
      </c>
      <c r="I14" s="177" t="n">
        <v>1.9</v>
      </c>
      <c r="J14" s="176" t="n">
        <v>28318759</v>
      </c>
      <c r="K14" s="177" t="n">
        <v>2.6</v>
      </c>
      <c r="L14" s="178" t="n">
        <v>4</v>
      </c>
      <c r="N14" s="179"/>
    </row>
    <row r="15" s="161" customFormat="true" ht="11.45" hidden="false" customHeight="true" outlineLevel="0" collapsed="false">
      <c r="A15" s="174" t="n">
        <f aca="false">IF(C15&lt;&gt;"",COUNTA($C$14:C15),"")</f>
        <v>2</v>
      </c>
      <c r="B15" s="180" t="s">
        <v>146</v>
      </c>
      <c r="C15" s="171" t="n">
        <v>342726</v>
      </c>
      <c r="D15" s="172" t="n">
        <v>0.9</v>
      </c>
      <c r="E15" s="171" t="n">
        <v>1152109</v>
      </c>
      <c r="F15" s="172" t="n">
        <v>0.6</v>
      </c>
      <c r="G15" s="173" t="n">
        <v>3.4</v>
      </c>
      <c r="H15" s="171" t="n">
        <v>6683668</v>
      </c>
      <c r="I15" s="172" t="n">
        <v>1.9</v>
      </c>
      <c r="J15" s="171" t="n">
        <v>27338326</v>
      </c>
      <c r="K15" s="172" t="n">
        <v>2.6</v>
      </c>
      <c r="L15" s="173" t="n">
        <v>4.1</v>
      </c>
      <c r="M15" s="181"/>
      <c r="N15" s="182"/>
    </row>
    <row r="16" customFormat="false" ht="11.45" hidden="false" customHeight="true" outlineLevel="0" collapsed="false">
      <c r="A16" s="174" t="n">
        <f aca="false">IF(C16&lt;&gt;"",COUNTA($C$14:C16),"")</f>
        <v>3</v>
      </c>
      <c r="B16" s="180" t="s">
        <v>147</v>
      </c>
      <c r="C16" s="171" t="n">
        <v>16970</v>
      </c>
      <c r="D16" s="172" t="n">
        <v>5.8</v>
      </c>
      <c r="E16" s="171" t="n">
        <v>41361</v>
      </c>
      <c r="F16" s="172" t="n">
        <v>9.1</v>
      </c>
      <c r="G16" s="173" t="n">
        <v>2.4</v>
      </c>
      <c r="H16" s="171" t="n">
        <v>358364</v>
      </c>
      <c r="I16" s="172" t="n">
        <v>2.2</v>
      </c>
      <c r="J16" s="171" t="n">
        <v>980433</v>
      </c>
      <c r="K16" s="172" t="n">
        <v>2.5</v>
      </c>
      <c r="L16" s="173" t="n">
        <v>2.7</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3</v>
      </c>
      <c r="C18" s="176" t="n">
        <v>55177</v>
      </c>
      <c r="D18" s="177" t="n">
        <v>14</v>
      </c>
      <c r="E18" s="176" t="n">
        <v>213101</v>
      </c>
      <c r="F18" s="177" t="n">
        <v>9.1</v>
      </c>
      <c r="G18" s="178" t="n">
        <v>3.9</v>
      </c>
      <c r="H18" s="176" t="n">
        <v>1311305</v>
      </c>
      <c r="I18" s="177" t="n">
        <v>3.9</v>
      </c>
      <c r="J18" s="176" t="n">
        <v>6119199</v>
      </c>
      <c r="K18" s="177" t="n">
        <v>4.6</v>
      </c>
      <c r="L18" s="178" t="n">
        <v>4.7</v>
      </c>
      <c r="M18" s="181"/>
      <c r="N18" s="179"/>
    </row>
    <row r="19" customFormat="false" ht="11.45" hidden="false" customHeight="true" outlineLevel="0" collapsed="false">
      <c r="A19" s="174" t="n">
        <f aca="false">IF(C19&lt;&gt;"",COUNTA($C$14:C19),"")</f>
        <v>5</v>
      </c>
      <c r="B19" s="180" t="s">
        <v>150</v>
      </c>
      <c r="C19" s="171" t="n">
        <v>53813</v>
      </c>
      <c r="D19" s="172" t="n">
        <v>14.8</v>
      </c>
      <c r="E19" s="171" t="n">
        <v>209435</v>
      </c>
      <c r="F19" s="172" t="n">
        <v>9.5</v>
      </c>
      <c r="G19" s="173" t="n">
        <v>3.9</v>
      </c>
      <c r="H19" s="171" t="n">
        <v>1241939</v>
      </c>
      <c r="I19" s="172" t="n">
        <v>4.3</v>
      </c>
      <c r="J19" s="171" t="n">
        <v>5888873</v>
      </c>
      <c r="K19" s="172" t="n">
        <v>4.8</v>
      </c>
      <c r="L19" s="173" t="n">
        <v>4.7</v>
      </c>
      <c r="M19" s="183"/>
      <c r="N19" s="182"/>
    </row>
    <row r="20" customFormat="false" ht="11.45" hidden="false" customHeight="true" outlineLevel="0" collapsed="false">
      <c r="A20" s="174" t="n">
        <f aca="false">IF(C20&lt;&gt;"",COUNTA($C$14:C20),"")</f>
        <v>6</v>
      </c>
      <c r="B20" s="180" t="s">
        <v>151</v>
      </c>
      <c r="C20" s="171" t="n">
        <v>1364</v>
      </c>
      <c r="D20" s="172" t="n">
        <v>-8.9</v>
      </c>
      <c r="E20" s="171" t="n">
        <v>3666</v>
      </c>
      <c r="F20" s="172" t="n">
        <v>-11.4</v>
      </c>
      <c r="G20" s="173" t="n">
        <v>2.7</v>
      </c>
      <c r="H20" s="171" t="n">
        <v>69366</v>
      </c>
      <c r="I20" s="172" t="n">
        <v>-1.9</v>
      </c>
      <c r="J20" s="171" t="n">
        <v>230326</v>
      </c>
      <c r="K20" s="172" t="n">
        <v>-0.4</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4</v>
      </c>
      <c r="C22" s="176" t="n">
        <v>101354</v>
      </c>
      <c r="D22" s="177" t="n">
        <v>10.1</v>
      </c>
      <c r="E22" s="176" t="n">
        <v>377239</v>
      </c>
      <c r="F22" s="177" t="n">
        <v>11.3</v>
      </c>
      <c r="G22" s="178" t="n">
        <v>3.7</v>
      </c>
      <c r="H22" s="176" t="n">
        <v>1982795</v>
      </c>
      <c r="I22" s="177" t="n">
        <v>4.7</v>
      </c>
      <c r="J22" s="176" t="n">
        <v>8998583</v>
      </c>
      <c r="K22" s="177" t="n">
        <v>5.7</v>
      </c>
      <c r="L22" s="178" t="n">
        <v>4.5</v>
      </c>
      <c r="M22" s="181"/>
      <c r="N22" s="179"/>
    </row>
    <row r="23" customFormat="false" ht="11.45" hidden="false" customHeight="true" outlineLevel="0" collapsed="false">
      <c r="A23" s="174" t="n">
        <f aca="false">IF(C23&lt;&gt;"",COUNTA($C$14:C23),"")</f>
        <v>8</v>
      </c>
      <c r="B23" s="180" t="s">
        <v>150</v>
      </c>
      <c r="C23" s="171" t="n">
        <v>99102</v>
      </c>
      <c r="D23" s="172" t="n">
        <v>10.2</v>
      </c>
      <c r="E23" s="171" t="n">
        <v>370922</v>
      </c>
      <c r="F23" s="172" t="n">
        <v>11</v>
      </c>
      <c r="G23" s="173" t="n">
        <v>3.7</v>
      </c>
      <c r="H23" s="171" t="n">
        <v>1914762</v>
      </c>
      <c r="I23" s="172" t="n">
        <v>4.9</v>
      </c>
      <c r="J23" s="171" t="n">
        <v>8798490</v>
      </c>
      <c r="K23" s="172" t="n">
        <v>5.9</v>
      </c>
      <c r="L23" s="173" t="n">
        <v>4.6</v>
      </c>
      <c r="M23" s="183"/>
      <c r="N23" s="182"/>
    </row>
    <row r="24" customFormat="false" ht="11.45" hidden="false" customHeight="true" outlineLevel="0" collapsed="false">
      <c r="A24" s="174" t="n">
        <f aca="false">IF(C24&lt;&gt;"",COUNTA($C$14:C24),"")</f>
        <v>9</v>
      </c>
      <c r="B24" s="180" t="s">
        <v>151</v>
      </c>
      <c r="C24" s="171" t="n">
        <v>2252</v>
      </c>
      <c r="D24" s="172" t="n">
        <v>7.2</v>
      </c>
      <c r="E24" s="171" t="n">
        <v>6317</v>
      </c>
      <c r="F24" s="172" t="n">
        <v>28.3</v>
      </c>
      <c r="G24" s="173" t="n">
        <v>2.8</v>
      </c>
      <c r="H24" s="171" t="n">
        <v>68033</v>
      </c>
      <c r="I24" s="172" t="n">
        <v>-1.8</v>
      </c>
      <c r="J24" s="171" t="n">
        <v>200093</v>
      </c>
      <c r="K24" s="172" t="n">
        <v>-2.5</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5</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6</v>
      </c>
      <c r="C27" s="176" t="n">
        <v>113866</v>
      </c>
      <c r="D27" s="177" t="n">
        <v>-2.5</v>
      </c>
      <c r="E27" s="176" t="n">
        <v>366248</v>
      </c>
      <c r="F27" s="177" t="n">
        <v>-4.8</v>
      </c>
      <c r="G27" s="178" t="n">
        <v>3.2</v>
      </c>
      <c r="H27" s="176" t="n">
        <v>1981386</v>
      </c>
      <c r="I27" s="177" t="n">
        <v>2.2</v>
      </c>
      <c r="J27" s="176" t="n">
        <v>7587112</v>
      </c>
      <c r="K27" s="177" t="n">
        <v>1.6</v>
      </c>
      <c r="L27" s="178" t="n">
        <v>3.8</v>
      </c>
      <c r="M27" s="181"/>
      <c r="N27" s="179"/>
    </row>
    <row r="28" customFormat="false" ht="11.45" hidden="false" customHeight="true" outlineLevel="0" collapsed="false">
      <c r="A28" s="174" t="n">
        <f aca="false">IF(C28&lt;&gt;"",COUNTA($C$14:C28),"")</f>
        <v>11</v>
      </c>
      <c r="B28" s="180" t="s">
        <v>150</v>
      </c>
      <c r="C28" s="171" t="n">
        <v>105998</v>
      </c>
      <c r="D28" s="172" t="n">
        <v>-3.3</v>
      </c>
      <c r="E28" s="171" t="n">
        <v>347396</v>
      </c>
      <c r="F28" s="172" t="n">
        <v>-5.2</v>
      </c>
      <c r="G28" s="173" t="n">
        <v>3.3</v>
      </c>
      <c r="H28" s="171" t="n">
        <v>1870075</v>
      </c>
      <c r="I28" s="172" t="n">
        <v>1.9</v>
      </c>
      <c r="J28" s="171" t="n">
        <v>7303401</v>
      </c>
      <c r="K28" s="172" t="n">
        <v>1.4</v>
      </c>
      <c r="L28" s="173" t="n">
        <v>3.9</v>
      </c>
      <c r="M28" s="183"/>
      <c r="N28" s="182"/>
    </row>
    <row r="29" customFormat="false" ht="11.45" hidden="false" customHeight="true" outlineLevel="0" collapsed="false">
      <c r="A29" s="174" t="n">
        <f aca="false">IF(C29&lt;&gt;"",COUNTA($C$14:C29),"")</f>
        <v>12</v>
      </c>
      <c r="B29" s="180" t="s">
        <v>151</v>
      </c>
      <c r="C29" s="171" t="n">
        <v>7868</v>
      </c>
      <c r="D29" s="172" t="n">
        <v>10.4</v>
      </c>
      <c r="E29" s="171" t="n">
        <v>18852</v>
      </c>
      <c r="F29" s="172" t="n">
        <v>3.4</v>
      </c>
      <c r="G29" s="173" t="n">
        <v>2.4</v>
      </c>
      <c r="H29" s="171" t="n">
        <v>111311</v>
      </c>
      <c r="I29" s="172" t="n">
        <v>7.2</v>
      </c>
      <c r="J29" s="171" t="n">
        <v>283711</v>
      </c>
      <c r="K29" s="172" t="n">
        <v>5.3</v>
      </c>
      <c r="L29" s="173" t="n">
        <v>2.5</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7</v>
      </c>
      <c r="C31" s="176" t="n">
        <v>31747</v>
      </c>
      <c r="D31" s="177" t="n">
        <v>-8.1</v>
      </c>
      <c r="E31" s="176" t="n">
        <v>73916</v>
      </c>
      <c r="F31" s="177" t="n">
        <v>-8.7</v>
      </c>
      <c r="G31" s="178" t="n">
        <v>2.3</v>
      </c>
      <c r="H31" s="176" t="n">
        <v>549900</v>
      </c>
      <c r="I31" s="177" t="n">
        <v>-2.1</v>
      </c>
      <c r="J31" s="176" t="n">
        <v>1436310</v>
      </c>
      <c r="K31" s="177" t="n">
        <v>-2.6</v>
      </c>
      <c r="L31" s="178" t="n">
        <v>2.6</v>
      </c>
      <c r="M31" s="181"/>
      <c r="N31" s="179"/>
    </row>
    <row r="32" customFormat="false" ht="11.45" hidden="false" customHeight="true" outlineLevel="0" collapsed="false">
      <c r="A32" s="174" t="n">
        <f aca="false">IF(C32&lt;&gt;"",COUNTA($C$14:C32),"")</f>
        <v>14</v>
      </c>
      <c r="B32" s="180" t="s">
        <v>150</v>
      </c>
      <c r="C32" s="171" t="n">
        <v>28434</v>
      </c>
      <c r="D32" s="172" t="n">
        <v>-9.9</v>
      </c>
      <c r="E32" s="171" t="n">
        <v>67422</v>
      </c>
      <c r="F32" s="172" t="n">
        <v>-11.1</v>
      </c>
      <c r="G32" s="173" t="n">
        <v>2.4</v>
      </c>
      <c r="H32" s="171" t="n">
        <v>487933</v>
      </c>
      <c r="I32" s="172" t="n">
        <v>-3.1</v>
      </c>
      <c r="J32" s="171" t="n">
        <v>1302609</v>
      </c>
      <c r="K32" s="172" t="n">
        <v>-3.9</v>
      </c>
      <c r="L32" s="173" t="n">
        <v>2.7</v>
      </c>
      <c r="M32" s="183"/>
      <c r="N32" s="182"/>
    </row>
    <row r="33" customFormat="false" ht="11.45" hidden="false" customHeight="true" outlineLevel="0" collapsed="false">
      <c r="A33" s="174" t="n">
        <f aca="false">IF(C33&lt;&gt;"",COUNTA($C$14:C33),"")</f>
        <v>15</v>
      </c>
      <c r="B33" s="180" t="s">
        <v>151</v>
      </c>
      <c r="C33" s="171" t="n">
        <v>3313</v>
      </c>
      <c r="D33" s="172" t="n">
        <v>11.3</v>
      </c>
      <c r="E33" s="171" t="n">
        <v>6494</v>
      </c>
      <c r="F33" s="172" t="n">
        <v>28.1</v>
      </c>
      <c r="G33" s="173" t="n">
        <v>2</v>
      </c>
      <c r="H33" s="171" t="n">
        <v>61967</v>
      </c>
      <c r="I33" s="172" t="n">
        <v>6.3</v>
      </c>
      <c r="J33" s="171" t="n">
        <v>133701</v>
      </c>
      <c r="K33" s="172" t="n">
        <v>12.5</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8</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9</v>
      </c>
      <c r="C36" s="176" t="n">
        <v>57552</v>
      </c>
      <c r="D36" s="177" t="n">
        <v>-10.2</v>
      </c>
      <c r="E36" s="176" t="n">
        <v>162966</v>
      </c>
      <c r="F36" s="177" t="n">
        <v>-11.3</v>
      </c>
      <c r="G36" s="178" t="n">
        <v>2.8</v>
      </c>
      <c r="H36" s="176" t="n">
        <v>1216646</v>
      </c>
      <c r="I36" s="177" t="n">
        <v>-2.8</v>
      </c>
      <c r="J36" s="176" t="n">
        <v>4177555</v>
      </c>
      <c r="K36" s="177" t="n">
        <v>-2.5</v>
      </c>
      <c r="L36" s="178" t="n">
        <v>3.4</v>
      </c>
      <c r="M36" s="181"/>
      <c r="N36" s="179"/>
    </row>
    <row r="37" customFormat="false" ht="11.45" hidden="false" customHeight="true" outlineLevel="0" collapsed="false">
      <c r="A37" s="174" t="n">
        <f aca="false">IF(C37&lt;&gt;"",COUNTA($C$14:C37),"")</f>
        <v>17</v>
      </c>
      <c r="B37" s="180" t="s">
        <v>150</v>
      </c>
      <c r="C37" s="171" t="n">
        <v>55379</v>
      </c>
      <c r="D37" s="172" t="n">
        <v>-10.4</v>
      </c>
      <c r="E37" s="171" t="n">
        <v>156934</v>
      </c>
      <c r="F37" s="172" t="n">
        <v>-11.9</v>
      </c>
      <c r="G37" s="173" t="n">
        <v>2.8</v>
      </c>
      <c r="H37" s="171" t="n">
        <v>1168959</v>
      </c>
      <c r="I37" s="172" t="n">
        <v>-2.8</v>
      </c>
      <c r="J37" s="171" t="n">
        <v>4044953</v>
      </c>
      <c r="K37" s="172" t="n">
        <v>-2.6</v>
      </c>
      <c r="L37" s="173" t="n">
        <v>3.5</v>
      </c>
      <c r="M37" s="183"/>
      <c r="N37" s="182"/>
    </row>
    <row r="38" customFormat="false" ht="11.45" hidden="false" customHeight="true" outlineLevel="0" collapsed="false">
      <c r="A38" s="174" t="n">
        <f aca="false">IF(C38&lt;&gt;"",COUNTA($C$14:C38),"")</f>
        <v>18</v>
      </c>
      <c r="B38" s="180" t="s">
        <v>151</v>
      </c>
      <c r="C38" s="171" t="n">
        <v>2173</v>
      </c>
      <c r="D38" s="172" t="n">
        <v>-7.2</v>
      </c>
      <c r="E38" s="171" t="n">
        <v>6032</v>
      </c>
      <c r="F38" s="172" t="n">
        <v>8.7</v>
      </c>
      <c r="G38" s="173" t="n">
        <v>2.8</v>
      </c>
      <c r="H38" s="171" t="n">
        <v>47687</v>
      </c>
      <c r="I38" s="172" t="n">
        <v>-2</v>
      </c>
      <c r="J38" s="171" t="n">
        <v>132602</v>
      </c>
      <c r="K38" s="172" t="n">
        <v>0.8</v>
      </c>
      <c r="L38" s="173" t="n">
        <v>2.8</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0</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1</v>
      </c>
      <c r="C42" s="176" t="n">
        <v>19846</v>
      </c>
      <c r="D42" s="177" t="n">
        <v>16.7</v>
      </c>
      <c r="E42" s="176" t="n">
        <v>100430</v>
      </c>
      <c r="F42" s="177" t="n">
        <v>31.9</v>
      </c>
      <c r="G42" s="178" t="n">
        <v>5.1</v>
      </c>
      <c r="H42" s="176" t="n">
        <v>437055</v>
      </c>
      <c r="I42" s="177" t="n">
        <v>6</v>
      </c>
      <c r="J42" s="176" t="n">
        <v>2490649</v>
      </c>
      <c r="K42" s="177" t="n">
        <v>14.4</v>
      </c>
      <c r="L42" s="178" t="n">
        <v>5.7</v>
      </c>
      <c r="M42" s="181"/>
      <c r="N42" s="179"/>
    </row>
    <row r="43" customFormat="false" ht="11.45" hidden="false" customHeight="true" outlineLevel="0" collapsed="false">
      <c r="A43" s="174" t="n">
        <f aca="false">IF(C43&lt;&gt;"",COUNTA($C$14:C43),"")</f>
        <v>20</v>
      </c>
      <c r="B43" s="180" t="s">
        <v>150</v>
      </c>
      <c r="C43" s="171" t="n">
        <v>19726</v>
      </c>
      <c r="D43" s="172" t="n">
        <v>16.6</v>
      </c>
      <c r="E43" s="171" t="n">
        <v>99618</v>
      </c>
      <c r="F43" s="172" t="n">
        <v>31.3</v>
      </c>
      <c r="G43" s="173" t="n">
        <v>5.1</v>
      </c>
      <c r="H43" s="171" t="n">
        <v>429553</v>
      </c>
      <c r="I43" s="172" t="n">
        <v>6.1</v>
      </c>
      <c r="J43" s="171" t="n">
        <v>2463177</v>
      </c>
      <c r="K43" s="172" t="n">
        <v>14.5</v>
      </c>
      <c r="L43" s="173" t="n">
        <v>5.7</v>
      </c>
      <c r="M43" s="183"/>
      <c r="N43" s="182"/>
    </row>
    <row r="44" customFormat="false" ht="11.45" hidden="false" customHeight="true" outlineLevel="0" collapsed="false">
      <c r="A44" s="174" t="n">
        <f aca="false">IF(C44&lt;&gt;"",COUNTA($C$14:C44),"")</f>
        <v>21</v>
      </c>
      <c r="B44" s="180" t="s">
        <v>151</v>
      </c>
      <c r="C44" s="171" t="n">
        <v>120</v>
      </c>
      <c r="D44" s="172" t="n">
        <v>30.4</v>
      </c>
      <c r="E44" s="171" t="n">
        <v>812</v>
      </c>
      <c r="F44" s="172" t="n">
        <v>196.4</v>
      </c>
      <c r="G44" s="173" t="n">
        <v>6.8</v>
      </c>
      <c r="H44" s="171" t="n">
        <v>7502</v>
      </c>
      <c r="I44" s="172" t="n">
        <v>-1.6</v>
      </c>
      <c r="J44" s="171" t="n">
        <v>27472</v>
      </c>
      <c r="K44" s="172" t="n">
        <v>9.4</v>
      </c>
      <c r="L44" s="173" t="n">
        <v>3.7</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2</v>
      </c>
      <c r="C46" s="176" t="n">
        <v>50948</v>
      </c>
      <c r="D46" s="177" t="n">
        <v>8.2</v>
      </c>
      <c r="E46" s="176" t="n">
        <v>207955</v>
      </c>
      <c r="F46" s="177" t="n">
        <v>4.5</v>
      </c>
      <c r="G46" s="178" t="n">
        <v>4.1</v>
      </c>
      <c r="H46" s="176" t="n">
        <v>973174</v>
      </c>
      <c r="I46" s="177" t="n">
        <v>5.3</v>
      </c>
      <c r="J46" s="176" t="n">
        <v>4941364</v>
      </c>
      <c r="K46" s="177" t="n">
        <v>2.9</v>
      </c>
      <c r="L46" s="178" t="n">
        <v>5.1</v>
      </c>
      <c r="M46" s="181"/>
      <c r="N46" s="179"/>
    </row>
    <row r="47" customFormat="false" ht="11.45" hidden="false" customHeight="true" outlineLevel="0" collapsed="false">
      <c r="A47" s="174" t="n">
        <f aca="false">IF(C47&lt;&gt;"",COUNTA($C$14:C47),"")</f>
        <v>23</v>
      </c>
      <c r="B47" s="180" t="s">
        <v>150</v>
      </c>
      <c r="C47" s="171" t="n">
        <v>50696</v>
      </c>
      <c r="D47" s="172" t="n">
        <v>8.3</v>
      </c>
      <c r="E47" s="171" t="n">
        <v>207326</v>
      </c>
      <c r="F47" s="172" t="n">
        <v>4.6</v>
      </c>
      <c r="G47" s="173" t="n">
        <v>4.1</v>
      </c>
      <c r="H47" s="171" t="n">
        <v>956640</v>
      </c>
      <c r="I47" s="172" t="n">
        <v>5.4</v>
      </c>
      <c r="J47" s="171" t="n">
        <v>4878020</v>
      </c>
      <c r="K47" s="172" t="n">
        <v>3</v>
      </c>
      <c r="L47" s="173" t="n">
        <v>5.1</v>
      </c>
      <c r="M47" s="183"/>
      <c r="N47" s="182"/>
    </row>
    <row r="48" customFormat="false" ht="11.45" hidden="false" customHeight="true" outlineLevel="0" collapsed="false">
      <c r="A48" s="174" t="n">
        <f aca="false">IF(C48&lt;&gt;"",COUNTA($C$14:C48),"")</f>
        <v>24</v>
      </c>
      <c r="B48" s="180" t="s">
        <v>151</v>
      </c>
      <c r="C48" s="171" t="n">
        <v>252</v>
      </c>
      <c r="D48" s="172" t="n">
        <v>-7.7</v>
      </c>
      <c r="E48" s="171" t="n">
        <v>629</v>
      </c>
      <c r="F48" s="172" t="n">
        <v>-23.9</v>
      </c>
      <c r="G48" s="173" t="n">
        <v>2.5</v>
      </c>
      <c r="H48" s="171" t="n">
        <v>16534</v>
      </c>
      <c r="I48" s="172" t="n">
        <v>3.6</v>
      </c>
      <c r="J48" s="171" t="n">
        <v>63344</v>
      </c>
      <c r="K48" s="172" t="n">
        <v>-2.1</v>
      </c>
      <c r="L48" s="173" t="n">
        <v>3.8</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183</v>
      </c>
      <c r="B2" s="190"/>
      <c r="C2" s="191" t="s">
        <v>50</v>
      </c>
      <c r="D2" s="191"/>
      <c r="E2" s="191"/>
      <c r="F2" s="191"/>
      <c r="G2" s="191"/>
      <c r="H2" s="191"/>
      <c r="I2" s="191"/>
      <c r="J2" s="191"/>
      <c r="K2" s="191"/>
      <c r="L2" s="191"/>
    </row>
    <row r="3" customFormat="false" ht="11.45" hidden="false" customHeight="true" outlineLevel="0" collapsed="false">
      <c r="A3" s="107" t="s">
        <v>113</v>
      </c>
      <c r="B3" s="108" t="s">
        <v>184</v>
      </c>
      <c r="C3" s="131" t="s">
        <v>5</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359696</v>
      </c>
      <c r="D14" s="149" t="n">
        <v>1.1</v>
      </c>
      <c r="E14" s="148" t="n">
        <v>1193470</v>
      </c>
      <c r="F14" s="149" t="n">
        <v>0.8</v>
      </c>
      <c r="G14" s="199" t="n">
        <v>3.3</v>
      </c>
      <c r="H14" s="148" t="n">
        <v>7042032</v>
      </c>
      <c r="I14" s="149" t="n">
        <v>1.9</v>
      </c>
      <c r="J14" s="148" t="n">
        <v>28318759</v>
      </c>
      <c r="K14" s="149" t="n">
        <v>2.6</v>
      </c>
      <c r="L14" s="199" t="n">
        <v>4</v>
      </c>
    </row>
    <row r="15" s="192" customFormat="true" ht="11.45" hidden="false" customHeight="true" outlineLevel="0" collapsed="false">
      <c r="A15" s="174" t="n">
        <f aca="false">IF(C15&lt;&gt;"",COUNTA($C$14:C15),"")</f>
        <v>2</v>
      </c>
      <c r="B15" s="200" t="s">
        <v>146</v>
      </c>
      <c r="C15" s="201" t="n">
        <v>342726</v>
      </c>
      <c r="D15" s="140" t="n">
        <v>0.9</v>
      </c>
      <c r="E15" s="138" t="n">
        <v>1152109</v>
      </c>
      <c r="F15" s="140" t="n">
        <v>0.6</v>
      </c>
      <c r="G15" s="202" t="n">
        <v>3.4</v>
      </c>
      <c r="H15" s="138" t="n">
        <v>6683668</v>
      </c>
      <c r="I15" s="140" t="n">
        <v>1.9</v>
      </c>
      <c r="J15" s="138" t="n">
        <v>27338326</v>
      </c>
      <c r="K15" s="140" t="n">
        <v>2.6</v>
      </c>
      <c r="L15" s="202" t="n">
        <v>4.1</v>
      </c>
      <c r="M15" s="203"/>
    </row>
    <row r="16" customFormat="false" ht="11.45" hidden="false" customHeight="true" outlineLevel="0" collapsed="false">
      <c r="A16" s="174" t="n">
        <f aca="false">IF(C16&lt;&gt;"",COUNTA($C$14:C16),"")</f>
        <v>3</v>
      </c>
      <c r="B16" s="200" t="s">
        <v>147</v>
      </c>
      <c r="C16" s="201" t="n">
        <v>16970</v>
      </c>
      <c r="D16" s="140" t="n">
        <v>5.8</v>
      </c>
      <c r="E16" s="138" t="n">
        <v>41361</v>
      </c>
      <c r="F16" s="140" t="n">
        <v>9.1</v>
      </c>
      <c r="G16" s="202" t="n">
        <v>2.4</v>
      </c>
      <c r="H16" s="138" t="n">
        <v>358364</v>
      </c>
      <c r="I16" s="140" t="n">
        <v>2.2</v>
      </c>
      <c r="J16" s="138" t="n">
        <v>980433</v>
      </c>
      <c r="K16" s="140" t="n">
        <v>2.5</v>
      </c>
      <c r="L16" s="202" t="n">
        <v>2.7</v>
      </c>
      <c r="M16" s="119"/>
    </row>
    <row r="17" customFormat="false" ht="11.45" hidden="false" customHeight="true" outlineLevel="0" collapsed="false">
      <c r="A17" s="174" t="str">
        <f aca="false">IF(C17&lt;&gt;"",COUNTA($C$14:C17),"")</f>
        <v/>
      </c>
      <c r="B17" s="200"/>
      <c r="C17" s="201"/>
      <c r="D17" s="140"/>
      <c r="E17" s="138"/>
      <c r="F17" s="140"/>
      <c r="G17" s="202"/>
      <c r="H17" s="138"/>
      <c r="I17" s="140"/>
      <c r="J17" s="138"/>
      <c r="K17" s="140"/>
      <c r="L17" s="202"/>
      <c r="M17" s="119"/>
    </row>
    <row r="18" s="192" customFormat="true" ht="11.45" hidden="false" customHeight="true" outlineLevel="0" collapsed="false">
      <c r="A18" s="174" t="n">
        <f aca="false">IF(C18&lt;&gt;"",COUNTA($C$14:C18),"")</f>
        <v>4</v>
      </c>
      <c r="B18" s="197" t="s">
        <v>186</v>
      </c>
      <c r="C18" s="198" t="s">
        <v>22</v>
      </c>
      <c r="D18" s="149" t="s">
        <v>22</v>
      </c>
      <c r="E18" s="149" t="s">
        <v>22</v>
      </c>
      <c r="F18" s="149" t="s">
        <v>22</v>
      </c>
      <c r="G18" s="149" t="s">
        <v>22</v>
      </c>
      <c r="H18" s="149" t="s">
        <v>22</v>
      </c>
      <c r="I18" s="149" t="s">
        <v>22</v>
      </c>
      <c r="J18" s="149" t="s">
        <v>22</v>
      </c>
      <c r="K18" s="149" t="s">
        <v>22</v>
      </c>
      <c r="L18" s="149" t="s">
        <v>22</v>
      </c>
      <c r="M18" s="203"/>
    </row>
    <row r="19" customFormat="false" ht="11.45" hidden="false" customHeight="true" outlineLevel="0" collapsed="false">
      <c r="A19" s="174" t="n">
        <f aca="false">IF(C19&lt;&gt;"",COUNTA($C$14:C19),"")</f>
        <v>5</v>
      </c>
      <c r="B19" s="200" t="s">
        <v>150</v>
      </c>
      <c r="C19" s="201" t="s">
        <v>22</v>
      </c>
      <c r="D19" s="140" t="s">
        <v>22</v>
      </c>
      <c r="E19" s="140" t="s">
        <v>22</v>
      </c>
      <c r="F19" s="140" t="s">
        <v>22</v>
      </c>
      <c r="G19" s="140" t="s">
        <v>22</v>
      </c>
      <c r="H19" s="140" t="s">
        <v>22</v>
      </c>
      <c r="I19" s="140" t="s">
        <v>22</v>
      </c>
      <c r="J19" s="140" t="s">
        <v>22</v>
      </c>
      <c r="K19" s="140" t="s">
        <v>22</v>
      </c>
      <c r="L19" s="140" t="s">
        <v>22</v>
      </c>
      <c r="M19" s="119"/>
    </row>
    <row r="20" customFormat="false" ht="11.45" hidden="false" customHeight="true" outlineLevel="0" collapsed="false">
      <c r="A20" s="174" t="n">
        <f aca="false">IF(C20&lt;&gt;"",COUNTA($C$14:C20),"")</f>
        <v>6</v>
      </c>
      <c r="B20" s="200" t="s">
        <v>151</v>
      </c>
      <c r="C20" s="201" t="s">
        <v>22</v>
      </c>
      <c r="D20" s="140" t="s">
        <v>22</v>
      </c>
      <c r="E20" s="140" t="s">
        <v>22</v>
      </c>
      <c r="F20" s="140" t="s">
        <v>22</v>
      </c>
      <c r="G20" s="140" t="s">
        <v>22</v>
      </c>
      <c r="H20" s="140" t="s">
        <v>22</v>
      </c>
      <c r="I20" s="140" t="s">
        <v>22</v>
      </c>
      <c r="J20" s="140" t="s">
        <v>22</v>
      </c>
      <c r="K20" s="140" t="s">
        <v>22</v>
      </c>
      <c r="L20" s="140" t="s">
        <v>22</v>
      </c>
      <c r="M20" s="119"/>
    </row>
    <row r="21" customFormat="false" ht="11.45" hidden="false" customHeight="true" outlineLevel="0" collapsed="false">
      <c r="A21" s="174" t="str">
        <f aca="false">IF(C21&lt;&gt;"",COUNTA($C$14:C21),"")</f>
        <v/>
      </c>
      <c r="B21" s="200"/>
      <c r="C21" s="201"/>
      <c r="D21" s="140"/>
      <c r="E21" s="138"/>
      <c r="F21" s="140"/>
      <c r="G21" s="202"/>
      <c r="H21" s="138"/>
      <c r="I21" s="140"/>
      <c r="J21" s="138"/>
      <c r="K21" s="140"/>
      <c r="L21" s="202"/>
      <c r="M21" s="119"/>
    </row>
    <row r="22" s="192" customFormat="true" ht="11.45" hidden="false" customHeight="true" outlineLevel="0" collapsed="false">
      <c r="A22" s="174" t="n">
        <f aca="false">IF(C22&lt;&gt;"",COUNTA($C$14:C22),"")</f>
        <v>7</v>
      </c>
      <c r="B22" s="197" t="s">
        <v>187</v>
      </c>
      <c r="C22" s="198" t="n">
        <v>163888</v>
      </c>
      <c r="D22" s="149" t="n">
        <v>3.7</v>
      </c>
      <c r="E22" s="148" t="n">
        <v>676599</v>
      </c>
      <c r="F22" s="149" t="n">
        <v>2.7</v>
      </c>
      <c r="G22" s="199" t="n">
        <v>4.1</v>
      </c>
      <c r="H22" s="148" t="n">
        <v>3227134</v>
      </c>
      <c r="I22" s="149" t="n">
        <v>2.8</v>
      </c>
      <c r="J22" s="148" t="n">
        <v>15931768</v>
      </c>
      <c r="K22" s="149" t="n">
        <v>2.6</v>
      </c>
      <c r="L22" s="199" t="n">
        <v>4.9</v>
      </c>
      <c r="M22" s="203"/>
    </row>
    <row r="23" customFormat="false" ht="11.45" hidden="false" customHeight="true" outlineLevel="0" collapsed="false">
      <c r="A23" s="174" t="n">
        <f aca="false">IF(C23&lt;&gt;"",COUNTA($C$14:C23),"")</f>
        <v>8</v>
      </c>
      <c r="B23" s="200" t="s">
        <v>150</v>
      </c>
      <c r="C23" s="201" t="n">
        <v>161988</v>
      </c>
      <c r="D23" s="140" t="n">
        <v>3.9</v>
      </c>
      <c r="E23" s="138" t="n">
        <v>670606</v>
      </c>
      <c r="F23" s="140" t="n">
        <v>2.7</v>
      </c>
      <c r="G23" s="202" t="n">
        <v>4.1</v>
      </c>
      <c r="H23" s="138" t="n">
        <v>3152867</v>
      </c>
      <c r="I23" s="140" t="n">
        <v>2.9</v>
      </c>
      <c r="J23" s="138" t="n">
        <v>15671682</v>
      </c>
      <c r="K23" s="140" t="n">
        <v>2.6</v>
      </c>
      <c r="L23" s="202" t="n">
        <v>5</v>
      </c>
      <c r="M23" s="119"/>
    </row>
    <row r="24" customFormat="false" ht="11.45" hidden="false" customHeight="true" outlineLevel="0" collapsed="false">
      <c r="A24" s="174" t="n">
        <f aca="false">IF(C24&lt;&gt;"",COUNTA($C$14:C24),"")</f>
        <v>9</v>
      </c>
      <c r="B24" s="200" t="s">
        <v>151</v>
      </c>
      <c r="C24" s="201" t="n">
        <v>1900</v>
      </c>
      <c r="D24" s="140" t="n">
        <v>-10</v>
      </c>
      <c r="E24" s="138" t="n">
        <v>5993</v>
      </c>
      <c r="F24" s="140" t="n">
        <v>2.3</v>
      </c>
      <c r="G24" s="202" t="n">
        <v>3.2</v>
      </c>
      <c r="H24" s="138" t="n">
        <v>74267</v>
      </c>
      <c r="I24" s="140" t="n">
        <v>-0.2</v>
      </c>
      <c r="J24" s="138" t="n">
        <v>260086</v>
      </c>
      <c r="K24" s="140" t="n">
        <v>0.2</v>
      </c>
      <c r="L24" s="202" t="n">
        <v>3.5</v>
      </c>
      <c r="M24" s="119"/>
    </row>
    <row r="25" customFormat="false" ht="11.45" hidden="false" customHeight="true" outlineLevel="0" collapsed="false">
      <c r="A25" s="174" t="str">
        <f aca="false">IF(C25&lt;&gt;"",COUNTA($C$14:C25),"")</f>
        <v/>
      </c>
      <c r="B25" s="200"/>
      <c r="C25" s="201"/>
      <c r="D25" s="140"/>
      <c r="E25" s="138"/>
      <c r="F25" s="140"/>
      <c r="G25" s="202"/>
      <c r="H25" s="138"/>
      <c r="I25" s="140"/>
      <c r="J25" s="138"/>
      <c r="K25" s="140"/>
      <c r="L25" s="202"/>
      <c r="M25" s="119"/>
    </row>
    <row r="26" s="192" customFormat="true" ht="11.45" hidden="false" customHeight="true" outlineLevel="0" collapsed="false">
      <c r="A26" s="174" t="n">
        <f aca="false">IF(C26&lt;&gt;"",COUNTA($C$14:C26),"")</f>
        <v>10</v>
      </c>
      <c r="B26" s="200" t="s">
        <v>188</v>
      </c>
      <c r="C26" s="201" t="n">
        <v>113945</v>
      </c>
      <c r="D26" s="140" t="n">
        <v>2.8</v>
      </c>
      <c r="E26" s="138" t="n">
        <v>432781</v>
      </c>
      <c r="F26" s="140" t="n">
        <v>-0.4</v>
      </c>
      <c r="G26" s="202" t="n">
        <v>3.8</v>
      </c>
      <c r="H26" s="138" t="n">
        <v>2318545</v>
      </c>
      <c r="I26" s="140" t="n">
        <v>1.6</v>
      </c>
      <c r="J26" s="138" t="n">
        <v>11019725</v>
      </c>
      <c r="K26" s="140" t="n">
        <v>1.7</v>
      </c>
      <c r="L26" s="202" t="n">
        <v>4.8</v>
      </c>
      <c r="M26" s="203"/>
    </row>
    <row r="27" customFormat="false" ht="11.45" hidden="false" customHeight="true" outlineLevel="0" collapsed="false">
      <c r="A27" s="174" t="n">
        <f aca="false">IF(C27&lt;&gt;"",COUNTA($C$14:C27),"")</f>
        <v>11</v>
      </c>
      <c r="B27" s="200" t="s">
        <v>153</v>
      </c>
      <c r="C27" s="201" t="n">
        <v>112345</v>
      </c>
      <c r="D27" s="140" t="n">
        <v>2.9</v>
      </c>
      <c r="E27" s="138" t="n">
        <v>427920</v>
      </c>
      <c r="F27" s="140" t="n">
        <v>-0.5</v>
      </c>
      <c r="G27" s="202" t="n">
        <v>3.8</v>
      </c>
      <c r="H27" s="138" t="n">
        <v>2258820</v>
      </c>
      <c r="I27" s="140" t="n">
        <v>1.7</v>
      </c>
      <c r="J27" s="138" t="n">
        <v>10813456</v>
      </c>
      <c r="K27" s="140" t="n">
        <v>1.8</v>
      </c>
      <c r="L27" s="202" t="n">
        <v>4.8</v>
      </c>
      <c r="M27" s="119"/>
    </row>
    <row r="28" customFormat="false" ht="11.45" hidden="false" customHeight="true" outlineLevel="0" collapsed="false">
      <c r="A28" s="174" t="n">
        <f aca="false">IF(C28&lt;&gt;"",COUNTA($C$14:C28),"")</f>
        <v>12</v>
      </c>
      <c r="B28" s="200" t="s">
        <v>154</v>
      </c>
      <c r="C28" s="201" t="n">
        <v>1600</v>
      </c>
      <c r="D28" s="140" t="n">
        <v>-1.5</v>
      </c>
      <c r="E28" s="138" t="n">
        <v>4861</v>
      </c>
      <c r="F28" s="140" t="n">
        <v>9.9</v>
      </c>
      <c r="G28" s="202" t="n">
        <v>3</v>
      </c>
      <c r="H28" s="138" t="n">
        <v>59725</v>
      </c>
      <c r="I28" s="140" t="n">
        <v>-0.5</v>
      </c>
      <c r="J28" s="138" t="n">
        <v>206269</v>
      </c>
      <c r="K28" s="140" t="n">
        <v>-0.7</v>
      </c>
      <c r="L28" s="202" t="n">
        <v>3.5</v>
      </c>
      <c r="M28" s="119"/>
    </row>
    <row r="29" customFormat="false" ht="11.45" hidden="false" customHeight="true" outlineLevel="0" collapsed="false">
      <c r="A29" s="174" t="str">
        <f aca="false">IF(C29&lt;&gt;"",COUNTA($C$14:C29),"")</f>
        <v/>
      </c>
      <c r="B29" s="200"/>
      <c r="C29" s="201"/>
      <c r="D29" s="140"/>
      <c r="E29" s="138"/>
      <c r="F29" s="140"/>
      <c r="G29" s="202"/>
      <c r="H29" s="138"/>
      <c r="I29" s="140"/>
      <c r="J29" s="138"/>
      <c r="K29" s="140"/>
      <c r="L29" s="202"/>
      <c r="M29" s="119"/>
    </row>
    <row r="30" s="192" customFormat="true" ht="11.45" hidden="false" customHeight="true" outlineLevel="0" collapsed="false">
      <c r="A30" s="174" t="n">
        <f aca="false">IF(C30&lt;&gt;"",COUNTA($C$14:C30),"")</f>
        <v>13</v>
      </c>
      <c r="B30" s="200" t="s">
        <v>189</v>
      </c>
      <c r="C30" s="201" t="n">
        <v>49943</v>
      </c>
      <c r="D30" s="140" t="n">
        <v>6</v>
      </c>
      <c r="E30" s="138" t="n">
        <v>243818</v>
      </c>
      <c r="F30" s="140" t="n">
        <v>8.5</v>
      </c>
      <c r="G30" s="202" t="n">
        <v>4.9</v>
      </c>
      <c r="H30" s="138" t="n">
        <v>908589</v>
      </c>
      <c r="I30" s="140" t="n">
        <v>5.8</v>
      </c>
      <c r="J30" s="138" t="n">
        <v>4912043</v>
      </c>
      <c r="K30" s="140" t="n">
        <v>4.5</v>
      </c>
      <c r="L30" s="202" t="n">
        <v>5.4</v>
      </c>
      <c r="M30" s="203"/>
    </row>
    <row r="31" customFormat="false" ht="11.45" hidden="false" customHeight="true" outlineLevel="0" collapsed="false">
      <c r="A31" s="174" t="n">
        <f aca="false">IF(C31&lt;&gt;"",COUNTA($C$14:C31),"")</f>
        <v>14</v>
      </c>
      <c r="B31" s="200" t="s">
        <v>153</v>
      </c>
      <c r="C31" s="201" t="n">
        <v>49643</v>
      </c>
      <c r="D31" s="140" t="n">
        <v>6.4</v>
      </c>
      <c r="E31" s="138" t="n">
        <v>242686</v>
      </c>
      <c r="F31" s="140" t="n">
        <v>8.7</v>
      </c>
      <c r="G31" s="202" t="n">
        <v>4.9</v>
      </c>
      <c r="H31" s="138" t="n">
        <v>894047</v>
      </c>
      <c r="I31" s="140" t="n">
        <v>5.9</v>
      </c>
      <c r="J31" s="138" t="n">
        <v>4858226</v>
      </c>
      <c r="K31" s="140" t="n">
        <v>4.5</v>
      </c>
      <c r="L31" s="202" t="n">
        <v>5.4</v>
      </c>
      <c r="M31" s="119"/>
    </row>
    <row r="32" customFormat="false" ht="11.45" hidden="false" customHeight="true" outlineLevel="0" collapsed="false">
      <c r="A32" s="174" t="n">
        <f aca="false">IF(C32&lt;&gt;"",COUNTA($C$14:C32),"")</f>
        <v>15</v>
      </c>
      <c r="B32" s="200" t="s">
        <v>154</v>
      </c>
      <c r="C32" s="201" t="n">
        <v>300</v>
      </c>
      <c r="D32" s="140" t="n">
        <v>-38.4</v>
      </c>
      <c r="E32" s="138" t="n">
        <v>1132</v>
      </c>
      <c r="F32" s="140" t="n">
        <v>-21.1</v>
      </c>
      <c r="G32" s="202" t="n">
        <v>3.8</v>
      </c>
      <c r="H32" s="138" t="n">
        <v>14542</v>
      </c>
      <c r="I32" s="140" t="n">
        <v>1.2</v>
      </c>
      <c r="J32" s="138" t="n">
        <v>53817</v>
      </c>
      <c r="K32" s="140" t="n">
        <v>3.8</v>
      </c>
      <c r="L32" s="202" t="n">
        <v>3.7</v>
      </c>
      <c r="M32" s="119"/>
    </row>
    <row r="33" customFormat="false" ht="11.45" hidden="false" customHeight="true" outlineLevel="0" collapsed="false">
      <c r="A33" s="174" t="str">
        <f aca="false">IF(C33&lt;&gt;"",COUNTA($C$14:C33),"")</f>
        <v/>
      </c>
      <c r="B33" s="200"/>
      <c r="C33" s="201"/>
      <c r="D33" s="140"/>
      <c r="E33" s="138"/>
      <c r="F33" s="140"/>
      <c r="G33" s="202"/>
      <c r="H33" s="138"/>
      <c r="I33" s="140"/>
      <c r="J33" s="138"/>
      <c r="K33" s="140"/>
      <c r="L33" s="202"/>
      <c r="M33" s="119"/>
    </row>
    <row r="34" s="192" customFormat="true" ht="11.45" hidden="false" customHeight="true" outlineLevel="0" collapsed="false">
      <c r="A34" s="174" t="n">
        <f aca="false">IF(C34&lt;&gt;"",COUNTA($C$14:C34),"")</f>
        <v>16</v>
      </c>
      <c r="B34" s="197" t="s">
        <v>190</v>
      </c>
      <c r="C34" s="198" t="n">
        <v>5593</v>
      </c>
      <c r="D34" s="149" t="n">
        <v>-0.1</v>
      </c>
      <c r="E34" s="148" t="n">
        <v>31155</v>
      </c>
      <c r="F34" s="149" t="n">
        <v>2.9</v>
      </c>
      <c r="G34" s="199" t="n">
        <v>5.6</v>
      </c>
      <c r="H34" s="148" t="n">
        <v>128101</v>
      </c>
      <c r="I34" s="149" t="n">
        <v>5.7</v>
      </c>
      <c r="J34" s="148" t="n">
        <v>564370</v>
      </c>
      <c r="K34" s="149" t="n">
        <v>-2.9</v>
      </c>
      <c r="L34" s="199" t="n">
        <v>4.4</v>
      </c>
      <c r="M34" s="203"/>
    </row>
    <row r="35" customFormat="false" ht="11.45" hidden="false" customHeight="true" outlineLevel="0" collapsed="false">
      <c r="A35" s="174" t="n">
        <f aca="false">IF(C35&lt;&gt;"",COUNTA($C$14:C35),"")</f>
        <v>17</v>
      </c>
      <c r="B35" s="200" t="s">
        <v>150</v>
      </c>
      <c r="C35" s="201" t="n">
        <v>5502</v>
      </c>
      <c r="D35" s="140" t="n">
        <v>0.2</v>
      </c>
      <c r="E35" s="138" t="n">
        <v>31004</v>
      </c>
      <c r="F35" s="140" t="n">
        <v>3.6</v>
      </c>
      <c r="G35" s="202" t="n">
        <v>5.6</v>
      </c>
      <c r="H35" s="138" t="n">
        <v>124201</v>
      </c>
      <c r="I35" s="140" t="n">
        <v>5.9</v>
      </c>
      <c r="J35" s="138" t="n">
        <v>555548</v>
      </c>
      <c r="K35" s="140" t="n">
        <v>-2.9</v>
      </c>
      <c r="L35" s="202" t="n">
        <v>4.5</v>
      </c>
      <c r="M35" s="119"/>
    </row>
    <row r="36" customFormat="false" ht="11.45" hidden="false" customHeight="true" outlineLevel="0" collapsed="false">
      <c r="A36" s="174" t="n">
        <f aca="false">IF(C36&lt;&gt;"",COUNTA($C$14:C36),"")</f>
        <v>18</v>
      </c>
      <c r="B36" s="200" t="s">
        <v>151</v>
      </c>
      <c r="C36" s="201" t="n">
        <v>91</v>
      </c>
      <c r="D36" s="140" t="n">
        <v>-17.3</v>
      </c>
      <c r="E36" s="138" t="n">
        <v>151</v>
      </c>
      <c r="F36" s="140" t="n">
        <v>-56.7</v>
      </c>
      <c r="G36" s="202" t="n">
        <v>1.7</v>
      </c>
      <c r="H36" s="138" t="n">
        <v>3900</v>
      </c>
      <c r="I36" s="140" t="n">
        <v>1</v>
      </c>
      <c r="J36" s="138" t="n">
        <v>8822</v>
      </c>
      <c r="K36" s="140" t="n">
        <v>-5.5</v>
      </c>
      <c r="L36" s="202" t="n">
        <v>2.3</v>
      </c>
      <c r="M36" s="119"/>
    </row>
    <row r="37" customFormat="false" ht="11.45" hidden="false" customHeight="true" outlineLevel="0" collapsed="false">
      <c r="A37" s="174" t="str">
        <f aca="false">IF(C37&lt;&gt;"",COUNTA($C$14:C37),"")</f>
        <v/>
      </c>
      <c r="B37" s="200"/>
      <c r="C37" s="201"/>
      <c r="D37" s="140"/>
      <c r="E37" s="138"/>
      <c r="F37" s="140"/>
      <c r="G37" s="202"/>
      <c r="H37" s="138"/>
      <c r="I37" s="140"/>
      <c r="J37" s="138"/>
      <c r="K37" s="140"/>
      <c r="L37" s="202"/>
      <c r="M37" s="119"/>
    </row>
    <row r="38" customFormat="false" ht="11.45" hidden="false" customHeight="true" outlineLevel="0" collapsed="false">
      <c r="A38" s="174" t="n">
        <f aca="false">IF(C38&lt;&gt;"",COUNTA($C$14:C38),"")</f>
        <v>19</v>
      </c>
      <c r="B38" s="197" t="s">
        <v>191</v>
      </c>
      <c r="C38" s="198" t="n">
        <v>25047</v>
      </c>
      <c r="D38" s="149" t="n">
        <v>-1.4</v>
      </c>
      <c r="E38" s="148" t="n">
        <v>102818</v>
      </c>
      <c r="F38" s="149" t="n">
        <v>7.8</v>
      </c>
      <c r="G38" s="199" t="n">
        <v>4.1</v>
      </c>
      <c r="H38" s="148" t="n">
        <v>731366</v>
      </c>
      <c r="I38" s="149" t="n">
        <v>3.7</v>
      </c>
      <c r="J38" s="148" t="n">
        <v>3315503</v>
      </c>
      <c r="K38" s="149" t="n">
        <v>8.8</v>
      </c>
      <c r="L38" s="199" t="n">
        <v>4.5</v>
      </c>
      <c r="M38" s="119"/>
    </row>
    <row r="39" customFormat="false" ht="11.45" hidden="false" customHeight="true" outlineLevel="0" collapsed="false">
      <c r="A39" s="174" t="n">
        <f aca="false">IF(C39&lt;&gt;"",COUNTA($C$14:C39),"")</f>
        <v>20</v>
      </c>
      <c r="B39" s="200" t="s">
        <v>150</v>
      </c>
      <c r="C39" s="201" t="n">
        <v>24561</v>
      </c>
      <c r="D39" s="140" t="n">
        <v>-1.2</v>
      </c>
      <c r="E39" s="138" t="n">
        <v>101583</v>
      </c>
      <c r="F39" s="140" t="n">
        <v>8</v>
      </c>
      <c r="G39" s="202" t="n">
        <v>4.1</v>
      </c>
      <c r="H39" s="138" t="n">
        <v>702448</v>
      </c>
      <c r="I39" s="140" t="n">
        <v>3.6</v>
      </c>
      <c r="J39" s="138" t="n">
        <v>3229458</v>
      </c>
      <c r="K39" s="140" t="n">
        <v>8.9</v>
      </c>
      <c r="L39" s="202" t="n">
        <v>4.6</v>
      </c>
      <c r="M39" s="119"/>
    </row>
    <row r="40" s="192" customFormat="true" ht="11.45" hidden="false" customHeight="true" outlineLevel="0" collapsed="false">
      <c r="A40" s="174" t="n">
        <f aca="false">IF(C40&lt;&gt;"",COUNTA($C$14:C40),"")</f>
        <v>21</v>
      </c>
      <c r="B40" s="200" t="s">
        <v>151</v>
      </c>
      <c r="C40" s="201" t="n">
        <v>486</v>
      </c>
      <c r="D40" s="140" t="n">
        <v>-11</v>
      </c>
      <c r="E40" s="138" t="n">
        <v>1235</v>
      </c>
      <c r="F40" s="140" t="n">
        <v>-6</v>
      </c>
      <c r="G40" s="202" t="n">
        <v>2.5</v>
      </c>
      <c r="H40" s="138" t="n">
        <v>28918</v>
      </c>
      <c r="I40" s="140" t="n">
        <v>4.6</v>
      </c>
      <c r="J40" s="138" t="n">
        <v>86045</v>
      </c>
      <c r="K40" s="140" t="n">
        <v>2.3</v>
      </c>
      <c r="L40" s="202" t="n">
        <v>3</v>
      </c>
      <c r="M40" s="203"/>
    </row>
    <row r="41" customFormat="false" ht="11.45" hidden="false" customHeight="true" outlineLevel="0" collapsed="false">
      <c r="A41" s="174" t="str">
        <f aca="false">IF(C41&lt;&gt;"",COUNTA($C$14:C41),"")</f>
        <v/>
      </c>
      <c r="B41" s="200"/>
      <c r="C41" s="201"/>
      <c r="D41" s="140"/>
      <c r="E41" s="138"/>
      <c r="F41" s="140"/>
      <c r="G41" s="202"/>
      <c r="H41" s="138"/>
      <c r="I41" s="140"/>
      <c r="J41" s="138"/>
      <c r="K41" s="140"/>
      <c r="L41" s="202"/>
      <c r="M41" s="119"/>
    </row>
    <row r="42" customFormat="false" ht="11.45" hidden="false" customHeight="true" outlineLevel="0" collapsed="false">
      <c r="A42" s="174" t="n">
        <f aca="false">IF(C42&lt;&gt;"",COUNTA($C$14:C42),"")</f>
        <v>22</v>
      </c>
      <c r="B42" s="197" t="s">
        <v>192</v>
      </c>
      <c r="C42" s="198" t="s">
        <v>22</v>
      </c>
      <c r="D42" s="149" t="s">
        <v>22</v>
      </c>
      <c r="E42" s="148" t="s">
        <v>22</v>
      </c>
      <c r="F42" s="149" t="s">
        <v>22</v>
      </c>
      <c r="G42" s="199" t="s">
        <v>22</v>
      </c>
      <c r="H42" s="148" t="s">
        <v>22</v>
      </c>
      <c r="I42" s="149" t="s">
        <v>22</v>
      </c>
      <c r="J42" s="148" t="s">
        <v>22</v>
      </c>
      <c r="K42" s="149" t="s">
        <v>22</v>
      </c>
      <c r="L42" s="199" t="s">
        <v>22</v>
      </c>
      <c r="M42" s="119"/>
    </row>
    <row r="43" s="101" customFormat="true" ht="11.45" hidden="false" customHeight="true" outlineLevel="0" collapsed="false">
      <c r="A43" s="174" t="n">
        <f aca="false">IF(C43&lt;&gt;"",COUNTA($C$14:C43),"")</f>
        <v>23</v>
      </c>
      <c r="B43" s="200" t="s">
        <v>150</v>
      </c>
      <c r="C43" s="201" t="s">
        <v>22</v>
      </c>
      <c r="D43" s="140" t="s">
        <v>22</v>
      </c>
      <c r="E43" s="138" t="s">
        <v>22</v>
      </c>
      <c r="F43" s="140" t="s">
        <v>22</v>
      </c>
      <c r="G43" s="202" t="s">
        <v>22</v>
      </c>
      <c r="H43" s="138" t="s">
        <v>22</v>
      </c>
      <c r="I43" s="140" t="s">
        <v>22</v>
      </c>
      <c r="J43" s="138" t="s">
        <v>22</v>
      </c>
      <c r="K43" s="140" t="s">
        <v>22</v>
      </c>
      <c r="L43" s="202" t="s">
        <v>22</v>
      </c>
      <c r="M43" s="204"/>
    </row>
    <row r="44" s="192" customFormat="true" ht="11.45" hidden="false" customHeight="true" outlineLevel="0" collapsed="false">
      <c r="A44" s="174" t="n">
        <f aca="false">IF(C44&lt;&gt;"",COUNTA($C$14:C44),"")</f>
        <v>24</v>
      </c>
      <c r="B44" s="200" t="s">
        <v>151</v>
      </c>
      <c r="C44" s="201" t="s">
        <v>22</v>
      </c>
      <c r="D44" s="140" t="s">
        <v>22</v>
      </c>
      <c r="E44" s="138" t="s">
        <v>22</v>
      </c>
      <c r="F44" s="140" t="s">
        <v>22</v>
      </c>
      <c r="G44" s="202" t="s">
        <v>22</v>
      </c>
      <c r="H44" s="138" t="s">
        <v>22</v>
      </c>
      <c r="I44" s="140" t="s">
        <v>22</v>
      </c>
      <c r="J44" s="138" t="s">
        <v>22</v>
      </c>
      <c r="K44" s="140" t="s">
        <v>22</v>
      </c>
      <c r="L44" s="202" t="s">
        <v>22</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193</v>
      </c>
      <c r="B2" s="210"/>
      <c r="C2" s="211" t="s">
        <v>194</v>
      </c>
      <c r="D2" s="211"/>
      <c r="E2" s="211"/>
      <c r="F2" s="211"/>
      <c r="G2" s="211"/>
      <c r="H2" s="211"/>
      <c r="I2" s="211"/>
      <c r="J2" s="211"/>
      <c r="K2" s="211"/>
      <c r="L2" s="211"/>
    </row>
    <row r="3" customFormat="false" ht="11.45" hidden="false" customHeight="true" outlineLevel="0" collapsed="false">
      <c r="A3" s="129" t="s">
        <v>113</v>
      </c>
      <c r="B3" s="130" t="s">
        <v>195</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8" customFormat="true" ht="11.45" hidden="false" customHeight="true" outlineLevel="0" collapsed="false">
      <c r="A14" s="174" t="n">
        <f aca="false">IF(C14&lt;&gt;"",COUNTA($C$14:C14),"")</f>
        <v>1</v>
      </c>
      <c r="B14" s="197" t="s">
        <v>145</v>
      </c>
      <c r="C14" s="198" t="n">
        <v>359696</v>
      </c>
      <c r="D14" s="149" t="n">
        <v>1.1</v>
      </c>
      <c r="E14" s="148" t="n">
        <v>1193470</v>
      </c>
      <c r="F14" s="215" t="n">
        <v>0.8</v>
      </c>
      <c r="G14" s="216" t="n">
        <v>3.3</v>
      </c>
      <c r="H14" s="148" t="n">
        <v>7042032</v>
      </c>
      <c r="I14" s="149" t="n">
        <v>1.9</v>
      </c>
      <c r="J14" s="148" t="n">
        <v>28318759</v>
      </c>
      <c r="K14" s="215" t="n">
        <v>2.6</v>
      </c>
      <c r="L14" s="216" t="n">
        <v>4</v>
      </c>
    </row>
    <row r="15" s="128" customFormat="true" ht="11.45" hidden="false" customHeight="true" outlineLevel="0" collapsed="false">
      <c r="A15" s="174" t="n">
        <f aca="false">IF(C15&lt;&gt;"",COUNTA($C$14:C15),"")</f>
        <v>2</v>
      </c>
      <c r="B15" s="200" t="s">
        <v>146</v>
      </c>
      <c r="C15" s="201" t="n">
        <v>342726</v>
      </c>
      <c r="D15" s="140" t="n">
        <v>0.9</v>
      </c>
      <c r="E15" s="138" t="n">
        <v>1152109</v>
      </c>
      <c r="F15" s="217" t="n">
        <v>0.6</v>
      </c>
      <c r="G15" s="218" t="n">
        <v>3.4</v>
      </c>
      <c r="H15" s="138" t="n">
        <v>6683668</v>
      </c>
      <c r="I15" s="140" t="n">
        <v>1.9</v>
      </c>
      <c r="J15" s="138" t="n">
        <v>27338326</v>
      </c>
      <c r="K15" s="217" t="n">
        <v>2.6</v>
      </c>
      <c r="L15" s="218" t="n">
        <v>4.1</v>
      </c>
      <c r="M15" s="219"/>
    </row>
    <row r="16" customFormat="false" ht="11.45" hidden="false" customHeight="true" outlineLevel="0" collapsed="false">
      <c r="A16" s="174" t="n">
        <f aca="false">IF(C16&lt;&gt;"",COUNTA($C$14:C16),"")</f>
        <v>3</v>
      </c>
      <c r="B16" s="200" t="s">
        <v>147</v>
      </c>
      <c r="C16" s="201" t="n">
        <v>16970</v>
      </c>
      <c r="D16" s="140" t="n">
        <v>5.8</v>
      </c>
      <c r="E16" s="138" t="n">
        <v>41361</v>
      </c>
      <c r="F16" s="217" t="n">
        <v>9.1</v>
      </c>
      <c r="G16" s="218" t="n">
        <v>2.4</v>
      </c>
      <c r="H16" s="138" t="n">
        <v>358364</v>
      </c>
      <c r="I16" s="140" t="n">
        <v>2.2</v>
      </c>
      <c r="J16" s="138" t="n">
        <v>980433</v>
      </c>
      <c r="K16" s="217" t="n">
        <v>2.5</v>
      </c>
      <c r="L16" s="218" t="n">
        <v>2.7</v>
      </c>
      <c r="M16" s="220"/>
    </row>
    <row r="17" customFormat="false" ht="11.45" hidden="false" customHeight="true" outlineLevel="0" collapsed="false">
      <c r="A17" s="174" t="str">
        <f aca="false">IF(C17&lt;&gt;"",COUNTA($C$14:C17),"")</f>
        <v/>
      </c>
      <c r="B17" s="200"/>
      <c r="C17" s="201"/>
      <c r="D17" s="140"/>
      <c r="E17" s="138"/>
      <c r="F17" s="217"/>
      <c r="G17" s="218"/>
      <c r="H17" s="138"/>
      <c r="I17" s="140"/>
      <c r="J17" s="138"/>
      <c r="K17" s="217"/>
      <c r="L17" s="218"/>
      <c r="M17" s="220"/>
    </row>
    <row r="18" s="128" customFormat="true" ht="11.45" hidden="false" customHeight="true" outlineLevel="0" collapsed="false">
      <c r="A18" s="174" t="n">
        <f aca="false">IF(C18&lt;&gt;"",COUNTA($C$14:C18),"")</f>
        <v>4</v>
      </c>
      <c r="B18" s="197" t="s">
        <v>196</v>
      </c>
      <c r="C18" s="198" t="n">
        <v>52372</v>
      </c>
      <c r="D18" s="149" t="n">
        <v>4</v>
      </c>
      <c r="E18" s="148" t="n">
        <v>113962</v>
      </c>
      <c r="F18" s="215" t="n">
        <v>1.6</v>
      </c>
      <c r="G18" s="216" t="n">
        <v>2.2</v>
      </c>
      <c r="H18" s="148" t="n">
        <v>690140</v>
      </c>
      <c r="I18" s="149" t="n">
        <v>2.5</v>
      </c>
      <c r="J18" s="148" t="n">
        <v>1809957</v>
      </c>
      <c r="K18" s="215" t="n">
        <v>1.8</v>
      </c>
      <c r="L18" s="216" t="n">
        <v>2.6</v>
      </c>
      <c r="M18" s="219"/>
    </row>
    <row r="19" customFormat="false" ht="11.45" hidden="false" customHeight="true" outlineLevel="0" collapsed="false">
      <c r="A19" s="174" t="n">
        <f aca="false">IF(C19&lt;&gt;"",COUNTA($C$14:C19),"")</f>
        <v>5</v>
      </c>
      <c r="B19" s="200" t="s">
        <v>150</v>
      </c>
      <c r="C19" s="201" t="n">
        <v>46926</v>
      </c>
      <c r="D19" s="140" t="n">
        <v>2.6</v>
      </c>
      <c r="E19" s="138" t="n">
        <v>101978</v>
      </c>
      <c r="F19" s="217" t="n">
        <v>1.1</v>
      </c>
      <c r="G19" s="218" t="n">
        <v>2.2</v>
      </c>
      <c r="H19" s="138" t="n">
        <v>633380</v>
      </c>
      <c r="I19" s="140" t="n">
        <v>2.3</v>
      </c>
      <c r="J19" s="138" t="n">
        <v>1671133</v>
      </c>
      <c r="K19" s="217" t="n">
        <v>1.9</v>
      </c>
      <c r="L19" s="218" t="n">
        <v>2.6</v>
      </c>
      <c r="M19" s="220"/>
    </row>
    <row r="20" customFormat="false" ht="11.45" hidden="false" customHeight="true" outlineLevel="0" collapsed="false">
      <c r="A20" s="174" t="n">
        <f aca="false">IF(C20&lt;&gt;"",COUNTA($C$14:C20),"")</f>
        <v>6</v>
      </c>
      <c r="B20" s="200" t="s">
        <v>151</v>
      </c>
      <c r="C20" s="201" t="n">
        <v>5446</v>
      </c>
      <c r="D20" s="140" t="n">
        <v>17.5</v>
      </c>
      <c r="E20" s="138" t="n">
        <v>11984</v>
      </c>
      <c r="F20" s="217" t="n">
        <v>5.9</v>
      </c>
      <c r="G20" s="218" t="n">
        <v>2.2</v>
      </c>
      <c r="H20" s="138" t="n">
        <v>56760</v>
      </c>
      <c r="I20" s="140" t="n">
        <v>5</v>
      </c>
      <c r="J20" s="138" t="n">
        <v>138824</v>
      </c>
      <c r="K20" s="217" t="n">
        <v>0.8</v>
      </c>
      <c r="L20" s="218" t="n">
        <v>2.4</v>
      </c>
      <c r="M20" s="220"/>
    </row>
    <row r="21" customFormat="false" ht="11.45" hidden="false" customHeight="true" outlineLevel="0" collapsed="false">
      <c r="A21" s="174" t="str">
        <f aca="false">IF(C21&lt;&gt;"",COUNTA($C$14:C21),"")</f>
        <v/>
      </c>
      <c r="B21" s="200"/>
      <c r="C21" s="201"/>
      <c r="D21" s="140"/>
      <c r="E21" s="138"/>
      <c r="F21" s="217"/>
      <c r="G21" s="218"/>
      <c r="H21" s="138"/>
      <c r="I21" s="140"/>
      <c r="J21" s="138"/>
      <c r="K21" s="217"/>
      <c r="L21" s="218"/>
      <c r="M21" s="220"/>
    </row>
    <row r="22" customFormat="false" ht="11.45" hidden="false" customHeight="true" outlineLevel="0" collapsed="false">
      <c r="A22" s="174" t="n">
        <f aca="false">IF(C22&lt;&gt;"",COUNTA($C$14:C22),"")</f>
        <v>7</v>
      </c>
      <c r="B22" s="197" t="s">
        <v>197</v>
      </c>
      <c r="C22" s="198" t="n">
        <v>12337</v>
      </c>
      <c r="D22" s="149" t="n">
        <v>-11</v>
      </c>
      <c r="E22" s="148" t="n">
        <v>19170</v>
      </c>
      <c r="F22" s="215" t="n">
        <v>-11.2</v>
      </c>
      <c r="G22" s="216" t="n">
        <v>1.6</v>
      </c>
      <c r="H22" s="148" t="n">
        <v>182948</v>
      </c>
      <c r="I22" s="149" t="n">
        <v>-4.5</v>
      </c>
      <c r="J22" s="148" t="n">
        <v>314004</v>
      </c>
      <c r="K22" s="215" t="n">
        <v>-6.7</v>
      </c>
      <c r="L22" s="216" t="n">
        <v>1.7</v>
      </c>
      <c r="M22" s="220"/>
    </row>
    <row r="23" customFormat="false" ht="11.45" hidden="false" customHeight="true" outlineLevel="0" collapsed="false">
      <c r="A23" s="174" t="n">
        <f aca="false">IF(C23&lt;&gt;"",COUNTA($C$14:C23),"")</f>
        <v>8</v>
      </c>
      <c r="B23" s="200" t="s">
        <v>150</v>
      </c>
      <c r="C23" s="201" t="n">
        <v>10805</v>
      </c>
      <c r="D23" s="140" t="n">
        <v>-11.4</v>
      </c>
      <c r="E23" s="138" t="n">
        <v>16754</v>
      </c>
      <c r="F23" s="217" t="n">
        <v>-12.1</v>
      </c>
      <c r="G23" s="218" t="n">
        <v>1.6</v>
      </c>
      <c r="H23" s="138" t="n">
        <v>157430</v>
      </c>
      <c r="I23" s="140" t="n">
        <v>-7.1</v>
      </c>
      <c r="J23" s="138" t="n">
        <v>272563</v>
      </c>
      <c r="K23" s="217" t="n">
        <v>-8.9</v>
      </c>
      <c r="L23" s="218" t="n">
        <v>1.7</v>
      </c>
      <c r="M23" s="220"/>
    </row>
    <row r="24" customFormat="false" ht="11.45" hidden="false" customHeight="true" outlineLevel="0" collapsed="false">
      <c r="A24" s="174" t="n">
        <f aca="false">IF(C24&lt;&gt;"",COUNTA($C$14:C24),"")</f>
        <v>9</v>
      </c>
      <c r="B24" s="200" t="s">
        <v>151</v>
      </c>
      <c r="C24" s="201" t="n">
        <v>1532</v>
      </c>
      <c r="D24" s="140" t="n">
        <v>-7.9</v>
      </c>
      <c r="E24" s="138" t="n">
        <v>2416</v>
      </c>
      <c r="F24" s="217" t="n">
        <v>-4.9</v>
      </c>
      <c r="G24" s="218" t="n">
        <v>1.6</v>
      </c>
      <c r="H24" s="138" t="n">
        <v>25518</v>
      </c>
      <c r="I24" s="140" t="n">
        <v>15.6</v>
      </c>
      <c r="J24" s="138" t="n">
        <v>41441</v>
      </c>
      <c r="K24" s="217" t="n">
        <v>10.9</v>
      </c>
      <c r="L24" s="218" t="n">
        <v>1.6</v>
      </c>
      <c r="M24" s="220"/>
    </row>
    <row r="25" s="128" customFormat="true" ht="11.45" hidden="false" customHeight="true" outlineLevel="0" collapsed="false">
      <c r="A25" s="174" t="str">
        <f aca="false">IF(C25&lt;&gt;"",COUNTA($C$14:C25),"")</f>
        <v/>
      </c>
      <c r="B25" s="200"/>
      <c r="C25" s="201"/>
      <c r="D25" s="140"/>
      <c r="E25" s="138"/>
      <c r="F25" s="217"/>
      <c r="G25" s="218"/>
      <c r="H25" s="138"/>
      <c r="I25" s="140"/>
      <c r="J25" s="138"/>
      <c r="K25" s="217"/>
      <c r="L25" s="218"/>
      <c r="M25" s="219"/>
    </row>
    <row r="26" s="128" customFormat="true" ht="11.45" hidden="false" customHeight="true" outlineLevel="0" collapsed="false">
      <c r="A26" s="174" t="str">
        <f aca="false">IF(C26&lt;&gt;"",COUNTA($C$14:C26),"")</f>
        <v/>
      </c>
      <c r="B26" s="197" t="s">
        <v>198</v>
      </c>
      <c r="C26" s="201"/>
      <c r="D26" s="140"/>
      <c r="E26" s="138"/>
      <c r="F26" s="217"/>
      <c r="G26" s="218"/>
      <c r="H26" s="138"/>
      <c r="I26" s="140"/>
      <c r="J26" s="138"/>
      <c r="K26" s="217"/>
      <c r="L26" s="218"/>
      <c r="M26" s="219"/>
    </row>
    <row r="27" customFormat="false" ht="11.45" hidden="false" customHeight="true" outlineLevel="0" collapsed="false">
      <c r="A27" s="174" t="n">
        <f aca="false">IF(C27&lt;&gt;"",COUNTA($C$14:C27),"")</f>
        <v>10</v>
      </c>
      <c r="B27" s="197" t="s">
        <v>199</v>
      </c>
      <c r="C27" s="198" t="n">
        <v>38574</v>
      </c>
      <c r="D27" s="149" t="n">
        <v>-7.5</v>
      </c>
      <c r="E27" s="148" t="n">
        <v>115284</v>
      </c>
      <c r="F27" s="215" t="n">
        <v>-6.6</v>
      </c>
      <c r="G27" s="216" t="n">
        <v>3</v>
      </c>
      <c r="H27" s="148" t="n">
        <v>945060</v>
      </c>
      <c r="I27" s="149" t="n">
        <v>-3</v>
      </c>
      <c r="J27" s="148" t="n">
        <v>3329998</v>
      </c>
      <c r="K27" s="215" t="n">
        <v>-2.2</v>
      </c>
      <c r="L27" s="216" t="n">
        <v>3.5</v>
      </c>
      <c r="M27" s="220"/>
    </row>
    <row r="28" customFormat="false" ht="11.45" hidden="false" customHeight="true" outlineLevel="0" collapsed="false">
      <c r="A28" s="174" t="n">
        <f aca="false">IF(C28&lt;&gt;"",COUNTA($C$14:C28),"")</f>
        <v>11</v>
      </c>
      <c r="B28" s="200" t="s">
        <v>150</v>
      </c>
      <c r="C28" s="201" t="n">
        <v>37444</v>
      </c>
      <c r="D28" s="140" t="n">
        <v>-7.3</v>
      </c>
      <c r="E28" s="138" t="n">
        <v>111749</v>
      </c>
      <c r="F28" s="217" t="n">
        <v>-7.4</v>
      </c>
      <c r="G28" s="218" t="n">
        <v>3</v>
      </c>
      <c r="H28" s="138" t="n">
        <v>915069</v>
      </c>
      <c r="I28" s="140" t="n">
        <v>-3</v>
      </c>
      <c r="J28" s="138" t="n">
        <v>3250375</v>
      </c>
      <c r="K28" s="217" t="n">
        <v>-2.3</v>
      </c>
      <c r="L28" s="218" t="n">
        <v>3.6</v>
      </c>
      <c r="M28" s="220"/>
    </row>
    <row r="29" s="128" customFormat="true" ht="11.45" hidden="false" customHeight="true" outlineLevel="0" collapsed="false">
      <c r="A29" s="174" t="n">
        <f aca="false">IF(C29&lt;&gt;"",COUNTA($C$14:C29),"")</f>
        <v>12</v>
      </c>
      <c r="B29" s="200" t="s">
        <v>151</v>
      </c>
      <c r="C29" s="201" t="n">
        <v>1130</v>
      </c>
      <c r="D29" s="140" t="n">
        <v>-13.3</v>
      </c>
      <c r="E29" s="138" t="n">
        <v>3535</v>
      </c>
      <c r="F29" s="217" t="n">
        <v>30.4</v>
      </c>
      <c r="G29" s="218" t="n">
        <v>3.1</v>
      </c>
      <c r="H29" s="138" t="n">
        <v>29991</v>
      </c>
      <c r="I29" s="140" t="n">
        <v>-2.6</v>
      </c>
      <c r="J29" s="138" t="n">
        <v>79623</v>
      </c>
      <c r="K29" s="217" t="n">
        <v>1.1</v>
      </c>
      <c r="L29" s="218" t="n">
        <v>2.7</v>
      </c>
      <c r="M29" s="219"/>
    </row>
    <row r="30" customFormat="false" ht="11.45" hidden="false" customHeight="true" outlineLevel="0" collapsed="false">
      <c r="A30" s="174" t="str">
        <f aca="false">IF(C30&lt;&gt;"",COUNTA($C$14:C30),"")</f>
        <v/>
      </c>
      <c r="B30" s="200"/>
      <c r="C30" s="201"/>
      <c r="D30" s="140"/>
      <c r="E30" s="138"/>
      <c r="F30" s="217"/>
      <c r="G30" s="218"/>
      <c r="H30" s="138"/>
      <c r="I30" s="140"/>
      <c r="J30" s="138"/>
      <c r="K30" s="217"/>
      <c r="L30" s="218"/>
      <c r="M30" s="220"/>
    </row>
    <row r="31" customFormat="false" ht="11.45" hidden="false" customHeight="true" outlineLevel="0" collapsed="false">
      <c r="A31" s="174" t="n">
        <f aca="false">IF(C31&lt;&gt;"",COUNTA($C$14:C31),"")</f>
        <v>13</v>
      </c>
      <c r="B31" s="197" t="s">
        <v>200</v>
      </c>
      <c r="C31" s="198" t="n">
        <v>54690</v>
      </c>
      <c r="D31" s="149" t="n">
        <v>-11.2</v>
      </c>
      <c r="E31" s="148" t="n">
        <v>209619</v>
      </c>
      <c r="F31" s="215" t="n">
        <v>-11.5</v>
      </c>
      <c r="G31" s="216" t="n">
        <v>3.8</v>
      </c>
      <c r="H31" s="148" t="n">
        <v>1019719</v>
      </c>
      <c r="I31" s="149" t="n">
        <v>-0.2</v>
      </c>
      <c r="J31" s="148" t="n">
        <v>4560349</v>
      </c>
      <c r="K31" s="215" t="n">
        <v>-0.1</v>
      </c>
      <c r="L31" s="216" t="n">
        <v>4.5</v>
      </c>
      <c r="M31" s="220"/>
    </row>
    <row r="32" customFormat="false" ht="11.45" hidden="false" customHeight="true" outlineLevel="0" collapsed="false">
      <c r="A32" s="174" t="n">
        <f aca="false">IF(C32&lt;&gt;"",COUNTA($C$14:C32),"")</f>
        <v>14</v>
      </c>
      <c r="B32" s="200" t="s">
        <v>150</v>
      </c>
      <c r="C32" s="201" t="n">
        <v>53042</v>
      </c>
      <c r="D32" s="140" t="n">
        <v>-11.4</v>
      </c>
      <c r="E32" s="138" t="n">
        <v>205464</v>
      </c>
      <c r="F32" s="217" t="n">
        <v>-11.6</v>
      </c>
      <c r="G32" s="218" t="n">
        <v>3.9</v>
      </c>
      <c r="H32" s="138" t="n">
        <v>980561</v>
      </c>
      <c r="I32" s="140" t="n">
        <v>-0.4</v>
      </c>
      <c r="J32" s="138" t="n">
        <v>4450496</v>
      </c>
      <c r="K32" s="217" t="n">
        <v>-0.2</v>
      </c>
      <c r="L32" s="218" t="n">
        <v>4.5</v>
      </c>
      <c r="M32" s="220"/>
    </row>
    <row r="33" s="128" customFormat="true" ht="11.45" hidden="false" customHeight="true" outlineLevel="0" collapsed="false">
      <c r="A33" s="174" t="n">
        <f aca="false">IF(C33&lt;&gt;"",COUNTA($C$14:C33),"")</f>
        <v>15</v>
      </c>
      <c r="B33" s="200" t="s">
        <v>151</v>
      </c>
      <c r="C33" s="201" t="n">
        <v>1648</v>
      </c>
      <c r="D33" s="140" t="n">
        <v>-5.9</v>
      </c>
      <c r="E33" s="138" t="n">
        <v>4155</v>
      </c>
      <c r="F33" s="217" t="n">
        <v>-8.1</v>
      </c>
      <c r="G33" s="218" t="n">
        <v>2.5</v>
      </c>
      <c r="H33" s="138" t="n">
        <v>39158</v>
      </c>
      <c r="I33" s="140" t="n">
        <v>6.5</v>
      </c>
      <c r="J33" s="138" t="n">
        <v>109853</v>
      </c>
      <c r="K33" s="217" t="n">
        <v>3.9</v>
      </c>
      <c r="L33" s="218" t="n">
        <v>2.8</v>
      </c>
      <c r="M33" s="219"/>
    </row>
    <row r="34" customFormat="false" ht="11.45" hidden="false" customHeight="true" outlineLevel="0" collapsed="false">
      <c r="A34" s="174" t="str">
        <f aca="false">IF(C34&lt;&gt;"",COUNTA($C$14:C34),"")</f>
        <v/>
      </c>
      <c r="B34" s="200"/>
      <c r="C34" s="201"/>
      <c r="D34" s="140"/>
      <c r="E34" s="138"/>
      <c r="F34" s="217"/>
      <c r="G34" s="218"/>
      <c r="H34" s="138"/>
      <c r="I34" s="140"/>
      <c r="J34" s="138"/>
      <c r="K34" s="217"/>
      <c r="L34" s="218"/>
      <c r="M34" s="220"/>
    </row>
    <row r="35" customFormat="false" ht="11.45" hidden="false" customHeight="true" outlineLevel="0" collapsed="false">
      <c r="A35" s="174" t="n">
        <f aca="false">IF(C35&lt;&gt;"",COUNTA($C$14:C35),"")</f>
        <v>16</v>
      </c>
      <c r="B35" s="197" t="s">
        <v>201</v>
      </c>
      <c r="C35" s="198" t="n">
        <v>92445</v>
      </c>
      <c r="D35" s="149" t="n">
        <v>13.2</v>
      </c>
      <c r="E35" s="148" t="n">
        <v>355349</v>
      </c>
      <c r="F35" s="215" t="n">
        <v>13.9</v>
      </c>
      <c r="G35" s="216" t="n">
        <v>3.8</v>
      </c>
      <c r="H35" s="148" t="n">
        <v>2054781</v>
      </c>
      <c r="I35" s="149" t="n">
        <v>3.7</v>
      </c>
      <c r="J35" s="148" t="n">
        <v>9467551</v>
      </c>
      <c r="K35" s="215" t="n">
        <v>6.7</v>
      </c>
      <c r="L35" s="216" t="n">
        <v>4.6</v>
      </c>
      <c r="M35" s="220"/>
    </row>
    <row r="36" customFormat="false" ht="11.45" hidden="false" customHeight="true" outlineLevel="0" collapsed="false">
      <c r="A36" s="174" t="n">
        <f aca="false">IF(C36&lt;&gt;"",COUNTA($C$14:C36),"")</f>
        <v>17</v>
      </c>
      <c r="B36" s="200" t="s">
        <v>150</v>
      </c>
      <c r="C36" s="201" t="n">
        <v>89827</v>
      </c>
      <c r="D36" s="140" t="n">
        <v>13.7</v>
      </c>
      <c r="E36" s="138" t="n">
        <v>348146</v>
      </c>
      <c r="F36" s="217" t="n">
        <v>14.1</v>
      </c>
      <c r="G36" s="218" t="n">
        <v>3.9</v>
      </c>
      <c r="H36" s="138" t="n">
        <v>1949606</v>
      </c>
      <c r="I36" s="140" t="n">
        <v>4.1</v>
      </c>
      <c r="J36" s="138" t="n">
        <v>9137746</v>
      </c>
      <c r="K36" s="217" t="n">
        <v>7</v>
      </c>
      <c r="L36" s="218" t="n">
        <v>4.7</v>
      </c>
      <c r="M36" s="220"/>
    </row>
    <row r="37" customFormat="false" ht="11.45" hidden="false" customHeight="true" outlineLevel="0" collapsed="false">
      <c r="A37" s="174" t="n">
        <f aca="false">IF(C37&lt;&gt;"",COUNTA($C$14:C37),"")</f>
        <v>18</v>
      </c>
      <c r="B37" s="200" t="s">
        <v>151</v>
      </c>
      <c r="C37" s="201" t="n">
        <v>2618</v>
      </c>
      <c r="D37" s="140" t="n">
        <v>-1.8</v>
      </c>
      <c r="E37" s="138" t="n">
        <v>7203</v>
      </c>
      <c r="F37" s="217" t="n">
        <v>5.6</v>
      </c>
      <c r="G37" s="218" t="n">
        <v>2.8</v>
      </c>
      <c r="H37" s="138" t="n">
        <v>105175</v>
      </c>
      <c r="I37" s="140" t="n">
        <v>-3.6</v>
      </c>
      <c r="J37" s="138" t="n">
        <v>329805</v>
      </c>
      <c r="K37" s="217" t="n">
        <v>-1</v>
      </c>
      <c r="L37" s="218" t="n">
        <v>3.1</v>
      </c>
      <c r="M37" s="220"/>
    </row>
    <row r="38" customFormat="false" ht="11.45" hidden="false" customHeight="true" outlineLevel="0" collapsed="false">
      <c r="A38" s="174" t="str">
        <f aca="false">IF(C38&lt;&gt;"",COUNTA($C$14:C38),"")</f>
        <v/>
      </c>
      <c r="B38" s="221"/>
      <c r="C38" s="201"/>
      <c r="D38" s="140"/>
      <c r="E38" s="138"/>
      <c r="F38" s="217"/>
      <c r="G38" s="218"/>
      <c r="H38" s="138"/>
      <c r="I38" s="140"/>
      <c r="J38" s="138"/>
      <c r="K38" s="217"/>
      <c r="L38" s="218"/>
      <c r="M38" s="220"/>
    </row>
    <row r="39" s="128" customFormat="true" ht="11.45" hidden="false" customHeight="true" outlineLevel="0" collapsed="false">
      <c r="A39" s="174" t="n">
        <f aca="false">IF(C39&lt;&gt;"",COUNTA($C$14:C39),"")</f>
        <v>19</v>
      </c>
      <c r="B39" s="197" t="s">
        <v>202</v>
      </c>
      <c r="C39" s="198" t="n">
        <v>25602</v>
      </c>
      <c r="D39" s="149" t="n">
        <v>-5</v>
      </c>
      <c r="E39" s="148" t="n">
        <v>89989</v>
      </c>
      <c r="F39" s="215" t="n">
        <v>-5.4</v>
      </c>
      <c r="G39" s="216" t="n">
        <v>3.5</v>
      </c>
      <c r="H39" s="148" t="n">
        <v>537557</v>
      </c>
      <c r="I39" s="149" t="n">
        <v>4.1</v>
      </c>
      <c r="J39" s="148" t="n">
        <v>2053873</v>
      </c>
      <c r="K39" s="215" t="n">
        <v>2.9</v>
      </c>
      <c r="L39" s="216" t="n">
        <v>3.8</v>
      </c>
      <c r="M39" s="219"/>
    </row>
    <row r="40" customFormat="false" ht="11.45" hidden="false" customHeight="true" outlineLevel="0" collapsed="false">
      <c r="A40" s="174" t="n">
        <f aca="false">IF(C40&lt;&gt;"",COUNTA($C$14:C40),"")</f>
        <v>20</v>
      </c>
      <c r="B40" s="200" t="s">
        <v>150</v>
      </c>
      <c r="C40" s="201" t="n">
        <v>23788</v>
      </c>
      <c r="D40" s="140" t="n">
        <v>-5.5</v>
      </c>
      <c r="E40" s="138" t="n">
        <v>84785</v>
      </c>
      <c r="F40" s="217" t="n">
        <v>-5.7</v>
      </c>
      <c r="G40" s="218" t="n">
        <v>3.6</v>
      </c>
      <c r="H40" s="138" t="n">
        <v>504553</v>
      </c>
      <c r="I40" s="140" t="n">
        <v>3.9</v>
      </c>
      <c r="J40" s="138" t="n">
        <v>1966052</v>
      </c>
      <c r="K40" s="217" t="n">
        <v>2.6</v>
      </c>
      <c r="L40" s="218" t="n">
        <v>3.9</v>
      </c>
      <c r="M40" s="220"/>
    </row>
    <row r="41" customFormat="false" ht="11.45" hidden="false" customHeight="true" outlineLevel="0" collapsed="false">
      <c r="A41" s="174" t="n">
        <f aca="false">IF(C41&lt;&gt;"",COUNTA($C$14:C41),"")</f>
        <v>21</v>
      </c>
      <c r="B41" s="200" t="s">
        <v>151</v>
      </c>
      <c r="C41" s="201" t="n">
        <v>1814</v>
      </c>
      <c r="D41" s="140" t="n">
        <v>2.3</v>
      </c>
      <c r="E41" s="138" t="n">
        <v>5204</v>
      </c>
      <c r="F41" s="217" t="n">
        <v>-0.4</v>
      </c>
      <c r="G41" s="218" t="n">
        <v>2.9</v>
      </c>
      <c r="H41" s="138" t="n">
        <v>33004</v>
      </c>
      <c r="I41" s="140" t="n">
        <v>7.1</v>
      </c>
      <c r="J41" s="138" t="n">
        <v>87821</v>
      </c>
      <c r="K41" s="217" t="n">
        <v>11.7</v>
      </c>
      <c r="L41" s="218" t="n">
        <v>2.7</v>
      </c>
      <c r="M41" s="220"/>
    </row>
    <row r="42" s="122" customFormat="true" ht="11.45" hidden="false" customHeight="true" outlineLevel="0" collapsed="false">
      <c r="A42" s="174" t="str">
        <f aca="false">IF(C42&lt;&gt;"",COUNTA($C$14:C42),"")</f>
        <v/>
      </c>
      <c r="B42" s="200"/>
      <c r="C42" s="201"/>
      <c r="D42" s="140"/>
      <c r="E42" s="138"/>
      <c r="F42" s="217"/>
      <c r="G42" s="218"/>
      <c r="H42" s="138"/>
      <c r="I42" s="140"/>
      <c r="J42" s="138"/>
      <c r="K42" s="217"/>
      <c r="L42" s="218"/>
      <c r="M42" s="222"/>
    </row>
    <row r="43" s="128" customFormat="true" ht="11.45" hidden="false" customHeight="true" outlineLevel="0" collapsed="false">
      <c r="A43" s="174" t="n">
        <f aca="false">IF(C43&lt;&gt;"",COUNTA($C$14:C43),"")</f>
        <v>22</v>
      </c>
      <c r="B43" s="197" t="s">
        <v>203</v>
      </c>
      <c r="C43" s="198" t="n">
        <v>64266</v>
      </c>
      <c r="D43" s="149" t="n">
        <v>8.9</v>
      </c>
      <c r="E43" s="148" t="n">
        <v>235351</v>
      </c>
      <c r="F43" s="215" t="n">
        <v>5.5</v>
      </c>
      <c r="G43" s="216" t="n">
        <v>3.7</v>
      </c>
      <c r="H43" s="148" t="n">
        <v>1244875</v>
      </c>
      <c r="I43" s="149" t="n">
        <v>5.5</v>
      </c>
      <c r="J43" s="148" t="n">
        <v>5660721</v>
      </c>
      <c r="K43" s="215" t="n">
        <v>2.9</v>
      </c>
      <c r="L43" s="216" t="n">
        <v>4.5</v>
      </c>
      <c r="M43" s="219"/>
    </row>
    <row r="44" customFormat="false" ht="11.45" hidden="false" customHeight="true" outlineLevel="0" collapsed="false">
      <c r="A44" s="174" t="n">
        <f aca="false">IF(C44&lt;&gt;"",COUNTA($C$14:C44),"")</f>
        <v>23</v>
      </c>
      <c r="B44" s="200" t="s">
        <v>150</v>
      </c>
      <c r="C44" s="201" t="n">
        <v>63265</v>
      </c>
      <c r="D44" s="140" t="n">
        <v>8.9</v>
      </c>
      <c r="E44" s="138" t="n">
        <v>232565</v>
      </c>
      <c r="F44" s="217" t="n">
        <v>5.3</v>
      </c>
      <c r="G44" s="218" t="n">
        <v>3.7</v>
      </c>
      <c r="H44" s="138" t="n">
        <v>1212566</v>
      </c>
      <c r="I44" s="140" t="n">
        <v>5.5</v>
      </c>
      <c r="J44" s="138" t="n">
        <v>5559915</v>
      </c>
      <c r="K44" s="217" t="n">
        <v>3</v>
      </c>
      <c r="L44" s="218" t="n">
        <v>4.6</v>
      </c>
      <c r="M44" s="220"/>
    </row>
    <row r="45" customFormat="false" ht="11.25" hidden="false" customHeight="false" outlineLevel="0" collapsed="false">
      <c r="A45" s="174" t="n">
        <f aca="false">IF(C45&lt;&gt;"",COUNTA($C$14:C45),"")</f>
        <v>24</v>
      </c>
      <c r="B45" s="200" t="s">
        <v>151</v>
      </c>
      <c r="C45" s="201" t="n">
        <v>1001</v>
      </c>
      <c r="D45" s="140" t="n">
        <v>7.2</v>
      </c>
      <c r="E45" s="138" t="n">
        <v>2786</v>
      </c>
      <c r="F45" s="217" t="n">
        <v>23.8</v>
      </c>
      <c r="G45" s="218" t="n">
        <v>2.8</v>
      </c>
      <c r="H45" s="138" t="n">
        <v>32309</v>
      </c>
      <c r="I45" s="140" t="n">
        <v>4.5</v>
      </c>
      <c r="J45" s="138" t="n">
        <v>100806</v>
      </c>
      <c r="K45" s="217" t="n">
        <v>-2.8</v>
      </c>
      <c r="L45" s="218" t="n">
        <v>3.1</v>
      </c>
    </row>
    <row r="46" customFormat="false" ht="11.25" hidden="false" customHeight="false" outlineLevel="0" collapsed="false">
      <c r="A46" s="174" t="str">
        <f aca="false">IF(C46&lt;&gt;"",COUNTA($C$14:C46),"")</f>
        <v/>
      </c>
      <c r="B46" s="200"/>
      <c r="C46" s="201"/>
      <c r="D46" s="140"/>
      <c r="E46" s="138"/>
      <c r="F46" s="217"/>
      <c r="G46" s="218"/>
      <c r="H46" s="138"/>
      <c r="I46" s="140"/>
      <c r="J46" s="138"/>
      <c r="K46" s="217"/>
      <c r="L46" s="218"/>
    </row>
    <row r="47" customFormat="false" ht="11.25" hidden="false" customHeight="false" outlineLevel="0" collapsed="false">
      <c r="A47" s="174" t="n">
        <f aca="false">IF(C47&lt;&gt;"",COUNTA($C$14:C47),"")</f>
        <v>25</v>
      </c>
      <c r="B47" s="197" t="s">
        <v>204</v>
      </c>
      <c r="C47" s="198" t="n">
        <v>19410</v>
      </c>
      <c r="D47" s="149" t="n">
        <v>-6.1</v>
      </c>
      <c r="E47" s="148" t="n">
        <v>54746</v>
      </c>
      <c r="F47" s="215" t="n">
        <v>-7.7</v>
      </c>
      <c r="G47" s="216" t="n">
        <v>2.8</v>
      </c>
      <c r="H47" s="148" t="n">
        <v>366952</v>
      </c>
      <c r="I47" s="149" t="n">
        <v>-0.9</v>
      </c>
      <c r="J47" s="148" t="n">
        <v>1122306</v>
      </c>
      <c r="K47" s="215" t="n">
        <v>-1.4</v>
      </c>
      <c r="L47" s="216" t="n">
        <v>3.1</v>
      </c>
    </row>
    <row r="48" customFormat="false" ht="11.25" hidden="false" customHeight="false" outlineLevel="0" collapsed="false">
      <c r="A48" s="174" t="n">
        <f aca="false">IF(C48&lt;&gt;"",COUNTA($C$14:C48),"")</f>
        <v>26</v>
      </c>
      <c r="B48" s="200" t="s">
        <v>150</v>
      </c>
      <c r="C48" s="201" t="n">
        <v>17629</v>
      </c>
      <c r="D48" s="140" t="n">
        <v>-9</v>
      </c>
      <c r="E48" s="138" t="n">
        <v>50668</v>
      </c>
      <c r="F48" s="217" t="n">
        <v>-10.8</v>
      </c>
      <c r="G48" s="218" t="n">
        <v>2.9</v>
      </c>
      <c r="H48" s="138" t="n">
        <v>330503</v>
      </c>
      <c r="I48" s="140" t="n">
        <v>-1.1</v>
      </c>
      <c r="J48" s="138" t="n">
        <v>1030046</v>
      </c>
      <c r="K48" s="217" t="n">
        <v>-2.5</v>
      </c>
      <c r="L48" s="218" t="n">
        <v>3.1</v>
      </c>
    </row>
    <row r="49" customFormat="false" ht="11.25" hidden="false" customHeight="false" outlineLevel="0" collapsed="false">
      <c r="A49" s="174" t="n">
        <f aca="false">IF(C49&lt;&gt;"",COUNTA($C$14:C49),"")</f>
        <v>27</v>
      </c>
      <c r="B49" s="200" t="s">
        <v>151</v>
      </c>
      <c r="C49" s="201" t="n">
        <v>1781</v>
      </c>
      <c r="D49" s="140" t="n">
        <v>35.6</v>
      </c>
      <c r="E49" s="138" t="n">
        <v>4078</v>
      </c>
      <c r="F49" s="217" t="n">
        <v>61.2</v>
      </c>
      <c r="G49" s="218" t="n">
        <v>2.3</v>
      </c>
      <c r="H49" s="138" t="n">
        <v>36449</v>
      </c>
      <c r="I49" s="140" t="n">
        <v>0.6</v>
      </c>
      <c r="J49" s="138" t="n">
        <v>92260</v>
      </c>
      <c r="K49" s="217" t="n">
        <v>13.2</v>
      </c>
      <c r="L49" s="218" t="n">
        <v>2.5</v>
      </c>
    </row>
    <row r="50" customFormat="false" ht="11.25" hidden="false" customHeight="false" outlineLevel="0" collapsed="false">
      <c r="A50" s="174" t="str">
        <f aca="false">IF(C50&lt;&gt;"",COUNTA($C$14:C50),"")</f>
        <v/>
      </c>
      <c r="B50" s="197"/>
      <c r="C50" s="201"/>
      <c r="D50" s="140"/>
      <c r="E50" s="138"/>
      <c r="F50" s="217"/>
      <c r="G50" s="218"/>
      <c r="H50" s="138"/>
      <c r="I50" s="140"/>
      <c r="J50" s="138"/>
      <c r="K50" s="217"/>
      <c r="L50" s="218"/>
    </row>
    <row r="51" customFormat="false" ht="11.25" hidden="false" customHeight="false" outlineLevel="0" collapsed="false">
      <c r="A51" s="174" t="str">
        <f aca="false">IF(C51&lt;&gt;"",COUNTA($C$14:C51),"")</f>
        <v/>
      </c>
      <c r="B51" s="200" t="s">
        <v>180</v>
      </c>
      <c r="C51" s="201"/>
      <c r="D51" s="140"/>
      <c r="E51" s="138"/>
      <c r="F51" s="217"/>
      <c r="G51" s="218"/>
      <c r="H51" s="138"/>
      <c r="I51" s="140"/>
      <c r="J51" s="138"/>
      <c r="K51" s="217"/>
      <c r="L51" s="218"/>
    </row>
    <row r="52" customFormat="false" ht="6" hidden="false" customHeight="true" outlineLevel="0" collapsed="false">
      <c r="A52" s="174" t="str">
        <f aca="false">IF(C52&lt;&gt;"",COUNTA($C$14:C52),"")</f>
        <v/>
      </c>
      <c r="B52" s="200"/>
      <c r="C52" s="201"/>
      <c r="D52" s="140"/>
      <c r="E52" s="138"/>
      <c r="F52" s="217"/>
      <c r="G52" s="218"/>
      <c r="H52" s="138"/>
      <c r="I52" s="140"/>
      <c r="J52" s="138"/>
      <c r="K52" s="217"/>
      <c r="L52" s="218"/>
    </row>
    <row r="53" customFormat="false" ht="11.25" hidden="false" customHeight="true" outlineLevel="0" collapsed="false">
      <c r="A53" s="174" t="n">
        <f aca="false">IF(C53&lt;&gt;"",COUNTA($C$14:C53),"")</f>
        <v>28</v>
      </c>
      <c r="B53" s="223" t="s">
        <v>205</v>
      </c>
      <c r="C53" s="198" t="n">
        <v>5276</v>
      </c>
      <c r="D53" s="149" t="n">
        <v>22</v>
      </c>
      <c r="E53" s="148" t="n">
        <v>10230</v>
      </c>
      <c r="F53" s="215" t="n">
        <v>26.5</v>
      </c>
      <c r="G53" s="216" t="n">
        <v>1.9</v>
      </c>
      <c r="H53" s="148" t="n">
        <v>88201</v>
      </c>
      <c r="I53" s="149" t="n">
        <v>9</v>
      </c>
      <c r="J53" s="148" t="n">
        <v>207677</v>
      </c>
      <c r="K53" s="215" t="n">
        <v>10.5</v>
      </c>
      <c r="L53" s="216" t="n">
        <v>2.4</v>
      </c>
    </row>
    <row r="54" customFormat="false" ht="11.25" hidden="false" customHeight="false" outlineLevel="0" collapsed="false">
      <c r="A54" s="174" t="n">
        <f aca="false">IF(C54&lt;&gt;"",COUNTA($C$14:C54),"")</f>
        <v>29</v>
      </c>
      <c r="B54" s="224" t="s">
        <v>150</v>
      </c>
      <c r="C54" s="201" t="n">
        <v>4893</v>
      </c>
      <c r="D54" s="140" t="n">
        <v>22.1</v>
      </c>
      <c r="E54" s="138" t="n">
        <v>9236</v>
      </c>
      <c r="F54" s="217" t="n">
        <v>24</v>
      </c>
      <c r="G54" s="218" t="n">
        <v>1.9</v>
      </c>
      <c r="H54" s="138" t="n">
        <v>80282</v>
      </c>
      <c r="I54" s="140" t="n">
        <v>8.4</v>
      </c>
      <c r="J54" s="138" t="n">
        <v>190550</v>
      </c>
      <c r="K54" s="217" t="n">
        <v>11.5</v>
      </c>
      <c r="L54" s="218" t="n">
        <v>2.4</v>
      </c>
    </row>
    <row r="55" customFormat="false" ht="11.25" hidden="false" customHeight="false" outlineLevel="0" collapsed="false">
      <c r="A55" s="174" t="n">
        <f aca="false">IF(C55&lt;&gt;"",COUNTA($C$14:C55),"")</f>
        <v>30</v>
      </c>
      <c r="B55" s="224" t="s">
        <v>151</v>
      </c>
      <c r="C55" s="201" t="n">
        <v>383</v>
      </c>
      <c r="D55" s="140" t="n">
        <v>20.8</v>
      </c>
      <c r="E55" s="138" t="n">
        <v>994</v>
      </c>
      <c r="F55" s="217" t="n">
        <v>55.3</v>
      </c>
      <c r="G55" s="218" t="n">
        <v>2.6</v>
      </c>
      <c r="H55" s="138" t="n">
        <v>7919</v>
      </c>
      <c r="I55" s="140" t="n">
        <v>15.7</v>
      </c>
      <c r="J55" s="138" t="n">
        <v>17127</v>
      </c>
      <c r="K55" s="217" t="n">
        <v>0.9</v>
      </c>
      <c r="L55" s="218" t="n">
        <v>2.2</v>
      </c>
    </row>
    <row r="56" customFormat="false" ht="6" hidden="false" customHeight="true" outlineLevel="0" collapsed="false">
      <c r="A56" s="174" t="str">
        <f aca="false">IF(C56&lt;&gt;"",COUNTA($C$14:C56),"")</f>
        <v/>
      </c>
      <c r="B56" s="224"/>
      <c r="C56" s="201"/>
      <c r="D56" s="140"/>
      <c r="E56" s="138"/>
      <c r="F56" s="217"/>
      <c r="G56" s="218"/>
      <c r="H56" s="138"/>
      <c r="I56" s="140"/>
      <c r="J56" s="138"/>
      <c r="K56" s="217"/>
      <c r="L56" s="218"/>
    </row>
    <row r="57" customFormat="false" ht="11.25" hidden="false" customHeight="true" outlineLevel="0" collapsed="false">
      <c r="A57" s="174" t="n">
        <f aca="false">IF(C57&lt;&gt;"",COUNTA($C$14:C57),"")</f>
        <v>31</v>
      </c>
      <c r="B57" s="223" t="s">
        <v>206</v>
      </c>
      <c r="C57" s="198" t="n">
        <v>5203</v>
      </c>
      <c r="D57" s="149" t="n">
        <v>-7.6</v>
      </c>
      <c r="E57" s="148" t="n">
        <v>7824</v>
      </c>
      <c r="F57" s="215" t="n">
        <v>-10.8</v>
      </c>
      <c r="G57" s="216" t="n">
        <v>1.5</v>
      </c>
      <c r="H57" s="148" t="n">
        <v>60117</v>
      </c>
      <c r="I57" s="149" t="n">
        <v>-15.5</v>
      </c>
      <c r="J57" s="148" t="n">
        <v>107424</v>
      </c>
      <c r="K57" s="215" t="n">
        <v>-7.5</v>
      </c>
      <c r="L57" s="216" t="n">
        <v>1.8</v>
      </c>
    </row>
    <row r="58" customFormat="false" ht="11.25" hidden="false" customHeight="false" outlineLevel="0" collapsed="false">
      <c r="A58" s="174" t="n">
        <f aca="false">IF(C58&lt;&gt;"",COUNTA($C$14:C58),"")</f>
        <v>32</v>
      </c>
      <c r="B58" s="224" t="s">
        <v>150</v>
      </c>
      <c r="C58" s="201" t="n">
        <v>4730</v>
      </c>
      <c r="D58" s="140" t="n">
        <v>-4</v>
      </c>
      <c r="E58" s="138" t="n">
        <v>7136</v>
      </c>
      <c r="F58" s="217" t="n">
        <v>-5</v>
      </c>
      <c r="G58" s="218" t="n">
        <v>1.5</v>
      </c>
      <c r="H58" s="138" t="n">
        <v>55310</v>
      </c>
      <c r="I58" s="140" t="n">
        <v>-15</v>
      </c>
      <c r="J58" s="138" t="n">
        <v>99475</v>
      </c>
      <c r="K58" s="217" t="n">
        <v>-6.8</v>
      </c>
      <c r="L58" s="218" t="n">
        <v>1.8</v>
      </c>
    </row>
    <row r="59" customFormat="false" ht="11.25" hidden="false" customHeight="false" outlineLevel="0" collapsed="false">
      <c r="A59" s="174" t="n">
        <f aca="false">IF(C59&lt;&gt;"",COUNTA($C$14:C59),"")</f>
        <v>33</v>
      </c>
      <c r="B59" s="224" t="s">
        <v>151</v>
      </c>
      <c r="C59" s="201" t="n">
        <v>473</v>
      </c>
      <c r="D59" s="140" t="n">
        <v>-32.4</v>
      </c>
      <c r="E59" s="138" t="n">
        <v>688</v>
      </c>
      <c r="F59" s="217" t="n">
        <v>-45.1</v>
      </c>
      <c r="G59" s="218" t="n">
        <v>1.5</v>
      </c>
      <c r="H59" s="138" t="n">
        <v>4807</v>
      </c>
      <c r="I59" s="140" t="n">
        <v>-20.8</v>
      </c>
      <c r="J59" s="138" t="n">
        <v>7949</v>
      </c>
      <c r="K59" s="217" t="n">
        <v>-14.7</v>
      </c>
      <c r="L59" s="218" t="n">
        <v>1.7</v>
      </c>
    </row>
    <row r="60" customFormat="false" ht="6" hidden="false" customHeight="true" outlineLevel="0" collapsed="false">
      <c r="A60" s="174" t="str">
        <f aca="false">IF(C60&lt;&gt;"",COUNTA($C$14:C60),"")</f>
        <v/>
      </c>
      <c r="B60" s="224"/>
      <c r="C60" s="201"/>
      <c r="D60" s="140"/>
      <c r="E60" s="138"/>
      <c r="F60" s="217"/>
      <c r="G60" s="218"/>
      <c r="H60" s="138"/>
      <c r="I60" s="140"/>
      <c r="J60" s="138"/>
      <c r="K60" s="217"/>
      <c r="L60" s="218"/>
    </row>
    <row r="61" customFormat="false" ht="11.25" hidden="false" customHeight="true" outlineLevel="0" collapsed="false">
      <c r="A61" s="174" t="n">
        <f aca="false">IF(C61&lt;&gt;"",COUNTA($C$14:C61),"")</f>
        <v>34</v>
      </c>
      <c r="B61" s="223" t="s">
        <v>207</v>
      </c>
      <c r="C61" s="198" t="n">
        <v>12311</v>
      </c>
      <c r="D61" s="149" t="n">
        <v>6.1</v>
      </c>
      <c r="E61" s="148" t="n">
        <v>24840</v>
      </c>
      <c r="F61" s="215" t="n">
        <v>0.5</v>
      </c>
      <c r="G61" s="216" t="n">
        <v>2</v>
      </c>
      <c r="H61" s="148" t="n">
        <v>194176</v>
      </c>
      <c r="I61" s="149" t="n">
        <v>2.2</v>
      </c>
      <c r="J61" s="148" t="n">
        <v>456257</v>
      </c>
      <c r="K61" s="215" t="n">
        <v>4.9</v>
      </c>
      <c r="L61" s="216" t="n">
        <v>2.3</v>
      </c>
    </row>
    <row r="62" customFormat="false" ht="11.25" hidden="false" customHeight="false" outlineLevel="0" collapsed="false">
      <c r="A62" s="174" t="n">
        <f aca="false">IF(C62&lt;&gt;"",COUNTA($C$14:C62),"")</f>
        <v>35</v>
      </c>
      <c r="B62" s="224" t="s">
        <v>150</v>
      </c>
      <c r="C62" s="201" t="n">
        <v>11352</v>
      </c>
      <c r="D62" s="140" t="n">
        <v>6.2</v>
      </c>
      <c r="E62" s="138" t="n">
        <v>22629</v>
      </c>
      <c r="F62" s="217" t="n">
        <v>-0.1</v>
      </c>
      <c r="G62" s="218" t="n">
        <v>2</v>
      </c>
      <c r="H62" s="138" t="n">
        <v>172034</v>
      </c>
      <c r="I62" s="140" t="n">
        <v>3.8</v>
      </c>
      <c r="J62" s="138" t="n">
        <v>401755</v>
      </c>
      <c r="K62" s="217" t="n">
        <v>6.4</v>
      </c>
      <c r="L62" s="218" t="n">
        <v>2.3</v>
      </c>
    </row>
    <row r="63" customFormat="false" ht="11.25" hidden="false" customHeight="false" outlineLevel="0" collapsed="false">
      <c r="A63" s="174" t="n">
        <f aca="false">IF(C63&lt;&gt;"",COUNTA($C$14:C63),"")</f>
        <v>36</v>
      </c>
      <c r="B63" s="224" t="s">
        <v>151</v>
      </c>
      <c r="C63" s="201" t="n">
        <v>959</v>
      </c>
      <c r="D63" s="140" t="n">
        <v>5.5</v>
      </c>
      <c r="E63" s="138" t="n">
        <v>2211</v>
      </c>
      <c r="F63" s="217" t="n">
        <v>7.8</v>
      </c>
      <c r="G63" s="218" t="n">
        <v>2.3</v>
      </c>
      <c r="H63" s="138" t="n">
        <v>22142</v>
      </c>
      <c r="I63" s="140" t="n">
        <v>-8.3</v>
      </c>
      <c r="J63" s="138" t="n">
        <v>54502</v>
      </c>
      <c r="K63" s="217" t="n">
        <v>-4.6</v>
      </c>
      <c r="L63" s="218" t="n">
        <v>2.5</v>
      </c>
    </row>
    <row r="64" customFormat="false" ht="6" hidden="false" customHeight="true" outlineLevel="0" collapsed="false">
      <c r="A64" s="174" t="str">
        <f aca="false">IF(C64&lt;&gt;"",COUNTA($C$14:C64),"")</f>
        <v/>
      </c>
      <c r="B64" s="224"/>
      <c r="C64" s="201"/>
      <c r="D64" s="140"/>
      <c r="E64" s="138"/>
      <c r="F64" s="217"/>
      <c r="G64" s="218"/>
      <c r="H64" s="138"/>
      <c r="I64" s="140"/>
      <c r="J64" s="138"/>
      <c r="K64" s="217"/>
      <c r="L64" s="218"/>
    </row>
    <row r="65" customFormat="false" ht="11.25" hidden="false" customHeight="false" outlineLevel="0" collapsed="false">
      <c r="A65" s="174" t="n">
        <f aca="false">IF(C65&lt;&gt;"",COUNTA($C$14:C65),"")</f>
        <v>37</v>
      </c>
      <c r="B65" s="223" t="s">
        <v>208</v>
      </c>
      <c r="C65" s="198" t="n">
        <v>7490</v>
      </c>
      <c r="D65" s="149" t="n">
        <v>0.5</v>
      </c>
      <c r="E65" s="148" t="n">
        <v>19055</v>
      </c>
      <c r="F65" s="215" t="n">
        <v>-4.4</v>
      </c>
      <c r="G65" s="216" t="n">
        <v>2.5</v>
      </c>
      <c r="H65" s="148" t="n">
        <v>114085</v>
      </c>
      <c r="I65" s="149" t="n">
        <v>4.3</v>
      </c>
      <c r="J65" s="148" t="n">
        <v>280052</v>
      </c>
      <c r="K65" s="215" t="n">
        <v>1.9</v>
      </c>
      <c r="L65" s="216" t="n">
        <v>2.5</v>
      </c>
    </row>
    <row r="66" customFormat="false" ht="11.25" hidden="false" customHeight="false" outlineLevel="0" collapsed="false">
      <c r="A66" s="174" t="n">
        <f aca="false">IF(C66&lt;&gt;"",COUNTA($C$14:C66),"")</f>
        <v>38</v>
      </c>
      <c r="B66" s="224" t="s">
        <v>150</v>
      </c>
      <c r="C66" s="201" t="n">
        <v>6123</v>
      </c>
      <c r="D66" s="140" t="n">
        <v>-2.8</v>
      </c>
      <c r="E66" s="138" t="n">
        <v>16502</v>
      </c>
      <c r="F66" s="217" t="n">
        <v>-6</v>
      </c>
      <c r="G66" s="218" t="n">
        <v>2.7</v>
      </c>
      <c r="H66" s="138" t="n">
        <v>98555</v>
      </c>
      <c r="I66" s="140" t="n">
        <v>4.7</v>
      </c>
      <c r="J66" s="138" t="n">
        <v>252144</v>
      </c>
      <c r="K66" s="217" t="n">
        <v>2.6</v>
      </c>
      <c r="L66" s="218" t="n">
        <v>2.6</v>
      </c>
    </row>
    <row r="67" customFormat="false" ht="11.25" hidden="false" customHeight="false" outlineLevel="0" collapsed="false">
      <c r="A67" s="174" t="n">
        <f aca="false">IF(C67&lt;&gt;"",COUNTA($C$14:C67),"")</f>
        <v>39</v>
      </c>
      <c r="B67" s="224" t="s">
        <v>151</v>
      </c>
      <c r="C67" s="201" t="n">
        <v>1367</v>
      </c>
      <c r="D67" s="140" t="n">
        <v>18.6</v>
      </c>
      <c r="E67" s="138" t="n">
        <v>2553</v>
      </c>
      <c r="F67" s="217" t="n">
        <v>7.6</v>
      </c>
      <c r="G67" s="218" t="n">
        <v>1.9</v>
      </c>
      <c r="H67" s="138" t="n">
        <v>15530</v>
      </c>
      <c r="I67" s="140" t="n">
        <v>1.7</v>
      </c>
      <c r="J67" s="138" t="n">
        <v>27908</v>
      </c>
      <c r="K67" s="217" t="n">
        <v>-3.9</v>
      </c>
      <c r="L67" s="218"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209</v>
      </c>
      <c r="B2" s="210"/>
      <c r="C2" s="211" t="s">
        <v>54</v>
      </c>
      <c r="D2" s="211"/>
      <c r="E2" s="211"/>
      <c r="F2" s="211"/>
      <c r="G2" s="211"/>
      <c r="H2" s="211"/>
      <c r="I2" s="211"/>
      <c r="J2" s="211"/>
      <c r="K2" s="211"/>
      <c r="L2" s="211"/>
    </row>
    <row r="3" customFormat="false" ht="11.45" hidden="false" customHeight="true" outlineLevel="0" collapsed="false">
      <c r="A3" s="129" t="s">
        <v>113</v>
      </c>
      <c r="B3" s="130" t="s">
        <v>210</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5"/>
      <c r="E13" s="196"/>
      <c r="F13" s="225"/>
      <c r="G13" s="225"/>
      <c r="H13" s="196"/>
      <c r="I13" s="225"/>
      <c r="J13" s="196"/>
      <c r="K13" s="225"/>
      <c r="L13" s="225"/>
    </row>
    <row r="14" s="128" customFormat="true" ht="11.45" hidden="false" customHeight="true" outlineLevel="0" collapsed="false">
      <c r="A14" s="174" t="n">
        <f aca="false">IF(C14&lt;&gt;"",COUNTA($C$14:C14),"")</f>
        <v>1</v>
      </c>
      <c r="B14" s="197" t="s">
        <v>145</v>
      </c>
      <c r="C14" s="198" t="n">
        <v>359696</v>
      </c>
      <c r="D14" s="149" t="n">
        <v>1.1</v>
      </c>
      <c r="E14" s="148" t="n">
        <v>1193470</v>
      </c>
      <c r="F14" s="149" t="n">
        <v>0.8</v>
      </c>
      <c r="G14" s="149" t="n">
        <v>3.3</v>
      </c>
      <c r="H14" s="148" t="n">
        <v>7042032</v>
      </c>
      <c r="I14" s="149" t="n">
        <v>1.9</v>
      </c>
      <c r="J14" s="148" t="n">
        <v>28318759</v>
      </c>
      <c r="K14" s="149" t="n">
        <v>2.6</v>
      </c>
      <c r="L14" s="149" t="n">
        <v>4</v>
      </c>
    </row>
    <row r="15" s="128" customFormat="true" ht="11.45" hidden="false" customHeight="true" outlineLevel="0" collapsed="false">
      <c r="A15" s="174" t="n">
        <f aca="false">IF(C15&lt;&gt;"",COUNTA($C$14:C15),"")</f>
        <v>2</v>
      </c>
      <c r="B15" s="200" t="s">
        <v>146</v>
      </c>
      <c r="C15" s="201" t="n">
        <v>342726</v>
      </c>
      <c r="D15" s="140" t="n">
        <v>0.9</v>
      </c>
      <c r="E15" s="138" t="n">
        <v>1152109</v>
      </c>
      <c r="F15" s="140" t="n">
        <v>0.6</v>
      </c>
      <c r="G15" s="140" t="n">
        <v>3.4</v>
      </c>
      <c r="H15" s="138" t="n">
        <v>6683668</v>
      </c>
      <c r="I15" s="140" t="n">
        <v>1.9</v>
      </c>
      <c r="J15" s="138" t="n">
        <v>27338326</v>
      </c>
      <c r="K15" s="140" t="n">
        <v>2.6</v>
      </c>
      <c r="L15" s="140" t="n">
        <v>4.1</v>
      </c>
      <c r="M15" s="219"/>
    </row>
    <row r="16" customFormat="false" ht="11.45" hidden="false" customHeight="true" outlineLevel="0" collapsed="false">
      <c r="A16" s="174" t="n">
        <f aca="false">IF(C16&lt;&gt;"",COUNTA($C$14:C16),"")</f>
        <v>3</v>
      </c>
      <c r="B16" s="200" t="s">
        <v>147</v>
      </c>
      <c r="C16" s="201" t="n">
        <v>16970</v>
      </c>
      <c r="D16" s="140" t="n">
        <v>5.8</v>
      </c>
      <c r="E16" s="138" t="n">
        <v>41361</v>
      </c>
      <c r="F16" s="140" t="n">
        <v>9.1</v>
      </c>
      <c r="G16" s="140" t="n">
        <v>2.4</v>
      </c>
      <c r="H16" s="138" t="n">
        <v>358364</v>
      </c>
      <c r="I16" s="140" t="n">
        <v>2.2</v>
      </c>
      <c r="J16" s="138" t="n">
        <v>980433</v>
      </c>
      <c r="K16" s="140" t="n">
        <v>2.5</v>
      </c>
      <c r="L16" s="140" t="n">
        <v>2.7</v>
      </c>
      <c r="M16" s="220"/>
    </row>
    <row r="17" customFormat="false" ht="11.45" hidden="false" customHeight="true" outlineLevel="0" collapsed="false">
      <c r="A17" s="174" t="str">
        <f aca="false">IF(C17&lt;&gt;"",COUNTA($C$14:C17),"")</f>
        <v/>
      </c>
      <c r="B17" s="200"/>
      <c r="C17" s="201"/>
      <c r="D17" s="140"/>
      <c r="E17" s="138"/>
      <c r="F17" s="140"/>
      <c r="G17" s="140"/>
      <c r="H17" s="138"/>
      <c r="I17" s="140"/>
      <c r="J17" s="138"/>
      <c r="K17" s="140"/>
      <c r="L17" s="140"/>
      <c r="M17" s="220"/>
    </row>
    <row r="18" customFormat="false" ht="11.45" hidden="false" customHeight="true" outlineLevel="0" collapsed="false">
      <c r="A18" s="174" t="n">
        <f aca="false">IF(C18&lt;&gt;"",COUNTA($C$14:C18),"")</f>
        <v>4</v>
      </c>
      <c r="B18" s="197" t="s">
        <v>211</v>
      </c>
      <c r="C18" s="198" t="n">
        <v>15620</v>
      </c>
      <c r="D18" s="149" t="n">
        <v>7.2</v>
      </c>
      <c r="E18" s="148" t="n">
        <v>37675</v>
      </c>
      <c r="F18" s="149" t="n">
        <v>8.3</v>
      </c>
      <c r="G18" s="149" t="n">
        <v>2.4</v>
      </c>
      <c r="H18" s="148" t="n">
        <v>332969</v>
      </c>
      <c r="I18" s="149" t="n">
        <v>3.9</v>
      </c>
      <c r="J18" s="148" t="n">
        <v>920027</v>
      </c>
      <c r="K18" s="149" t="n">
        <v>3.2</v>
      </c>
      <c r="L18" s="149" t="n">
        <v>2.8</v>
      </c>
      <c r="M18" s="220"/>
    </row>
    <row r="19" s="128" customFormat="true" ht="11.45" hidden="false" customHeight="true" outlineLevel="0" collapsed="false">
      <c r="A19" s="174" t="n">
        <f aca="false">IF(C19&lt;&gt;"",COUNTA($C$14:C19),"")</f>
        <v>5</v>
      </c>
      <c r="B19" s="200" t="s">
        <v>212</v>
      </c>
      <c r="C19" s="201" t="n">
        <v>165</v>
      </c>
      <c r="D19" s="140" t="n">
        <v>-27.9</v>
      </c>
      <c r="E19" s="138" t="n">
        <v>391</v>
      </c>
      <c r="F19" s="140" t="n">
        <v>-29.8</v>
      </c>
      <c r="G19" s="140" t="n">
        <v>2.4</v>
      </c>
      <c r="H19" s="138" t="n">
        <v>5592</v>
      </c>
      <c r="I19" s="140" t="n">
        <v>4.5</v>
      </c>
      <c r="J19" s="138" t="n">
        <v>15273</v>
      </c>
      <c r="K19" s="140" t="n">
        <v>6.5</v>
      </c>
      <c r="L19" s="140" t="n">
        <v>2.7</v>
      </c>
      <c r="M19" s="219"/>
    </row>
    <row r="20" customFormat="false" ht="11.45" hidden="false" customHeight="true" outlineLevel="0" collapsed="false">
      <c r="A20" s="174" t="n">
        <f aca="false">IF(C20&lt;&gt;"",COUNTA($C$14:C20),"")</f>
        <v>6</v>
      </c>
      <c r="B20" s="200" t="s">
        <v>213</v>
      </c>
      <c r="C20" s="201" t="n">
        <v>67</v>
      </c>
      <c r="D20" s="140" t="n">
        <v>103</v>
      </c>
      <c r="E20" s="138" t="n">
        <v>600</v>
      </c>
      <c r="F20" s="140" t="n">
        <v>733.3</v>
      </c>
      <c r="G20" s="140" t="n">
        <v>9</v>
      </c>
      <c r="H20" s="138" t="n">
        <v>485</v>
      </c>
      <c r="I20" s="140" t="n">
        <v>33.2</v>
      </c>
      <c r="J20" s="138" t="n">
        <v>1658</v>
      </c>
      <c r="K20" s="140" t="n">
        <v>85.7</v>
      </c>
      <c r="L20" s="140" t="n">
        <v>3.4</v>
      </c>
      <c r="M20" s="220"/>
    </row>
    <row r="21" customFormat="false" ht="11.45" hidden="false" customHeight="true" outlineLevel="0" collapsed="false">
      <c r="A21" s="174" t="n">
        <f aca="false">IF(C21&lt;&gt;"",COUNTA($C$14:C21),"")</f>
        <v>7</v>
      </c>
      <c r="B21" s="200" t="s">
        <v>214</v>
      </c>
      <c r="C21" s="201" t="n">
        <v>4010</v>
      </c>
      <c r="D21" s="140" t="n">
        <v>10.6</v>
      </c>
      <c r="E21" s="138" t="n">
        <v>8709</v>
      </c>
      <c r="F21" s="140" t="n">
        <v>6.8</v>
      </c>
      <c r="G21" s="140" t="n">
        <v>2.2</v>
      </c>
      <c r="H21" s="138" t="n">
        <v>55492</v>
      </c>
      <c r="I21" s="140" t="n">
        <v>3.1</v>
      </c>
      <c r="J21" s="138" t="n">
        <v>137548</v>
      </c>
      <c r="K21" s="140" t="n">
        <v>0.6</v>
      </c>
      <c r="L21" s="140" t="n">
        <v>2.5</v>
      </c>
      <c r="M21" s="220"/>
    </row>
    <row r="22" customFormat="false" ht="11.45" hidden="false" customHeight="true" outlineLevel="0" collapsed="false">
      <c r="A22" s="174" t="n">
        <f aca="false">IF(C22&lt;&gt;"",COUNTA($C$14:C22),"")</f>
        <v>8</v>
      </c>
      <c r="B22" s="200" t="s">
        <v>215</v>
      </c>
      <c r="C22" s="201" t="n">
        <v>22</v>
      </c>
      <c r="D22" s="140" t="n">
        <v>-37.1</v>
      </c>
      <c r="E22" s="138" t="n">
        <v>30</v>
      </c>
      <c r="F22" s="140" t="n">
        <v>-47.4</v>
      </c>
      <c r="G22" s="140" t="n">
        <v>1.4</v>
      </c>
      <c r="H22" s="138" t="n">
        <v>509</v>
      </c>
      <c r="I22" s="140" t="n">
        <v>-2.9</v>
      </c>
      <c r="J22" s="138" t="n">
        <v>833</v>
      </c>
      <c r="K22" s="140" t="n">
        <v>2.6</v>
      </c>
      <c r="L22" s="140" t="n">
        <v>1.6</v>
      </c>
      <c r="M22" s="220"/>
    </row>
    <row r="23" customFormat="false" ht="11.45" hidden="false" customHeight="true" outlineLevel="0" collapsed="false">
      <c r="A23" s="174" t="n">
        <f aca="false">IF(C23&lt;&gt;"",COUNTA($C$14:C23),"")</f>
        <v>9</v>
      </c>
      <c r="B23" s="200" t="s">
        <v>216</v>
      </c>
      <c r="C23" s="201" t="n">
        <v>128</v>
      </c>
      <c r="D23" s="140" t="n">
        <v>-19</v>
      </c>
      <c r="E23" s="138" t="n">
        <v>297</v>
      </c>
      <c r="F23" s="140" t="n">
        <v>-10.3</v>
      </c>
      <c r="G23" s="140" t="n">
        <v>2.3</v>
      </c>
      <c r="H23" s="138" t="n">
        <v>3717</v>
      </c>
      <c r="I23" s="140" t="n">
        <v>21.9</v>
      </c>
      <c r="J23" s="138" t="n">
        <v>7097</v>
      </c>
      <c r="K23" s="140" t="n">
        <v>21.7</v>
      </c>
      <c r="L23" s="140" t="n">
        <v>1.9</v>
      </c>
      <c r="M23" s="220"/>
    </row>
    <row r="24" customFormat="false" ht="11.45" hidden="false" customHeight="true" outlineLevel="0" collapsed="false">
      <c r="A24" s="174" t="n">
        <f aca="false">IF(C24&lt;&gt;"",COUNTA($C$14:C24),"")</f>
        <v>10</v>
      </c>
      <c r="B24" s="200" t="s">
        <v>217</v>
      </c>
      <c r="C24" s="201" t="n">
        <v>270</v>
      </c>
      <c r="D24" s="140" t="n">
        <v>48.4</v>
      </c>
      <c r="E24" s="138" t="n">
        <v>433</v>
      </c>
      <c r="F24" s="140" t="n">
        <v>37.5</v>
      </c>
      <c r="G24" s="140" t="n">
        <v>1.6</v>
      </c>
      <c r="H24" s="138" t="n">
        <v>7252</v>
      </c>
      <c r="I24" s="140" t="n">
        <v>1.6</v>
      </c>
      <c r="J24" s="138" t="n">
        <v>17130</v>
      </c>
      <c r="K24" s="140" t="n">
        <v>6.2</v>
      </c>
      <c r="L24" s="140" t="n">
        <v>2.4</v>
      </c>
      <c r="M24" s="220"/>
    </row>
    <row r="25" customFormat="false" ht="11.45" hidden="false" customHeight="true" outlineLevel="0" collapsed="false">
      <c r="A25" s="174" t="n">
        <f aca="false">IF(C25&lt;&gt;"",COUNTA($C$14:C25),"")</f>
        <v>11</v>
      </c>
      <c r="B25" s="200" t="s">
        <v>218</v>
      </c>
      <c r="C25" s="201" t="n">
        <v>22</v>
      </c>
      <c r="D25" s="140" t="n">
        <v>69.2</v>
      </c>
      <c r="E25" s="138" t="n">
        <v>59</v>
      </c>
      <c r="F25" s="140" t="n">
        <v>78.8</v>
      </c>
      <c r="G25" s="140" t="n">
        <v>2.7</v>
      </c>
      <c r="H25" s="138" t="n">
        <v>353</v>
      </c>
      <c r="I25" s="140" t="n">
        <v>11.4</v>
      </c>
      <c r="J25" s="138" t="n">
        <v>971</v>
      </c>
      <c r="K25" s="140" t="n">
        <v>-52.8</v>
      </c>
      <c r="L25" s="140" t="n">
        <v>2.8</v>
      </c>
      <c r="M25" s="220"/>
    </row>
    <row r="26" s="128" customFormat="true" ht="11.45" hidden="false" customHeight="true" outlineLevel="0" collapsed="false">
      <c r="A26" s="174" t="n">
        <f aca="false">IF(C26&lt;&gt;"",COUNTA($C$14:C26),"")</f>
        <v>12</v>
      </c>
      <c r="B26" s="200" t="s">
        <v>219</v>
      </c>
      <c r="C26" s="201" t="n">
        <v>60</v>
      </c>
      <c r="D26" s="140" t="n">
        <v>150</v>
      </c>
      <c r="E26" s="138" t="n">
        <v>80</v>
      </c>
      <c r="F26" s="140" t="n">
        <v>60</v>
      </c>
      <c r="G26" s="140" t="n">
        <v>1.3</v>
      </c>
      <c r="H26" s="138" t="n">
        <v>504</v>
      </c>
      <c r="I26" s="140" t="n">
        <v>13</v>
      </c>
      <c r="J26" s="138" t="n">
        <v>1147</v>
      </c>
      <c r="K26" s="140" t="n">
        <v>-8.4</v>
      </c>
      <c r="L26" s="140" t="n">
        <v>2.3</v>
      </c>
      <c r="M26" s="219"/>
    </row>
    <row r="27" customFormat="false" ht="11.45" hidden="false" customHeight="true" outlineLevel="0" collapsed="false">
      <c r="A27" s="174" t="n">
        <f aca="false">IF(C27&lt;&gt;"",COUNTA($C$14:C27),"")</f>
        <v>13</v>
      </c>
      <c r="B27" s="200" t="s">
        <v>220</v>
      </c>
      <c r="C27" s="201" t="n">
        <v>24</v>
      </c>
      <c r="D27" s="140" t="n">
        <v>166.7</v>
      </c>
      <c r="E27" s="138" t="n">
        <v>54</v>
      </c>
      <c r="F27" s="140" t="n">
        <v>116</v>
      </c>
      <c r="G27" s="140" t="n">
        <v>2.3</v>
      </c>
      <c r="H27" s="138" t="n">
        <v>230</v>
      </c>
      <c r="I27" s="140" t="n">
        <v>-18.1</v>
      </c>
      <c r="J27" s="138" t="n">
        <v>611</v>
      </c>
      <c r="K27" s="140" t="n">
        <v>-17.2</v>
      </c>
      <c r="L27" s="140" t="n">
        <v>2.7</v>
      </c>
      <c r="M27" s="220"/>
    </row>
    <row r="28" customFormat="false" ht="11.45" hidden="false" customHeight="true" outlineLevel="0" collapsed="false">
      <c r="A28" s="174" t="n">
        <f aca="false">IF(C28&lt;&gt;"",COUNTA($C$14:C28),"")</f>
        <v>14</v>
      </c>
      <c r="B28" s="200" t="s">
        <v>221</v>
      </c>
      <c r="C28" s="201" t="n">
        <v>212</v>
      </c>
      <c r="D28" s="140" t="n">
        <v>-30.3</v>
      </c>
      <c r="E28" s="138" t="n">
        <v>442</v>
      </c>
      <c r="F28" s="140" t="n">
        <v>-33.3</v>
      </c>
      <c r="G28" s="140" t="n">
        <v>2.1</v>
      </c>
      <c r="H28" s="138" t="n">
        <v>6992</v>
      </c>
      <c r="I28" s="140" t="n">
        <v>15.5</v>
      </c>
      <c r="J28" s="138" t="n">
        <v>15002</v>
      </c>
      <c r="K28" s="140" t="n">
        <v>2.3</v>
      </c>
      <c r="L28" s="140" t="n">
        <v>2.1</v>
      </c>
      <c r="M28" s="220"/>
    </row>
    <row r="29" s="128" customFormat="true" ht="11.45" hidden="false" customHeight="true" outlineLevel="0" collapsed="false">
      <c r="A29" s="174" t="n">
        <f aca="false">IF(C29&lt;&gt;"",COUNTA($C$14:C29),"")</f>
        <v>15</v>
      </c>
      <c r="B29" s="200" t="s">
        <v>222</v>
      </c>
      <c r="C29" s="201" t="n">
        <v>19</v>
      </c>
      <c r="D29" s="140" t="n">
        <v>171.4</v>
      </c>
      <c r="E29" s="138" t="n">
        <v>37</v>
      </c>
      <c r="F29" s="140" t="n">
        <v>85</v>
      </c>
      <c r="G29" s="140" t="n">
        <v>1.9</v>
      </c>
      <c r="H29" s="138" t="n">
        <v>244</v>
      </c>
      <c r="I29" s="140" t="n">
        <v>-12.5</v>
      </c>
      <c r="J29" s="138" t="n">
        <v>833</v>
      </c>
      <c r="K29" s="140" t="n">
        <v>-25.2</v>
      </c>
      <c r="L29" s="140" t="n">
        <v>3.4</v>
      </c>
      <c r="M29" s="219"/>
    </row>
    <row r="30" customFormat="false" ht="11.45" hidden="false" customHeight="true" outlineLevel="0" collapsed="false">
      <c r="A30" s="174" t="n">
        <f aca="false">IF(C30&lt;&gt;"",COUNTA($C$14:C30),"")</f>
        <v>16</v>
      </c>
      <c r="B30" s="200" t="s">
        <v>223</v>
      </c>
      <c r="C30" s="201" t="n">
        <v>36</v>
      </c>
      <c r="D30" s="140" t="n">
        <v>50</v>
      </c>
      <c r="E30" s="138" t="n">
        <v>91</v>
      </c>
      <c r="F30" s="140" t="n">
        <v>152.8</v>
      </c>
      <c r="G30" s="140" t="n">
        <v>2.5</v>
      </c>
      <c r="H30" s="138" t="n">
        <v>503</v>
      </c>
      <c r="I30" s="140" t="n">
        <v>4.8</v>
      </c>
      <c r="J30" s="138" t="n">
        <v>1908</v>
      </c>
      <c r="K30" s="140" t="n">
        <v>46.8</v>
      </c>
      <c r="L30" s="140" t="n">
        <v>3.8</v>
      </c>
      <c r="M30" s="220"/>
    </row>
    <row r="31" customFormat="false" ht="11.45" hidden="false" customHeight="true" outlineLevel="0" collapsed="false">
      <c r="A31" s="174" t="n">
        <f aca="false">IF(C31&lt;&gt;"",COUNTA($C$14:C31),"")</f>
        <v>17</v>
      </c>
      <c r="B31" s="200" t="s">
        <v>224</v>
      </c>
      <c r="C31" s="201" t="n">
        <v>43</v>
      </c>
      <c r="D31" s="140" t="n">
        <v>0</v>
      </c>
      <c r="E31" s="138" t="n">
        <v>147</v>
      </c>
      <c r="F31" s="140" t="n">
        <v>-70.4</v>
      </c>
      <c r="G31" s="140" t="n">
        <v>3.4</v>
      </c>
      <c r="H31" s="138" t="n">
        <v>1039</v>
      </c>
      <c r="I31" s="140" t="n">
        <v>23.7</v>
      </c>
      <c r="J31" s="138" t="n">
        <v>6419</v>
      </c>
      <c r="K31" s="140" t="n">
        <v>59.1</v>
      </c>
      <c r="L31" s="140" t="n">
        <v>6.2</v>
      </c>
      <c r="M31" s="220"/>
    </row>
    <row r="32" customFormat="false" ht="11.45" hidden="false" customHeight="true" outlineLevel="0" collapsed="false">
      <c r="A32" s="174" t="n">
        <f aca="false">IF(C32&lt;&gt;"",COUNTA($C$14:C32),"")</f>
        <v>18</v>
      </c>
      <c r="B32" s="200" t="s">
        <v>225</v>
      </c>
      <c r="C32" s="201" t="n">
        <v>25</v>
      </c>
      <c r="D32" s="140" t="n">
        <v>-7.4</v>
      </c>
      <c r="E32" s="138" t="n">
        <v>51</v>
      </c>
      <c r="F32" s="140" t="n">
        <v>-23.9</v>
      </c>
      <c r="G32" s="140" t="n">
        <v>2</v>
      </c>
      <c r="H32" s="138" t="n">
        <v>1722</v>
      </c>
      <c r="I32" s="140" t="n">
        <v>19.1</v>
      </c>
      <c r="J32" s="138" t="n">
        <v>5929</v>
      </c>
      <c r="K32" s="140" t="n">
        <v>20.2</v>
      </c>
      <c r="L32" s="140" t="n">
        <v>3.4</v>
      </c>
      <c r="M32" s="220"/>
    </row>
    <row r="33" s="128" customFormat="true" ht="11.45" hidden="false" customHeight="true" outlineLevel="0" collapsed="false">
      <c r="A33" s="174" t="n">
        <f aca="false">IF(C33&lt;&gt;"",COUNTA($C$14:C33),"")</f>
        <v>19</v>
      </c>
      <c r="B33" s="200" t="s">
        <v>226</v>
      </c>
      <c r="C33" s="201" t="n">
        <v>18</v>
      </c>
      <c r="D33" s="140" t="s">
        <v>26</v>
      </c>
      <c r="E33" s="138" t="n">
        <v>75</v>
      </c>
      <c r="F33" s="140" t="s">
        <v>26</v>
      </c>
      <c r="G33" s="140" t="n">
        <v>4.2</v>
      </c>
      <c r="H33" s="138" t="n">
        <v>97</v>
      </c>
      <c r="I33" s="140" t="n">
        <v>0</v>
      </c>
      <c r="J33" s="138" t="n">
        <v>625</v>
      </c>
      <c r="K33" s="140" t="n">
        <v>215.7</v>
      </c>
      <c r="L33" s="140" t="n">
        <v>6.4</v>
      </c>
      <c r="M33" s="219"/>
    </row>
    <row r="34" customFormat="false" ht="11.45" hidden="false" customHeight="true" outlineLevel="0" collapsed="false">
      <c r="A34" s="174" t="n">
        <f aca="false">IF(C34&lt;&gt;"",COUNTA($C$14:C34),"")</f>
        <v>20</v>
      </c>
      <c r="B34" s="200" t="s">
        <v>227</v>
      </c>
      <c r="C34" s="201" t="n">
        <v>1176</v>
      </c>
      <c r="D34" s="140" t="n">
        <v>3</v>
      </c>
      <c r="E34" s="138" t="n">
        <v>2940</v>
      </c>
      <c r="F34" s="140" t="n">
        <v>13.2</v>
      </c>
      <c r="G34" s="140" t="n">
        <v>2.5</v>
      </c>
      <c r="H34" s="138" t="n">
        <v>49330</v>
      </c>
      <c r="I34" s="140" t="n">
        <v>-3.7</v>
      </c>
      <c r="J34" s="138" t="n">
        <v>164430</v>
      </c>
      <c r="K34" s="140" t="n">
        <v>-0.1</v>
      </c>
      <c r="L34" s="140" t="n">
        <v>3.3</v>
      </c>
      <c r="M34" s="220"/>
    </row>
    <row r="35" customFormat="false" ht="11.45" hidden="false" customHeight="true" outlineLevel="0" collapsed="false">
      <c r="A35" s="174" t="n">
        <f aca="false">IF(C35&lt;&gt;"",COUNTA($C$14:C35),"")</f>
        <v>21</v>
      </c>
      <c r="B35" s="200" t="s">
        <v>228</v>
      </c>
      <c r="C35" s="201" t="n">
        <v>384</v>
      </c>
      <c r="D35" s="140" t="n">
        <v>89.2</v>
      </c>
      <c r="E35" s="138" t="n">
        <v>776</v>
      </c>
      <c r="F35" s="140" t="n">
        <v>115.6</v>
      </c>
      <c r="G35" s="140" t="n">
        <v>2</v>
      </c>
      <c r="H35" s="138" t="n">
        <v>13474</v>
      </c>
      <c r="I35" s="140" t="n">
        <v>17.8</v>
      </c>
      <c r="J35" s="138" t="n">
        <v>24468</v>
      </c>
      <c r="K35" s="140" t="n">
        <v>5.5</v>
      </c>
      <c r="L35" s="140" t="n">
        <v>1.8</v>
      </c>
      <c r="M35" s="220"/>
    </row>
    <row r="36" customFormat="false" ht="11.45" hidden="false" customHeight="true" outlineLevel="0" collapsed="false">
      <c r="A36" s="174" t="n">
        <f aca="false">IF(C36&lt;&gt;"",COUNTA($C$14:C36),"")</f>
        <v>22</v>
      </c>
      <c r="B36" s="200" t="s">
        <v>229</v>
      </c>
      <c r="C36" s="201" t="n">
        <v>721</v>
      </c>
      <c r="D36" s="140" t="n">
        <v>23.2</v>
      </c>
      <c r="E36" s="138" t="n">
        <v>1711</v>
      </c>
      <c r="F36" s="140" t="n">
        <v>23.1</v>
      </c>
      <c r="G36" s="140" t="n">
        <v>2.4</v>
      </c>
      <c r="H36" s="138" t="n">
        <v>24155</v>
      </c>
      <c r="I36" s="140" t="n">
        <v>14.7</v>
      </c>
      <c r="J36" s="138" t="n">
        <v>73578</v>
      </c>
      <c r="K36" s="140" t="n">
        <v>12.4</v>
      </c>
      <c r="L36" s="140" t="n">
        <v>3</v>
      </c>
      <c r="M36" s="220"/>
    </row>
    <row r="37" customFormat="false" ht="11.45" hidden="false" customHeight="true" outlineLevel="0" collapsed="false">
      <c r="A37" s="174" t="n">
        <f aca="false">IF(C37&lt;&gt;"",COUNTA($C$14:C37),"")</f>
        <v>23</v>
      </c>
      <c r="B37" s="200" t="s">
        <v>230</v>
      </c>
      <c r="C37" s="201" t="n">
        <v>911</v>
      </c>
      <c r="D37" s="140" t="n">
        <v>-8.4</v>
      </c>
      <c r="E37" s="138" t="n">
        <v>4858</v>
      </c>
      <c r="F37" s="140" t="n">
        <v>-4.2</v>
      </c>
      <c r="G37" s="140" t="n">
        <v>5.3</v>
      </c>
      <c r="H37" s="138" t="n">
        <v>15224</v>
      </c>
      <c r="I37" s="140" t="n">
        <v>-1.4</v>
      </c>
      <c r="J37" s="138" t="n">
        <v>71319</v>
      </c>
      <c r="K37" s="140" t="n">
        <v>0.2</v>
      </c>
      <c r="L37" s="140" t="n">
        <v>4.7</v>
      </c>
      <c r="M37" s="220"/>
    </row>
    <row r="38" customFormat="false" ht="11.45" hidden="false" customHeight="true" outlineLevel="0" collapsed="false">
      <c r="A38" s="174" t="n">
        <f aca="false">IF(C38&lt;&gt;"",COUNTA($C$14:C38),"")</f>
        <v>24</v>
      </c>
      <c r="B38" s="200" t="s">
        <v>231</v>
      </c>
      <c r="C38" s="201" t="n">
        <v>46</v>
      </c>
      <c r="D38" s="140" t="n">
        <v>-2.1</v>
      </c>
      <c r="E38" s="138" t="n">
        <v>276</v>
      </c>
      <c r="F38" s="140" t="n">
        <v>56.8</v>
      </c>
      <c r="G38" s="140" t="n">
        <v>6</v>
      </c>
      <c r="H38" s="138" t="n">
        <v>318</v>
      </c>
      <c r="I38" s="140" t="n">
        <v>-39.2</v>
      </c>
      <c r="J38" s="138" t="n">
        <v>853</v>
      </c>
      <c r="K38" s="140" t="n">
        <v>-48.9</v>
      </c>
      <c r="L38" s="140" t="n">
        <v>2.7</v>
      </c>
      <c r="M38" s="220"/>
    </row>
    <row r="39" s="128" customFormat="true" ht="11.45" hidden="false" customHeight="true" outlineLevel="0" collapsed="false">
      <c r="A39" s="174" t="n">
        <f aca="false">IF(C39&lt;&gt;"",COUNTA($C$14:C39),"")</f>
        <v>25</v>
      </c>
      <c r="B39" s="200" t="s">
        <v>232</v>
      </c>
      <c r="C39" s="201" t="n">
        <v>84</v>
      </c>
      <c r="D39" s="140" t="n">
        <v>68</v>
      </c>
      <c r="E39" s="138" t="n">
        <v>576</v>
      </c>
      <c r="F39" s="140" t="n">
        <v>126.8</v>
      </c>
      <c r="G39" s="140" t="n">
        <v>6.9</v>
      </c>
      <c r="H39" s="138" t="n">
        <v>756</v>
      </c>
      <c r="I39" s="140" t="n">
        <v>13.2</v>
      </c>
      <c r="J39" s="138" t="n">
        <v>3032</v>
      </c>
      <c r="K39" s="140" t="n">
        <v>60.3</v>
      </c>
      <c r="L39" s="140" t="n">
        <v>4</v>
      </c>
      <c r="M39" s="219"/>
    </row>
    <row r="40" customFormat="false" ht="11.45" hidden="false" customHeight="true" outlineLevel="0" collapsed="false">
      <c r="A40" s="174" t="n">
        <f aca="false">IF(C40&lt;&gt;"",COUNTA($C$14:C40),"")</f>
        <v>26</v>
      </c>
      <c r="B40" s="200" t="s">
        <v>233</v>
      </c>
      <c r="C40" s="201" t="n">
        <v>189</v>
      </c>
      <c r="D40" s="140" t="n">
        <v>12.5</v>
      </c>
      <c r="E40" s="138" t="n">
        <v>380</v>
      </c>
      <c r="F40" s="140" t="n">
        <v>-13.4</v>
      </c>
      <c r="G40" s="140" t="n">
        <v>2</v>
      </c>
      <c r="H40" s="138" t="n">
        <v>3179</v>
      </c>
      <c r="I40" s="140" t="n">
        <v>-15.4</v>
      </c>
      <c r="J40" s="138" t="n">
        <v>7653</v>
      </c>
      <c r="K40" s="140" t="n">
        <v>-11.8</v>
      </c>
      <c r="L40" s="140" t="n">
        <v>2.4</v>
      </c>
      <c r="M40" s="220"/>
    </row>
    <row r="41" customFormat="false" ht="11.45" hidden="false" customHeight="true" outlineLevel="0" collapsed="false">
      <c r="A41" s="174" t="n">
        <f aca="false">IF(C41&lt;&gt;"",COUNTA($C$14:C41),"")</f>
        <v>27</v>
      </c>
      <c r="B41" s="200" t="s">
        <v>234</v>
      </c>
      <c r="C41" s="201" t="n">
        <v>4936</v>
      </c>
      <c r="D41" s="140" t="n">
        <v>2.9</v>
      </c>
      <c r="E41" s="138" t="n">
        <v>9217</v>
      </c>
      <c r="F41" s="140" t="n">
        <v>5.4</v>
      </c>
      <c r="G41" s="140" t="n">
        <v>1.9</v>
      </c>
      <c r="H41" s="138" t="n">
        <v>64688</v>
      </c>
      <c r="I41" s="140" t="n">
        <v>-0.9</v>
      </c>
      <c r="J41" s="138" t="n">
        <v>130320</v>
      </c>
      <c r="K41" s="140" t="n">
        <v>-2.1</v>
      </c>
      <c r="L41" s="140" t="n">
        <v>2</v>
      </c>
      <c r="M41" s="220"/>
    </row>
    <row r="42" s="122" customFormat="true" ht="11.45" hidden="false" customHeight="true" outlineLevel="0" collapsed="false">
      <c r="A42" s="174" t="n">
        <f aca="false">IF(C42&lt;&gt;"",COUNTA($C$14:C42),"")</f>
        <v>28</v>
      </c>
      <c r="B42" s="200" t="s">
        <v>235</v>
      </c>
      <c r="C42" s="201" t="n">
        <v>663</v>
      </c>
      <c r="D42" s="140" t="n">
        <v>-19.3</v>
      </c>
      <c r="E42" s="138" t="n">
        <v>2473</v>
      </c>
      <c r="F42" s="140" t="n">
        <v>11.6</v>
      </c>
      <c r="G42" s="140" t="n">
        <v>3.7</v>
      </c>
      <c r="H42" s="138" t="n">
        <v>47344</v>
      </c>
      <c r="I42" s="140" t="n">
        <v>0.6</v>
      </c>
      <c r="J42" s="138" t="n">
        <v>154913</v>
      </c>
      <c r="K42" s="140" t="n">
        <v>3.2</v>
      </c>
      <c r="L42" s="140" t="n">
        <v>3.3</v>
      </c>
      <c r="M42" s="222"/>
    </row>
    <row r="43" s="128" customFormat="true" ht="11.45" hidden="false" customHeight="true" outlineLevel="0" collapsed="false">
      <c r="A43" s="174" t="n">
        <f aca="false">IF(C43&lt;&gt;"",COUNTA($C$14:C43),"")</f>
        <v>29</v>
      </c>
      <c r="B43" s="200" t="s">
        <v>236</v>
      </c>
      <c r="C43" s="201" t="n">
        <v>65</v>
      </c>
      <c r="D43" s="140" t="n">
        <v>195.5</v>
      </c>
      <c r="E43" s="138" t="n">
        <v>208</v>
      </c>
      <c r="F43" s="140" t="n">
        <v>246.7</v>
      </c>
      <c r="G43" s="140" t="n">
        <v>3.2</v>
      </c>
      <c r="H43" s="138" t="n">
        <v>1160</v>
      </c>
      <c r="I43" s="140" t="n">
        <v>20.3</v>
      </c>
      <c r="J43" s="138" t="n">
        <v>4301</v>
      </c>
      <c r="K43" s="140" t="n">
        <v>-18.6</v>
      </c>
      <c r="L43" s="140" t="n">
        <v>3.7</v>
      </c>
      <c r="M43" s="219"/>
    </row>
    <row r="44" customFormat="false" ht="11.45" hidden="false" customHeight="true" outlineLevel="0" collapsed="false">
      <c r="A44" s="174" t="n">
        <f aca="false">IF(C44&lt;&gt;"",COUNTA($C$14:C44),"")</f>
        <v>30</v>
      </c>
      <c r="B44" s="200" t="s">
        <v>237</v>
      </c>
      <c r="C44" s="201" t="n">
        <v>37</v>
      </c>
      <c r="D44" s="140" t="n">
        <v>311.1</v>
      </c>
      <c r="E44" s="138" t="n">
        <v>117</v>
      </c>
      <c r="F44" s="140" t="n">
        <v>457.1</v>
      </c>
      <c r="G44" s="140" t="n">
        <v>3.2</v>
      </c>
      <c r="H44" s="138" t="n">
        <v>438</v>
      </c>
      <c r="I44" s="140" t="n">
        <v>88</v>
      </c>
      <c r="J44" s="138" t="n">
        <v>1447</v>
      </c>
      <c r="K44" s="140" t="n">
        <v>110.3</v>
      </c>
      <c r="L44" s="140" t="n">
        <v>3.3</v>
      </c>
      <c r="M44" s="220"/>
    </row>
    <row r="45" customFormat="false" ht="11.45" hidden="false" customHeight="true" outlineLevel="0" collapsed="false">
      <c r="A45" s="174" t="n">
        <f aca="false">IF(C45&lt;&gt;"",COUNTA($C$14:C45),"")</f>
        <v>31</v>
      </c>
      <c r="B45" s="200" t="s">
        <v>238</v>
      </c>
      <c r="C45" s="201" t="n">
        <v>491</v>
      </c>
      <c r="D45" s="140" t="n">
        <v>153.1</v>
      </c>
      <c r="E45" s="138" t="n">
        <v>908</v>
      </c>
      <c r="F45" s="140" t="n">
        <v>92.8</v>
      </c>
      <c r="G45" s="140" t="n">
        <v>1.8</v>
      </c>
      <c r="H45" s="138" t="n">
        <v>6514</v>
      </c>
      <c r="I45" s="140" t="n">
        <v>145</v>
      </c>
      <c r="J45" s="138" t="n">
        <v>12388</v>
      </c>
      <c r="K45" s="140" t="n">
        <v>93.2</v>
      </c>
      <c r="L45" s="140" t="n">
        <v>1.9</v>
      </c>
    </row>
    <row r="46" customFormat="false" ht="11.45" hidden="false" customHeight="true" outlineLevel="0" collapsed="false">
      <c r="A46" s="174" t="n">
        <f aca="false">IF(C46&lt;&gt;"",COUNTA($C$14:C46),"")</f>
        <v>32</v>
      </c>
      <c r="B46" s="200" t="s">
        <v>239</v>
      </c>
      <c r="C46" s="201" t="n">
        <v>160</v>
      </c>
      <c r="D46" s="140" t="n">
        <v>-13</v>
      </c>
      <c r="E46" s="138" t="n">
        <v>484</v>
      </c>
      <c r="F46" s="140" t="n">
        <v>49.4</v>
      </c>
      <c r="G46" s="140" t="n">
        <v>3</v>
      </c>
      <c r="H46" s="138" t="n">
        <v>9146</v>
      </c>
      <c r="I46" s="140" t="n">
        <v>6.4</v>
      </c>
      <c r="J46" s="138" t="n">
        <v>27784</v>
      </c>
      <c r="K46" s="140" t="n">
        <v>7.9</v>
      </c>
      <c r="L46" s="140" t="n">
        <v>3</v>
      </c>
    </row>
    <row r="47" customFormat="false" ht="11.45" hidden="false" customHeight="true" outlineLevel="0" collapsed="false">
      <c r="A47" s="174" t="n">
        <f aca="false">IF(C47&lt;&gt;"",COUNTA($C$14:C47),"")</f>
        <v>33</v>
      </c>
      <c r="B47" s="200" t="s">
        <v>240</v>
      </c>
      <c r="C47" s="201" t="n">
        <v>31</v>
      </c>
      <c r="D47" s="140" t="n">
        <v>47.6</v>
      </c>
      <c r="E47" s="138" t="n">
        <v>80</v>
      </c>
      <c r="F47" s="140" t="n">
        <v>12.7</v>
      </c>
      <c r="G47" s="140" t="n">
        <v>2.6</v>
      </c>
      <c r="H47" s="138" t="n">
        <v>492</v>
      </c>
      <c r="I47" s="140" t="n">
        <v>8.8</v>
      </c>
      <c r="J47" s="138" t="n">
        <v>1377</v>
      </c>
      <c r="K47" s="140" t="n">
        <v>36.6</v>
      </c>
      <c r="L47" s="140" t="n">
        <v>2.8</v>
      </c>
    </row>
    <row r="48" customFormat="false" ht="11.45" hidden="false" customHeight="true" outlineLevel="0" collapsed="false">
      <c r="A48" s="174" t="n">
        <f aca="false">IF(C48&lt;&gt;"",COUNTA($C$14:C48),"")</f>
        <v>34</v>
      </c>
      <c r="B48" s="200" t="s">
        <v>241</v>
      </c>
      <c r="C48" s="201" t="n">
        <v>41</v>
      </c>
      <c r="D48" s="140" t="n">
        <v>-59.8</v>
      </c>
      <c r="E48" s="138" t="n">
        <v>62</v>
      </c>
      <c r="F48" s="140" t="n">
        <v>-90</v>
      </c>
      <c r="G48" s="140" t="n">
        <v>1.5</v>
      </c>
      <c r="H48" s="138" t="n">
        <v>630</v>
      </c>
      <c r="I48" s="140" t="n">
        <v>-28.8</v>
      </c>
      <c r="J48" s="138" t="n">
        <v>1383</v>
      </c>
      <c r="K48" s="140" t="n">
        <v>-32.5</v>
      </c>
      <c r="L48" s="140" t="n">
        <v>2.2</v>
      </c>
    </row>
    <row r="49" customFormat="false" ht="11.45" hidden="false" customHeight="true" outlineLevel="0" collapsed="false">
      <c r="A49" s="174" t="n">
        <f aca="false">IF(C49&lt;&gt;"",COUNTA($C$14:C49),"")</f>
        <v>35</v>
      </c>
      <c r="B49" s="200" t="s">
        <v>242</v>
      </c>
      <c r="C49" s="201" t="n">
        <v>44</v>
      </c>
      <c r="D49" s="140" t="n">
        <v>-17</v>
      </c>
      <c r="E49" s="138" t="n">
        <v>87</v>
      </c>
      <c r="F49" s="140" t="n">
        <v>-12.1</v>
      </c>
      <c r="G49" s="140" t="n">
        <v>2</v>
      </c>
      <c r="H49" s="138" t="n">
        <v>1161</v>
      </c>
      <c r="I49" s="140" t="n">
        <v>-1.2</v>
      </c>
      <c r="J49" s="138" t="n">
        <v>2437</v>
      </c>
      <c r="K49" s="140" t="n">
        <v>-16.8</v>
      </c>
      <c r="L49" s="140" t="n">
        <v>2.1</v>
      </c>
    </row>
    <row r="50" customFormat="false" ht="11.45" hidden="false" customHeight="true" outlineLevel="0" collapsed="false">
      <c r="A50" s="174" t="n">
        <f aca="false">IF(C50&lt;&gt;"",COUNTA($C$14:C50),"")</f>
        <v>36</v>
      </c>
      <c r="B50" s="200" t="s">
        <v>243</v>
      </c>
      <c r="C50" s="201" t="n">
        <v>370</v>
      </c>
      <c r="D50" s="140" t="n">
        <v>11.4</v>
      </c>
      <c r="E50" s="138" t="n">
        <v>764</v>
      </c>
      <c r="F50" s="140" t="n">
        <v>2</v>
      </c>
      <c r="G50" s="140" t="n">
        <v>2.1</v>
      </c>
      <c r="H50" s="138" t="n">
        <v>7440</v>
      </c>
      <c r="I50" s="140" t="n">
        <v>15.5</v>
      </c>
      <c r="J50" s="138" t="n">
        <v>18871</v>
      </c>
      <c r="K50" s="140" t="n">
        <v>19.8</v>
      </c>
      <c r="L50" s="140" t="n">
        <v>2.5</v>
      </c>
    </row>
    <row r="51" customFormat="false" ht="11.45" hidden="false" customHeight="true" outlineLevel="0" collapsed="false">
      <c r="A51" s="174" t="n">
        <f aca="false">IF(C51&lt;&gt;"",COUNTA($C$14:C51),"")</f>
        <v>37</v>
      </c>
      <c r="B51" s="200" t="s">
        <v>244</v>
      </c>
      <c r="C51" s="201" t="n">
        <v>5</v>
      </c>
      <c r="D51" s="140" t="n">
        <v>400</v>
      </c>
      <c r="E51" s="138" t="n">
        <v>11</v>
      </c>
      <c r="F51" s="140" t="n">
        <v>1000</v>
      </c>
      <c r="G51" s="140" t="n">
        <v>2.2</v>
      </c>
      <c r="H51" s="138" t="n">
        <v>108</v>
      </c>
      <c r="I51" s="140" t="n">
        <v>45.9</v>
      </c>
      <c r="J51" s="138" t="n">
        <v>273</v>
      </c>
      <c r="K51" s="140" t="n">
        <v>105.3</v>
      </c>
      <c r="L51" s="140" t="n">
        <v>2.5</v>
      </c>
    </row>
    <row r="52" customFormat="false" ht="11.45" hidden="false" customHeight="true" outlineLevel="0" collapsed="false">
      <c r="A52" s="174" t="str">
        <f aca="false">IF(C52&lt;&gt;"",COUNTA($C$14:C52),"")</f>
        <v/>
      </c>
      <c r="B52" s="200" t="s">
        <v>245</v>
      </c>
      <c r="C52" s="201"/>
      <c r="D52" s="140"/>
      <c r="E52" s="138"/>
      <c r="F52" s="140"/>
      <c r="G52" s="140"/>
      <c r="H52" s="138"/>
      <c r="I52" s="140"/>
      <c r="J52" s="138"/>
      <c r="K52" s="140"/>
      <c r="L52" s="140"/>
    </row>
    <row r="53" customFormat="false" ht="11.45" hidden="false" customHeight="true" outlineLevel="0" collapsed="false">
      <c r="A53" s="174" t="n">
        <f aca="false">IF(C53&lt;&gt;"",COUNTA($C$14:C53),"")</f>
        <v>38</v>
      </c>
      <c r="B53" s="200" t="s">
        <v>246</v>
      </c>
      <c r="C53" s="201" t="n">
        <v>145</v>
      </c>
      <c r="D53" s="140" t="n">
        <v>9.8</v>
      </c>
      <c r="E53" s="138" t="n">
        <v>251</v>
      </c>
      <c r="F53" s="140" t="n">
        <v>7.7</v>
      </c>
      <c r="G53" s="140" t="n">
        <v>1.7</v>
      </c>
      <c r="H53" s="138" t="n">
        <v>2681</v>
      </c>
      <c r="I53" s="140" t="n">
        <v>20.4</v>
      </c>
      <c r="J53" s="138" t="n">
        <v>6216</v>
      </c>
      <c r="K53" s="140" t="n">
        <v>-8.5</v>
      </c>
      <c r="L53" s="140" t="n">
        <v>2.3</v>
      </c>
    </row>
    <row r="54" customFormat="false" ht="11.45" hidden="false" customHeight="true" outlineLevel="0" collapsed="false">
      <c r="A54" s="174" t="str">
        <f aca="false">IF(C54&lt;&gt;"",COUNTA($C$14:C54),"")</f>
        <v/>
      </c>
      <c r="B54" s="200"/>
      <c r="C54" s="201"/>
      <c r="D54" s="140"/>
      <c r="E54" s="138"/>
      <c r="F54" s="140"/>
      <c r="G54" s="140"/>
      <c r="H54" s="138"/>
      <c r="I54" s="140"/>
      <c r="J54" s="138"/>
      <c r="K54" s="140"/>
      <c r="L54" s="140"/>
    </row>
    <row r="55" customFormat="false" ht="11.45" hidden="false" customHeight="true" outlineLevel="0" collapsed="false">
      <c r="A55" s="174" t="n">
        <f aca="false">IF(C55&lt;&gt;"",COUNTA($C$14:C55),"")</f>
        <v>39</v>
      </c>
      <c r="B55" s="197" t="s">
        <v>247</v>
      </c>
      <c r="C55" s="198" t="n">
        <v>39</v>
      </c>
      <c r="D55" s="149" t="n">
        <v>11.4</v>
      </c>
      <c r="E55" s="148" t="n">
        <v>119</v>
      </c>
      <c r="F55" s="149" t="n">
        <v>40</v>
      </c>
      <c r="G55" s="149" t="n">
        <v>3.1</v>
      </c>
      <c r="H55" s="148" t="n">
        <v>901</v>
      </c>
      <c r="I55" s="149" t="n">
        <v>32.5</v>
      </c>
      <c r="J55" s="148" t="n">
        <v>2731</v>
      </c>
      <c r="K55" s="149" t="n">
        <v>59.7</v>
      </c>
      <c r="L55" s="149" t="n">
        <v>3</v>
      </c>
    </row>
    <row r="56" customFormat="false" ht="11.45" hidden="false" customHeight="true" outlineLevel="0" collapsed="false">
      <c r="A56" s="174" t="n">
        <f aca="false">IF(C56&lt;&gt;"",COUNTA($C$14:C56),"")</f>
        <v>40</v>
      </c>
      <c r="B56" s="200" t="s">
        <v>248</v>
      </c>
      <c r="C56" s="201" t="n">
        <v>14</v>
      </c>
      <c r="D56" s="140" t="n">
        <v>55.6</v>
      </c>
      <c r="E56" s="138" t="n">
        <v>30</v>
      </c>
      <c r="F56" s="140" t="n">
        <v>87.5</v>
      </c>
      <c r="G56" s="140" t="n">
        <v>2.1</v>
      </c>
      <c r="H56" s="138" t="n">
        <v>232</v>
      </c>
      <c r="I56" s="140" t="n">
        <v>36.5</v>
      </c>
      <c r="J56" s="138" t="n">
        <v>705</v>
      </c>
      <c r="K56" s="140" t="n">
        <v>68.7</v>
      </c>
      <c r="L56" s="140" t="n">
        <v>3</v>
      </c>
    </row>
    <row r="57" customFormat="false" ht="11.45" hidden="false" customHeight="true" outlineLevel="0" collapsed="false">
      <c r="A57" s="174" t="str">
        <f aca="false">IF(C57&lt;&gt;"",COUNTA($C$14:C57),"")</f>
        <v/>
      </c>
      <c r="B57" s="200" t="s">
        <v>249</v>
      </c>
      <c r="C57" s="201"/>
      <c r="D57" s="140"/>
      <c r="E57" s="138"/>
      <c r="F57" s="140"/>
      <c r="G57" s="140"/>
      <c r="H57" s="138"/>
      <c r="I57" s="140"/>
      <c r="J57" s="138"/>
      <c r="K57" s="140"/>
      <c r="L57" s="140"/>
    </row>
    <row r="58" customFormat="false" ht="11.45" hidden="false" customHeight="true" outlineLevel="0" collapsed="false">
      <c r="A58" s="174" t="n">
        <f aca="false">IF(C58&lt;&gt;"",COUNTA($C$14:C58),"")</f>
        <v>41</v>
      </c>
      <c r="B58" s="200" t="s">
        <v>246</v>
      </c>
      <c r="C58" s="201" t="n">
        <v>25</v>
      </c>
      <c r="D58" s="140" t="n">
        <v>-3.8</v>
      </c>
      <c r="E58" s="138" t="n">
        <v>89</v>
      </c>
      <c r="F58" s="140" t="n">
        <v>29</v>
      </c>
      <c r="G58" s="140" t="n">
        <v>3.6</v>
      </c>
      <c r="H58" s="138" t="n">
        <v>669</v>
      </c>
      <c r="I58" s="140" t="n">
        <v>31.2</v>
      </c>
      <c r="J58" s="138" t="n">
        <v>2026</v>
      </c>
      <c r="K58" s="140" t="n">
        <v>56.8</v>
      </c>
      <c r="L58" s="140" t="n">
        <v>3</v>
      </c>
    </row>
    <row r="59" customFormat="false" ht="11.45" hidden="false" customHeight="true" outlineLevel="0" collapsed="false">
      <c r="A59" s="174" t="str">
        <f aca="false">IF(C59&lt;&gt;"",COUNTA($C$14:C59),"")</f>
        <v/>
      </c>
      <c r="B59" s="200"/>
      <c r="C59" s="201"/>
      <c r="D59" s="140"/>
      <c r="E59" s="138"/>
      <c r="F59" s="140"/>
      <c r="G59" s="140"/>
      <c r="H59" s="138"/>
      <c r="I59" s="140"/>
      <c r="J59" s="138"/>
      <c r="K59" s="140"/>
      <c r="L59" s="140"/>
    </row>
    <row r="60" customFormat="false" ht="11.45" hidden="false" customHeight="true" outlineLevel="0" collapsed="false">
      <c r="A60" s="174" t="n">
        <f aca="false">IF(C60&lt;&gt;"",COUNTA($C$14:C60),"")</f>
        <v>42</v>
      </c>
      <c r="B60" s="197" t="s">
        <v>250</v>
      </c>
      <c r="C60" s="198" t="n">
        <v>346</v>
      </c>
      <c r="D60" s="149" t="n">
        <v>29.6</v>
      </c>
      <c r="E60" s="148" t="n">
        <v>637</v>
      </c>
      <c r="F60" s="149" t="n">
        <v>-17.4</v>
      </c>
      <c r="G60" s="149" t="n">
        <v>1.8</v>
      </c>
      <c r="H60" s="148" t="n">
        <v>5726</v>
      </c>
      <c r="I60" s="149" t="n">
        <v>3.1</v>
      </c>
      <c r="J60" s="148" t="n">
        <v>14328</v>
      </c>
      <c r="K60" s="149" t="n">
        <v>12.7</v>
      </c>
      <c r="L60" s="149" t="n">
        <v>2.5</v>
      </c>
    </row>
    <row r="61" customFormat="false" ht="11.45" hidden="false" customHeight="true" outlineLevel="0" collapsed="false">
      <c r="A61" s="174" t="n">
        <f aca="false">IF(C61&lt;&gt;"",COUNTA($C$14:C61),"")</f>
        <v>43</v>
      </c>
      <c r="B61" s="200" t="s">
        <v>251</v>
      </c>
      <c r="C61" s="201" t="n">
        <v>50</v>
      </c>
      <c r="D61" s="140" t="n">
        <v>108.3</v>
      </c>
      <c r="E61" s="138" t="n">
        <v>111</v>
      </c>
      <c r="F61" s="140" t="n">
        <v>32.1</v>
      </c>
      <c r="G61" s="140" t="n">
        <v>2.2</v>
      </c>
      <c r="H61" s="138" t="n">
        <v>703</v>
      </c>
      <c r="I61" s="140" t="n">
        <v>99.7</v>
      </c>
      <c r="J61" s="138" t="n">
        <v>2286</v>
      </c>
      <c r="K61" s="140" t="n">
        <v>102.5</v>
      </c>
      <c r="L61" s="140" t="n">
        <v>3.3</v>
      </c>
    </row>
    <row r="62" customFormat="false" ht="11.45" hidden="false" customHeight="true" outlineLevel="0" collapsed="false">
      <c r="A62" s="174" t="n">
        <f aca="false">IF(C62&lt;&gt;"",COUNTA($C$14:C62),"")</f>
        <v>44</v>
      </c>
      <c r="B62" s="200" t="s">
        <v>252</v>
      </c>
      <c r="C62" s="201" t="n">
        <v>106</v>
      </c>
      <c r="D62" s="140" t="n">
        <v>135.6</v>
      </c>
      <c r="E62" s="138" t="n">
        <v>170</v>
      </c>
      <c r="F62" s="140" t="n">
        <v>86.8</v>
      </c>
      <c r="G62" s="140" t="n">
        <v>1.6</v>
      </c>
      <c r="H62" s="138" t="n">
        <v>1670</v>
      </c>
      <c r="I62" s="140" t="n">
        <v>11.8</v>
      </c>
      <c r="J62" s="138" t="n">
        <v>3540</v>
      </c>
      <c r="K62" s="140" t="n">
        <v>-4.2</v>
      </c>
      <c r="L62" s="140" t="n">
        <v>2.1</v>
      </c>
    </row>
    <row r="63" customFormat="false" ht="11.45" hidden="false" customHeight="true" outlineLevel="0" collapsed="false">
      <c r="A63" s="174" t="n">
        <f aca="false">IF(C63&lt;&gt;"",COUNTA($C$14:C63),"")</f>
        <v>45</v>
      </c>
      <c r="B63" s="200" t="s">
        <v>253</v>
      </c>
      <c r="C63" s="201" t="n">
        <v>16</v>
      </c>
      <c r="D63" s="140" t="n">
        <v>-5.9</v>
      </c>
      <c r="E63" s="138" t="n">
        <v>40</v>
      </c>
      <c r="F63" s="140" t="n">
        <v>8.1</v>
      </c>
      <c r="G63" s="140" t="n">
        <v>2.5</v>
      </c>
      <c r="H63" s="138" t="n">
        <v>373</v>
      </c>
      <c r="I63" s="140" t="n">
        <v>-48.7</v>
      </c>
      <c r="J63" s="138" t="n">
        <v>842</v>
      </c>
      <c r="K63" s="140" t="n">
        <v>-43.2</v>
      </c>
      <c r="L63" s="140" t="n">
        <v>2.3</v>
      </c>
    </row>
    <row r="64" customFormat="false" ht="11.45" hidden="false" customHeight="true" outlineLevel="0" collapsed="false">
      <c r="A64" s="174" t="n">
        <f aca="false">IF(C64&lt;&gt;"",COUNTA($C$14:C64),"")</f>
        <v>46</v>
      </c>
      <c r="B64" s="200" t="s">
        <v>254</v>
      </c>
      <c r="C64" s="201" t="n">
        <v>11</v>
      </c>
      <c r="D64" s="140" t="n">
        <v>-26.7</v>
      </c>
      <c r="E64" s="138" t="n">
        <v>60</v>
      </c>
      <c r="F64" s="140" t="n">
        <v>76.5</v>
      </c>
      <c r="G64" s="140" t="n">
        <v>5.5</v>
      </c>
      <c r="H64" s="138" t="n">
        <v>597</v>
      </c>
      <c r="I64" s="140" t="n">
        <v>-3.1</v>
      </c>
      <c r="J64" s="138" t="n">
        <v>1420</v>
      </c>
      <c r="K64" s="140" t="n">
        <v>12.8</v>
      </c>
      <c r="L64" s="140" t="n">
        <v>2.4</v>
      </c>
    </row>
    <row r="65" customFormat="false" ht="11.45" hidden="false" customHeight="true" outlineLevel="0" collapsed="false">
      <c r="A65" s="174" t="n">
        <f aca="false">IF(C65&lt;&gt;"",COUNTA($C$14:C65),"")</f>
        <v>47</v>
      </c>
      <c r="B65" s="200" t="s">
        <v>255</v>
      </c>
      <c r="C65" s="201" t="n">
        <v>69</v>
      </c>
      <c r="D65" s="140" t="n">
        <v>40.8</v>
      </c>
      <c r="E65" s="138" t="n">
        <v>95</v>
      </c>
      <c r="F65" s="140" t="n">
        <v>21.8</v>
      </c>
      <c r="G65" s="140" t="n">
        <v>1.4</v>
      </c>
      <c r="H65" s="138" t="n">
        <v>831</v>
      </c>
      <c r="I65" s="140" t="n">
        <v>-6.5</v>
      </c>
      <c r="J65" s="138" t="n">
        <v>1815</v>
      </c>
      <c r="K65" s="140" t="n">
        <v>3.5</v>
      </c>
      <c r="L65" s="140" t="n">
        <v>2.2</v>
      </c>
    </row>
    <row r="66" customFormat="false" ht="11.45" hidden="false" customHeight="true" outlineLevel="0" collapsed="false">
      <c r="A66" s="174" t="n">
        <f aca="false">IF(C66&lt;&gt;"",COUNTA($C$14:C66),"")</f>
        <v>48</v>
      </c>
      <c r="B66" s="200" t="s">
        <v>256</v>
      </c>
      <c r="C66" s="201" t="n">
        <v>6</v>
      </c>
      <c r="D66" s="140" t="n">
        <v>-73.9</v>
      </c>
      <c r="E66" s="138" t="n">
        <v>8</v>
      </c>
      <c r="F66" s="140" t="n">
        <v>-86</v>
      </c>
      <c r="G66" s="140" t="n">
        <v>1.3</v>
      </c>
      <c r="H66" s="138" t="n">
        <v>192</v>
      </c>
      <c r="I66" s="140" t="n">
        <v>-0.5</v>
      </c>
      <c r="J66" s="138" t="n">
        <v>536</v>
      </c>
      <c r="K66" s="140" t="n">
        <v>31.1</v>
      </c>
      <c r="L66" s="140" t="n">
        <v>2.8</v>
      </c>
    </row>
    <row r="67" customFormat="false" ht="11.45" hidden="false" customHeight="true" outlineLevel="0" collapsed="false">
      <c r="A67" s="174" t="n">
        <f aca="false">IF(C67&lt;&gt;"",COUNTA($C$14:C67),"")</f>
        <v>49</v>
      </c>
      <c r="B67" s="200" t="s">
        <v>257</v>
      </c>
      <c r="C67" s="201" t="n">
        <v>3</v>
      </c>
      <c r="D67" s="140" t="n">
        <v>200</v>
      </c>
      <c r="E67" s="138" t="n">
        <v>3</v>
      </c>
      <c r="F67" s="140" t="n">
        <v>200</v>
      </c>
      <c r="G67" s="140" t="n">
        <v>1</v>
      </c>
      <c r="H67" s="138" t="n">
        <v>237</v>
      </c>
      <c r="I67" s="140" t="n">
        <v>73</v>
      </c>
      <c r="J67" s="138" t="n">
        <v>491</v>
      </c>
      <c r="K67" s="140" t="n">
        <v>119.2</v>
      </c>
      <c r="L67" s="140" t="n">
        <v>2.1</v>
      </c>
    </row>
    <row r="68" customFormat="false" ht="11.45" hidden="false" customHeight="true" outlineLevel="0" collapsed="false">
      <c r="A68" s="174" t="str">
        <f aca="false">IF(C68&lt;&gt;"",COUNTA($C$14:C68),"")</f>
        <v/>
      </c>
      <c r="B68" s="200" t="s">
        <v>258</v>
      </c>
      <c r="C68" s="201"/>
      <c r="D68" s="140"/>
      <c r="E68" s="138"/>
      <c r="F68" s="140"/>
      <c r="G68" s="140"/>
      <c r="H68" s="138"/>
      <c r="I68" s="140"/>
      <c r="J68" s="138"/>
      <c r="K68" s="140"/>
      <c r="L68" s="140"/>
    </row>
    <row r="69" customFormat="false" ht="11.45" hidden="false" customHeight="true" outlineLevel="0" collapsed="false">
      <c r="A69" s="174" t="n">
        <f aca="false">IF(C69&lt;&gt;"",COUNTA($C$14:C69),"")</f>
        <v>50</v>
      </c>
      <c r="B69" s="200" t="s">
        <v>246</v>
      </c>
      <c r="C69" s="201" t="n">
        <v>85</v>
      </c>
      <c r="D69" s="140" t="n">
        <v>-8.6</v>
      </c>
      <c r="E69" s="138" t="n">
        <v>150</v>
      </c>
      <c r="F69" s="140" t="n">
        <v>-61.4</v>
      </c>
      <c r="G69" s="140" t="n">
        <v>1.8</v>
      </c>
      <c r="H69" s="138" t="n">
        <v>1123</v>
      </c>
      <c r="I69" s="140" t="n">
        <v>-1.8</v>
      </c>
      <c r="J69" s="138" t="n">
        <v>3398</v>
      </c>
      <c r="K69" s="140" t="n">
        <v>23.2</v>
      </c>
      <c r="L69" s="140" t="n">
        <v>3</v>
      </c>
    </row>
    <row r="70" customFormat="false" ht="11.45" hidden="false" customHeight="true" outlineLevel="0" collapsed="false">
      <c r="A70" s="174" t="str">
        <f aca="false">IF(C70&lt;&gt;"",COUNTA($C$14:C70),"")</f>
        <v/>
      </c>
      <c r="B70" s="200"/>
      <c r="C70" s="201"/>
      <c r="D70" s="140"/>
      <c r="E70" s="138"/>
      <c r="F70" s="140"/>
      <c r="G70" s="140"/>
      <c r="H70" s="138"/>
      <c r="I70" s="140"/>
      <c r="J70" s="138"/>
      <c r="K70" s="140"/>
      <c r="L70" s="140"/>
    </row>
    <row r="71" customFormat="false" ht="11.45" hidden="false" customHeight="true" outlineLevel="0" collapsed="false">
      <c r="A71" s="174" t="n">
        <f aca="false">IF(C71&lt;&gt;"",COUNTA($C$14:C71),"")</f>
        <v>51</v>
      </c>
      <c r="B71" s="197" t="s">
        <v>259</v>
      </c>
      <c r="C71" s="198" t="n">
        <v>307</v>
      </c>
      <c r="D71" s="149" t="n">
        <v>32.3</v>
      </c>
      <c r="E71" s="148" t="n">
        <v>521</v>
      </c>
      <c r="F71" s="149" t="n">
        <v>16.8</v>
      </c>
      <c r="G71" s="149" t="n">
        <v>1.7</v>
      </c>
      <c r="H71" s="148" t="n">
        <v>7307</v>
      </c>
      <c r="I71" s="149" t="n">
        <v>-17.9</v>
      </c>
      <c r="J71" s="148" t="n">
        <v>17108</v>
      </c>
      <c r="K71" s="149" t="n">
        <v>-2.9</v>
      </c>
      <c r="L71" s="149" t="n">
        <v>2.3</v>
      </c>
    </row>
    <row r="72" customFormat="false" ht="11.45" hidden="false" customHeight="true" outlineLevel="0" collapsed="false">
      <c r="A72" s="174" t="n">
        <f aca="false">IF(C72&lt;&gt;"",COUNTA($C$14:C72),"")</f>
        <v>52</v>
      </c>
      <c r="B72" s="200" t="s">
        <v>260</v>
      </c>
      <c r="C72" s="201" t="n">
        <v>31</v>
      </c>
      <c r="D72" s="140" t="n">
        <v>40.9</v>
      </c>
      <c r="E72" s="138" t="n">
        <v>57</v>
      </c>
      <c r="F72" s="140" t="n">
        <v>21.3</v>
      </c>
      <c r="G72" s="140" t="n">
        <v>1.8</v>
      </c>
      <c r="H72" s="138" t="n">
        <v>994</v>
      </c>
      <c r="I72" s="140" t="n">
        <v>32.7</v>
      </c>
      <c r="J72" s="138" t="n">
        <v>2059</v>
      </c>
      <c r="K72" s="140" t="n">
        <v>25.2</v>
      </c>
      <c r="L72" s="140" t="n">
        <v>2.1</v>
      </c>
    </row>
    <row r="73" customFormat="false" ht="11.45" hidden="false" customHeight="true" outlineLevel="0" collapsed="false">
      <c r="A73" s="174" t="n">
        <f aca="false">IF(C73&lt;&gt;"",COUNTA($C$14:C73),"")</f>
        <v>53</v>
      </c>
      <c r="B73" s="200" t="s">
        <v>261</v>
      </c>
      <c r="C73" s="201" t="n">
        <v>242</v>
      </c>
      <c r="D73" s="140" t="n">
        <v>45.8</v>
      </c>
      <c r="E73" s="138" t="n">
        <v>380</v>
      </c>
      <c r="F73" s="140" t="n">
        <v>14.5</v>
      </c>
      <c r="G73" s="140" t="n">
        <v>1.6</v>
      </c>
      <c r="H73" s="138" t="n">
        <v>5032</v>
      </c>
      <c r="I73" s="140" t="n">
        <v>-27.7</v>
      </c>
      <c r="J73" s="138" t="n">
        <v>12127</v>
      </c>
      <c r="K73" s="140" t="n">
        <v>-8.2</v>
      </c>
      <c r="L73" s="140" t="n">
        <v>2.4</v>
      </c>
    </row>
    <row r="74" customFormat="false" ht="11.45" hidden="false" customHeight="true" outlineLevel="0" collapsed="false">
      <c r="A74" s="174" t="str">
        <f aca="false">IF(C74&lt;&gt;"",COUNTA($C$14:C74),"")</f>
        <v/>
      </c>
      <c r="B74" s="200" t="s">
        <v>262</v>
      </c>
      <c r="C74" s="201"/>
      <c r="D74" s="140"/>
      <c r="E74" s="138"/>
      <c r="F74" s="140"/>
      <c r="G74" s="140"/>
      <c r="H74" s="138"/>
      <c r="I74" s="140"/>
      <c r="J74" s="138"/>
      <c r="K74" s="140"/>
      <c r="L74" s="140"/>
    </row>
    <row r="75" customFormat="false" ht="11.45" hidden="false" customHeight="true" outlineLevel="0" collapsed="false">
      <c r="A75" s="174" t="n">
        <f aca="false">IF(C75&lt;&gt;"",COUNTA($C$14:C75),"")</f>
        <v>54</v>
      </c>
      <c r="B75" s="200" t="s">
        <v>246</v>
      </c>
      <c r="C75" s="201" t="n">
        <v>2</v>
      </c>
      <c r="D75" s="140" t="n">
        <v>-83.3</v>
      </c>
      <c r="E75" s="138" t="n">
        <v>2</v>
      </c>
      <c r="F75" s="140" t="n">
        <v>-83.3</v>
      </c>
      <c r="G75" s="140" t="n">
        <v>1</v>
      </c>
      <c r="H75" s="138" t="n">
        <v>118</v>
      </c>
      <c r="I75" s="140" t="n">
        <v>-31.8</v>
      </c>
      <c r="J75" s="138" t="n">
        <v>263</v>
      </c>
      <c r="K75" s="140" t="n">
        <v>-26.1</v>
      </c>
      <c r="L75" s="140" t="n">
        <v>2.2</v>
      </c>
    </row>
    <row r="76" customFormat="false" ht="11.45" hidden="false" customHeight="true" outlineLevel="0" collapsed="false">
      <c r="A76" s="174" t="n">
        <f aca="false">IF(C76&lt;&gt;"",COUNTA($C$14:C76),"")</f>
        <v>55</v>
      </c>
      <c r="B76" s="200" t="s">
        <v>263</v>
      </c>
      <c r="C76" s="201" t="n">
        <v>3</v>
      </c>
      <c r="D76" s="140" t="n">
        <v>-66.7</v>
      </c>
      <c r="E76" s="138" t="n">
        <v>5</v>
      </c>
      <c r="F76" s="140" t="n">
        <v>-75</v>
      </c>
      <c r="G76" s="140" t="n">
        <v>1.7</v>
      </c>
      <c r="H76" s="138" t="n">
        <v>288</v>
      </c>
      <c r="I76" s="140" t="n">
        <v>10.8</v>
      </c>
      <c r="J76" s="138" t="n">
        <v>746</v>
      </c>
      <c r="K76" s="140" t="n">
        <v>-14.1</v>
      </c>
      <c r="L76" s="140" t="n">
        <v>2.6</v>
      </c>
    </row>
    <row r="77" customFormat="false" ht="11.45" hidden="false" customHeight="true" outlineLevel="0" collapsed="false">
      <c r="A77" s="174" t="n">
        <f aca="false">IF(C77&lt;&gt;"",COUNTA($C$14:C77),"")</f>
        <v>56</v>
      </c>
      <c r="B77" s="200" t="s">
        <v>264</v>
      </c>
      <c r="C77" s="201" t="n">
        <v>17</v>
      </c>
      <c r="D77" s="140" t="n">
        <v>6.3</v>
      </c>
      <c r="E77" s="138" t="n">
        <v>60</v>
      </c>
      <c r="F77" s="140" t="n">
        <v>140</v>
      </c>
      <c r="G77" s="140" t="n">
        <v>3.5</v>
      </c>
      <c r="H77" s="138" t="n">
        <v>480</v>
      </c>
      <c r="I77" s="140" t="n">
        <v>9.3</v>
      </c>
      <c r="J77" s="138" t="n">
        <v>1191</v>
      </c>
      <c r="K77" s="140" t="n">
        <v>30.2</v>
      </c>
      <c r="L77" s="140" t="n">
        <v>2.5</v>
      </c>
    </row>
    <row r="78" customFormat="false" ht="11.45" hidden="false" customHeight="true" outlineLevel="0" collapsed="false">
      <c r="A78" s="174" t="str">
        <f aca="false">IF(C78&lt;&gt;"",COUNTA($C$14:C78),"")</f>
        <v/>
      </c>
      <c r="B78" s="200" t="s">
        <v>265</v>
      </c>
      <c r="C78" s="201"/>
      <c r="D78" s="140"/>
      <c r="E78" s="138"/>
      <c r="F78" s="140"/>
      <c r="G78" s="140"/>
      <c r="H78" s="138"/>
      <c r="I78" s="140"/>
      <c r="J78" s="138"/>
      <c r="K78" s="140"/>
      <c r="L78" s="140"/>
    </row>
    <row r="79" customFormat="false" ht="11.45" hidden="false" customHeight="true" outlineLevel="0" collapsed="false">
      <c r="A79" s="174" t="n">
        <f aca="false">IF(C79&lt;&gt;"",COUNTA($C$14:C79),"")</f>
        <v>57</v>
      </c>
      <c r="B79" s="200" t="s">
        <v>246</v>
      </c>
      <c r="C79" s="201" t="n">
        <v>12</v>
      </c>
      <c r="D79" s="140" t="n">
        <v>71.4</v>
      </c>
      <c r="E79" s="138" t="n">
        <v>17</v>
      </c>
      <c r="F79" s="140" t="n">
        <v>70</v>
      </c>
      <c r="G79" s="140" t="n">
        <v>1.4</v>
      </c>
      <c r="H79" s="138" t="n">
        <v>395</v>
      </c>
      <c r="I79" s="140" t="n">
        <v>24.6</v>
      </c>
      <c r="J79" s="138" t="n">
        <v>722</v>
      </c>
      <c r="K79" s="140" t="n">
        <v>15.9</v>
      </c>
      <c r="L79" s="140" t="n">
        <v>1.8</v>
      </c>
    </row>
    <row r="80" customFormat="false" ht="11.45" hidden="false" customHeight="true" outlineLevel="0" collapsed="false">
      <c r="A80" s="174" t="str">
        <f aca="false">IF(C80&lt;&gt;"",COUNTA($C$14:C80),"")</f>
        <v/>
      </c>
      <c r="B80" s="200"/>
      <c r="C80" s="201"/>
      <c r="D80" s="140"/>
      <c r="E80" s="138"/>
      <c r="F80" s="140"/>
      <c r="G80" s="140"/>
      <c r="H80" s="138"/>
      <c r="I80" s="140"/>
      <c r="J80" s="138"/>
      <c r="K80" s="140"/>
      <c r="L80" s="140"/>
    </row>
    <row r="81" customFormat="false" ht="11.45" hidden="false" customHeight="true" outlineLevel="0" collapsed="false">
      <c r="A81" s="174" t="n">
        <f aca="false">IF(C81&lt;&gt;"",COUNTA($C$14:C81),"")</f>
        <v>58</v>
      </c>
      <c r="B81" s="197" t="s">
        <v>266</v>
      </c>
      <c r="C81" s="198" t="n">
        <v>44</v>
      </c>
      <c r="D81" s="149" t="n">
        <v>22.2</v>
      </c>
      <c r="E81" s="148" t="n">
        <v>79</v>
      </c>
      <c r="F81" s="149" t="n">
        <v>11.3</v>
      </c>
      <c r="G81" s="149" t="n">
        <v>1.8</v>
      </c>
      <c r="H81" s="148" t="n">
        <v>1300</v>
      </c>
      <c r="I81" s="149" t="n">
        <v>-6.3</v>
      </c>
      <c r="J81" s="148" t="n">
        <v>2791</v>
      </c>
      <c r="K81" s="149" t="n">
        <v>0.1</v>
      </c>
      <c r="L81" s="149" t="n">
        <v>2.1</v>
      </c>
    </row>
    <row r="82" customFormat="false" ht="11.45" hidden="false" customHeight="true" outlineLevel="0" collapsed="false">
      <c r="A82" s="174" t="n">
        <f aca="false">IF(C82&lt;&gt;"",COUNTA($C$14:C82),"")</f>
        <v>59</v>
      </c>
      <c r="B82" s="200" t="s">
        <v>267</v>
      </c>
      <c r="C82" s="201" t="n">
        <v>33</v>
      </c>
      <c r="D82" s="140" t="n">
        <v>26.9</v>
      </c>
      <c r="E82" s="138" t="n">
        <v>61</v>
      </c>
      <c r="F82" s="140" t="n">
        <v>29.8</v>
      </c>
      <c r="G82" s="140" t="n">
        <v>1.8</v>
      </c>
      <c r="H82" s="138" t="n">
        <v>1074</v>
      </c>
      <c r="I82" s="140" t="n">
        <v>-7.3</v>
      </c>
      <c r="J82" s="138" t="n">
        <v>2391</v>
      </c>
      <c r="K82" s="140" t="n">
        <v>2.1</v>
      </c>
      <c r="L82" s="140" t="n">
        <v>2.2</v>
      </c>
    </row>
    <row r="83" customFormat="false" ht="11.45" hidden="false" customHeight="true" outlineLevel="0" collapsed="false">
      <c r="A83" s="174" t="n">
        <f aca="false">IF(C83&lt;&gt;"",COUNTA($C$14:C83),"")</f>
        <v>60</v>
      </c>
      <c r="B83" s="200" t="s">
        <v>268</v>
      </c>
      <c r="C83" s="201" t="n">
        <v>11</v>
      </c>
      <c r="D83" s="140" t="n">
        <v>10</v>
      </c>
      <c r="E83" s="138" t="n">
        <v>18</v>
      </c>
      <c r="F83" s="140" t="n">
        <v>-25</v>
      </c>
      <c r="G83" s="140" t="n">
        <v>1.6</v>
      </c>
      <c r="H83" s="138" t="n">
        <v>226</v>
      </c>
      <c r="I83" s="140" t="n">
        <v>-1.3</v>
      </c>
      <c r="J83" s="138" t="n">
        <v>400</v>
      </c>
      <c r="K83" s="140" t="n">
        <v>-10.3</v>
      </c>
      <c r="L83" s="140" t="n">
        <v>1.8</v>
      </c>
    </row>
    <row r="84" customFormat="false" ht="11.45" hidden="false" customHeight="true" outlineLevel="0" collapsed="false">
      <c r="A84" s="174" t="str">
        <f aca="false">IF(C84&lt;&gt;"",COUNTA($C$14:C84),"")</f>
        <v/>
      </c>
      <c r="B84" s="200"/>
      <c r="C84" s="201"/>
      <c r="D84" s="140"/>
      <c r="E84" s="138"/>
      <c r="F84" s="140"/>
      <c r="G84" s="140"/>
      <c r="H84" s="138"/>
      <c r="I84" s="140"/>
      <c r="J84" s="138"/>
      <c r="K84" s="140"/>
      <c r="L84" s="140"/>
    </row>
    <row r="85" customFormat="false" ht="11.45" hidden="false" customHeight="true" outlineLevel="0" collapsed="false">
      <c r="A85" s="174" t="n">
        <f aca="false">IF(C85&lt;&gt;"",COUNTA($C$14:C85),"")</f>
        <v>61</v>
      </c>
      <c r="B85" s="197" t="s">
        <v>269</v>
      </c>
      <c r="C85" s="198" t="n">
        <v>614</v>
      </c>
      <c r="D85" s="149" t="n">
        <v>-31.8</v>
      </c>
      <c r="E85" s="148" t="n">
        <v>2330</v>
      </c>
      <c r="F85" s="149" t="n">
        <v>32.2</v>
      </c>
      <c r="G85" s="149" t="n">
        <v>3.8</v>
      </c>
      <c r="H85" s="148" t="n">
        <v>10161</v>
      </c>
      <c r="I85" s="149" t="n">
        <v>-25.4</v>
      </c>
      <c r="J85" s="148" t="n">
        <v>23448</v>
      </c>
      <c r="K85" s="149" t="n">
        <v>-21.7</v>
      </c>
      <c r="L85" s="149"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11&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11/2015</dc:title>
</cp:coreProperties>
</file>