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39"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Dezember 2015</t>
  </si>
  <si>
    <t xml:space="preserve">Bestell-Nr.:</t>
  </si>
  <si>
    <t xml:space="preserve">G123 2015 12</t>
  </si>
  <si>
    <t xml:space="preserve">Herausgabe:</t>
  </si>
  <si>
    <t xml:space="preserve">8. März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Dezember 2015
gegenüber
Dezember 2014</t>
  </si>
  <si>
    <t xml:space="preserve">Jan. - Dez. 2015
gegenüber
Jan. - Dez.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5 gegenüber 
Dezember 2014</t>
  </si>
  <si>
    <t xml:space="preserve">Januar - Dezember 2015 gegenüber 
Januar - Dezem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8" xfId="24" applyFont="true" applyBorder="true" applyAlignment="true" applyProtection="false">
      <alignment horizontal="left" vertical="top"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1"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1</xdr:row>
      <xdr:rowOff>9000</xdr:rowOff>
    </xdr:to>
    <xdr:sp>
      <xdr:nvSpPr>
        <xdr:cNvPr id="1" name="Textfeld 1"/>
        <xdr:cNvSpPr/>
      </xdr:nvSpPr>
      <xdr:spPr>
        <a:xfrm>
          <a:off x="0" y="390600"/>
          <a:ext cx="647964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30</xdr:row>
      <xdr:rowOff>0</xdr:rowOff>
    </xdr:from>
    <xdr:to>
      <xdr:col>1</xdr:col>
      <xdr:colOff>5410800</xdr:colOff>
      <xdr:row>49</xdr:row>
      <xdr:rowOff>123840</xdr:rowOff>
    </xdr:to>
    <xdr:pic>
      <xdr:nvPicPr>
        <xdr:cNvPr id="3" name="Grafik 2" descr=""/>
        <xdr:cNvPicPr/>
      </xdr:nvPicPr>
      <xdr:blipFill>
        <a:blip r:embed="rId1"/>
        <a:stretch/>
      </xdr:blipFill>
      <xdr:spPr>
        <a:xfrm>
          <a:off x="211320" y="4605120"/>
          <a:ext cx="587304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4</v>
      </c>
      <c r="B1" s="133"/>
    </row>
    <row r="2" customFormat="false" ht="12" hidden="false" customHeight="true" outlineLevel="0" collapsed="false">
      <c r="A2" s="135" t="s">
        <v>148</v>
      </c>
      <c r="B2" s="136" t="s">
        <v>149</v>
      </c>
    </row>
    <row r="3" customFormat="false" ht="8.1" hidden="false" customHeight="true" outlineLevel="0" collapsed="false">
      <c r="A3" s="135"/>
      <c r="B3" s="136"/>
    </row>
    <row r="4" customFormat="false" ht="12" hidden="false" customHeight="true" outlineLevel="0" collapsed="false">
      <c r="A4" s="135" t="s">
        <v>150</v>
      </c>
      <c r="B4" s="136" t="s">
        <v>151</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s">
        <v>90</v>
      </c>
      <c r="C12" s="82" t="n">
        <v>115.4</v>
      </c>
      <c r="D12" s="83" t="n">
        <v>5.19598906107566</v>
      </c>
      <c r="E12" s="84" t="n">
        <v>116.1</v>
      </c>
      <c r="F12" s="83" t="n">
        <v>9.32203389830508</v>
      </c>
      <c r="G12" s="84" t="n">
        <v>100.1</v>
      </c>
      <c r="H12" s="83" t="n">
        <v>0.907258064516128</v>
      </c>
      <c r="I12" s="84" t="n">
        <v>99.7</v>
      </c>
      <c r="J12" s="83" t="n">
        <v>3.96246089676745</v>
      </c>
      <c r="K12" s="84" t="n">
        <v>130.3</v>
      </c>
      <c r="L12" s="83" t="n">
        <v>6.02115541090318</v>
      </c>
    </row>
    <row r="13" customFormat="false" ht="11.45" hidden="false" customHeight="true" outlineLevel="0" collapsed="false">
      <c r="A13" s="86" t="n">
        <f aca="false">IF(C13&lt;&gt;"",COUNTA($C$12:C13),"")</f>
        <v>2</v>
      </c>
      <c r="B13" s="87" t="n">
        <v>2013</v>
      </c>
      <c r="C13" s="82" t="n">
        <v>107.8</v>
      </c>
      <c r="D13" s="83" t="n">
        <v>-6.58578856152514</v>
      </c>
      <c r="E13" s="84" t="n">
        <v>116.6</v>
      </c>
      <c r="F13" s="83" t="n">
        <v>0.430663221360902</v>
      </c>
      <c r="G13" s="84" t="n">
        <v>101.7</v>
      </c>
      <c r="H13" s="83" t="n">
        <v>1.59840159840161</v>
      </c>
      <c r="I13" s="84" t="n">
        <v>100.8</v>
      </c>
      <c r="J13" s="83" t="n">
        <v>1.10330992978936</v>
      </c>
      <c r="K13" s="84" t="n">
        <v>108.2</v>
      </c>
      <c r="L13" s="83" t="n">
        <v>-16.9608595548734</v>
      </c>
    </row>
    <row r="14" customFormat="false" ht="11.45" hidden="false" customHeight="true" outlineLevel="0" collapsed="false">
      <c r="A14" s="86" t="n">
        <f aca="false">IF(C14&lt;&gt;"",COUNTA($C$12:C14),"")</f>
        <v>3</v>
      </c>
      <c r="B14" s="87" t="s">
        <v>91</v>
      </c>
      <c r="C14" s="82" t="n">
        <v>110.1</v>
      </c>
      <c r="D14" s="83" t="n">
        <v>2.13358070500928</v>
      </c>
      <c r="E14" s="84" t="n">
        <v>111.3</v>
      </c>
      <c r="F14" s="83" t="n">
        <v>-4.54545454545455</v>
      </c>
      <c r="G14" s="84" t="n">
        <v>105.4</v>
      </c>
      <c r="H14" s="83" t="n">
        <v>3.63815142576205</v>
      </c>
      <c r="I14" s="84" t="n">
        <v>104.9</v>
      </c>
      <c r="J14" s="83" t="n">
        <v>4.06746031746032</v>
      </c>
      <c r="K14" s="84" t="n">
        <v>108</v>
      </c>
      <c r="L14" s="83" t="n">
        <v>-0.184842883548981</v>
      </c>
    </row>
    <row r="15" customFormat="false" ht="11.45" hidden="false" customHeight="true" outlineLevel="0" collapsed="false">
      <c r="A15" s="86" t="n">
        <f aca="false">IF(C15&lt;&gt;"",COUNTA($C$12:C15),"")</f>
        <v>4</v>
      </c>
      <c r="B15" s="87" t="s">
        <v>92</v>
      </c>
      <c r="C15" s="82" t="n">
        <v>109.7</v>
      </c>
      <c r="D15" s="83" t="n">
        <v>-0.363306085376919</v>
      </c>
      <c r="E15" s="84" t="n">
        <v>94.3</v>
      </c>
      <c r="F15" s="83" t="n">
        <v>-15.2740341419587</v>
      </c>
      <c r="G15" s="84" t="n">
        <v>107.1</v>
      </c>
      <c r="H15" s="83" t="n">
        <v>1.61290322580645</v>
      </c>
      <c r="I15" s="84" t="n">
        <v>106.8</v>
      </c>
      <c r="J15" s="83" t="n">
        <v>1.81124880838894</v>
      </c>
      <c r="K15" s="84" t="n">
        <v>97.2</v>
      </c>
      <c r="L15" s="83" t="n">
        <v>-10</v>
      </c>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7.9</v>
      </c>
      <c r="D19" s="83" t="n">
        <v>5.38213132400431</v>
      </c>
      <c r="E19" s="84" t="n">
        <v>112.2</v>
      </c>
      <c r="F19" s="83" t="n">
        <v>9.89226248775711</v>
      </c>
      <c r="G19" s="84" t="n">
        <v>92.7</v>
      </c>
      <c r="H19" s="83" t="n">
        <v>3.80739081746921</v>
      </c>
      <c r="I19" s="84" t="n">
        <v>106.7</v>
      </c>
      <c r="J19" s="83" t="n">
        <v>9.43589743589743</v>
      </c>
      <c r="K19" s="84" t="n">
        <v>101.8</v>
      </c>
      <c r="L19" s="83" t="n">
        <v>0.295566502463061</v>
      </c>
    </row>
    <row r="20" customFormat="false" ht="11.45" hidden="false" customHeight="true" outlineLevel="0" collapsed="false">
      <c r="A20" s="86" t="n">
        <f aca="false">IF(C20&lt;&gt;"",COUNTA($C$12:C20),"")</f>
        <v>6</v>
      </c>
      <c r="B20" s="89" t="s">
        <v>95</v>
      </c>
      <c r="C20" s="82" t="n">
        <v>110.6</v>
      </c>
      <c r="D20" s="83" t="n">
        <v>-0.450045004500439</v>
      </c>
      <c r="E20" s="84" t="n">
        <v>120.2</v>
      </c>
      <c r="F20" s="83" t="n">
        <v>-6.6045066045066</v>
      </c>
      <c r="G20" s="84" t="n">
        <v>109.6</v>
      </c>
      <c r="H20" s="83" t="n">
        <v>7.55642787046124</v>
      </c>
      <c r="I20" s="84" t="n">
        <v>104.9</v>
      </c>
      <c r="J20" s="83" t="n">
        <v>4.1708043694141</v>
      </c>
      <c r="K20" s="84" t="n">
        <v>111.3</v>
      </c>
      <c r="L20" s="83" t="n">
        <v>-3.30147697654213</v>
      </c>
    </row>
    <row r="21" customFormat="false" ht="11.45" hidden="false" customHeight="true" outlineLevel="0" collapsed="false">
      <c r="A21" s="86" t="n">
        <f aca="false">IF(C21&lt;&gt;"",COUNTA($C$12:C21),"")</f>
        <v>7</v>
      </c>
      <c r="B21" s="89" t="s">
        <v>96</v>
      </c>
      <c r="C21" s="82" t="n">
        <v>117.6</v>
      </c>
      <c r="D21" s="83" t="n">
        <v>0.684931506849324</v>
      </c>
      <c r="E21" s="84" t="n">
        <v>105.5</v>
      </c>
      <c r="F21" s="83" t="n">
        <v>-19.4041252864782</v>
      </c>
      <c r="G21" s="84" t="n">
        <v>115.2</v>
      </c>
      <c r="H21" s="83" t="n">
        <v>4.44242973708069</v>
      </c>
      <c r="I21" s="84" t="n">
        <v>103.8</v>
      </c>
      <c r="J21" s="83" t="n">
        <v>1.66503428011754</v>
      </c>
      <c r="K21" s="84" t="n">
        <v>121</v>
      </c>
      <c r="L21" s="83" t="n">
        <v>4.40034512510785</v>
      </c>
    </row>
    <row r="22" customFormat="false" ht="11.45" hidden="false" customHeight="true" outlineLevel="0" collapsed="false">
      <c r="A22" s="86" t="n">
        <f aca="false">IF(C22&lt;&gt;"",COUNTA($C$12:C22),"")</f>
        <v>8</v>
      </c>
      <c r="B22" s="89" t="s">
        <v>97</v>
      </c>
      <c r="C22" s="82" t="n">
        <v>114.3</v>
      </c>
      <c r="D22" s="83" t="n">
        <v>3.72050816696914</v>
      </c>
      <c r="E22" s="84" t="n">
        <v>107.4</v>
      </c>
      <c r="F22" s="83" t="n">
        <v>2.48091603053436</v>
      </c>
      <c r="G22" s="84" t="n">
        <v>104.2</v>
      </c>
      <c r="H22" s="83" t="n">
        <v>-1.04463437796771</v>
      </c>
      <c r="I22" s="84" t="n">
        <v>104</v>
      </c>
      <c r="J22" s="83" t="n">
        <v>0.970873786407765</v>
      </c>
      <c r="K22" s="84" t="n">
        <v>98</v>
      </c>
      <c r="L22" s="83" t="n">
        <v>-2.09790209790209</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93</v>
      </c>
      <c r="D26" s="83" t="n">
        <v>-5.00510725229827</v>
      </c>
      <c r="E26" s="84" t="n">
        <v>108.8</v>
      </c>
      <c r="F26" s="83" t="n">
        <v>-3.03030303030303</v>
      </c>
      <c r="G26" s="84" t="n">
        <v>93.6</v>
      </c>
      <c r="H26" s="83" t="n">
        <v>0.970873786407765</v>
      </c>
      <c r="I26" s="84" t="n">
        <v>107</v>
      </c>
      <c r="J26" s="83" t="n">
        <v>0.281162136832236</v>
      </c>
      <c r="K26" s="84" t="n">
        <v>89.9</v>
      </c>
      <c r="L26" s="83" t="n">
        <v>-11.6895874263261</v>
      </c>
    </row>
    <row r="27" customFormat="false" ht="11.45" hidden="false" customHeight="true" outlineLevel="0" collapsed="false">
      <c r="A27" s="86" t="n">
        <f aca="false">IF(C27&lt;&gt;"",COUNTA($C$12:C27),"")</f>
        <v>10</v>
      </c>
      <c r="B27" s="90" t="s">
        <v>95</v>
      </c>
      <c r="C27" s="82" t="n">
        <v>104.3</v>
      </c>
      <c r="D27" s="83" t="n">
        <v>-5.69620253164557</v>
      </c>
      <c r="E27" s="84" t="n">
        <v>105.2</v>
      </c>
      <c r="F27" s="83" t="n">
        <v>-12.4792013311148</v>
      </c>
      <c r="G27" s="84" t="n">
        <v>107.8</v>
      </c>
      <c r="H27" s="83" t="n">
        <v>-1.64233576642336</v>
      </c>
      <c r="I27" s="84" t="n">
        <v>105.9</v>
      </c>
      <c r="J27" s="83" t="n">
        <v>0.953288846520493</v>
      </c>
      <c r="K27" s="84" t="n">
        <v>100.8</v>
      </c>
      <c r="L27" s="83" t="n">
        <v>-9.43396226415094</v>
      </c>
    </row>
    <row r="28" customFormat="false" ht="11.45" hidden="false" customHeight="true" outlineLevel="0" collapsed="false">
      <c r="A28" s="86" t="n">
        <f aca="false">IF(C28&lt;&gt;"",COUNTA($C$12:C28),"")</f>
        <v>11</v>
      </c>
      <c r="B28" s="90" t="s">
        <v>96</v>
      </c>
      <c r="C28" s="82" t="n">
        <v>103.1</v>
      </c>
      <c r="D28" s="83" t="n">
        <v>-12.3299319727891</v>
      </c>
      <c r="E28" s="84" t="n">
        <v>79.5</v>
      </c>
      <c r="F28" s="83" t="n">
        <v>-24.6445497630332</v>
      </c>
      <c r="G28" s="84" t="n">
        <v>117.6</v>
      </c>
      <c r="H28" s="83" t="n">
        <v>2.08333333333333</v>
      </c>
      <c r="I28" s="84" t="n">
        <v>106.9</v>
      </c>
      <c r="J28" s="83" t="n">
        <v>2.98651252408479</v>
      </c>
      <c r="K28" s="84" t="n">
        <v>105.1</v>
      </c>
      <c r="L28" s="83" t="n">
        <v>-13.1404958677686</v>
      </c>
    </row>
    <row r="29" customFormat="false" ht="11.45" hidden="false" customHeight="true" outlineLevel="0" collapsed="false">
      <c r="A29" s="86" t="n">
        <f aca="false">IF(C29&lt;&gt;"",COUNTA($C$12:C29),"")</f>
        <v>12</v>
      </c>
      <c r="B29" s="90" t="s">
        <v>97</v>
      </c>
      <c r="C29" s="82" t="n">
        <v>138.3</v>
      </c>
      <c r="D29" s="83" t="n">
        <v>20.997375328084</v>
      </c>
      <c r="E29" s="84" t="n">
        <v>83.9</v>
      </c>
      <c r="F29" s="83" t="n">
        <v>-21.8808193668529</v>
      </c>
      <c r="G29" s="84" t="n">
        <v>109.5</v>
      </c>
      <c r="H29" s="83" t="n">
        <v>5.08637236084452</v>
      </c>
      <c r="I29" s="84" t="n">
        <v>107.4</v>
      </c>
      <c r="J29" s="83" t="n">
        <v>3.26923076923077</v>
      </c>
      <c r="K29" s="84" t="n">
        <v>92.8</v>
      </c>
      <c r="L29" s="83" t="n">
        <v>-5.30612244897959</v>
      </c>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91.9</v>
      </c>
      <c r="D33" s="83" t="n">
        <v>4.31328036322361</v>
      </c>
      <c r="E33" s="84" t="n">
        <v>94</v>
      </c>
      <c r="F33" s="83" t="n">
        <v>0.106496272630451</v>
      </c>
      <c r="G33" s="84" t="n">
        <v>91.1</v>
      </c>
      <c r="H33" s="83" t="n">
        <v>3.75854214123007</v>
      </c>
      <c r="I33" s="84" t="n">
        <v>102.6</v>
      </c>
      <c r="J33" s="83" t="n">
        <v>2.39520958083833</v>
      </c>
      <c r="K33" s="84" t="n">
        <v>96.1</v>
      </c>
      <c r="L33" s="83" t="n">
        <v>-6.06060606060606</v>
      </c>
    </row>
    <row r="34" customFormat="false" ht="11.45" hidden="false" customHeight="true" outlineLevel="0" collapsed="false">
      <c r="A34" s="86" t="n">
        <f aca="false">IF(C34&lt;&gt;"",COUNTA($C$12:C34),"")</f>
        <v>14</v>
      </c>
      <c r="B34" s="89" t="s">
        <v>101</v>
      </c>
      <c r="C34" s="82" t="n">
        <v>86.6</v>
      </c>
      <c r="D34" s="83" t="n">
        <v>-0.574052812858781</v>
      </c>
      <c r="E34" s="84" t="n">
        <v>102.5</v>
      </c>
      <c r="F34" s="83" t="n">
        <v>8.00842992623814</v>
      </c>
      <c r="G34" s="84" t="n">
        <v>88.6</v>
      </c>
      <c r="H34" s="83" t="n">
        <v>8.18070818070818</v>
      </c>
      <c r="I34" s="84" t="n">
        <v>98.3</v>
      </c>
      <c r="J34" s="83" t="n">
        <v>6.04099244875944</v>
      </c>
      <c r="K34" s="84" t="n">
        <v>94.9</v>
      </c>
      <c r="L34" s="83" t="n">
        <v>-0.6282722513089</v>
      </c>
    </row>
    <row r="35" customFormat="false" ht="11.45" hidden="false" customHeight="true" outlineLevel="0" collapsed="false">
      <c r="A35" s="86" t="n">
        <f aca="false">IF(C35&lt;&gt;"",COUNTA($C$12:C35),"")</f>
        <v>15</v>
      </c>
      <c r="B35" s="89" t="s">
        <v>102</v>
      </c>
      <c r="C35" s="82" t="n">
        <v>115.1</v>
      </c>
      <c r="D35" s="83" t="n">
        <v>10.99324975892</v>
      </c>
      <c r="E35" s="84" t="n">
        <v>140.1</v>
      </c>
      <c r="F35" s="83" t="n">
        <v>19.1326530612245</v>
      </c>
      <c r="G35" s="84" t="n">
        <v>98.5</v>
      </c>
      <c r="H35" s="83" t="n">
        <v>0.203458799593079</v>
      </c>
      <c r="I35" s="84" t="n">
        <v>119.2</v>
      </c>
      <c r="J35" s="83" t="n">
        <v>19.7989949748744</v>
      </c>
      <c r="K35" s="84" t="n">
        <v>114.2</v>
      </c>
      <c r="L35" s="83" t="n">
        <v>7.02905342080599</v>
      </c>
    </row>
    <row r="36" customFormat="false" ht="11.45" hidden="false" customHeight="true" outlineLevel="0" collapsed="false">
      <c r="A36" s="86" t="n">
        <f aca="false">IF(C36&lt;&gt;"",COUNTA($C$12:C36),"")</f>
        <v>16</v>
      </c>
      <c r="B36" s="89" t="s">
        <v>103</v>
      </c>
      <c r="C36" s="82" t="n">
        <v>115.1</v>
      </c>
      <c r="D36" s="83" t="n">
        <v>5.11415525114155</v>
      </c>
      <c r="E36" s="84" t="n">
        <v>150.7</v>
      </c>
      <c r="F36" s="83" t="n">
        <v>9.75965040058264</v>
      </c>
      <c r="G36" s="84" t="n">
        <v>112.3</v>
      </c>
      <c r="H36" s="83" t="n">
        <v>17.4686192468619</v>
      </c>
      <c r="I36" s="84" t="n">
        <v>110.4</v>
      </c>
      <c r="J36" s="83" t="n">
        <v>2.88909599254427</v>
      </c>
      <c r="K36" s="84" t="n">
        <v>113.6</v>
      </c>
      <c r="L36" s="83" t="n">
        <v>-3.56536502546689</v>
      </c>
    </row>
    <row r="37" customFormat="false" ht="11.45" hidden="false" customHeight="true" outlineLevel="0" collapsed="false">
      <c r="A37" s="86" t="n">
        <f aca="false">IF(C37&lt;&gt;"",COUNTA($C$12:C37),"")</f>
        <v>17</v>
      </c>
      <c r="B37" s="89" t="s">
        <v>104</v>
      </c>
      <c r="C37" s="82" t="n">
        <v>105.4</v>
      </c>
      <c r="D37" s="83" t="n">
        <v>-7.13656387665198</v>
      </c>
      <c r="E37" s="84" t="n">
        <v>115.2</v>
      </c>
      <c r="F37" s="83" t="n">
        <v>-13.9013452914798</v>
      </c>
      <c r="G37" s="84" t="n">
        <v>105.9</v>
      </c>
      <c r="H37" s="83" t="n">
        <v>-1.39664804469274</v>
      </c>
      <c r="I37" s="84" t="n">
        <v>103</v>
      </c>
      <c r="J37" s="83" t="n">
        <v>0.389863547758296</v>
      </c>
      <c r="K37" s="84" t="n">
        <v>108.9</v>
      </c>
      <c r="L37" s="83" t="n">
        <v>-8.94648829431438</v>
      </c>
    </row>
    <row r="38" customFormat="false" ht="11.45" hidden="false" customHeight="true" outlineLevel="0" collapsed="false">
      <c r="A38" s="86" t="n">
        <f aca="false">IF(C38&lt;&gt;"",COUNTA($C$12:C38),"")</f>
        <v>18</v>
      </c>
      <c r="B38" s="89" t="s">
        <v>105</v>
      </c>
      <c r="C38" s="82" t="n">
        <v>111.2</v>
      </c>
      <c r="D38" s="83" t="n">
        <v>0.633484162895925</v>
      </c>
      <c r="E38" s="84" t="n">
        <v>94.6</v>
      </c>
      <c r="F38" s="83" t="n">
        <v>-17.7391304347826</v>
      </c>
      <c r="G38" s="84" t="n">
        <v>110.7</v>
      </c>
      <c r="H38" s="83" t="n">
        <v>7.78967867575462</v>
      </c>
      <c r="I38" s="84" t="n">
        <v>101.5</v>
      </c>
      <c r="J38" s="83" t="n">
        <v>10.2062975027144</v>
      </c>
      <c r="K38" s="84" t="n">
        <v>111.6</v>
      </c>
      <c r="L38" s="83" t="n">
        <v>3.33333333333333</v>
      </c>
    </row>
    <row r="39" customFormat="false" ht="11.45" hidden="false" customHeight="true" outlineLevel="0" collapsed="false">
      <c r="A39" s="86" t="n">
        <f aca="false">IF(C39&lt;&gt;"",COUNTA($C$12:C39),"")</f>
        <v>19</v>
      </c>
      <c r="B39" s="89" t="s">
        <v>106</v>
      </c>
      <c r="C39" s="82" t="n">
        <v>115.9</v>
      </c>
      <c r="D39" s="83" t="n">
        <v>-2.76845637583892</v>
      </c>
      <c r="E39" s="84" t="n">
        <v>79.9</v>
      </c>
      <c r="F39" s="83" t="n">
        <v>-22.5024248302619</v>
      </c>
      <c r="G39" s="84" t="n">
        <v>121.7</v>
      </c>
      <c r="H39" s="83" t="n">
        <v>0.8285004142502</v>
      </c>
      <c r="I39" s="84" t="n">
        <v>108.1</v>
      </c>
      <c r="J39" s="83" t="n">
        <v>2.46445497630332</v>
      </c>
      <c r="K39" s="84" t="n">
        <v>123.5</v>
      </c>
      <c r="L39" s="83" t="n">
        <v>6.46551724137932</v>
      </c>
    </row>
    <row r="40" customFormat="false" ht="11.45" hidden="false" customHeight="true" outlineLevel="0" collapsed="false">
      <c r="A40" s="86" t="n">
        <f aca="false">IF(C40&lt;&gt;"",COUNTA($C$12:C40),"")</f>
        <v>20</v>
      </c>
      <c r="B40" s="89" t="s">
        <v>107</v>
      </c>
      <c r="C40" s="82" t="n">
        <v>115.7</v>
      </c>
      <c r="D40" s="83" t="n">
        <v>-1.27986348122867</v>
      </c>
      <c r="E40" s="84" t="n">
        <v>103.9</v>
      </c>
      <c r="F40" s="83" t="n">
        <v>-31.2375909993382</v>
      </c>
      <c r="G40" s="84" t="n">
        <v>114.9</v>
      </c>
      <c r="H40" s="83" t="n">
        <v>6.19223659889094</v>
      </c>
      <c r="I40" s="84" t="n">
        <v>98</v>
      </c>
      <c r="J40" s="83" t="n">
        <v>-3.63815142576205</v>
      </c>
      <c r="K40" s="84" t="n">
        <v>116.2</v>
      </c>
      <c r="L40" s="83" t="n">
        <v>-0.85324232081912</v>
      </c>
    </row>
    <row r="41" customFormat="false" ht="11.45" hidden="false" customHeight="true" outlineLevel="0" collapsed="false">
      <c r="A41" s="86" t="n">
        <f aca="false">IF(C41&lt;&gt;"",COUNTA($C$12:C41),"")</f>
        <v>21</v>
      </c>
      <c r="B41" s="89" t="s">
        <v>108</v>
      </c>
      <c r="C41" s="82" t="n">
        <v>121.2</v>
      </c>
      <c r="D41" s="83" t="n">
        <v>6.31578947368421</v>
      </c>
      <c r="E41" s="84" t="n">
        <v>132.9</v>
      </c>
      <c r="F41" s="83" t="n">
        <v>-4.04332129963899</v>
      </c>
      <c r="G41" s="84" t="n">
        <v>109</v>
      </c>
      <c r="H41" s="83" t="n">
        <v>6.65362035225049</v>
      </c>
      <c r="I41" s="84" t="n">
        <v>105.4</v>
      </c>
      <c r="J41" s="83" t="n">
        <v>6.3572149344097</v>
      </c>
      <c r="K41" s="84" t="n">
        <v>123.1</v>
      </c>
      <c r="L41" s="83" t="n">
        <v>7.4171029668412</v>
      </c>
    </row>
    <row r="42" customFormat="false" ht="11.45" hidden="false" customHeight="true" outlineLevel="0" collapsed="false">
      <c r="A42" s="86" t="n">
        <f aca="false">IF(C42&lt;&gt;"",COUNTA($C$12:C42),"")</f>
        <v>22</v>
      </c>
      <c r="B42" s="89" t="s">
        <v>109</v>
      </c>
      <c r="C42" s="82" t="n">
        <v>110.2</v>
      </c>
      <c r="D42" s="83" t="n">
        <v>0.272975432211098</v>
      </c>
      <c r="E42" s="84" t="n">
        <v>104.3</v>
      </c>
      <c r="F42" s="83" t="n">
        <v>-6.12061206120612</v>
      </c>
      <c r="G42" s="84" t="n">
        <v>108</v>
      </c>
      <c r="H42" s="83" t="n">
        <v>1.50375939849623</v>
      </c>
      <c r="I42" s="84" t="n">
        <v>104.7</v>
      </c>
      <c r="J42" s="83" t="n">
        <v>-4.64480874316939</v>
      </c>
      <c r="K42" s="84" t="n">
        <v>110.5</v>
      </c>
      <c r="L42" s="83" t="n">
        <v>-2.6431718061674</v>
      </c>
    </row>
    <row r="43" customFormat="false" ht="11.45" hidden="false" customHeight="true" outlineLevel="0" collapsed="false">
      <c r="A43" s="86" t="n">
        <f aca="false">IF(C43&lt;&gt;"",COUNTA($C$12:C43),"")</f>
        <v>23</v>
      </c>
      <c r="B43" s="89" t="s">
        <v>110</v>
      </c>
      <c r="C43" s="82" t="n">
        <v>104.6</v>
      </c>
      <c r="D43" s="83" t="n">
        <v>0.383877159309023</v>
      </c>
      <c r="E43" s="84" t="n">
        <v>107.8</v>
      </c>
      <c r="F43" s="83" t="n">
        <v>20.7166853303471</v>
      </c>
      <c r="G43" s="84" t="n">
        <v>93.6</v>
      </c>
      <c r="H43" s="83" t="n">
        <v>-4.87804878048782</v>
      </c>
      <c r="I43" s="84" t="n">
        <v>103.3</v>
      </c>
      <c r="J43" s="83" t="n">
        <v>-0.385728061716492</v>
      </c>
      <c r="K43" s="84" t="n">
        <v>102.9</v>
      </c>
      <c r="L43" s="83" t="n">
        <v>0.0972762645914429</v>
      </c>
    </row>
    <row r="44" customFormat="false" ht="11.45" hidden="false" customHeight="true" outlineLevel="0" collapsed="false">
      <c r="A44" s="86" t="n">
        <f aca="false">IF(C44&lt;&gt;"",COUNTA($C$12:C44),"")</f>
        <v>24</v>
      </c>
      <c r="B44" s="89" t="s">
        <v>111</v>
      </c>
      <c r="C44" s="82" t="n">
        <v>128</v>
      </c>
      <c r="D44" s="83" t="n">
        <v>9.87124463519314</v>
      </c>
      <c r="E44" s="84" t="n">
        <v>110.1</v>
      </c>
      <c r="F44" s="83" t="n">
        <v>-3.33625987708517</v>
      </c>
      <c r="G44" s="84" t="n">
        <v>110.8</v>
      </c>
      <c r="H44" s="83" t="n">
        <v>-0.180180180180187</v>
      </c>
      <c r="I44" s="84" t="n">
        <v>104.1</v>
      </c>
      <c r="J44" s="83" t="n">
        <v>8.89121338912135</v>
      </c>
      <c r="K44" s="84" t="n">
        <v>80.5</v>
      </c>
      <c r="L44" s="83" t="n">
        <v>-4.39429928741093</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82.1</v>
      </c>
      <c r="D48" s="83" t="n">
        <v>-10.6637649619151</v>
      </c>
      <c r="E48" s="84" t="n">
        <v>95.3</v>
      </c>
      <c r="F48" s="83" t="n">
        <v>1.38297872340425</v>
      </c>
      <c r="G48" s="84" t="n">
        <v>85.4</v>
      </c>
      <c r="H48" s="83" t="n">
        <v>-6.2568605927552</v>
      </c>
      <c r="I48" s="84" t="n">
        <v>99.6</v>
      </c>
      <c r="J48" s="83" t="n">
        <v>-2.92397660818713</v>
      </c>
      <c r="K48" s="84" t="n">
        <v>78.5</v>
      </c>
      <c r="L48" s="83" t="n">
        <v>-18.3142559833507</v>
      </c>
    </row>
    <row r="49" customFormat="false" ht="11.45" hidden="false" customHeight="true" outlineLevel="0" collapsed="false">
      <c r="A49" s="86" t="n">
        <f aca="false">IF(C49&lt;&gt;"",COUNTA($C$12:C49),"")</f>
        <v>26</v>
      </c>
      <c r="B49" s="89" t="s">
        <v>101</v>
      </c>
      <c r="C49" s="82" t="n">
        <v>87</v>
      </c>
      <c r="D49" s="83" t="n">
        <v>0.46189376443418</v>
      </c>
      <c r="E49" s="84" t="n">
        <v>96.6</v>
      </c>
      <c r="F49" s="83" t="n">
        <v>-5.7560975609756</v>
      </c>
      <c r="G49" s="84" t="n">
        <v>88.6</v>
      </c>
      <c r="H49" s="83" t="n">
        <v>0</v>
      </c>
      <c r="I49" s="84" t="n">
        <v>99.6</v>
      </c>
      <c r="J49" s="83" t="n">
        <v>1.32248219735504</v>
      </c>
      <c r="K49" s="84" t="n">
        <v>88.4</v>
      </c>
      <c r="L49" s="83" t="n">
        <v>-6.84931506849316</v>
      </c>
    </row>
    <row r="50" customFormat="false" ht="11.45" hidden="false" customHeight="true" outlineLevel="0" collapsed="false">
      <c r="A50" s="86" t="n">
        <f aca="false">IF(C50&lt;&gt;"",COUNTA($C$12:C50),"")</f>
        <v>27</v>
      </c>
      <c r="B50" s="89" t="s">
        <v>102</v>
      </c>
      <c r="C50" s="82" t="n">
        <v>109.7</v>
      </c>
      <c r="D50" s="83" t="n">
        <v>-4.6915725456125</v>
      </c>
      <c r="E50" s="84" t="n">
        <v>134.5</v>
      </c>
      <c r="F50" s="83" t="n">
        <v>-3.99714489650249</v>
      </c>
      <c r="G50" s="84" t="n">
        <v>106.9</v>
      </c>
      <c r="H50" s="83" t="n">
        <v>8.52791878172589</v>
      </c>
      <c r="I50" s="84" t="n">
        <v>121.7</v>
      </c>
      <c r="J50" s="83" t="n">
        <v>2.09731543624162</v>
      </c>
      <c r="K50" s="84" t="n">
        <v>102.8</v>
      </c>
      <c r="L50" s="83" t="n">
        <v>-9.98248686514886</v>
      </c>
    </row>
    <row r="51" customFormat="false" ht="11.45" hidden="false" customHeight="true" outlineLevel="0" collapsed="false">
      <c r="A51" s="86" t="n">
        <f aca="false">IF(C51&lt;&gt;"",COUNTA($C$12:C51),"")</f>
        <v>28</v>
      </c>
      <c r="B51" s="89" t="s">
        <v>103</v>
      </c>
      <c r="C51" s="82" t="n">
        <v>104.7</v>
      </c>
      <c r="D51" s="83" t="n">
        <v>-9.03562119895743</v>
      </c>
      <c r="E51" s="84" t="n">
        <v>119.6</v>
      </c>
      <c r="F51" s="83" t="n">
        <v>-20.6370272063703</v>
      </c>
      <c r="G51" s="84" t="n">
        <v>104.2</v>
      </c>
      <c r="H51" s="83" t="n">
        <v>-7.21282279608192</v>
      </c>
      <c r="I51" s="84" t="n">
        <v>111.4</v>
      </c>
      <c r="J51" s="83" t="n">
        <v>0.905797101449267</v>
      </c>
      <c r="K51" s="84" t="n">
        <v>100.2</v>
      </c>
      <c r="L51" s="83" t="n">
        <v>-11.7957746478873</v>
      </c>
    </row>
    <row r="52" customFormat="false" ht="11.45" hidden="false" customHeight="true" outlineLevel="0" collapsed="false">
      <c r="A52" s="86" t="n">
        <f aca="false">IF(C52&lt;&gt;"",COUNTA($C$12:C52),"")</f>
        <v>29</v>
      </c>
      <c r="B52" s="89" t="s">
        <v>104</v>
      </c>
      <c r="C52" s="82" t="n">
        <v>98.6</v>
      </c>
      <c r="D52" s="83" t="n">
        <v>-6.45161290322581</v>
      </c>
      <c r="E52" s="84" t="n">
        <v>108.6</v>
      </c>
      <c r="F52" s="83" t="n">
        <v>-5.72916666666667</v>
      </c>
      <c r="G52" s="84" t="n">
        <v>106.5</v>
      </c>
      <c r="H52" s="83" t="n">
        <v>0.56657223796033</v>
      </c>
      <c r="I52" s="84" t="n">
        <v>98.2</v>
      </c>
      <c r="J52" s="83" t="n">
        <v>-4.66019417475728</v>
      </c>
      <c r="K52" s="84" t="n">
        <v>96.9</v>
      </c>
      <c r="L52" s="83" t="n">
        <v>-11.0192837465565</v>
      </c>
    </row>
    <row r="53" customFormat="false" ht="11.45" hidden="false" customHeight="true" outlineLevel="0" collapsed="false">
      <c r="A53" s="86" t="n">
        <f aca="false">IF(C53&lt;&gt;"",COUNTA($C$12:C53),"")</f>
        <v>30</v>
      </c>
      <c r="B53" s="89" t="s">
        <v>105</v>
      </c>
      <c r="C53" s="82" t="n">
        <v>109.7</v>
      </c>
      <c r="D53" s="83" t="n">
        <v>-1.34892086330936</v>
      </c>
      <c r="E53" s="84" t="n">
        <v>87.3</v>
      </c>
      <c r="F53" s="83" t="n">
        <v>-7.71670190274841</v>
      </c>
      <c r="G53" s="84" t="n">
        <v>112.6</v>
      </c>
      <c r="H53" s="83" t="n">
        <v>1.7163504968383</v>
      </c>
      <c r="I53" s="84" t="n">
        <v>108.1</v>
      </c>
      <c r="J53" s="83" t="n">
        <v>6.50246305418719</v>
      </c>
      <c r="K53" s="84" t="n">
        <v>105.3</v>
      </c>
      <c r="L53" s="83" t="n">
        <v>-5.64516129032258</v>
      </c>
    </row>
    <row r="54" customFormat="false" ht="11.45" hidden="false" customHeight="true" outlineLevel="0" collapsed="false">
      <c r="A54" s="86" t="n">
        <f aca="false">IF(C54&lt;&gt;"",COUNTA($C$12:C54),"")</f>
        <v>31</v>
      </c>
      <c r="B54" s="89" t="s">
        <v>106</v>
      </c>
      <c r="C54" s="82" t="n">
        <v>103.5</v>
      </c>
      <c r="D54" s="83" t="n">
        <v>-10.6988783433995</v>
      </c>
      <c r="E54" s="84" t="n">
        <v>74.8</v>
      </c>
      <c r="F54" s="83" t="n">
        <v>-6.38297872340426</v>
      </c>
      <c r="G54" s="84" t="n">
        <v>124.4</v>
      </c>
      <c r="H54" s="83" t="n">
        <v>2.21857025472472</v>
      </c>
      <c r="I54" s="84" t="n">
        <v>114.7</v>
      </c>
      <c r="J54" s="83" t="n">
        <v>6.1054579093432</v>
      </c>
      <c r="K54" s="84" t="n">
        <v>108.6</v>
      </c>
      <c r="L54" s="83" t="n">
        <v>-12.0647773279352</v>
      </c>
    </row>
    <row r="55" customFormat="false" ht="11.45" hidden="false" customHeight="true" outlineLevel="0" collapsed="false">
      <c r="A55" s="86" t="n">
        <f aca="false">IF(C55&lt;&gt;"",COUNTA($C$12:C55),"")</f>
        <v>32</v>
      </c>
      <c r="B55" s="89" t="s">
        <v>107</v>
      </c>
      <c r="C55" s="82" t="n">
        <v>97.9</v>
      </c>
      <c r="D55" s="83" t="n">
        <v>-15.3846153846154</v>
      </c>
      <c r="E55" s="84" t="n">
        <v>65.9</v>
      </c>
      <c r="F55" s="83" t="n">
        <v>-36.5736284889317</v>
      </c>
      <c r="G55" s="84" t="n">
        <v>118.3</v>
      </c>
      <c r="H55" s="83" t="n">
        <v>2.95909486510008</v>
      </c>
      <c r="I55" s="84" t="n">
        <v>96.8</v>
      </c>
      <c r="J55" s="83" t="n">
        <v>-1.22448979591837</v>
      </c>
      <c r="K55" s="84" t="n">
        <v>100.3</v>
      </c>
      <c r="L55" s="83" t="n">
        <v>-13.6833046471601</v>
      </c>
    </row>
    <row r="56" customFormat="false" ht="11.45" hidden="false" customHeight="true" outlineLevel="0" collapsed="false">
      <c r="A56" s="86" t="n">
        <f aca="false">IF(C56&lt;&gt;"",COUNTA($C$12:C56),"")</f>
        <v>33</v>
      </c>
      <c r="B56" s="89" t="s">
        <v>108</v>
      </c>
      <c r="C56" s="82" t="n">
        <v>108.1</v>
      </c>
      <c r="D56" s="83" t="n">
        <v>-10.8085808580858</v>
      </c>
      <c r="E56" s="84" t="n">
        <v>97.7</v>
      </c>
      <c r="F56" s="83" t="n">
        <v>-26.4860797592175</v>
      </c>
      <c r="G56" s="84" t="n">
        <v>110.3</v>
      </c>
      <c r="H56" s="83" t="n">
        <v>1.19266055045871</v>
      </c>
      <c r="I56" s="84" t="n">
        <v>109.1</v>
      </c>
      <c r="J56" s="83" t="n">
        <v>3.51043643263756</v>
      </c>
      <c r="K56" s="84" t="n">
        <v>106.4</v>
      </c>
      <c r="L56" s="83" t="n">
        <v>-13.5662063363119</v>
      </c>
    </row>
    <row r="57" customFormat="false" ht="11.45" hidden="false" customHeight="true" outlineLevel="0" collapsed="false">
      <c r="A57" s="86" t="n">
        <f aca="false">IF(C57&lt;&gt;"",COUNTA($C$12:C57),"")</f>
        <v>34</v>
      </c>
      <c r="B57" s="89" t="s">
        <v>109</v>
      </c>
      <c r="C57" s="82" t="n">
        <v>100.9</v>
      </c>
      <c r="D57" s="83" t="n">
        <v>-8.43920145190563</v>
      </c>
      <c r="E57" s="84" t="n">
        <v>78.9</v>
      </c>
      <c r="F57" s="83" t="n">
        <v>-24.352828379674</v>
      </c>
      <c r="G57" s="84" t="n">
        <v>111.4</v>
      </c>
      <c r="H57" s="83" t="n">
        <v>3.14814814814815</v>
      </c>
      <c r="I57" s="84" t="n">
        <v>107.9</v>
      </c>
      <c r="J57" s="83" t="n">
        <v>3.05635148042025</v>
      </c>
      <c r="K57" s="84" t="n">
        <v>99.3</v>
      </c>
      <c r="L57" s="83" t="n">
        <v>-10.1357466063348</v>
      </c>
    </row>
    <row r="58" customFormat="false" ht="11.45" hidden="false" customHeight="true" outlineLevel="0" collapsed="false">
      <c r="A58" s="86" t="n">
        <f aca="false">IF(C58&lt;&gt;"",COUNTA($C$12:C58),"")</f>
        <v>35</v>
      </c>
      <c r="B58" s="89" t="s">
        <v>110</v>
      </c>
      <c r="C58" s="82" t="n">
        <v>96</v>
      </c>
      <c r="D58" s="83" t="n">
        <v>-8.22179732313575</v>
      </c>
      <c r="E58" s="84" t="n">
        <v>76.6</v>
      </c>
      <c r="F58" s="83" t="n">
        <v>-28.9424860853432</v>
      </c>
      <c r="G58" s="84" t="n">
        <v>100.4</v>
      </c>
      <c r="H58" s="83" t="n">
        <v>7.26495726495728</v>
      </c>
      <c r="I58" s="84" t="n">
        <v>107.7</v>
      </c>
      <c r="J58" s="83" t="n">
        <v>4.2594385285576</v>
      </c>
      <c r="K58" s="84" t="n">
        <v>94.5</v>
      </c>
      <c r="L58" s="83" t="n">
        <v>-8.16326530612245</v>
      </c>
    </row>
    <row r="59" customFormat="false" ht="11.45" hidden="false" customHeight="true" outlineLevel="0" collapsed="false">
      <c r="A59" s="86" t="n">
        <f aca="false">IF(C59&lt;&gt;"",COUNTA($C$12:C59),"")</f>
        <v>36</v>
      </c>
      <c r="B59" s="89" t="s">
        <v>111</v>
      </c>
      <c r="C59" s="82" t="n">
        <v>217.9</v>
      </c>
      <c r="D59" s="83" t="n">
        <v>70.234375</v>
      </c>
      <c r="E59" s="84" t="n">
        <v>96.1</v>
      </c>
      <c r="F59" s="83" t="n">
        <v>-12.7157129881926</v>
      </c>
      <c r="G59" s="84" t="n">
        <v>116.8</v>
      </c>
      <c r="H59" s="83" t="n">
        <v>5.41516245487365</v>
      </c>
      <c r="I59" s="84" t="n">
        <v>106.6</v>
      </c>
      <c r="J59" s="83" t="n">
        <v>2.40153698366956</v>
      </c>
      <c r="K59" s="84" t="n">
        <v>84.6</v>
      </c>
      <c r="L59" s="83" t="n">
        <v>5.09316770186335</v>
      </c>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s">
        <v>90</v>
      </c>
      <c r="C12" s="82" t="n">
        <v>102.5</v>
      </c>
      <c r="D12" s="93" t="n">
        <v>1.38476755687439</v>
      </c>
      <c r="E12" s="84" t="n">
        <v>83.2</v>
      </c>
      <c r="F12" s="93" t="n">
        <v>0</v>
      </c>
      <c r="G12" s="84" t="n">
        <v>92.5</v>
      </c>
      <c r="H12" s="93" t="n">
        <v>-1.80467091295117</v>
      </c>
      <c r="I12" s="84" t="n">
        <v>95.8</v>
      </c>
      <c r="J12" s="93" t="n">
        <v>1.59066808059386</v>
      </c>
      <c r="K12" s="84" t="n">
        <v>113.4</v>
      </c>
      <c r="L12" s="93" t="n">
        <v>1.79533213644524</v>
      </c>
    </row>
    <row r="13" customFormat="false" ht="11.45" hidden="false" customHeight="true" outlineLevel="0" collapsed="false">
      <c r="A13" s="86" t="n">
        <f aca="false">IF(C13&lt;&gt;"",COUNTA($C$12:C13),"")</f>
        <v>2</v>
      </c>
      <c r="B13" s="87" t="n">
        <v>2013</v>
      </c>
      <c r="C13" s="82" t="n">
        <v>96</v>
      </c>
      <c r="D13" s="93" t="n">
        <v>-6.34146341463415</v>
      </c>
      <c r="E13" s="84" t="n">
        <v>91.9</v>
      </c>
      <c r="F13" s="93" t="n">
        <v>10.4567307692308</v>
      </c>
      <c r="G13" s="84" t="n">
        <v>90.7</v>
      </c>
      <c r="H13" s="93" t="n">
        <v>-1.94594594594595</v>
      </c>
      <c r="I13" s="84" t="n">
        <v>96.4</v>
      </c>
      <c r="J13" s="93" t="n">
        <v>0.626304801670145</v>
      </c>
      <c r="K13" s="84" t="n">
        <v>95.4</v>
      </c>
      <c r="L13" s="93" t="n">
        <v>-15.8730158730159</v>
      </c>
    </row>
    <row r="14" customFormat="false" ht="11.45" hidden="false" customHeight="true" outlineLevel="0" collapsed="false">
      <c r="A14" s="86" t="n">
        <f aca="false">IF(C14&lt;&gt;"",COUNTA($C$12:C14),"")</f>
        <v>3</v>
      </c>
      <c r="B14" s="87" t="s">
        <v>91</v>
      </c>
      <c r="C14" s="82" t="n">
        <v>99.7</v>
      </c>
      <c r="D14" s="93" t="n">
        <v>3.85416666666667</v>
      </c>
      <c r="E14" s="84" t="n">
        <v>95.9</v>
      </c>
      <c r="F14" s="93" t="n">
        <v>4.3525571273123</v>
      </c>
      <c r="G14" s="84" t="n">
        <v>94.1</v>
      </c>
      <c r="H14" s="93" t="n">
        <v>3.74862183020947</v>
      </c>
      <c r="I14" s="84" t="n">
        <v>99.7</v>
      </c>
      <c r="J14" s="93" t="n">
        <v>3.42323651452281</v>
      </c>
      <c r="K14" s="84" t="n">
        <v>97.6</v>
      </c>
      <c r="L14" s="93" t="n">
        <v>2.30607966457022</v>
      </c>
    </row>
    <row r="15" customFormat="false" ht="11.45" hidden="false" customHeight="true" outlineLevel="0" collapsed="false">
      <c r="A15" s="86" t="n">
        <f aca="false">IF(C15&lt;&gt;"",COUNTA($C$12:C15),"")</f>
        <v>4</v>
      </c>
      <c r="B15" s="87" t="s">
        <v>92</v>
      </c>
      <c r="C15" s="82" t="n">
        <v>101.7</v>
      </c>
      <c r="D15" s="93" t="n">
        <v>2.00601805416248</v>
      </c>
      <c r="E15" s="84" t="n">
        <v>85.3</v>
      </c>
      <c r="F15" s="93" t="n">
        <v>-11.0531803962461</v>
      </c>
      <c r="G15" s="84" t="n">
        <v>95.7</v>
      </c>
      <c r="H15" s="93" t="n">
        <v>1.70031880977685</v>
      </c>
      <c r="I15" s="84" t="n">
        <v>100.8</v>
      </c>
      <c r="J15" s="93" t="n">
        <v>1.10330992978936</v>
      </c>
      <c r="K15" s="84" t="n">
        <v>94.3</v>
      </c>
      <c r="L15" s="93" t="n">
        <v>-3.38114754098361</v>
      </c>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3</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7.9</v>
      </c>
      <c r="D19" s="93" t="n">
        <v>7.85276073619632</v>
      </c>
      <c r="E19" s="84" t="n">
        <v>93.2</v>
      </c>
      <c r="F19" s="93" t="n">
        <v>25.4374158815612</v>
      </c>
      <c r="G19" s="84" t="n">
        <v>81.8</v>
      </c>
      <c r="H19" s="93" t="n">
        <v>1.7412935323383</v>
      </c>
      <c r="I19" s="84" t="n">
        <v>101.1</v>
      </c>
      <c r="J19" s="93" t="n">
        <v>8.70967741935483</v>
      </c>
      <c r="K19" s="84" t="n">
        <v>91.4</v>
      </c>
      <c r="L19" s="93" t="n">
        <v>3.98179749715585</v>
      </c>
    </row>
    <row r="20" customFormat="false" ht="11.45" hidden="false" customHeight="true" outlineLevel="0" collapsed="false">
      <c r="A20" s="86" t="n">
        <f aca="false">IF(C20&lt;&gt;"",COUNTA($C$12:C20),"")</f>
        <v>6</v>
      </c>
      <c r="B20" s="89" t="s">
        <v>95</v>
      </c>
      <c r="C20" s="82" t="n">
        <v>99.2</v>
      </c>
      <c r="D20" s="93" t="n">
        <v>0.915564598168871</v>
      </c>
      <c r="E20" s="84" t="n">
        <v>98</v>
      </c>
      <c r="F20" s="93" t="n">
        <v>2.61780104712042</v>
      </c>
      <c r="G20" s="84" t="n">
        <v>97.5</v>
      </c>
      <c r="H20" s="93" t="n">
        <v>7.26072607260726</v>
      </c>
      <c r="I20" s="84" t="n">
        <v>99.9</v>
      </c>
      <c r="J20" s="93" t="n">
        <v>3.63070539419087</v>
      </c>
      <c r="K20" s="84" t="n">
        <v>100</v>
      </c>
      <c r="L20" s="93" t="n">
        <v>-1.86457311089303</v>
      </c>
    </row>
    <row r="21" customFormat="false" ht="11.45" hidden="false" customHeight="true" outlineLevel="0" collapsed="false">
      <c r="A21" s="86" t="n">
        <f aca="false">IF(C21&lt;&gt;"",COUNTA($C$12:C21),"")</f>
        <v>7</v>
      </c>
      <c r="B21" s="89" t="s">
        <v>96</v>
      </c>
      <c r="C21" s="82" t="n">
        <v>106.6</v>
      </c>
      <c r="D21" s="93" t="n">
        <v>1.7175572519084</v>
      </c>
      <c r="E21" s="84" t="n">
        <v>93.6</v>
      </c>
      <c r="F21" s="93" t="n">
        <v>-14.9090909090909</v>
      </c>
      <c r="G21" s="84" t="n">
        <v>103</v>
      </c>
      <c r="H21" s="93" t="n">
        <v>5.20939734422881</v>
      </c>
      <c r="I21" s="84" t="n">
        <v>99.1</v>
      </c>
      <c r="J21" s="93" t="n">
        <v>1.43295803480041</v>
      </c>
      <c r="K21" s="84" t="n">
        <v>108</v>
      </c>
      <c r="L21" s="93" t="n">
        <v>5.88235294117646</v>
      </c>
    </row>
    <row r="22" customFormat="false" ht="11.45" hidden="false" customHeight="true" outlineLevel="0" collapsed="false">
      <c r="A22" s="86" t="n">
        <f aca="false">IF(C22&lt;&gt;"",COUNTA($C$12:C22),"")</f>
        <v>8</v>
      </c>
      <c r="B22" s="89" t="s">
        <v>97</v>
      </c>
      <c r="C22" s="82" t="n">
        <v>105.2</v>
      </c>
      <c r="D22" s="93" t="n">
        <v>5.83501006036217</v>
      </c>
      <c r="E22" s="84" t="n">
        <v>98.8</v>
      </c>
      <c r="F22" s="93" t="n">
        <v>12.5284738041002</v>
      </c>
      <c r="G22" s="84" t="n">
        <v>94</v>
      </c>
      <c r="H22" s="93" t="n">
        <v>0.320170757737458</v>
      </c>
      <c r="I22" s="84" t="n">
        <v>98.8</v>
      </c>
      <c r="J22" s="93" t="n">
        <v>0.40650406504065</v>
      </c>
      <c r="K22" s="84" t="n">
        <v>91</v>
      </c>
      <c r="L22" s="93" t="n">
        <v>1.44927536231884</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86.8</v>
      </c>
      <c r="D26" s="93" t="n">
        <v>-1.2514220705347</v>
      </c>
      <c r="E26" s="84" t="n">
        <v>97.3</v>
      </c>
      <c r="F26" s="93" t="n">
        <v>4.39914163090128</v>
      </c>
      <c r="G26" s="84" t="n">
        <v>84.2</v>
      </c>
      <c r="H26" s="93" t="n">
        <v>2.93398533007336</v>
      </c>
      <c r="I26" s="84" t="n">
        <v>100.9</v>
      </c>
      <c r="J26" s="93" t="n">
        <v>-0.197823936696338</v>
      </c>
      <c r="K26" s="84" t="n">
        <v>87.8</v>
      </c>
      <c r="L26" s="93" t="n">
        <v>-3.93873085339169</v>
      </c>
    </row>
    <row r="27" customFormat="false" ht="11.45" hidden="false" customHeight="true" outlineLevel="0" collapsed="false">
      <c r="A27" s="86" t="n">
        <f aca="false">IF(C27&lt;&gt;"",COUNTA($C$12:C27),"")</f>
        <v>10</v>
      </c>
      <c r="B27" s="90" t="s">
        <v>95</v>
      </c>
      <c r="C27" s="82" t="n">
        <v>96.1</v>
      </c>
      <c r="D27" s="93" t="n">
        <v>-3.125</v>
      </c>
      <c r="E27" s="84" t="n">
        <v>94.4</v>
      </c>
      <c r="F27" s="93" t="n">
        <v>-3.67346938775511</v>
      </c>
      <c r="G27" s="84" t="n">
        <v>96.5</v>
      </c>
      <c r="H27" s="93" t="n">
        <v>-1.02564102564102</v>
      </c>
      <c r="I27" s="84" t="n">
        <v>100.1</v>
      </c>
      <c r="J27" s="93" t="n">
        <v>0.2002002002002</v>
      </c>
      <c r="K27" s="84" t="n">
        <v>95</v>
      </c>
      <c r="L27" s="93" t="n">
        <v>-5</v>
      </c>
    </row>
    <row r="28" customFormat="false" ht="11.45" hidden="false" customHeight="true" outlineLevel="0" collapsed="false">
      <c r="A28" s="86" t="n">
        <f aca="false">IF(C28&lt;&gt;"",COUNTA($C$12:C28),"")</f>
        <v>11</v>
      </c>
      <c r="B28" s="90" t="s">
        <v>96</v>
      </c>
      <c r="C28" s="82" t="n">
        <v>96</v>
      </c>
      <c r="D28" s="93" t="n">
        <v>-9.94371482176359</v>
      </c>
      <c r="E28" s="84" t="n">
        <v>71.9</v>
      </c>
      <c r="F28" s="93" t="n">
        <v>-23.1837606837607</v>
      </c>
      <c r="G28" s="84" t="n">
        <v>104.5</v>
      </c>
      <c r="H28" s="93" t="n">
        <v>1.45631067961165</v>
      </c>
      <c r="I28" s="84" t="n">
        <v>101</v>
      </c>
      <c r="J28" s="93" t="n">
        <v>1.91725529767912</v>
      </c>
      <c r="K28" s="84" t="n">
        <v>101.7</v>
      </c>
      <c r="L28" s="93" t="n">
        <v>-5.83333333333333</v>
      </c>
    </row>
    <row r="29" customFormat="false" ht="11.45" hidden="false" customHeight="true" outlineLevel="0" collapsed="false">
      <c r="A29" s="86" t="n">
        <f aca="false">IF(C29&lt;&gt;"",COUNTA($C$12:C29),"")</f>
        <v>12</v>
      </c>
      <c r="B29" s="90" t="s">
        <v>97</v>
      </c>
      <c r="C29" s="82" t="n">
        <v>127.9</v>
      </c>
      <c r="D29" s="93" t="n">
        <v>21.5779467680608</v>
      </c>
      <c r="E29" s="84" t="n">
        <v>77.4</v>
      </c>
      <c r="F29" s="93" t="n">
        <v>-21.6599190283401</v>
      </c>
      <c r="G29" s="84" t="n">
        <v>97.5</v>
      </c>
      <c r="H29" s="93" t="n">
        <v>3.72340425531915</v>
      </c>
      <c r="I29" s="84" t="n">
        <v>101.4</v>
      </c>
      <c r="J29" s="93" t="n">
        <v>2.63157894736843</v>
      </c>
      <c r="K29" s="84" t="n">
        <v>92.7</v>
      </c>
      <c r="L29" s="93" t="n">
        <v>1.86813186813187</v>
      </c>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82.7</v>
      </c>
      <c r="D33" s="93" t="n">
        <v>7.2632944228275</v>
      </c>
      <c r="E33" s="84" t="n">
        <v>78.6</v>
      </c>
      <c r="F33" s="93" t="n">
        <v>17.6646706586826</v>
      </c>
      <c r="G33" s="84" t="n">
        <v>80.2</v>
      </c>
      <c r="H33" s="93" t="n">
        <v>1.26262626262626</v>
      </c>
      <c r="I33" s="84" t="n">
        <v>97.9</v>
      </c>
      <c r="J33" s="93" t="n">
        <v>2.08550573514077</v>
      </c>
      <c r="K33" s="84" t="n">
        <v>86.1</v>
      </c>
      <c r="L33" s="93" t="n">
        <v>-3.04054054054053</v>
      </c>
    </row>
    <row r="34" customFormat="false" ht="11.45" hidden="false" customHeight="true" outlineLevel="0" collapsed="false">
      <c r="A34" s="86" t="n">
        <f aca="false">IF(C34&lt;&gt;"",COUNTA($C$12:C34),"")</f>
        <v>14</v>
      </c>
      <c r="B34" s="89" t="s">
        <v>101</v>
      </c>
      <c r="C34" s="82" t="n">
        <v>78</v>
      </c>
      <c r="D34" s="93" t="n">
        <v>2.22804718217563</v>
      </c>
      <c r="E34" s="84" t="n">
        <v>85.9</v>
      </c>
      <c r="F34" s="93" t="n">
        <v>24.6734397677794</v>
      </c>
      <c r="G34" s="84" t="n">
        <v>78.2</v>
      </c>
      <c r="H34" s="93" t="n">
        <v>5.81867388362652</v>
      </c>
      <c r="I34" s="84" t="n">
        <v>93.2</v>
      </c>
      <c r="J34" s="93" t="n">
        <v>5.6689342403628</v>
      </c>
      <c r="K34" s="84" t="n">
        <v>85.5</v>
      </c>
      <c r="L34" s="93" t="n">
        <v>3.76213592233009</v>
      </c>
    </row>
    <row r="35" customFormat="false" ht="11.45" hidden="false" customHeight="true" outlineLevel="0" collapsed="false">
      <c r="A35" s="86" t="n">
        <f aca="false">IF(C35&lt;&gt;"",COUNTA($C$12:C35),"")</f>
        <v>15</v>
      </c>
      <c r="B35" s="89" t="s">
        <v>102</v>
      </c>
      <c r="C35" s="82" t="n">
        <v>103</v>
      </c>
      <c r="D35" s="93" t="n">
        <v>13.0625686059276</v>
      </c>
      <c r="E35" s="84" t="n">
        <v>115</v>
      </c>
      <c r="F35" s="93" t="n">
        <v>31.8807339449541</v>
      </c>
      <c r="G35" s="84" t="n">
        <v>87.1</v>
      </c>
      <c r="H35" s="93" t="n">
        <v>-1.13507377979568</v>
      </c>
      <c r="I35" s="84" t="n">
        <v>112.3</v>
      </c>
      <c r="J35" s="93" t="n">
        <v>18.2105263157895</v>
      </c>
      <c r="K35" s="84" t="n">
        <v>102.6</v>
      </c>
      <c r="L35" s="93" t="n">
        <v>10.7991360691145</v>
      </c>
    </row>
    <row r="36" customFormat="false" ht="11.45" hidden="false" customHeight="true" outlineLevel="0" collapsed="false">
      <c r="A36" s="86" t="n">
        <f aca="false">IF(C36&lt;&gt;"",COUNTA($C$12:C36),"")</f>
        <v>16</v>
      </c>
      <c r="B36" s="89" t="s">
        <v>103</v>
      </c>
      <c r="C36" s="82" t="n">
        <v>102.5</v>
      </c>
      <c r="D36" s="93" t="n">
        <v>6.65972944849116</v>
      </c>
      <c r="E36" s="84" t="n">
        <v>121.8</v>
      </c>
      <c r="F36" s="93" t="n">
        <v>20.9533267130089</v>
      </c>
      <c r="G36" s="84" t="n">
        <v>99.5</v>
      </c>
      <c r="H36" s="93" t="n">
        <v>16.1026837806301</v>
      </c>
      <c r="I36" s="84" t="n">
        <v>104.7</v>
      </c>
      <c r="J36" s="93" t="n">
        <v>1.94741966893865</v>
      </c>
      <c r="K36" s="84" t="n">
        <v>101.8</v>
      </c>
      <c r="L36" s="93" t="n">
        <v>-1.45208131655373</v>
      </c>
    </row>
    <row r="37" customFormat="false" ht="11.45" hidden="false" customHeight="true" outlineLevel="0" collapsed="false">
      <c r="A37" s="86" t="n">
        <f aca="false">IF(C37&lt;&gt;"",COUNTA($C$12:C37),"")</f>
        <v>17</v>
      </c>
      <c r="B37" s="89" t="s">
        <v>104</v>
      </c>
      <c r="C37" s="82" t="n">
        <v>94.6</v>
      </c>
      <c r="D37" s="93" t="n">
        <v>-5.58882235528942</v>
      </c>
      <c r="E37" s="84" t="n">
        <v>93.7</v>
      </c>
      <c r="F37" s="93" t="n">
        <v>-4.77642276422765</v>
      </c>
      <c r="G37" s="84" t="n">
        <v>94.3</v>
      </c>
      <c r="H37" s="93" t="n">
        <v>-1.56576200417537</v>
      </c>
      <c r="I37" s="84" t="n">
        <v>98.1</v>
      </c>
      <c r="J37" s="93" t="n">
        <v>-0.101832993890028</v>
      </c>
      <c r="K37" s="84" t="n">
        <v>97.8</v>
      </c>
      <c r="L37" s="93" t="n">
        <v>-7.90960451977401</v>
      </c>
    </row>
    <row r="38" customFormat="false" ht="11.45" hidden="false" customHeight="true" outlineLevel="0" collapsed="false">
      <c r="A38" s="86" t="n">
        <f aca="false">IF(C38&lt;&gt;"",COUNTA($C$12:C38),"")</f>
        <v>18</v>
      </c>
      <c r="B38" s="89" t="s">
        <v>105</v>
      </c>
      <c r="C38" s="82" t="n">
        <v>100.4</v>
      </c>
      <c r="D38" s="93" t="n">
        <v>1.92893401015229</v>
      </c>
      <c r="E38" s="84" t="n">
        <v>78.6</v>
      </c>
      <c r="F38" s="93" t="n">
        <v>-10.0686498855835</v>
      </c>
      <c r="G38" s="84" t="n">
        <v>98.7</v>
      </c>
      <c r="H38" s="93" t="n">
        <v>7.98687089715536</v>
      </c>
      <c r="I38" s="84" t="n">
        <v>96.9</v>
      </c>
      <c r="J38" s="93" t="n">
        <v>9.61538461538461</v>
      </c>
      <c r="K38" s="84" t="n">
        <v>100.3</v>
      </c>
      <c r="L38" s="93" t="n">
        <v>4.15368639667706</v>
      </c>
    </row>
    <row r="39" customFormat="false" ht="11.45" hidden="false" customHeight="true" outlineLevel="0" collapsed="false">
      <c r="A39" s="86" t="n">
        <f aca="false">IF(C39&lt;&gt;"",COUNTA($C$12:C39),"")</f>
        <v>19</v>
      </c>
      <c r="B39" s="89" t="s">
        <v>106</v>
      </c>
      <c r="C39" s="82" t="n">
        <v>104.9</v>
      </c>
      <c r="D39" s="93" t="n">
        <v>-1.96261682242991</v>
      </c>
      <c r="E39" s="84" t="n">
        <v>68.9</v>
      </c>
      <c r="F39" s="93" t="n">
        <v>-17.8784266984505</v>
      </c>
      <c r="G39" s="84" t="n">
        <v>108.7</v>
      </c>
      <c r="H39" s="93" t="n">
        <v>1.68381665107577</v>
      </c>
      <c r="I39" s="84" t="n">
        <v>103.4</v>
      </c>
      <c r="J39" s="93" t="n">
        <v>2.57936507936508</v>
      </c>
      <c r="K39" s="84" t="n">
        <v>110.1</v>
      </c>
      <c r="L39" s="93" t="n">
        <v>7.51953125</v>
      </c>
    </row>
    <row r="40" customFormat="false" ht="11.45" hidden="false" customHeight="true" outlineLevel="0" collapsed="false">
      <c r="A40" s="86" t="n">
        <f aca="false">IF(C40&lt;&gt;"",COUNTA($C$12:C40),"")</f>
        <v>20</v>
      </c>
      <c r="B40" s="89" t="s">
        <v>107</v>
      </c>
      <c r="C40" s="82" t="n">
        <v>105</v>
      </c>
      <c r="D40" s="93" t="n">
        <v>-0.379506641366234</v>
      </c>
      <c r="E40" s="84" t="n">
        <v>92.4</v>
      </c>
      <c r="F40" s="93" t="n">
        <v>-28.4275755228505</v>
      </c>
      <c r="G40" s="84" t="n">
        <v>102.8</v>
      </c>
      <c r="H40" s="93" t="n">
        <v>6.74974039460021</v>
      </c>
      <c r="I40" s="84" t="n">
        <v>93.6</v>
      </c>
      <c r="J40" s="93" t="n">
        <v>-4</v>
      </c>
      <c r="K40" s="84" t="n">
        <v>103.9</v>
      </c>
      <c r="L40" s="93" t="n">
        <v>0.580832526621492</v>
      </c>
    </row>
    <row r="41" customFormat="false" ht="11.45" hidden="false" customHeight="true" outlineLevel="0" collapsed="false">
      <c r="A41" s="86" t="n">
        <f aca="false">IF(C41&lt;&gt;"",COUNTA($C$12:C41),"")</f>
        <v>21</v>
      </c>
      <c r="B41" s="89" t="s">
        <v>108</v>
      </c>
      <c r="C41" s="82" t="n">
        <v>110</v>
      </c>
      <c r="D41" s="93" t="n">
        <v>7.84313725490196</v>
      </c>
      <c r="E41" s="84" t="n">
        <v>119.4</v>
      </c>
      <c r="F41" s="93" t="n">
        <v>2.13857998289136</v>
      </c>
      <c r="G41" s="84" t="n">
        <v>97.6</v>
      </c>
      <c r="H41" s="93" t="n">
        <v>7.84530386740332</v>
      </c>
      <c r="I41" s="84" t="n">
        <v>100.2</v>
      </c>
      <c r="J41" s="93" t="n">
        <v>5.58482613277133</v>
      </c>
      <c r="K41" s="84" t="n">
        <v>110</v>
      </c>
      <c r="L41" s="93" t="n">
        <v>9.8901098901099</v>
      </c>
    </row>
    <row r="42" customFormat="false" ht="11.45" hidden="false" customHeight="true" outlineLevel="0" collapsed="false">
      <c r="A42" s="86" t="n">
        <f aca="false">IF(C42&lt;&gt;"",COUNTA($C$12:C42),"")</f>
        <v>22</v>
      </c>
      <c r="B42" s="89" t="s">
        <v>109</v>
      </c>
      <c r="C42" s="82" t="n">
        <v>100.9</v>
      </c>
      <c r="D42" s="93" t="n">
        <v>1.71370967741935</v>
      </c>
      <c r="E42" s="84" t="n">
        <v>97.6</v>
      </c>
      <c r="F42" s="93" t="n">
        <v>2.84510010537407</v>
      </c>
      <c r="G42" s="84" t="n">
        <v>97</v>
      </c>
      <c r="H42" s="93" t="n">
        <v>2.21285563751317</v>
      </c>
      <c r="I42" s="84" t="n">
        <v>99.5</v>
      </c>
      <c r="J42" s="93" t="n">
        <v>-5.32825880114177</v>
      </c>
      <c r="K42" s="84" t="n">
        <v>99.8</v>
      </c>
      <c r="L42" s="93" t="n">
        <v>-1.38339920948617</v>
      </c>
    </row>
    <row r="43" customFormat="false" ht="11.45" hidden="false" customHeight="true" outlineLevel="0" collapsed="false">
      <c r="A43" s="86" t="n">
        <f aca="false">IF(C43&lt;&gt;"",COUNTA($C$12:C43),"")</f>
        <v>23</v>
      </c>
      <c r="B43" s="89" t="s">
        <v>110</v>
      </c>
      <c r="C43" s="82" t="n">
        <v>96.5</v>
      </c>
      <c r="D43" s="93" t="n">
        <v>2.33297985153764</v>
      </c>
      <c r="E43" s="84" t="n">
        <v>98.8</v>
      </c>
      <c r="F43" s="93" t="n">
        <v>32.6174496644295</v>
      </c>
      <c r="G43" s="84" t="n">
        <v>84.8</v>
      </c>
      <c r="H43" s="93" t="n">
        <v>-3.19634703196347</v>
      </c>
      <c r="I43" s="84" t="n">
        <v>98</v>
      </c>
      <c r="J43" s="93" t="n">
        <v>-0.809716599190281</v>
      </c>
      <c r="K43" s="84" t="n">
        <v>95</v>
      </c>
      <c r="L43" s="93" t="n">
        <v>2.48112189859762</v>
      </c>
    </row>
    <row r="44" customFormat="false" ht="11.45" hidden="false" customHeight="true" outlineLevel="0" collapsed="false">
      <c r="A44" s="86" t="n">
        <f aca="false">IF(C44&lt;&gt;"",COUNTA($C$12:C44),"")</f>
        <v>24</v>
      </c>
      <c r="B44" s="89" t="s">
        <v>111</v>
      </c>
      <c r="C44" s="82" t="n">
        <v>118.3</v>
      </c>
      <c r="D44" s="93" t="n">
        <v>13.0975143403442</v>
      </c>
      <c r="E44" s="84" t="n">
        <v>99.9</v>
      </c>
      <c r="F44" s="93" t="n">
        <v>6.50319829424308</v>
      </c>
      <c r="G44" s="84" t="n">
        <v>100.2</v>
      </c>
      <c r="H44" s="93" t="n">
        <v>1.62271805273835</v>
      </c>
      <c r="I44" s="84" t="n">
        <v>98.8</v>
      </c>
      <c r="J44" s="93" t="n">
        <v>8.09628008752735</v>
      </c>
      <c r="K44" s="84" t="n">
        <v>78.1</v>
      </c>
      <c r="L44" s="93" t="n">
        <v>3.99467376830891</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77.4</v>
      </c>
      <c r="D48" s="93" t="n">
        <v>-6.40870616686819</v>
      </c>
      <c r="E48" s="84" t="n">
        <v>85.1</v>
      </c>
      <c r="F48" s="93" t="n">
        <v>8.26972010178118</v>
      </c>
      <c r="G48" s="84" t="n">
        <v>77.1</v>
      </c>
      <c r="H48" s="93" t="n">
        <v>-3.86533665835412</v>
      </c>
      <c r="I48" s="84" t="n">
        <v>94.5</v>
      </c>
      <c r="J48" s="93" t="n">
        <v>-3.47293156281921</v>
      </c>
      <c r="K48" s="84" t="n">
        <v>78.4</v>
      </c>
      <c r="L48" s="93" t="n">
        <v>-8.94308943089429</v>
      </c>
    </row>
    <row r="49" customFormat="false" ht="11.45" hidden="false" customHeight="true" outlineLevel="0" collapsed="false">
      <c r="A49" s="86" t="n">
        <f aca="false">IF(C49&lt;&gt;"",COUNTA($C$12:C49),"")</f>
        <v>26</v>
      </c>
      <c r="B49" s="89" t="s">
        <v>101</v>
      </c>
      <c r="C49" s="82" t="n">
        <v>81.7</v>
      </c>
      <c r="D49" s="93" t="n">
        <v>4.74358974358974</v>
      </c>
      <c r="E49" s="84" t="n">
        <v>86.5</v>
      </c>
      <c r="F49" s="93" t="n">
        <v>0.69848661233992</v>
      </c>
      <c r="G49" s="84" t="n">
        <v>79.9</v>
      </c>
      <c r="H49" s="93" t="n">
        <v>2.17391304347827</v>
      </c>
      <c r="I49" s="84" t="n">
        <v>93.7</v>
      </c>
      <c r="J49" s="93" t="n">
        <v>0.536480686695271</v>
      </c>
      <c r="K49" s="84" t="n">
        <v>86.9</v>
      </c>
      <c r="L49" s="93" t="n">
        <v>1.6374269005848</v>
      </c>
    </row>
    <row r="50" customFormat="false" ht="11.45" hidden="false" customHeight="true" outlineLevel="0" collapsed="false">
      <c r="A50" s="86" t="n">
        <f aca="false">IF(C50&lt;&gt;"",COUNTA($C$12:C50),"")</f>
        <v>27</v>
      </c>
      <c r="B50" s="89" t="s">
        <v>102</v>
      </c>
      <c r="C50" s="82" t="n">
        <v>101.4</v>
      </c>
      <c r="D50" s="93" t="n">
        <v>-1.55339805825243</v>
      </c>
      <c r="E50" s="84" t="n">
        <v>120.3</v>
      </c>
      <c r="F50" s="93" t="n">
        <v>4.60869565217391</v>
      </c>
      <c r="G50" s="84" t="n">
        <v>95.8</v>
      </c>
      <c r="H50" s="93" t="n">
        <v>9.98851894374283</v>
      </c>
      <c r="I50" s="84" t="n">
        <v>114.4</v>
      </c>
      <c r="J50" s="93" t="n">
        <v>1.8699910952805</v>
      </c>
      <c r="K50" s="84" t="n">
        <v>98.2</v>
      </c>
      <c r="L50" s="93" t="n">
        <v>-4.28849902534113</v>
      </c>
    </row>
    <row r="51" customFormat="false" ht="11.45" hidden="false" customHeight="true" outlineLevel="0" collapsed="false">
      <c r="A51" s="86" t="n">
        <f aca="false">IF(C51&lt;&gt;"",COUNTA($C$12:C51),"")</f>
        <v>28</v>
      </c>
      <c r="B51" s="89" t="s">
        <v>103</v>
      </c>
      <c r="C51" s="82" t="n">
        <v>96.6</v>
      </c>
      <c r="D51" s="93" t="n">
        <v>-5.7560975609756</v>
      </c>
      <c r="E51" s="84" t="n">
        <v>106.8</v>
      </c>
      <c r="F51" s="93" t="n">
        <v>-12.3152709359606</v>
      </c>
      <c r="G51" s="84" t="n">
        <v>93.2</v>
      </c>
      <c r="H51" s="93" t="n">
        <v>-6.33165829145729</v>
      </c>
      <c r="I51" s="84" t="n">
        <v>105</v>
      </c>
      <c r="J51" s="93" t="n">
        <v>0.286532951289402</v>
      </c>
      <c r="K51" s="84" t="n">
        <v>95.2</v>
      </c>
      <c r="L51" s="93" t="n">
        <v>-6.48330058939096</v>
      </c>
    </row>
    <row r="52" customFormat="false" ht="11.45" hidden="false" customHeight="true" outlineLevel="0" collapsed="false">
      <c r="A52" s="86" t="n">
        <f aca="false">IF(C52&lt;&gt;"",COUNTA($C$12:C52),"")</f>
        <v>29</v>
      </c>
      <c r="B52" s="89" t="s">
        <v>104</v>
      </c>
      <c r="C52" s="82" t="n">
        <v>90.8</v>
      </c>
      <c r="D52" s="93" t="n">
        <v>-4.0169133192389</v>
      </c>
      <c r="E52" s="84" t="n">
        <v>98.2</v>
      </c>
      <c r="F52" s="93" t="n">
        <v>4.80256136606189</v>
      </c>
      <c r="G52" s="84" t="n">
        <v>95.6</v>
      </c>
      <c r="H52" s="93" t="n">
        <v>1.37857900318134</v>
      </c>
      <c r="I52" s="84" t="n">
        <v>92.9</v>
      </c>
      <c r="J52" s="93" t="n">
        <v>-5.30071355759429</v>
      </c>
      <c r="K52" s="84" t="n">
        <v>90.6</v>
      </c>
      <c r="L52" s="93" t="n">
        <v>-7.36196319018404</v>
      </c>
    </row>
    <row r="53" customFormat="false" ht="11.45" hidden="false" customHeight="true" outlineLevel="0" collapsed="false">
      <c r="A53" s="86" t="n">
        <f aca="false">IF(C53&lt;&gt;"",COUNTA($C$12:C53),"")</f>
        <v>30</v>
      </c>
      <c r="B53" s="89" t="s">
        <v>105</v>
      </c>
      <c r="C53" s="82" t="n">
        <v>101</v>
      </c>
      <c r="D53" s="93" t="n">
        <v>0.597609561752989</v>
      </c>
      <c r="E53" s="84" t="n">
        <v>78.4</v>
      </c>
      <c r="F53" s="93" t="n">
        <v>-0.254452926208629</v>
      </c>
      <c r="G53" s="84" t="n">
        <v>100.7</v>
      </c>
      <c r="H53" s="93" t="n">
        <v>2.02634245187437</v>
      </c>
      <c r="I53" s="84" t="n">
        <v>102.3</v>
      </c>
      <c r="J53" s="93" t="n">
        <v>5.57275541795666</v>
      </c>
      <c r="K53" s="84" t="n">
        <v>99.1</v>
      </c>
      <c r="L53" s="93" t="n">
        <v>-1.1964107676969</v>
      </c>
    </row>
    <row r="54" customFormat="false" ht="11.45" hidden="false" customHeight="true" outlineLevel="0" collapsed="false">
      <c r="A54" s="86" t="n">
        <f aca="false">IF(C54&lt;&gt;"",COUNTA($C$12:C54),"")</f>
        <v>31</v>
      </c>
      <c r="B54" s="89" t="s">
        <v>106</v>
      </c>
      <c r="C54" s="82" t="n">
        <v>95.5</v>
      </c>
      <c r="D54" s="93" t="n">
        <v>-8.96091515729266</v>
      </c>
      <c r="E54" s="84" t="n">
        <v>66.2</v>
      </c>
      <c r="F54" s="93" t="n">
        <v>-3.91872278664732</v>
      </c>
      <c r="G54" s="84" t="n">
        <v>110.3</v>
      </c>
      <c r="H54" s="93" t="n">
        <v>1.4719411223551</v>
      </c>
      <c r="I54" s="84" t="n">
        <v>108.4</v>
      </c>
      <c r="J54" s="93" t="n">
        <v>4.83558994197291</v>
      </c>
      <c r="K54" s="84" t="n">
        <v>103.1</v>
      </c>
      <c r="L54" s="93" t="n">
        <v>-6.35785649409627</v>
      </c>
    </row>
    <row r="55" customFormat="false" ht="11.45" hidden="false" customHeight="true" outlineLevel="0" collapsed="false">
      <c r="A55" s="86" t="n">
        <f aca="false">IF(C55&lt;&gt;"",COUNTA($C$12:C55),"")</f>
        <v>32</v>
      </c>
      <c r="B55" s="89" t="s">
        <v>107</v>
      </c>
      <c r="C55" s="82" t="n">
        <v>91.2</v>
      </c>
      <c r="D55" s="93" t="n">
        <v>-13.1428571428571</v>
      </c>
      <c r="E55" s="84" t="n">
        <v>59.4</v>
      </c>
      <c r="F55" s="93" t="n">
        <v>-35.7142857142857</v>
      </c>
      <c r="G55" s="84" t="n">
        <v>105.1</v>
      </c>
      <c r="H55" s="93" t="n">
        <v>2.23735408560312</v>
      </c>
      <c r="I55" s="84" t="n">
        <v>91.5</v>
      </c>
      <c r="J55" s="93" t="n">
        <v>-2.24358974358974</v>
      </c>
      <c r="K55" s="84" t="n">
        <v>97.4</v>
      </c>
      <c r="L55" s="93" t="n">
        <v>-6.25601539942252</v>
      </c>
    </row>
    <row r="56" customFormat="false" ht="11.45" hidden="false" customHeight="true" outlineLevel="0" collapsed="false">
      <c r="A56" s="86" t="n">
        <f aca="false">IF(C56&lt;&gt;"",COUNTA($C$12:C56),"")</f>
        <v>33</v>
      </c>
      <c r="B56" s="89" t="s">
        <v>108</v>
      </c>
      <c r="C56" s="82" t="n">
        <v>101.2</v>
      </c>
      <c r="D56" s="93" t="n">
        <v>-8</v>
      </c>
      <c r="E56" s="84" t="n">
        <v>90.1</v>
      </c>
      <c r="F56" s="93" t="n">
        <v>-24.5393634840871</v>
      </c>
      <c r="G56" s="84" t="n">
        <v>98</v>
      </c>
      <c r="H56" s="93" t="n">
        <v>0.409836065573771</v>
      </c>
      <c r="I56" s="84" t="n">
        <v>103</v>
      </c>
      <c r="J56" s="93" t="n">
        <v>2.7944111776447</v>
      </c>
      <c r="K56" s="84" t="n">
        <v>104.4</v>
      </c>
      <c r="L56" s="93" t="n">
        <v>-5.09090909090909</v>
      </c>
    </row>
    <row r="57" customFormat="false" ht="11.45" hidden="false" customHeight="true" outlineLevel="0" collapsed="false">
      <c r="A57" s="86" t="n">
        <f aca="false">IF(C57&lt;&gt;"",COUNTA($C$12:C57),"")</f>
        <v>34</v>
      </c>
      <c r="B57" s="89" t="s">
        <v>109</v>
      </c>
      <c r="C57" s="82" t="n">
        <v>94.7</v>
      </c>
      <c r="D57" s="93" t="n">
        <v>-6.14469772051537</v>
      </c>
      <c r="E57" s="84" t="n">
        <v>72.3</v>
      </c>
      <c r="F57" s="93" t="n">
        <v>-25.922131147541</v>
      </c>
      <c r="G57" s="84" t="n">
        <v>99</v>
      </c>
      <c r="H57" s="93" t="n">
        <v>2.0618556701031</v>
      </c>
      <c r="I57" s="84" t="n">
        <v>101.8</v>
      </c>
      <c r="J57" s="93" t="n">
        <v>2.31155778894473</v>
      </c>
      <c r="K57" s="84" t="n">
        <v>98.5</v>
      </c>
      <c r="L57" s="93" t="n">
        <v>-1.30260521042084</v>
      </c>
    </row>
    <row r="58" customFormat="false" ht="11.45" hidden="false" customHeight="true" outlineLevel="0" collapsed="false">
      <c r="A58" s="86" t="n">
        <f aca="false">IF(C58&lt;&gt;"",COUNTA($C$12:C58),"")</f>
        <v>35</v>
      </c>
      <c r="B58" s="89" t="s">
        <v>110</v>
      </c>
      <c r="C58" s="82" t="n">
        <v>90.1</v>
      </c>
      <c r="D58" s="93" t="n">
        <v>-6.6321243523316</v>
      </c>
      <c r="E58" s="84" t="n">
        <v>70.5</v>
      </c>
      <c r="F58" s="93" t="n">
        <v>-28.6437246963563</v>
      </c>
      <c r="G58" s="84" t="n">
        <v>89.6</v>
      </c>
      <c r="H58" s="93" t="n">
        <v>5.66037735849056</v>
      </c>
      <c r="I58" s="84" t="n">
        <v>101.9</v>
      </c>
      <c r="J58" s="93" t="n">
        <v>3.9795918367347</v>
      </c>
      <c r="K58" s="84" t="n">
        <v>93</v>
      </c>
      <c r="L58" s="93" t="n">
        <v>-2.10526315789474</v>
      </c>
    </row>
    <row r="59" customFormat="false" ht="11.45" hidden="false" customHeight="true" outlineLevel="0" collapsed="false">
      <c r="A59" s="86" t="n">
        <f aca="false">IF(C59&lt;&gt;"",COUNTA($C$12:C59),"")</f>
        <v>36</v>
      </c>
      <c r="B59" s="89" t="s">
        <v>111</v>
      </c>
      <c r="C59" s="82" t="n">
        <v>198.9</v>
      </c>
      <c r="D59" s="93" t="n">
        <v>68.1318681318682</v>
      </c>
      <c r="E59" s="84" t="n">
        <v>89.6</v>
      </c>
      <c r="F59" s="93" t="n">
        <v>-10.3103103103103</v>
      </c>
      <c r="G59" s="84" t="n">
        <v>103.9</v>
      </c>
      <c r="H59" s="93" t="n">
        <v>3.69261477045907</v>
      </c>
      <c r="I59" s="84" t="n">
        <v>100.7</v>
      </c>
      <c r="J59" s="93" t="n">
        <v>1.92307692307692</v>
      </c>
      <c r="K59" s="84" t="n">
        <v>86.5</v>
      </c>
      <c r="L59" s="93" t="n">
        <v>10.7554417413572</v>
      </c>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s">
        <v>90</v>
      </c>
      <c r="C12" s="82" t="n">
        <v>99.8</v>
      </c>
      <c r="D12" s="93" t="n">
        <v>-0.597609561752989</v>
      </c>
      <c r="E12" s="84" t="n">
        <v>101.4</v>
      </c>
      <c r="F12" s="93" t="n">
        <v>1.19760479041916</v>
      </c>
      <c r="G12" s="84" t="n">
        <v>90.9</v>
      </c>
      <c r="H12" s="93" t="n">
        <v>-0.980392156862749</v>
      </c>
      <c r="I12" s="84" t="n">
        <v>97.9</v>
      </c>
      <c r="J12" s="93" t="n">
        <v>-0.709939148073019</v>
      </c>
      <c r="K12" s="84" t="n">
        <v>104.9</v>
      </c>
      <c r="L12" s="93" t="n">
        <v>1.64728682170542</v>
      </c>
    </row>
    <row r="13" customFormat="false" ht="11.45" hidden="false" customHeight="true" outlineLevel="0" collapsed="false">
      <c r="A13" s="86" t="n">
        <f aca="false">IF(C13&lt;&gt;"",COUNTA($C$12:C13),"")</f>
        <v>2</v>
      </c>
      <c r="B13" s="87" t="n">
        <v>2013</v>
      </c>
      <c r="C13" s="82" t="n">
        <v>100.7</v>
      </c>
      <c r="D13" s="93" t="n">
        <v>0.901803607214433</v>
      </c>
      <c r="E13" s="84" t="n">
        <v>103.1</v>
      </c>
      <c r="F13" s="93" t="n">
        <v>1.67652859960552</v>
      </c>
      <c r="G13" s="84" t="n">
        <v>88.7</v>
      </c>
      <c r="H13" s="93" t="n">
        <v>-2.42024202420242</v>
      </c>
      <c r="I13" s="84" t="n">
        <v>98.6</v>
      </c>
      <c r="J13" s="93" t="n">
        <v>0.715015321756894</v>
      </c>
      <c r="K13" s="84" t="n">
        <v>104.6</v>
      </c>
      <c r="L13" s="93" t="n">
        <v>-0.285986653956158</v>
      </c>
    </row>
    <row r="14" customFormat="false" ht="11.45" hidden="false" customHeight="true" outlineLevel="0" collapsed="false">
      <c r="A14" s="86" t="n">
        <f aca="false">IF(C14&lt;&gt;"",COUNTA($C$12:C14),"")</f>
        <v>3</v>
      </c>
      <c r="B14" s="87" t="s">
        <v>91</v>
      </c>
      <c r="C14" s="82" t="n">
        <v>106.4</v>
      </c>
      <c r="D14" s="93" t="n">
        <v>5.66037735849056</v>
      </c>
      <c r="E14" s="84" t="n">
        <v>102.2</v>
      </c>
      <c r="F14" s="93" t="n">
        <v>-0.872938894277397</v>
      </c>
      <c r="G14" s="84" t="n">
        <v>88.9</v>
      </c>
      <c r="H14" s="93" t="n">
        <v>0.225479143179257</v>
      </c>
      <c r="I14" s="84" t="n">
        <v>97.7</v>
      </c>
      <c r="J14" s="93" t="n">
        <v>-0.912778904665302</v>
      </c>
      <c r="K14" s="84" t="n">
        <v>104.9</v>
      </c>
      <c r="L14" s="93" t="n">
        <v>0.286806883365202</v>
      </c>
    </row>
    <row r="15" customFormat="false" ht="11.45" hidden="false" customHeight="true" outlineLevel="0" collapsed="false">
      <c r="A15" s="86" t="n">
        <f aca="false">IF(C15&lt;&gt;"",COUNTA($C$12:C15),"")</f>
        <v>4</v>
      </c>
      <c r="B15" s="87" t="s">
        <v>92</v>
      </c>
      <c r="C15" s="82" t="n">
        <v>104.9</v>
      </c>
      <c r="D15" s="93" t="n">
        <v>-1.40977443609023</v>
      </c>
      <c r="E15" s="84" t="n">
        <v>100.2</v>
      </c>
      <c r="F15" s="93" t="n">
        <v>-1.95694716242662</v>
      </c>
      <c r="G15" s="84" t="n">
        <v>90.2</v>
      </c>
      <c r="H15" s="93" t="n">
        <v>1.4623172103487</v>
      </c>
      <c r="I15" s="84" t="n">
        <v>98</v>
      </c>
      <c r="J15" s="93" t="n">
        <v>0.307062436028659</v>
      </c>
      <c r="K15" s="84" t="n">
        <v>104.1</v>
      </c>
      <c r="L15" s="93" t="n">
        <v>-0.762631077216398</v>
      </c>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3</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4.8</v>
      </c>
      <c r="D19" s="93" t="n">
        <v>6.82976554536188</v>
      </c>
      <c r="E19" s="84" t="n">
        <v>97.7</v>
      </c>
      <c r="F19" s="93" t="n">
        <v>0.514403292181072</v>
      </c>
      <c r="G19" s="84" t="n">
        <v>86.3</v>
      </c>
      <c r="H19" s="93" t="n">
        <v>-1.03211009174312</v>
      </c>
      <c r="I19" s="84" t="n">
        <v>97.9</v>
      </c>
      <c r="J19" s="93" t="n">
        <v>0.616649537512856</v>
      </c>
      <c r="K19" s="84" t="n">
        <v>104</v>
      </c>
      <c r="L19" s="93" t="n">
        <v>0</v>
      </c>
    </row>
    <row r="20" customFormat="false" ht="11.45" hidden="false" customHeight="true" outlineLevel="0" collapsed="false">
      <c r="A20" s="86" t="n">
        <f aca="false">IF(C20&lt;&gt;"",COUNTA($C$12:C20),"")</f>
        <v>6</v>
      </c>
      <c r="B20" s="89" t="s">
        <v>95</v>
      </c>
      <c r="C20" s="82" t="n">
        <v>106.5</v>
      </c>
      <c r="D20" s="93" t="n">
        <v>6.6066066066066</v>
      </c>
      <c r="E20" s="84" t="n">
        <v>98.2</v>
      </c>
      <c r="F20" s="93" t="n">
        <v>-3.53634577603142</v>
      </c>
      <c r="G20" s="84" t="n">
        <v>89.3</v>
      </c>
      <c r="H20" s="93" t="n">
        <v>-0.334821428571416</v>
      </c>
      <c r="I20" s="84" t="n">
        <v>97.4</v>
      </c>
      <c r="J20" s="93" t="n">
        <v>-1.417004048583</v>
      </c>
      <c r="K20" s="84" t="n">
        <v>104.5</v>
      </c>
      <c r="L20" s="93" t="n">
        <v>0</v>
      </c>
    </row>
    <row r="21" customFormat="false" ht="11.45" hidden="false" customHeight="true" outlineLevel="0" collapsed="false">
      <c r="A21" s="86" t="n">
        <f aca="false">IF(C21&lt;&gt;"",COUNTA($C$12:C21),"")</f>
        <v>7</v>
      </c>
      <c r="B21" s="89" t="s">
        <v>96</v>
      </c>
      <c r="C21" s="82" t="n">
        <v>108.3</v>
      </c>
      <c r="D21" s="93" t="n">
        <v>5.8651026392962</v>
      </c>
      <c r="E21" s="84" t="n">
        <v>114.1</v>
      </c>
      <c r="F21" s="93" t="n">
        <v>2.05724508050089</v>
      </c>
      <c r="G21" s="84" t="n">
        <v>90.9</v>
      </c>
      <c r="H21" s="93" t="n">
        <v>0.887902330743629</v>
      </c>
      <c r="I21" s="84" t="n">
        <v>98.1</v>
      </c>
      <c r="J21" s="93" t="n">
        <v>-1.2084592145015</v>
      </c>
      <c r="K21" s="84" t="n">
        <v>105.5</v>
      </c>
      <c r="L21" s="93" t="n">
        <v>0.571973307912288</v>
      </c>
    </row>
    <row r="22" customFormat="false" ht="11.45" hidden="false" customHeight="true" outlineLevel="0" collapsed="false">
      <c r="A22" s="86" t="n">
        <f aca="false">IF(C22&lt;&gt;"",COUNTA($C$12:C22),"")</f>
        <v>8</v>
      </c>
      <c r="B22" s="89" t="s">
        <v>97</v>
      </c>
      <c r="C22" s="82" t="n">
        <v>106.1</v>
      </c>
      <c r="D22" s="93" t="n">
        <v>3.71456500488759</v>
      </c>
      <c r="E22" s="84" t="n">
        <v>98.9</v>
      </c>
      <c r="F22" s="93" t="n">
        <v>-2.75319567354966</v>
      </c>
      <c r="G22" s="84" t="n">
        <v>89.1</v>
      </c>
      <c r="H22" s="93" t="n">
        <v>1.25</v>
      </c>
      <c r="I22" s="84" t="n">
        <v>97.4</v>
      </c>
      <c r="J22" s="93" t="n">
        <v>-1.81451612903226</v>
      </c>
      <c r="K22" s="84" t="n">
        <v>105.7</v>
      </c>
      <c r="L22" s="93" t="n">
        <v>0.955109837631326</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104.2</v>
      </c>
      <c r="D26" s="93" t="n">
        <v>-0.572519083969468</v>
      </c>
      <c r="E26" s="84" t="n">
        <v>93.3</v>
      </c>
      <c r="F26" s="93" t="n">
        <v>-4.50358239508701</v>
      </c>
      <c r="G26" s="84" t="n">
        <v>87.8</v>
      </c>
      <c r="H26" s="93" t="n">
        <v>1.73812282734647</v>
      </c>
      <c r="I26" s="84" t="n">
        <v>96.2</v>
      </c>
      <c r="J26" s="93" t="n">
        <v>-1.73646578140961</v>
      </c>
      <c r="K26" s="84" t="n">
        <v>103.9</v>
      </c>
      <c r="L26" s="93" t="n">
        <v>-0.0961538461538396</v>
      </c>
    </row>
    <row r="27" customFormat="false" ht="11.45" hidden="false" customHeight="true" outlineLevel="0" collapsed="false">
      <c r="A27" s="86" t="n">
        <f aca="false">IF(C27&lt;&gt;"",COUNTA($C$12:C27),"")</f>
        <v>10</v>
      </c>
      <c r="B27" s="90" t="s">
        <v>95</v>
      </c>
      <c r="C27" s="82" t="n">
        <v>104.8</v>
      </c>
      <c r="D27" s="93" t="n">
        <v>-1.59624413145539</v>
      </c>
      <c r="E27" s="84" t="n">
        <v>96.7</v>
      </c>
      <c r="F27" s="93" t="n">
        <v>-1.52749490835031</v>
      </c>
      <c r="G27" s="84" t="n">
        <v>90.5</v>
      </c>
      <c r="H27" s="93" t="n">
        <v>1.34378499440091</v>
      </c>
      <c r="I27" s="84" t="n">
        <v>97.4</v>
      </c>
      <c r="J27" s="93" t="n">
        <v>0</v>
      </c>
      <c r="K27" s="84" t="n">
        <v>103.7</v>
      </c>
      <c r="L27" s="93" t="n">
        <v>-0.765550239234443</v>
      </c>
    </row>
    <row r="28" customFormat="false" ht="11.45" hidden="false" customHeight="true" outlineLevel="0" collapsed="false">
      <c r="A28" s="86" t="n">
        <f aca="false">IF(C28&lt;&gt;"",COUNTA($C$12:C28),"")</f>
        <v>11</v>
      </c>
      <c r="B28" s="90" t="s">
        <v>96</v>
      </c>
      <c r="C28" s="82" t="n">
        <v>106.2</v>
      </c>
      <c r="D28" s="93" t="n">
        <v>-1.93905817174515</v>
      </c>
      <c r="E28" s="84" t="n">
        <v>112</v>
      </c>
      <c r="F28" s="93" t="n">
        <v>-1.84049079754601</v>
      </c>
      <c r="G28" s="84" t="n">
        <v>92.5</v>
      </c>
      <c r="H28" s="93" t="n">
        <v>1.76017601760175</v>
      </c>
      <c r="I28" s="84" t="n">
        <v>98.8</v>
      </c>
      <c r="J28" s="93" t="n">
        <v>0.713557594291544</v>
      </c>
      <c r="K28" s="84" t="n">
        <v>104.4</v>
      </c>
      <c r="L28" s="93" t="n">
        <v>-1.04265402843602</v>
      </c>
    </row>
    <row r="29" customFormat="false" ht="11.45" hidden="false" customHeight="true" outlineLevel="0" collapsed="false">
      <c r="A29" s="86" t="n">
        <f aca="false">IF(C29&lt;&gt;"",COUNTA($C$12:C29),"")</f>
        <v>12</v>
      </c>
      <c r="B29" s="90" t="s">
        <v>97</v>
      </c>
      <c r="C29" s="82" t="n">
        <v>104.3</v>
      </c>
      <c r="D29" s="93" t="n">
        <v>-1.69651272384543</v>
      </c>
      <c r="E29" s="84" t="n">
        <v>98.7</v>
      </c>
      <c r="F29" s="93" t="n">
        <v>-0.202224469160768</v>
      </c>
      <c r="G29" s="84" t="n">
        <v>90.2</v>
      </c>
      <c r="H29" s="93" t="n">
        <v>1.23456790123457</v>
      </c>
      <c r="I29" s="84" t="n">
        <v>99.4</v>
      </c>
      <c r="J29" s="93" t="n">
        <v>2.05338809034907</v>
      </c>
      <c r="K29" s="84" t="n">
        <v>104.4</v>
      </c>
      <c r="L29" s="93" t="n">
        <v>-1.22989593188269</v>
      </c>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3.9</v>
      </c>
      <c r="D33" s="93" t="n">
        <v>6.0204081632653</v>
      </c>
      <c r="E33" s="84" t="n">
        <v>97.6</v>
      </c>
      <c r="F33" s="93" t="n">
        <v>1.139896373057</v>
      </c>
      <c r="G33" s="84" t="n">
        <v>85.8</v>
      </c>
      <c r="H33" s="93" t="n">
        <v>-1.26582278481013</v>
      </c>
      <c r="I33" s="84" t="n">
        <v>97.9</v>
      </c>
      <c r="J33" s="93" t="n">
        <v>0.927835051546396</v>
      </c>
      <c r="K33" s="84" t="n">
        <v>104.1</v>
      </c>
      <c r="L33" s="93" t="n">
        <v>0.192492781520684</v>
      </c>
    </row>
    <row r="34" customFormat="false" ht="11.45" hidden="false" customHeight="true" outlineLevel="0" collapsed="false">
      <c r="A34" s="86" t="n">
        <f aca="false">IF(C34&lt;&gt;"",COUNTA($C$12:C34),"")</f>
        <v>14</v>
      </c>
      <c r="B34" s="89" t="s">
        <v>101</v>
      </c>
      <c r="C34" s="82" t="n">
        <v>105</v>
      </c>
      <c r="D34" s="93" t="n">
        <v>7.25229826353422</v>
      </c>
      <c r="E34" s="84" t="n">
        <v>97.7</v>
      </c>
      <c r="F34" s="93" t="n">
        <v>1.34854771784232</v>
      </c>
      <c r="G34" s="84" t="n">
        <v>86</v>
      </c>
      <c r="H34" s="93" t="n">
        <v>-0.921658986175117</v>
      </c>
      <c r="I34" s="84" t="n">
        <v>97.9</v>
      </c>
      <c r="J34" s="93" t="n">
        <v>0.720164609053498</v>
      </c>
      <c r="K34" s="84" t="n">
        <v>104</v>
      </c>
      <c r="L34" s="93" t="n">
        <v>-0.0960614793467727</v>
      </c>
    </row>
    <row r="35" customFormat="false" ht="11.45" hidden="false" customHeight="true" outlineLevel="0" collapsed="false">
      <c r="A35" s="86" t="n">
        <f aca="false">IF(C35&lt;&gt;"",COUNTA($C$12:C35),"")</f>
        <v>15</v>
      </c>
      <c r="B35" s="89" t="s">
        <v>102</v>
      </c>
      <c r="C35" s="82" t="n">
        <v>105.3</v>
      </c>
      <c r="D35" s="93" t="n">
        <v>7.01219512195121</v>
      </c>
      <c r="E35" s="84" t="n">
        <v>97.8</v>
      </c>
      <c r="F35" s="93" t="n">
        <v>-0.811359026369161</v>
      </c>
      <c r="G35" s="84" t="n">
        <v>87</v>
      </c>
      <c r="H35" s="93" t="n">
        <v>-1.13636363636364</v>
      </c>
      <c r="I35" s="84" t="n">
        <v>98</v>
      </c>
      <c r="J35" s="93" t="n">
        <v>0.307062436028659</v>
      </c>
      <c r="K35" s="84" t="n">
        <v>104</v>
      </c>
      <c r="L35" s="93" t="n">
        <v>-0.0960614793467727</v>
      </c>
    </row>
    <row r="36" customFormat="false" ht="11.45" hidden="false" customHeight="true" outlineLevel="0" collapsed="false">
      <c r="A36" s="86" t="n">
        <f aca="false">IF(C36&lt;&gt;"",COUNTA($C$12:C36),"")</f>
        <v>16</v>
      </c>
      <c r="B36" s="89" t="s">
        <v>103</v>
      </c>
      <c r="C36" s="82" t="n">
        <v>105.9</v>
      </c>
      <c r="D36" s="93" t="n">
        <v>6.75403225806451</v>
      </c>
      <c r="E36" s="84" t="n">
        <v>97.1</v>
      </c>
      <c r="F36" s="93" t="n">
        <v>-3.67063492063492</v>
      </c>
      <c r="G36" s="84" t="n">
        <v>87.9</v>
      </c>
      <c r="H36" s="93" t="n">
        <v>-0.901916572717028</v>
      </c>
      <c r="I36" s="84" t="n">
        <v>97.8</v>
      </c>
      <c r="J36" s="93" t="n">
        <v>-0.204081632653057</v>
      </c>
      <c r="K36" s="84" t="n">
        <v>104.4</v>
      </c>
      <c r="L36" s="93" t="n">
        <v>-0.191204588910125</v>
      </c>
    </row>
    <row r="37" customFormat="false" ht="11.45" hidden="false" customHeight="true" outlineLevel="0" collapsed="false">
      <c r="A37" s="86" t="n">
        <f aca="false">IF(C37&lt;&gt;"",COUNTA($C$12:C37),"")</f>
        <v>17</v>
      </c>
      <c r="B37" s="89" t="s">
        <v>104</v>
      </c>
      <c r="C37" s="82" t="n">
        <v>106.1</v>
      </c>
      <c r="D37" s="93" t="n">
        <v>6.312625250501</v>
      </c>
      <c r="E37" s="84" t="n">
        <v>97.1</v>
      </c>
      <c r="F37" s="93" t="n">
        <v>-4.71050049067713</v>
      </c>
      <c r="G37" s="84" t="n">
        <v>89.4</v>
      </c>
      <c r="H37" s="93" t="n">
        <v>-0.666666666666671</v>
      </c>
      <c r="I37" s="84" t="n">
        <v>97.7</v>
      </c>
      <c r="J37" s="93" t="n">
        <v>-1.7102615694165</v>
      </c>
      <c r="K37" s="84" t="n">
        <v>104.8</v>
      </c>
      <c r="L37" s="93" t="n">
        <v>0.191204588910139</v>
      </c>
    </row>
    <row r="38" customFormat="false" ht="11.45" hidden="false" customHeight="true" outlineLevel="0" collapsed="false">
      <c r="A38" s="86" t="n">
        <f aca="false">IF(C38&lt;&gt;"",COUNTA($C$12:C38),"")</f>
        <v>18</v>
      </c>
      <c r="B38" s="89" t="s">
        <v>105</v>
      </c>
      <c r="C38" s="82" t="n">
        <v>107.5</v>
      </c>
      <c r="D38" s="93" t="n">
        <v>6.64682539682541</v>
      </c>
      <c r="E38" s="84" t="n">
        <v>100.5</v>
      </c>
      <c r="F38" s="93" t="n">
        <v>-2.23735408560312</v>
      </c>
      <c r="G38" s="84" t="n">
        <v>90.5</v>
      </c>
      <c r="H38" s="93" t="n">
        <v>0.555555555555557</v>
      </c>
      <c r="I38" s="84" t="n">
        <v>96.8</v>
      </c>
      <c r="J38" s="93" t="n">
        <v>-2.32088799192734</v>
      </c>
      <c r="K38" s="84" t="n">
        <v>104.2</v>
      </c>
      <c r="L38" s="93" t="n">
        <v>-0.191570881226056</v>
      </c>
    </row>
    <row r="39" customFormat="false" ht="11.45" hidden="false" customHeight="true" outlineLevel="0" collapsed="false">
      <c r="A39" s="86" t="n">
        <f aca="false">IF(C39&lt;&gt;"",COUNTA($C$12:C39),"")</f>
        <v>19</v>
      </c>
      <c r="B39" s="89" t="s">
        <v>106</v>
      </c>
      <c r="C39" s="82" t="n">
        <v>108.8</v>
      </c>
      <c r="D39" s="93" t="n">
        <v>7.08661417322836</v>
      </c>
      <c r="E39" s="84" t="n">
        <v>118.2</v>
      </c>
      <c r="F39" s="93" t="n">
        <v>10.0558659217877</v>
      </c>
      <c r="G39" s="84" t="n">
        <v>90.8</v>
      </c>
      <c r="H39" s="93" t="n">
        <v>0.665188470066511</v>
      </c>
      <c r="I39" s="84" t="n">
        <v>98.1</v>
      </c>
      <c r="J39" s="93" t="n">
        <v>-0.909090909090907</v>
      </c>
      <c r="K39" s="84" t="n">
        <v>104.7</v>
      </c>
      <c r="L39" s="93" t="n">
        <v>0.28735632183907</v>
      </c>
    </row>
    <row r="40" customFormat="false" ht="11.45" hidden="false" customHeight="true" outlineLevel="0" collapsed="false">
      <c r="A40" s="86" t="n">
        <f aca="false">IF(C40&lt;&gt;"",COUNTA($C$12:C40),"")</f>
        <v>20</v>
      </c>
      <c r="B40" s="89" t="s">
        <v>107</v>
      </c>
      <c r="C40" s="82" t="n">
        <v>108.7</v>
      </c>
      <c r="D40" s="93" t="n">
        <v>5.53398058252427</v>
      </c>
      <c r="E40" s="84" t="n">
        <v>117.1</v>
      </c>
      <c r="F40" s="93" t="n">
        <v>-0.594227504244486</v>
      </c>
      <c r="G40" s="84" t="n">
        <v>91.3</v>
      </c>
      <c r="H40" s="93" t="n">
        <v>1.10741971207088</v>
      </c>
      <c r="I40" s="84" t="n">
        <v>98.4</v>
      </c>
      <c r="J40" s="93" t="n">
        <v>-1.40280561122245</v>
      </c>
      <c r="K40" s="84" t="n">
        <v>105.2</v>
      </c>
      <c r="L40" s="93" t="n">
        <v>0</v>
      </c>
    </row>
    <row r="41" customFormat="false" ht="11.45" hidden="false" customHeight="true" outlineLevel="0" collapsed="false">
      <c r="A41" s="86" t="n">
        <f aca="false">IF(C41&lt;&gt;"",COUNTA($C$12:C41),"")</f>
        <v>21</v>
      </c>
      <c r="B41" s="89" t="s">
        <v>108</v>
      </c>
      <c r="C41" s="82" t="n">
        <v>107.5</v>
      </c>
      <c r="D41" s="93" t="n">
        <v>5.18590998043052</v>
      </c>
      <c r="E41" s="84" t="n">
        <v>107</v>
      </c>
      <c r="F41" s="93" t="n">
        <v>-2.90381125226861</v>
      </c>
      <c r="G41" s="84" t="n">
        <v>90.5</v>
      </c>
      <c r="H41" s="93" t="n">
        <v>0.779510022271722</v>
      </c>
      <c r="I41" s="84" t="n">
        <v>97.9</v>
      </c>
      <c r="J41" s="93" t="n">
        <v>-1.11111111111111</v>
      </c>
      <c r="K41" s="84" t="n">
        <v>106.5</v>
      </c>
      <c r="L41" s="93" t="n">
        <v>1.23574144486692</v>
      </c>
    </row>
    <row r="42" customFormat="false" ht="11.45" hidden="false" customHeight="true" outlineLevel="0" collapsed="false">
      <c r="A42" s="86" t="n">
        <f aca="false">IF(C42&lt;&gt;"",COUNTA($C$12:C42),"")</f>
        <v>22</v>
      </c>
      <c r="B42" s="89" t="s">
        <v>109</v>
      </c>
      <c r="C42" s="82" t="n">
        <v>106.8</v>
      </c>
      <c r="D42" s="93" t="n">
        <v>5.01474926253687</v>
      </c>
      <c r="E42" s="84" t="n">
        <v>102.3</v>
      </c>
      <c r="F42" s="93" t="n">
        <v>-2.10526315789474</v>
      </c>
      <c r="G42" s="84" t="n">
        <v>89.5</v>
      </c>
      <c r="H42" s="93" t="n">
        <v>0.788288288288285</v>
      </c>
      <c r="I42" s="84" t="n">
        <v>98</v>
      </c>
      <c r="J42" s="93" t="n">
        <v>-1.01010101010101</v>
      </c>
      <c r="K42" s="84" t="n">
        <v>106.8</v>
      </c>
      <c r="L42" s="93" t="n">
        <v>1.42450142450143</v>
      </c>
    </row>
    <row r="43" customFormat="false" ht="11.45" hidden="false" customHeight="true" outlineLevel="0" collapsed="false">
      <c r="A43" s="86" t="n">
        <f aca="false">IF(C43&lt;&gt;"",COUNTA($C$12:C43),"")</f>
        <v>23</v>
      </c>
      <c r="B43" s="89" t="s">
        <v>110</v>
      </c>
      <c r="C43" s="82" t="n">
        <v>106.2</v>
      </c>
      <c r="D43" s="93" t="n">
        <v>4.83711747285291</v>
      </c>
      <c r="E43" s="84" t="n">
        <v>98.3</v>
      </c>
      <c r="F43" s="93" t="n">
        <v>-2.67326732673267</v>
      </c>
      <c r="G43" s="84" t="n">
        <v>89.1</v>
      </c>
      <c r="H43" s="93" t="n">
        <v>1.25</v>
      </c>
      <c r="I43" s="84" t="n">
        <v>97.6</v>
      </c>
      <c r="J43" s="93" t="n">
        <v>-2.00803212851405</v>
      </c>
      <c r="K43" s="84" t="n">
        <v>105.5</v>
      </c>
      <c r="L43" s="93" t="n">
        <v>0.764087870105058</v>
      </c>
    </row>
    <row r="44" customFormat="false" ht="11.45" hidden="false" customHeight="true" outlineLevel="0" collapsed="false">
      <c r="A44" s="86" t="n">
        <f aca="false">IF(C44&lt;&gt;"",COUNTA($C$12:C44),"")</f>
        <v>24</v>
      </c>
      <c r="B44" s="89" t="s">
        <v>111</v>
      </c>
      <c r="C44" s="82" t="n">
        <v>105.3</v>
      </c>
      <c r="D44" s="93" t="n">
        <v>1.25</v>
      </c>
      <c r="E44" s="84" t="n">
        <v>96.1</v>
      </c>
      <c r="F44" s="93" t="n">
        <v>-3.61083249749248</v>
      </c>
      <c r="G44" s="84" t="n">
        <v>88.7</v>
      </c>
      <c r="H44" s="93" t="n">
        <v>1.48741418764301</v>
      </c>
      <c r="I44" s="84" t="n">
        <v>96.7</v>
      </c>
      <c r="J44" s="93" t="n">
        <v>-2.12550607287449</v>
      </c>
      <c r="K44" s="84" t="n">
        <v>104.9</v>
      </c>
      <c r="L44" s="93" t="n">
        <v>0.671785028790779</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4.3</v>
      </c>
      <c r="D48" s="93" t="n">
        <v>0.384985563041383</v>
      </c>
      <c r="E48" s="84" t="n">
        <v>93</v>
      </c>
      <c r="F48" s="93" t="n">
        <v>-4.71311475409836</v>
      </c>
      <c r="G48" s="84" t="n">
        <v>87.4</v>
      </c>
      <c r="H48" s="93" t="n">
        <v>1.86480186480186</v>
      </c>
      <c r="I48" s="84" t="n">
        <v>95.7</v>
      </c>
      <c r="J48" s="93" t="n">
        <v>-2.24719101123596</v>
      </c>
      <c r="K48" s="84" t="n">
        <v>103.9</v>
      </c>
      <c r="L48" s="93" t="n">
        <v>-0.19212295869356</v>
      </c>
    </row>
    <row r="49" customFormat="false" ht="11.45" hidden="false" customHeight="true" outlineLevel="0" collapsed="false">
      <c r="A49" s="86" t="n">
        <f aca="false">IF(C49&lt;&gt;"",COUNTA($C$12:C49),"")</f>
        <v>26</v>
      </c>
      <c r="B49" s="89" t="s">
        <v>101</v>
      </c>
      <c r="C49" s="82" t="n">
        <v>103.9</v>
      </c>
      <c r="D49" s="93" t="n">
        <v>-1.04761904761905</v>
      </c>
      <c r="E49" s="84" t="n">
        <v>93.3</v>
      </c>
      <c r="F49" s="93" t="n">
        <v>-4.50358239508701</v>
      </c>
      <c r="G49" s="84" t="n">
        <v>87.4</v>
      </c>
      <c r="H49" s="93" t="n">
        <v>1.62790697674419</v>
      </c>
      <c r="I49" s="84" t="n">
        <v>96.4</v>
      </c>
      <c r="J49" s="93" t="n">
        <v>-1.53217568947906</v>
      </c>
      <c r="K49" s="84" t="n">
        <v>103.7</v>
      </c>
      <c r="L49" s="93" t="n">
        <v>-0.288461538461533</v>
      </c>
    </row>
    <row r="50" customFormat="false" ht="11.45" hidden="false" customHeight="true" outlineLevel="0" collapsed="false">
      <c r="A50" s="86" t="n">
        <f aca="false">IF(C50&lt;&gt;"",COUNTA($C$12:C50),"")</f>
        <v>27</v>
      </c>
      <c r="B50" s="89" t="s">
        <v>102</v>
      </c>
      <c r="C50" s="82" t="n">
        <v>104.4</v>
      </c>
      <c r="D50" s="93" t="n">
        <v>-0.854700854700852</v>
      </c>
      <c r="E50" s="84" t="n">
        <v>93.7</v>
      </c>
      <c r="F50" s="93" t="n">
        <v>-4.19222903885481</v>
      </c>
      <c r="G50" s="84" t="n">
        <v>88.6</v>
      </c>
      <c r="H50" s="93" t="n">
        <v>1.83908045977012</v>
      </c>
      <c r="I50" s="84" t="n">
        <v>96.5</v>
      </c>
      <c r="J50" s="93" t="n">
        <v>-1.53061224489795</v>
      </c>
      <c r="K50" s="84" t="n">
        <v>104.1</v>
      </c>
      <c r="L50" s="93" t="n">
        <v>0.0961538461538396</v>
      </c>
    </row>
    <row r="51" customFormat="false" ht="11.45" hidden="false" customHeight="true" outlineLevel="0" collapsed="false">
      <c r="A51" s="86" t="n">
        <f aca="false">IF(C51&lt;&gt;"",COUNTA($C$12:C51),"")</f>
        <v>28</v>
      </c>
      <c r="B51" s="89" t="s">
        <v>103</v>
      </c>
      <c r="C51" s="82" t="n">
        <v>104.5</v>
      </c>
      <c r="D51" s="93" t="n">
        <v>-1.32200188857414</v>
      </c>
      <c r="E51" s="84" t="n">
        <v>96.3</v>
      </c>
      <c r="F51" s="93" t="n">
        <v>-0.823892893923784</v>
      </c>
      <c r="G51" s="84" t="n">
        <v>89.7</v>
      </c>
      <c r="H51" s="93" t="n">
        <v>2.04778156996586</v>
      </c>
      <c r="I51" s="84" t="n">
        <v>96.9</v>
      </c>
      <c r="J51" s="93" t="n">
        <v>-0.920245398773005</v>
      </c>
      <c r="K51" s="84" t="n">
        <v>103.2</v>
      </c>
      <c r="L51" s="93" t="n">
        <v>-1.14942528735632</v>
      </c>
    </row>
    <row r="52" customFormat="false" ht="11.45" hidden="false" customHeight="true" outlineLevel="0" collapsed="false">
      <c r="A52" s="86" t="n">
        <f aca="false">IF(C52&lt;&gt;"",COUNTA($C$12:C52),"")</f>
        <v>29</v>
      </c>
      <c r="B52" s="89" t="s">
        <v>104</v>
      </c>
      <c r="C52" s="82" t="n">
        <v>105.1</v>
      </c>
      <c r="D52" s="93" t="n">
        <v>-0.94250706880301</v>
      </c>
      <c r="E52" s="84" t="n">
        <v>96.2</v>
      </c>
      <c r="F52" s="93" t="n">
        <v>-0.92687950566426</v>
      </c>
      <c r="G52" s="84" t="n">
        <v>91</v>
      </c>
      <c r="H52" s="93" t="n">
        <v>1.78970917225951</v>
      </c>
      <c r="I52" s="84" t="n">
        <v>97.3</v>
      </c>
      <c r="J52" s="93" t="n">
        <v>-0.409416581371545</v>
      </c>
      <c r="K52" s="84" t="n">
        <v>103.7</v>
      </c>
      <c r="L52" s="93" t="n">
        <v>-1.04961832061069</v>
      </c>
    </row>
    <row r="53" customFormat="false" ht="11.45" hidden="false" customHeight="true" outlineLevel="0" collapsed="false">
      <c r="A53" s="86" t="n">
        <f aca="false">IF(C53&lt;&gt;"",COUNTA($C$12:C53),"")</f>
        <v>30</v>
      </c>
      <c r="B53" s="89" t="s">
        <v>105</v>
      </c>
      <c r="C53" s="82" t="n">
        <v>104.7</v>
      </c>
      <c r="D53" s="93" t="n">
        <v>-2.6046511627907</v>
      </c>
      <c r="E53" s="84" t="n">
        <v>97.6</v>
      </c>
      <c r="F53" s="93" t="n">
        <v>-2.88557213930348</v>
      </c>
      <c r="G53" s="84" t="n">
        <v>90.8</v>
      </c>
      <c r="H53" s="93" t="n">
        <v>0.331491712707177</v>
      </c>
      <c r="I53" s="84" t="n">
        <v>97.9</v>
      </c>
      <c r="J53" s="93" t="n">
        <v>1.13636363636364</v>
      </c>
      <c r="K53" s="84" t="n">
        <v>104.2</v>
      </c>
      <c r="L53" s="93" t="n">
        <v>0</v>
      </c>
    </row>
    <row r="54" customFormat="false" ht="11.45" hidden="false" customHeight="true" outlineLevel="0" collapsed="false">
      <c r="A54" s="86" t="n">
        <f aca="false">IF(C54&lt;&gt;"",COUNTA($C$12:C54),"")</f>
        <v>31</v>
      </c>
      <c r="B54" s="89" t="s">
        <v>106</v>
      </c>
      <c r="C54" s="82" t="n">
        <v>106.3</v>
      </c>
      <c r="D54" s="93" t="n">
        <v>-2.29779411764706</v>
      </c>
      <c r="E54" s="84" t="n">
        <v>113.3</v>
      </c>
      <c r="F54" s="93" t="n">
        <v>-4.14551607445009</v>
      </c>
      <c r="G54" s="84" t="n">
        <v>92.2</v>
      </c>
      <c r="H54" s="93" t="n">
        <v>1.54185022026432</v>
      </c>
      <c r="I54" s="84" t="n">
        <v>98.4</v>
      </c>
      <c r="J54" s="93" t="n">
        <v>0.305810397553529</v>
      </c>
      <c r="K54" s="84" t="n">
        <v>103.8</v>
      </c>
      <c r="L54" s="93" t="n">
        <v>-0.859598853868192</v>
      </c>
    </row>
    <row r="55" customFormat="false" ht="11.45" hidden="false" customHeight="true" outlineLevel="0" collapsed="false">
      <c r="A55" s="86" t="n">
        <f aca="false">IF(C55&lt;&gt;"",COUNTA($C$12:C55),"")</f>
        <v>32</v>
      </c>
      <c r="B55" s="89" t="s">
        <v>107</v>
      </c>
      <c r="C55" s="82" t="n">
        <v>106.8</v>
      </c>
      <c r="D55" s="93" t="n">
        <v>-1.74793008279669</v>
      </c>
      <c r="E55" s="84" t="n">
        <v>115.8</v>
      </c>
      <c r="F55" s="93" t="n">
        <v>-1.11016225448334</v>
      </c>
      <c r="G55" s="84" t="n">
        <v>93</v>
      </c>
      <c r="H55" s="93" t="n">
        <v>1.86199342825849</v>
      </c>
      <c r="I55" s="84" t="n">
        <v>98.8</v>
      </c>
      <c r="J55" s="93" t="n">
        <v>0.40650406504065</v>
      </c>
      <c r="K55" s="84" t="n">
        <v>104.6</v>
      </c>
      <c r="L55" s="93" t="n">
        <v>-0.5703422053232</v>
      </c>
    </row>
    <row r="56" customFormat="false" ht="11.45" hidden="false" customHeight="true" outlineLevel="0" collapsed="false">
      <c r="A56" s="86" t="n">
        <f aca="false">IF(C56&lt;&gt;"",COUNTA($C$12:C56),"")</f>
        <v>33</v>
      </c>
      <c r="B56" s="89" t="s">
        <v>108</v>
      </c>
      <c r="C56" s="82" t="n">
        <v>105.7</v>
      </c>
      <c r="D56" s="93" t="n">
        <v>-1.67441860465117</v>
      </c>
      <c r="E56" s="84" t="n">
        <v>106.8</v>
      </c>
      <c r="F56" s="93" t="n">
        <v>-0.186915887850461</v>
      </c>
      <c r="G56" s="84" t="n">
        <v>92.2</v>
      </c>
      <c r="H56" s="93" t="n">
        <v>1.87845303867404</v>
      </c>
      <c r="I56" s="84" t="n">
        <v>99.3</v>
      </c>
      <c r="J56" s="93" t="n">
        <v>1.43003064351379</v>
      </c>
      <c r="K56" s="84" t="n">
        <v>104.6</v>
      </c>
      <c r="L56" s="93" t="n">
        <v>-1.78403755868544</v>
      </c>
    </row>
    <row r="57" customFormat="false" ht="11.45" hidden="false" customHeight="true" outlineLevel="0" collapsed="false">
      <c r="A57" s="86" t="n">
        <f aca="false">IF(C57&lt;&gt;"",COUNTA($C$12:C57),"")</f>
        <v>34</v>
      </c>
      <c r="B57" s="89" t="s">
        <v>109</v>
      </c>
      <c r="C57" s="82" t="n">
        <v>104.7</v>
      </c>
      <c r="D57" s="93" t="n">
        <v>-1.96629213483146</v>
      </c>
      <c r="E57" s="84" t="n">
        <v>102.1</v>
      </c>
      <c r="F57" s="93" t="n">
        <v>-0.195503421309866</v>
      </c>
      <c r="G57" s="84" t="n">
        <v>90.3</v>
      </c>
      <c r="H57" s="93" t="n">
        <v>0.893854748603346</v>
      </c>
      <c r="I57" s="84" t="n">
        <v>98.9</v>
      </c>
      <c r="J57" s="93" t="n">
        <v>0.91836734693878</v>
      </c>
      <c r="K57" s="84" t="n">
        <v>104.8</v>
      </c>
      <c r="L57" s="93" t="n">
        <v>-1.87265917602996</v>
      </c>
    </row>
    <row r="58" customFormat="false" ht="11.45" hidden="false" customHeight="true" outlineLevel="0" collapsed="false">
      <c r="A58" s="86" t="n">
        <f aca="false">IF(C58&lt;&gt;"",COUNTA($C$12:C58),"")</f>
        <v>35</v>
      </c>
      <c r="B58" s="89" t="s">
        <v>110</v>
      </c>
      <c r="C58" s="82" t="n">
        <v>104.5</v>
      </c>
      <c r="D58" s="93" t="n">
        <v>-1.60075329566855</v>
      </c>
      <c r="E58" s="84" t="n">
        <v>98.8</v>
      </c>
      <c r="F58" s="93" t="n">
        <v>0.508646998982712</v>
      </c>
      <c r="G58" s="84" t="n">
        <v>90.1</v>
      </c>
      <c r="H58" s="93" t="n">
        <v>1.1223344556678</v>
      </c>
      <c r="I58" s="84" t="n">
        <v>101.6</v>
      </c>
      <c r="J58" s="93" t="n">
        <v>4.09836065573771</v>
      </c>
      <c r="K58" s="84" t="n">
        <v>104.4</v>
      </c>
      <c r="L58" s="93" t="n">
        <v>-1.04265402843602</v>
      </c>
    </row>
    <row r="59" customFormat="false" ht="11.45" hidden="false" customHeight="true" outlineLevel="0" collapsed="false">
      <c r="A59" s="86" t="n">
        <f aca="false">IF(C59&lt;&gt;"",COUNTA($C$12:C59),"")</f>
        <v>36</v>
      </c>
      <c r="B59" s="89" t="s">
        <v>111</v>
      </c>
      <c r="C59" s="82" t="n">
        <v>103.7</v>
      </c>
      <c r="D59" s="93" t="n">
        <v>-1.51946818613484</v>
      </c>
      <c r="E59" s="84" t="n">
        <v>95.3</v>
      </c>
      <c r="F59" s="93" t="n">
        <v>-0.832466181061392</v>
      </c>
      <c r="G59" s="84" t="n">
        <v>90.1</v>
      </c>
      <c r="H59" s="93" t="n">
        <v>1.57835400225478</v>
      </c>
      <c r="I59" s="84" t="n">
        <v>97.9</v>
      </c>
      <c r="J59" s="93" t="n">
        <v>1.24095139607032</v>
      </c>
      <c r="K59" s="84" t="n">
        <v>104</v>
      </c>
      <c r="L59" s="93" t="n">
        <v>-0.857959961868446</v>
      </c>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3" t="s">
        <v>123</v>
      </c>
      <c r="F4" s="102" t="s">
        <v>122</v>
      </c>
      <c r="G4" s="103" t="s">
        <v>123</v>
      </c>
    </row>
    <row r="5" customFormat="false" ht="11.45" hidden="false" customHeight="true" outlineLevel="0" collapsed="false">
      <c r="A5" s="99"/>
      <c r="B5" s="100"/>
      <c r="C5" s="100"/>
      <c r="D5" s="102"/>
      <c r="E5" s="103"/>
      <c r="F5" s="102"/>
      <c r="G5" s="103"/>
    </row>
    <row r="6" customFormat="false" ht="11.45" hidden="false" customHeight="true" outlineLevel="0" collapsed="false">
      <c r="A6" s="99"/>
      <c r="B6" s="100"/>
      <c r="C6" s="100"/>
      <c r="D6" s="102"/>
      <c r="E6" s="103"/>
      <c r="F6" s="102"/>
      <c r="G6" s="103"/>
    </row>
    <row r="7" customFormat="false" ht="11.45" hidden="false" customHeight="true" outlineLevel="0" collapsed="false">
      <c r="A7" s="99"/>
      <c r="B7" s="100"/>
      <c r="C7" s="100"/>
      <c r="D7" s="102"/>
      <c r="E7" s="103"/>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114" t="n">
        <f aca="false">IF(D12&lt;&gt;"",COUNTA($D$12:D12),"")</f>
        <v>1</v>
      </c>
      <c r="B12" s="115" t="n">
        <v>46</v>
      </c>
      <c r="C12" s="116" t="s">
        <v>127</v>
      </c>
      <c r="D12" s="117" t="n">
        <v>70.3</v>
      </c>
      <c r="E12" s="118" t="n">
        <v>-0.4</v>
      </c>
      <c r="F12" s="118" t="n">
        <v>68.2</v>
      </c>
      <c r="G12" s="118" t="n">
        <v>2</v>
      </c>
    </row>
    <row r="13" customFormat="false" ht="11.45" hidden="false" customHeight="true" outlineLevel="0" collapsed="false">
      <c r="A13" s="114" t="str">
        <f aca="false">IF(D13&lt;&gt;"",COUNTA($D$12:D13),"")</f>
        <v/>
      </c>
      <c r="B13" s="119"/>
      <c r="C13" s="110" t="s">
        <v>128</v>
      </c>
      <c r="D13" s="111"/>
      <c r="E13" s="112"/>
      <c r="F13" s="112"/>
      <c r="G13" s="112"/>
    </row>
    <row r="14" customFormat="false" ht="22.5" hidden="false" customHeight="true" outlineLevel="0" collapsed="false">
      <c r="A14" s="114" t="n">
        <f aca="false">IF(D14&lt;&gt;"",COUNTA($D$12:D14),"")</f>
        <v>2</v>
      </c>
      <c r="B14" s="119" t="s">
        <v>62</v>
      </c>
      <c r="C14" s="120" t="s">
        <v>129</v>
      </c>
      <c r="D14" s="111" t="n">
        <v>-12.8</v>
      </c>
      <c r="E14" s="112" t="n">
        <v>-15.3</v>
      </c>
      <c r="F14" s="112" t="n">
        <v>-10.3</v>
      </c>
      <c r="G14" s="112" t="n">
        <v>-11.1</v>
      </c>
    </row>
    <row r="15" customFormat="false" ht="11.45" hidden="false" customHeight="true" outlineLevel="0" collapsed="false">
      <c r="A15" s="114" t="str">
        <f aca="false">IF(D15&lt;&gt;"",COUNTA($D$12:D15),"")</f>
        <v/>
      </c>
      <c r="B15" s="119"/>
      <c r="C15" s="120"/>
      <c r="D15" s="111"/>
      <c r="E15" s="112"/>
      <c r="F15" s="112"/>
      <c r="G15" s="112"/>
    </row>
    <row r="16" customFormat="false" ht="22.5" hidden="false" customHeight="true" outlineLevel="0" collapsed="false">
      <c r="A16" s="114" t="n">
        <f aca="false">IF(D16&lt;&gt;"",COUNTA($D$12:D16),"")</f>
        <v>3</v>
      </c>
      <c r="B16" s="119" t="s">
        <v>64</v>
      </c>
      <c r="C16" s="120" t="s">
        <v>130</v>
      </c>
      <c r="D16" s="111" t="n">
        <v>5.4</v>
      </c>
      <c r="E16" s="112" t="n">
        <v>1.6</v>
      </c>
      <c r="F16" s="112" t="n">
        <v>3.7</v>
      </c>
      <c r="G16" s="112" t="n">
        <v>1.7</v>
      </c>
    </row>
    <row r="17" customFormat="false" ht="11.45" hidden="false" customHeight="true" outlineLevel="0" collapsed="false">
      <c r="A17" s="114" t="str">
        <f aca="false">IF(D17&lt;&gt;"",COUNTA($D$12:D17),"")</f>
        <v/>
      </c>
      <c r="B17" s="121"/>
      <c r="C17" s="122"/>
      <c r="D17" s="111"/>
      <c r="E17" s="112"/>
      <c r="F17" s="112"/>
      <c r="G17" s="112"/>
    </row>
    <row r="18" customFormat="false" ht="22.5" hidden="false" customHeight="true" outlineLevel="0" collapsed="false">
      <c r="A18" s="114" t="n">
        <f aca="false">IF(D18&lt;&gt;"",COUNTA($D$12:D18),"")</f>
        <v>4</v>
      </c>
      <c r="B18" s="119" t="s">
        <v>66</v>
      </c>
      <c r="C18" s="120" t="s">
        <v>131</v>
      </c>
      <c r="D18" s="111" t="n">
        <v>2.4</v>
      </c>
      <c r="E18" s="112" t="n">
        <v>1.8</v>
      </c>
      <c r="F18" s="112" t="n">
        <v>1.9</v>
      </c>
      <c r="G18" s="112" t="n">
        <v>1.1</v>
      </c>
    </row>
    <row r="19" customFormat="false" ht="11.45" hidden="false" customHeight="true" outlineLevel="0" collapsed="false">
      <c r="A19" s="114" t="str">
        <f aca="false">IF(D19&lt;&gt;"",COUNTA($D$12:D19),"")</f>
        <v/>
      </c>
      <c r="B19" s="121"/>
      <c r="C19" s="122"/>
      <c r="D19" s="111"/>
      <c r="E19" s="112"/>
      <c r="F19" s="112"/>
      <c r="G19" s="112"/>
    </row>
    <row r="20" customFormat="false" ht="22.5" hidden="false" customHeight="true" outlineLevel="0" collapsed="false">
      <c r="A20" s="114" t="n">
        <f aca="false">IF(D20&lt;&gt;"",COUNTA($D$12:D20),"")</f>
        <v>5</v>
      </c>
      <c r="B20" s="119" t="s">
        <v>70</v>
      </c>
      <c r="C20" s="120" t="s">
        <v>132</v>
      </c>
      <c r="D20" s="111" t="n">
        <v>186.1</v>
      </c>
      <c r="E20" s="112" t="n">
        <v>23.6</v>
      </c>
      <c r="F20" s="112" t="n">
        <v>181.2</v>
      </c>
      <c r="G20" s="112" t="n">
        <v>21.4</v>
      </c>
    </row>
    <row r="21" customFormat="false" ht="11.45" hidden="false" customHeight="true" outlineLevel="0" collapsed="false">
      <c r="A21" s="114" t="str">
        <f aca="false">IF(D21&lt;&gt;"",COUNTA($D$12:D21),"")</f>
        <v/>
      </c>
      <c r="B21" s="121"/>
      <c r="C21" s="122"/>
      <c r="D21" s="111"/>
      <c r="E21" s="112"/>
      <c r="F21" s="112"/>
      <c r="G21" s="112"/>
    </row>
    <row r="22" customFormat="false" ht="11.45" hidden="false" customHeight="true" outlineLevel="0" collapsed="false">
      <c r="A22" s="114" t="n">
        <f aca="false">IF(D22&lt;&gt;"",COUNTA($D$12:D22),"")</f>
        <v>6</v>
      </c>
      <c r="B22" s="119" t="s">
        <v>72</v>
      </c>
      <c r="C22" s="120" t="s">
        <v>133</v>
      </c>
      <c r="D22" s="111" t="n">
        <v>5.1</v>
      </c>
      <c r="E22" s="112" t="n">
        <v>-10</v>
      </c>
      <c r="F22" s="112" t="n">
        <v>10.8</v>
      </c>
      <c r="G22" s="112" t="n">
        <v>-3.4</v>
      </c>
    </row>
    <row r="23" customFormat="false" ht="11.45" hidden="false" customHeight="true" outlineLevel="0" collapsed="false">
      <c r="A23" s="114" t="str">
        <f aca="false">IF(D23&lt;&gt;"",COUNTA($D$12:D23),"")</f>
        <v/>
      </c>
      <c r="B23" s="119"/>
      <c r="C23" s="120" t="s">
        <v>134</v>
      </c>
      <c r="D23" s="111"/>
      <c r="E23" s="112"/>
      <c r="F23" s="112"/>
      <c r="G23" s="112"/>
    </row>
    <row r="24" customFormat="false" ht="33.6" hidden="false" customHeight="true" outlineLevel="0" collapsed="false">
      <c r="A24" s="114" t="n">
        <f aca="false">IF(D24&lt;&gt;"",COUNTA($D$12:D24),"")</f>
        <v>7</v>
      </c>
      <c r="B24" s="119" t="s">
        <v>135</v>
      </c>
      <c r="C24" s="123" t="s">
        <v>136</v>
      </c>
      <c r="D24" s="111" t="n">
        <v>-0.7</v>
      </c>
      <c r="E24" s="112" t="n">
        <v>-19.4</v>
      </c>
      <c r="F24" s="112" t="n">
        <v>9.1</v>
      </c>
      <c r="G24" s="112" t="n">
        <v>-7.4</v>
      </c>
    </row>
    <row r="25" customFormat="false" ht="11.45" hidden="false" customHeight="true" outlineLevel="0" collapsed="false">
      <c r="A25" s="114" t="str">
        <f aca="false">IF(D25&lt;&gt;"",COUNTA($D$12:D25),"")</f>
        <v/>
      </c>
      <c r="B25" s="119"/>
      <c r="C25" s="122"/>
      <c r="D25" s="111"/>
      <c r="E25" s="112"/>
      <c r="F25" s="112"/>
      <c r="G25" s="112"/>
    </row>
    <row r="26" customFormat="false" ht="11.45" hidden="false" customHeight="true" outlineLevel="0" collapsed="false">
      <c r="A26" s="114" t="str">
        <f aca="false">IF(D26&lt;&gt;"",COUNTA($D$12:D26),"")</f>
        <v/>
      </c>
      <c r="B26" s="119"/>
      <c r="C26" s="120" t="s">
        <v>137</v>
      </c>
      <c r="D26" s="111"/>
      <c r="E26" s="112"/>
      <c r="F26" s="112"/>
      <c r="G26" s="112"/>
    </row>
    <row r="27" customFormat="false" ht="22.5" hidden="false" customHeight="true" outlineLevel="0" collapsed="false">
      <c r="A27" s="114" t="n">
        <f aca="false">IF(D27&lt;&gt;"",COUNTA($D$12:D27),"")</f>
        <v>8</v>
      </c>
      <c r="B27" s="119" t="s">
        <v>76</v>
      </c>
      <c r="C27" s="123" t="s">
        <v>138</v>
      </c>
      <c r="D27" s="111" t="n">
        <v>70.8</v>
      </c>
      <c r="E27" s="112" t="n">
        <v>-0.3</v>
      </c>
      <c r="F27" s="112" t="n">
        <v>68.7</v>
      </c>
      <c r="G27" s="112" t="n">
        <v>2.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4" t="s">
        <v>49</v>
      </c>
      <c r="E1" s="124"/>
      <c r="F1" s="124"/>
      <c r="G1" s="124"/>
      <c r="H1" s="124"/>
      <c r="I1" s="124"/>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5"/>
      <c r="C11" s="126"/>
      <c r="D11" s="127"/>
      <c r="E11" s="128"/>
      <c r="F11" s="128"/>
      <c r="G11" s="128"/>
      <c r="H11" s="128"/>
      <c r="I11" s="128"/>
    </row>
    <row r="12" customFormat="false" ht="11.45" hidden="false" customHeight="true" outlineLevel="0" collapsed="false">
      <c r="A12" s="114" t="n">
        <f aca="false">IF(D12&lt;&gt;"",COUNTA($D$12:D12),"")</f>
        <v>1</v>
      </c>
      <c r="B12" s="115" t="n">
        <v>46</v>
      </c>
      <c r="C12" s="116" t="s">
        <v>127</v>
      </c>
      <c r="D12" s="117" t="n">
        <v>-1.6</v>
      </c>
      <c r="E12" s="118" t="n">
        <v>-0.2</v>
      </c>
      <c r="F12" s="118" t="n">
        <v>-6.6</v>
      </c>
      <c r="G12" s="118" t="n">
        <v>-1.5</v>
      </c>
      <c r="H12" s="118" t="n">
        <v>-0.2</v>
      </c>
      <c r="I12" s="118" t="n">
        <v>-5.9</v>
      </c>
    </row>
    <row r="13" customFormat="false" ht="11.45" hidden="false" customHeight="true" outlineLevel="0" collapsed="false">
      <c r="A13" s="114" t="str">
        <f aca="false">IF(D13&lt;&gt;"",COUNTA($D$12:D13),"")</f>
        <v/>
      </c>
      <c r="B13" s="119"/>
      <c r="C13" s="110" t="s">
        <v>128</v>
      </c>
      <c r="D13" s="111"/>
      <c r="E13" s="112"/>
      <c r="F13" s="112"/>
      <c r="G13" s="112"/>
      <c r="H13" s="112"/>
      <c r="I13" s="112"/>
    </row>
    <row r="14" customFormat="false" ht="22.5" hidden="false" customHeight="true" outlineLevel="0" collapsed="false">
      <c r="A14" s="114" t="n">
        <f aca="false">IF(D14&lt;&gt;"",COUNTA($D$12:D14),"")</f>
        <v>2</v>
      </c>
      <c r="B14" s="119" t="s">
        <v>62</v>
      </c>
      <c r="C14" s="120" t="s">
        <v>129</v>
      </c>
      <c r="D14" s="111" t="n">
        <v>-0.8</v>
      </c>
      <c r="E14" s="112" t="n">
        <v>-1</v>
      </c>
      <c r="F14" s="112" t="s">
        <v>18</v>
      </c>
      <c r="G14" s="112" t="n">
        <v>-2</v>
      </c>
      <c r="H14" s="112" t="n">
        <v>-1.9</v>
      </c>
      <c r="I14" s="112" t="n">
        <v>-2.9</v>
      </c>
    </row>
    <row r="15" customFormat="false" ht="11.45" hidden="false" customHeight="true" outlineLevel="0" collapsed="false">
      <c r="A15" s="114" t="str">
        <f aca="false">IF(D15&lt;&gt;"",COUNTA($D$12:D15),"")</f>
        <v/>
      </c>
      <c r="B15" s="119"/>
      <c r="C15" s="120"/>
      <c r="D15" s="111"/>
      <c r="E15" s="112"/>
      <c r="F15" s="112"/>
      <c r="G15" s="112"/>
      <c r="H15" s="112"/>
      <c r="I15" s="112"/>
    </row>
    <row r="16" customFormat="false" ht="22.5" hidden="false" customHeight="true" outlineLevel="0" collapsed="false">
      <c r="A16" s="114" t="n">
        <f aca="false">IF(D16&lt;&gt;"",COUNTA($D$12:D16),"")</f>
        <v>3</v>
      </c>
      <c r="B16" s="119" t="s">
        <v>64</v>
      </c>
      <c r="C16" s="120" t="s">
        <v>130</v>
      </c>
      <c r="D16" s="111" t="n">
        <v>1.6</v>
      </c>
      <c r="E16" s="112" t="n">
        <v>1.8</v>
      </c>
      <c r="F16" s="112" t="n">
        <v>0.8</v>
      </c>
      <c r="G16" s="112" t="n">
        <v>1.5</v>
      </c>
      <c r="H16" s="112" t="n">
        <v>1.7</v>
      </c>
      <c r="I16" s="112" t="n">
        <v>0.8</v>
      </c>
    </row>
    <row r="17" customFormat="false" ht="11.45" hidden="false" customHeight="true" outlineLevel="0" collapsed="false">
      <c r="A17" s="114" t="str">
        <f aca="false">IF(D17&lt;&gt;"",COUNTA($D$12:D17),"")</f>
        <v/>
      </c>
      <c r="B17" s="121"/>
      <c r="C17" s="122"/>
      <c r="D17" s="111"/>
      <c r="E17" s="112"/>
      <c r="F17" s="112"/>
      <c r="G17" s="112"/>
      <c r="H17" s="112"/>
      <c r="I17" s="112"/>
    </row>
    <row r="18" customFormat="false" ht="22.5" hidden="false" customHeight="true" outlineLevel="0" collapsed="false">
      <c r="A18" s="114" t="n">
        <f aca="false">IF(D18&lt;&gt;"",COUNTA($D$12:D18),"")</f>
        <v>4</v>
      </c>
      <c r="B18" s="119" t="s">
        <v>66</v>
      </c>
      <c r="C18" s="120" t="s">
        <v>131</v>
      </c>
      <c r="D18" s="111" t="n">
        <v>1.2</v>
      </c>
      <c r="E18" s="112" t="n">
        <v>2.8</v>
      </c>
      <c r="F18" s="112" t="n">
        <v>-2.6</v>
      </c>
      <c r="G18" s="112" t="n">
        <v>0.2</v>
      </c>
      <c r="H18" s="112" t="n">
        <v>0.9</v>
      </c>
      <c r="I18" s="112" t="n">
        <v>-1.2</v>
      </c>
    </row>
    <row r="19" customFormat="false" ht="11.45" hidden="false" customHeight="true" outlineLevel="0" collapsed="false">
      <c r="A19" s="114" t="str">
        <f aca="false">IF(D19&lt;&gt;"",COUNTA($D$12:D19),"")</f>
        <v/>
      </c>
      <c r="B19" s="121"/>
      <c r="C19" s="122"/>
      <c r="D19" s="111"/>
      <c r="E19" s="112"/>
      <c r="F19" s="112"/>
      <c r="G19" s="112"/>
      <c r="H19" s="112"/>
      <c r="I19" s="112"/>
    </row>
    <row r="20" customFormat="false" ht="22.5" hidden="false" customHeight="true" outlineLevel="0" collapsed="false">
      <c r="A20" s="114" t="n">
        <f aca="false">IF(D20&lt;&gt;"",COUNTA($D$12:D20),"")</f>
        <v>5</v>
      </c>
      <c r="B20" s="119" t="s">
        <v>70</v>
      </c>
      <c r="C20" s="120" t="s">
        <v>132</v>
      </c>
      <c r="D20" s="111" t="n">
        <v>-3.1</v>
      </c>
      <c r="E20" s="112" t="n">
        <v>-4</v>
      </c>
      <c r="F20" s="112" t="n">
        <v>5.1</v>
      </c>
      <c r="G20" s="112" t="n">
        <v>-1.6</v>
      </c>
      <c r="H20" s="112" t="n">
        <v>-2.1</v>
      </c>
      <c r="I20" s="112" t="n">
        <v>2.4</v>
      </c>
    </row>
    <row r="21" customFormat="false" ht="11.45" hidden="false" customHeight="true" outlineLevel="0" collapsed="false">
      <c r="A21" s="114" t="str">
        <f aca="false">IF(D21&lt;&gt;"",COUNTA($D$12:D21),"")</f>
        <v/>
      </c>
      <c r="B21" s="121"/>
      <c r="C21" s="122"/>
      <c r="D21" s="111"/>
      <c r="E21" s="112"/>
      <c r="F21" s="112"/>
      <c r="G21" s="112"/>
      <c r="H21" s="112"/>
      <c r="I21" s="112"/>
    </row>
    <row r="22" customFormat="false" ht="11.45" hidden="false" customHeight="true" outlineLevel="0" collapsed="false">
      <c r="A22" s="114" t="n">
        <f aca="false">IF(D22&lt;&gt;"",COUNTA($D$12:D22),"")</f>
        <v>6</v>
      </c>
      <c r="B22" s="119" t="s">
        <v>72</v>
      </c>
      <c r="C22" s="120" t="s">
        <v>133</v>
      </c>
      <c r="D22" s="111" t="n">
        <v>-0.8</v>
      </c>
      <c r="E22" s="112" t="n">
        <v>-1.1</v>
      </c>
      <c r="F22" s="112" t="n">
        <v>1.3</v>
      </c>
      <c r="G22" s="112" t="n">
        <v>-0.8</v>
      </c>
      <c r="H22" s="112" t="n">
        <v>-1.1</v>
      </c>
      <c r="I22" s="112" t="n">
        <v>1.5</v>
      </c>
    </row>
    <row r="23" customFormat="false" ht="11.45" hidden="false" customHeight="true" outlineLevel="0" collapsed="false">
      <c r="A23" s="114" t="str">
        <f aca="false">IF(D23&lt;&gt;"",COUNTA($D$12:D23),"")</f>
        <v/>
      </c>
      <c r="B23" s="119"/>
      <c r="C23" s="120" t="s">
        <v>134</v>
      </c>
      <c r="D23" s="111"/>
      <c r="E23" s="112"/>
      <c r="F23" s="112"/>
      <c r="G23" s="112"/>
      <c r="H23" s="112"/>
      <c r="I23" s="112"/>
    </row>
    <row r="24" customFormat="false" ht="33.6" hidden="false" customHeight="true" outlineLevel="0" collapsed="false">
      <c r="A24" s="114" t="n">
        <f aca="false">IF(D24&lt;&gt;"",COUNTA($D$12:D24),"")</f>
        <v>7</v>
      </c>
      <c r="B24" s="119" t="s">
        <v>135</v>
      </c>
      <c r="C24" s="123" t="s">
        <v>136</v>
      </c>
      <c r="D24" s="111" t="n">
        <v>-9.2</v>
      </c>
      <c r="E24" s="112" t="n">
        <v>-9.8</v>
      </c>
      <c r="F24" s="112" t="n">
        <v>-5</v>
      </c>
      <c r="G24" s="112" t="n">
        <v>-6.4</v>
      </c>
      <c r="H24" s="112" t="n">
        <v>-7.6</v>
      </c>
      <c r="I24" s="112" t="n">
        <v>1.9</v>
      </c>
    </row>
    <row r="25" customFormat="false" ht="11.45" hidden="false" customHeight="true" outlineLevel="0" collapsed="false">
      <c r="A25" s="114" t="str">
        <f aca="false">IF(D25&lt;&gt;"",COUNTA($D$12:D25),"")</f>
        <v/>
      </c>
      <c r="B25" s="119"/>
      <c r="C25" s="122"/>
      <c r="D25" s="111"/>
      <c r="E25" s="112"/>
      <c r="F25" s="112"/>
      <c r="G25" s="112"/>
      <c r="H25" s="112"/>
      <c r="I25" s="112"/>
    </row>
    <row r="26" customFormat="false" ht="11.45" hidden="false" customHeight="true" outlineLevel="0" collapsed="false">
      <c r="A26" s="114" t="str">
        <f aca="false">IF(D26&lt;&gt;"",COUNTA($D$12:D26),"")</f>
        <v/>
      </c>
      <c r="B26" s="119"/>
      <c r="C26" s="120" t="s">
        <v>137</v>
      </c>
      <c r="D26" s="111"/>
      <c r="E26" s="112"/>
      <c r="F26" s="112"/>
      <c r="G26" s="112"/>
      <c r="H26" s="112"/>
      <c r="I26" s="112"/>
    </row>
    <row r="27" customFormat="false" ht="22.5" hidden="false" customHeight="true" outlineLevel="0" collapsed="false">
      <c r="A27" s="114" t="n">
        <f aca="false">IF(D27&lt;&gt;"",COUNTA($D$12:D27),"")</f>
        <v>8</v>
      </c>
      <c r="B27" s="119" t="s">
        <v>76</v>
      </c>
      <c r="C27" s="123" t="s">
        <v>138</v>
      </c>
      <c r="D27" s="111" t="n">
        <v>-0.1</v>
      </c>
      <c r="E27" s="112" t="n">
        <v>-0.2</v>
      </c>
      <c r="F27" s="112" t="n">
        <v>0.5</v>
      </c>
      <c r="G27" s="112" t="n">
        <v>0.1</v>
      </c>
      <c r="H27" s="112" t="n">
        <v>-0.1</v>
      </c>
      <c r="I27" s="112" t="n">
        <v>1</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12/2015</dc:title>
</cp:coreProperties>
</file>