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6</xdr:colOff>
                <xdr:row>1</xdr:row>
                <xdr:rowOff>20</xdr:rowOff>
              </xdr:from>
              <xdr:to>
                <xdr:col>16</xdr:col>
                <xdr:colOff>36</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3</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1</xdr:row>
                <xdr:rowOff>20</xdr:rowOff>
              </xdr:from>
              <xdr:to>
                <xdr:col>18</xdr:col>
                <xdr:colOff>47</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6</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9</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5</xdr:row>
                <xdr:rowOff>5</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8</xdr:row>
                <xdr:rowOff>9</xdr:rowOff>
              </xdr:from>
              <xdr:to>
                <xdr:col>11</xdr:col>
                <xdr:colOff>66</xdr:colOff>
                <xdr:row>20</xdr:row>
                <xdr:rowOff>27</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23" uniqueCount="180">
  <si>
    <t xml:space="preserve">Statistische Berichte</t>
  </si>
  <si>
    <t xml:space="preserve">Viehwirtschaft und tierische Erzeugung</t>
  </si>
  <si>
    <t xml:space="preserve">C III - m</t>
  </si>
  <si>
    <t xml:space="preserve">Produktion der Viehwirtschaft</t>
  </si>
  <si>
    <t xml:space="preserve">in Mecklenburg-Vorpommern</t>
  </si>
  <si>
    <t xml:space="preserve">Dezember 2015</t>
  </si>
  <si>
    <t xml:space="preserve">Bestell-Nr.:</t>
  </si>
  <si>
    <t xml:space="preserve">C323 2015 12</t>
  </si>
  <si>
    <t xml:space="preserve">Herausgabe:</t>
  </si>
  <si>
    <t xml:space="preserve">7. März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Dezember 2015</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Dezember 2015 nach Gößenklassen der Hennen-
   haltungsplätze und Haltungsformen</t>
  </si>
  <si>
    <t xml:space="preserve">Eiererzeugung im Dezember 2015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1.1. - 31.12.2015 </t>
  </si>
  <si>
    <t xml:space="preserve">1.1. - 31.12.2014</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Gewerbliche Schlachtungen</t>
  </si>
  <si>
    <t xml:space="preserve">   Juni</t>
  </si>
  <si>
    <t xml:space="preserve">Tabelle 1.3</t>
  </si>
  <si>
    <t xml:space="preserve">Jahr
Monat</t>
  </si>
  <si>
    <r>
      <rPr>
        <sz val="8"/>
        <color rgb="FF000000"/>
        <rFont val="Arial"/>
        <family val="2"/>
      </rPr>
      <t xml:space="preserve">Weibliche
Rinder </t>
    </r>
    <r>
      <rPr>
        <sz val="6"/>
        <color rgb="FF000000"/>
        <rFont val="Arial"/>
        <family val="2"/>
      </rPr>
      <t xml:space="preserve">1)</t>
    </r>
  </si>
  <si>
    <r>
      <rPr>
        <sz val="8"/>
        <color rgb="FF000000"/>
        <rFont val="Arial"/>
        <family val="2"/>
      </rPr>
      <t xml:space="preserve">Kälber </t>
    </r>
    <r>
      <rPr>
        <sz val="6"/>
        <color rgb="FF000000"/>
        <rFont val="Arial"/>
        <family val="2"/>
      </rPr>
      <t xml:space="preserve">2)</t>
    </r>
  </si>
  <si>
    <r>
      <rPr>
        <sz val="8"/>
        <color rgb="FF000000"/>
        <rFont val="Arial"/>
        <family val="2"/>
      </rPr>
      <t xml:space="preserve">Jung­
rinder </t>
    </r>
    <r>
      <rPr>
        <sz val="6"/>
        <color rgb="FF000000"/>
        <rFont val="Arial"/>
        <family val="2"/>
      </rPr>
      <t xml:space="preserve">3)</t>
    </r>
  </si>
  <si>
    <t xml:space="preserve">Übrige
Schafe</t>
  </si>
  <si>
    <t xml:space="preserve">kg</t>
  </si>
  <si>
    <r>
      <rPr>
        <b val="true"/>
        <sz val="9"/>
        <color rgb="FF000000"/>
        <rFont val="Arial"/>
        <family val="2"/>
      </rPr>
      <t xml:space="preserve">Legehennenhaltung und Eiererzeugung </t>
    </r>
    <r>
      <rPr>
        <b val="true"/>
        <sz val="6"/>
        <color rgb="FF000000"/>
        <rFont val="Arial"/>
        <family val="2"/>
      </rPr>
      <t xml:space="preserve">4) 5)</t>
    </r>
  </si>
  <si>
    <t xml:space="preserve">Tabelle 2.1</t>
  </si>
  <si>
    <t xml:space="preserve">Legehennenhaltung und Eiererzeugung
nach Monaten</t>
  </si>
  <si>
    <r>
      <rPr>
        <sz val="8"/>
        <color rgb="FF000000"/>
        <rFont val="Arial"/>
        <family val="2"/>
      </rPr>
      <t xml:space="preserve">Betriebe </t>
    </r>
    <r>
      <rPr>
        <sz val="6"/>
        <color rgb="FF000000"/>
        <rFont val="Arial"/>
        <family val="2"/>
      </rPr>
      <t xml:space="preserve">6)</t>
    </r>
  </si>
  <si>
    <r>
      <rPr>
        <sz val="8"/>
        <color rgb="FF000000"/>
        <rFont val="Arial"/>
        <family val="2"/>
      </rPr>
      <t xml:space="preserve">Hennen-
haltungs-
plätze </t>
    </r>
    <r>
      <rPr>
        <sz val="6"/>
        <color rgb="FF000000"/>
        <rFont val="Arial"/>
        <family val="2"/>
      </rPr>
      <t xml:space="preserve">7)</t>
    </r>
  </si>
  <si>
    <r>
      <rPr>
        <sz val="8"/>
        <color rgb="FF000000"/>
        <rFont val="Arial"/>
        <family val="2"/>
      </rPr>
      <t xml:space="preserve">Legehennen </t>
    </r>
    <r>
      <rPr>
        <sz val="6"/>
        <color rgb="FF000000"/>
        <rFont val="Arial"/>
        <family val="2"/>
      </rPr>
      <t xml:space="preserve">8)</t>
    </r>
  </si>
  <si>
    <r>
      <rPr>
        <sz val="8"/>
        <color rgb="FF000000"/>
        <rFont val="Arial"/>
        <family val="2"/>
      </rPr>
      <t xml:space="preserve">Erzeugte
Eier </t>
    </r>
    <r>
      <rPr>
        <sz val="6"/>
        <color rgb="FF000000"/>
        <rFont val="Arial"/>
        <family val="2"/>
      </rPr>
      <t xml:space="preserve">9) 10)</t>
    </r>
  </si>
  <si>
    <t xml:space="preserve">Legeleistung</t>
  </si>
  <si>
    <t xml:space="preserve">Auslastung
der
Haltungs-
kapazität</t>
  </si>
  <si>
    <r>
      <rPr>
        <sz val="8"/>
        <color rgb="FF000000"/>
        <rFont val="Arial"/>
        <family val="2"/>
      </rPr>
      <t xml:space="preserve">am letzten Kalendertag
des Berichtsmonats </t>
    </r>
    <r>
      <rPr>
        <sz val="6"/>
        <color rgb="FF000000"/>
        <rFont val="Arial"/>
        <family val="2"/>
      </rPr>
      <t xml:space="preserve">11)</t>
    </r>
  </si>
  <si>
    <t xml:space="preserve">im Durch-
schnitt</t>
  </si>
  <si>
    <t xml:space="preserve">Eier je
Legehenne</t>
  </si>
  <si>
    <t xml:space="preserve">Eier je
Legehenne
am Tag</t>
  </si>
  <si>
    <t xml:space="preserve">1 000</t>
  </si>
  <si>
    <t xml:space="preserve">%</t>
  </si>
  <si>
    <r>
      <rPr>
        <sz val="8"/>
        <color rgb="FF000000"/>
        <rFont val="Arial"/>
        <family val="2"/>
      </rPr>
      <t xml:space="preserve">1991 </t>
    </r>
    <r>
      <rPr>
        <sz val="6"/>
        <color rgb="FF000000"/>
        <rFont val="Arial"/>
        <family val="2"/>
      </rPr>
      <t xml:space="preserve">12)</t>
    </r>
  </si>
  <si>
    <r>
      <rPr>
        <sz val="8"/>
        <color rgb="FF000000"/>
        <rFont val="Arial"/>
        <family val="2"/>
      </rPr>
      <t xml:space="preserve">2000 </t>
    </r>
    <r>
      <rPr>
        <sz val="6"/>
        <color rgb="FF000000"/>
        <rFont val="Arial"/>
        <family val="2"/>
      </rPr>
      <t xml:space="preserve">12)</t>
    </r>
  </si>
  <si>
    <r>
      <rPr>
        <sz val="8"/>
        <color rgb="FF000000"/>
        <rFont val="Arial"/>
        <family val="2"/>
      </rPr>
      <t xml:space="preserve">2005 </t>
    </r>
    <r>
      <rPr>
        <sz val="6"/>
        <color rgb="FF000000"/>
        <rFont val="Arial"/>
        <family val="2"/>
      </rPr>
      <t xml:space="preserve">12)</t>
    </r>
  </si>
  <si>
    <r>
      <rPr>
        <sz val="8"/>
        <color rgb="FF000000"/>
        <rFont val="Arial"/>
        <family val="2"/>
      </rPr>
      <t xml:space="preserve">2010 </t>
    </r>
    <r>
      <rPr>
        <sz val="6"/>
        <color rgb="FF000000"/>
        <rFont val="Arial"/>
        <family val="2"/>
      </rPr>
      <t xml:space="preserve">12)</t>
    </r>
  </si>
  <si>
    <r>
      <rPr>
        <sz val="8"/>
        <color rgb="FF000000"/>
        <rFont val="Arial"/>
        <family val="2"/>
      </rPr>
      <t xml:space="preserve">2014 </t>
    </r>
    <r>
      <rPr>
        <sz val="6"/>
        <color rgb="FF000000"/>
        <rFont val="Arial"/>
        <family val="2"/>
      </rPr>
      <t xml:space="preserve">12)</t>
    </r>
  </si>
  <si>
    <t xml:space="preserve">Tabelle 2.2</t>
  </si>
  <si>
    <t xml:space="preserve">Legehennenhaltung und Eiererzeugung im Dezember 2015
nach G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    Unter       5 000 </t>
  </si>
  <si>
    <t xml:space="preserve">    5 000 -   10 000 </t>
  </si>
  <si>
    <t xml:space="preserve">  10 000 -   30 000 </t>
  </si>
  <si>
    <t xml:space="preserve">  30 000 -   50 000 </t>
  </si>
  <si>
    <t xml:space="preserve">  50 000 - 100 000 </t>
  </si>
  <si>
    <t xml:space="preserve">100 000 - 200 000 </t>
  </si>
  <si>
    <t xml:space="preserve">200 000 und mehr </t>
  </si>
  <si>
    <t xml:space="preserve">Zusammen </t>
  </si>
  <si>
    <r>
      <rPr>
        <b val="true"/>
        <sz val="8"/>
        <color rgb="FF000000"/>
        <rFont val="Arial"/>
        <family val="2"/>
      </rPr>
      <t xml:space="preserve">Und zwar:  Haltungsform </t>
    </r>
    <r>
      <rPr>
        <b val="true"/>
        <sz val="6"/>
        <color rgb="FF000000"/>
        <rFont val="Arial"/>
        <family val="2"/>
      </rPr>
      <t xml:space="preserve">13)</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ehr als 8, aber höchstens 12 Monate</t>
  </si>
  <si>
    <t xml:space="preserve">4)  </t>
  </si>
  <si>
    <t xml:space="preserve">vorläufige Ergebnisse</t>
  </si>
  <si>
    <t xml:space="preserve">5)  </t>
  </si>
  <si>
    <t xml:space="preserve">in Betrieben vo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Bei Betrieben mit mehreren Haltungsformen erfolgt eine Mehrfachzählung.</t>
  </si>
</sst>
</file>

<file path=xl/styles.xml><?xml version="1.0" encoding="utf-8"?>
<styleSheet xmlns="http://schemas.openxmlformats.org/spreadsheetml/2006/main">
  <numFmts count="13">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0&quot;     &quot;;&quot;- &quot;#,##0.0&quot;     &quot;;0.0&quot;     &quot;;@&quot;     &quot;"/>
    <numFmt numFmtId="171" formatCode="#,##0.00&quot;     &quot;;&quot;- &quot;#,##0.00&quot;     &quot;;0.00&quot;     &quot;;@&quot;     &quot;"/>
    <numFmt numFmtId="172" formatCode="#,##0.0&quot;     &quot;;&quot;- &quot;#,##0.0&quot;     &quot;;0&quot;     &quot;;@&quot;     &quot;"/>
    <numFmt numFmtId="173" formatCode="#,##0.0&quot;   &quot;;&quot;- &quot;#,##0.0&quot;   &quot;;0&quot;   &quot;;@&quot;   &quot;"/>
    <numFmt numFmtId="174" formatCode="#,##0&quot;       &quot;;&quot;- &quot;#,##0&quot;       &quot;;0&quot;       &quot;;@&quot;       &quot;"/>
    <numFmt numFmtId="175" formatCode="#,##0&quot;     &quot;;&quot;- &quot;#,##0&quot;     &quot;;0&quot;     &quot;;@&quot;     &quot;"/>
    <numFmt numFmtId="176" formatCode="#,##0.00&quot;     &quot;;&quot;- &quot;#,##0.00&quot;     &quot;;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sz val="9"/>
      <color rgb="FF000000"/>
      <name val="Arial"/>
      <family val="0"/>
    </font>
    <font>
      <b val="true"/>
      <sz val="9"/>
      <color rgb="FF000000"/>
      <name val="Arial"/>
      <family val="0"/>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8"/>
      <color rgb="FF000000"/>
      <name val="Arial"/>
      <family val="2"/>
    </font>
    <font>
      <sz val="6"/>
      <color rgb="FF000000"/>
      <name val="Arial"/>
      <family val="2"/>
    </font>
    <font>
      <b val="true"/>
      <sz val="6"/>
      <color rgb="FF000000"/>
      <name val="Arial"/>
      <family val="2"/>
    </font>
    <font>
      <sz val="3"/>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left"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left"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true">
      <alignment horizontal="right" vertical="bottom" textRotation="0" wrapText="fals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74" fontId="15" fillId="0" borderId="0" xfId="0" applyFont="true" applyBorder="fals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true" indent="1" shrinkToFit="false"/>
      <protection locked="true" hidden="false"/>
    </xf>
    <xf numFmtId="172" fontId="15" fillId="0" borderId="0" xfId="0" applyFont="true" applyBorder="false" applyAlignment="true" applyProtection="false">
      <alignment horizontal="righ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true" applyAlignment="true" applyProtection="false">
      <alignment horizontal="left"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3" fillId="0" borderId="10" xfId="25" applyFont="true" applyBorder="true" applyAlignment="true" applyProtection="false">
      <alignment horizontal="left" vertical="bottom" textRotation="0" wrapText="tru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22" fillId="0" borderId="10" xfId="25" applyFont="true" applyBorder="true" applyAlignment="true" applyProtection="false">
      <alignment horizontal="left" vertical="bottom" textRotation="0" wrapText="true" indent="0" shrinkToFit="false"/>
      <protection locked="true" hidden="false"/>
    </xf>
    <xf numFmtId="166" fontId="30"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76"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5724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5724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757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 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Landwirtschaft und Verbraucherschutz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3</xdr:row>
      <xdr:rowOff>0</xdr:rowOff>
    </xdr:from>
    <xdr:to>
      <xdr:col>15</xdr:col>
      <xdr:colOff>321840</xdr:colOff>
      <xdr:row>49</xdr:row>
      <xdr:rowOff>95760</xdr:rowOff>
    </xdr:to>
    <xdr:pic>
      <xdr:nvPicPr>
        <xdr:cNvPr id="2" name="Grafik 9" descr=""/>
        <xdr:cNvPicPr/>
      </xdr:nvPicPr>
      <xdr:blipFill>
        <a:blip r:embed="rId1"/>
        <a:stretch/>
      </xdr:blipFill>
      <xdr:spPr>
        <a:xfrm>
          <a:off x="1166400" y="5284440"/>
          <a:ext cx="5255280" cy="2603880"/>
        </a:xfrm>
        <a:prstGeom prst="rect">
          <a:avLst/>
        </a:prstGeom>
        <a:ln w="0">
          <a:noFill/>
        </a:ln>
      </xdr:spPr>
    </xdr:pic>
    <xdr:clientData/>
  </xdr:twoCellAnchor>
  <xdr:twoCellAnchor editAs="oneCell">
    <xdr:from>
      <xdr:col>16</xdr:col>
      <xdr:colOff>20160</xdr:colOff>
      <xdr:row>33</xdr:row>
      <xdr:rowOff>0</xdr:rowOff>
    </xdr:from>
    <xdr:to>
      <xdr:col>27</xdr:col>
      <xdr:colOff>352080</xdr:colOff>
      <xdr:row>49</xdr:row>
      <xdr:rowOff>86040</xdr:rowOff>
    </xdr:to>
    <xdr:pic>
      <xdr:nvPicPr>
        <xdr:cNvPr id="3" name="Grafik 10" descr=""/>
        <xdr:cNvPicPr/>
      </xdr:nvPicPr>
      <xdr:blipFill>
        <a:blip r:embed="rId2"/>
        <a:stretch/>
      </xdr:blipFill>
      <xdr:spPr>
        <a:xfrm>
          <a:off x="6451560" y="5284440"/>
          <a:ext cx="5246640" cy="2594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0</xdr:rowOff>
    </xdr:from>
    <xdr:to>
      <xdr:col>12</xdr:col>
      <xdr:colOff>221400</xdr:colOff>
      <xdr:row>93</xdr:row>
      <xdr:rowOff>19080</xdr:rowOff>
    </xdr:to>
    <xdr:pic>
      <xdr:nvPicPr>
        <xdr:cNvPr id="4" name="Grafik 11" descr=""/>
        <xdr:cNvPicPr/>
      </xdr:nvPicPr>
      <xdr:blipFill>
        <a:blip r:embed="rId1"/>
        <a:stretch/>
      </xdr:blipFill>
      <xdr:spPr>
        <a:xfrm>
          <a:off x="1166400" y="12520440"/>
          <a:ext cx="5076720" cy="2200320"/>
        </a:xfrm>
        <a:prstGeom prst="rect">
          <a:avLst/>
        </a:prstGeom>
        <a:ln w="0">
          <a:noFill/>
        </a:ln>
      </xdr:spPr>
    </xdr:pic>
    <xdr:clientData/>
  </xdr:twoCellAnchor>
  <xdr:twoCellAnchor editAs="oneCell">
    <xdr:from>
      <xdr:col>2</xdr:col>
      <xdr:colOff>10080</xdr:colOff>
      <xdr:row>93</xdr:row>
      <xdr:rowOff>57240</xdr:rowOff>
    </xdr:from>
    <xdr:to>
      <xdr:col>12</xdr:col>
      <xdr:colOff>241560</xdr:colOff>
      <xdr:row>107</xdr:row>
      <xdr:rowOff>152280</xdr:rowOff>
    </xdr:to>
    <xdr:pic>
      <xdr:nvPicPr>
        <xdr:cNvPr id="5" name="Grafik 12" descr=""/>
        <xdr:cNvPicPr/>
      </xdr:nvPicPr>
      <xdr:blipFill>
        <a:blip r:embed="rId2"/>
        <a:stretch/>
      </xdr:blipFill>
      <xdr:spPr>
        <a:xfrm>
          <a:off x="1166400" y="14758920"/>
          <a:ext cx="5096880" cy="2246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63040</xdr:colOff>
      <xdr:row>28</xdr:row>
      <xdr:rowOff>0</xdr:rowOff>
    </xdr:from>
    <xdr:to>
      <xdr:col>12</xdr:col>
      <xdr:colOff>472680</xdr:colOff>
      <xdr:row>55</xdr:row>
      <xdr:rowOff>114120</xdr:rowOff>
    </xdr:to>
    <xdr:pic>
      <xdr:nvPicPr>
        <xdr:cNvPr id="6" name="Grafik 16" descr=""/>
        <xdr:cNvPicPr/>
      </xdr:nvPicPr>
      <xdr:blipFill>
        <a:blip r:embed="rId1"/>
        <a:stretch/>
      </xdr:blipFill>
      <xdr:spPr>
        <a:xfrm>
          <a:off x="824040" y="4542840"/>
          <a:ext cx="5599800" cy="4040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6480</xdr:colOff>
      <xdr:row>34</xdr:row>
      <xdr:rowOff>0</xdr:rowOff>
    </xdr:from>
    <xdr:to>
      <xdr:col>9</xdr:col>
      <xdr:colOff>604080</xdr:colOff>
      <xdr:row>50</xdr:row>
      <xdr:rowOff>28440</xdr:rowOff>
    </xdr:to>
    <xdr:pic>
      <xdr:nvPicPr>
        <xdr:cNvPr id="7" name="Grafik 13" descr=""/>
        <xdr:cNvPicPr/>
      </xdr:nvPicPr>
      <xdr:blipFill>
        <a:blip r:embed="rId1"/>
        <a:stretch/>
      </xdr:blipFill>
      <xdr:spPr>
        <a:xfrm>
          <a:off x="1347480" y="5241240"/>
          <a:ext cx="5129640" cy="2355120"/>
        </a:xfrm>
        <a:prstGeom prst="rect">
          <a:avLst/>
        </a:prstGeom>
        <a:ln w="0">
          <a:noFill/>
        </a:ln>
      </xdr:spPr>
    </xdr:pic>
    <xdr:clientData/>
  </xdr:twoCellAnchor>
  <xdr:twoCellAnchor editAs="oneCell">
    <xdr:from>
      <xdr:col>1</xdr:col>
      <xdr:colOff>1117440</xdr:colOff>
      <xdr:row>50</xdr:row>
      <xdr:rowOff>0</xdr:rowOff>
    </xdr:from>
    <xdr:to>
      <xdr:col>9</xdr:col>
      <xdr:colOff>604080</xdr:colOff>
      <xdr:row>65</xdr:row>
      <xdr:rowOff>133560</xdr:rowOff>
    </xdr:to>
    <xdr:pic>
      <xdr:nvPicPr>
        <xdr:cNvPr id="8" name="Grafik 14" descr=""/>
        <xdr:cNvPicPr/>
      </xdr:nvPicPr>
      <xdr:blipFill>
        <a:blip r:embed="rId2"/>
        <a:stretch/>
      </xdr:blipFill>
      <xdr:spPr>
        <a:xfrm>
          <a:off x="1378440" y="7567920"/>
          <a:ext cx="5098680" cy="2281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9</xdr:row>
      <xdr:rowOff>0</xdr:rowOff>
    </xdr:from>
    <xdr:to>
      <xdr:col>9</xdr:col>
      <xdr:colOff>584280</xdr:colOff>
      <xdr:row>48</xdr:row>
      <xdr:rowOff>114480</xdr:rowOff>
    </xdr:to>
    <xdr:pic>
      <xdr:nvPicPr>
        <xdr:cNvPr id="9" name="Grafik 9" descr=""/>
        <xdr:cNvPicPr/>
      </xdr:nvPicPr>
      <xdr:blipFill>
        <a:blip r:embed="rId1"/>
        <a:stretch/>
      </xdr:blipFill>
      <xdr:spPr>
        <a:xfrm>
          <a:off x="1448280" y="5189400"/>
          <a:ext cx="5009040" cy="285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t="s">
        <v>10</v>
      </c>
      <c r="C16" s="13"/>
      <c r="D16" s="14"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30" t="s">
        <v>33</v>
      </c>
      <c r="B39" s="31" t="s">
        <v>34</v>
      </c>
      <c r="C39" s="31"/>
      <c r="D39" s="31"/>
    </row>
    <row r="40" customFormat="false" ht="12" hidden="false" customHeight="true" outlineLevel="0" collapsed="false">
      <c r="A40" s="32" t="s">
        <v>35</v>
      </c>
      <c r="B40" s="33" t="s">
        <v>36</v>
      </c>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27"/>
      <c r="B43" s="34"/>
      <c r="C43" s="34"/>
      <c r="D43" s="34"/>
    </row>
    <row r="44" customFormat="false" ht="12" hidden="false" customHeight="true" outlineLevel="0" collapsed="false">
      <c r="A44" s="35"/>
      <c r="B44" s="36"/>
      <c r="C44" s="36"/>
      <c r="D44" s="36"/>
    </row>
    <row r="45" customFormat="false" ht="12" hidden="false" customHeight="true" outlineLevel="0" collapsed="false">
      <c r="A45" s="35"/>
      <c r="B45" s="36"/>
      <c r="C45" s="36"/>
      <c r="D45" s="36"/>
    </row>
    <row r="46" customFormat="false" ht="12.75" hidden="false" customHeight="false" outlineLevel="0" collapsed="false">
      <c r="A46" s="28" t="s">
        <v>37</v>
      </c>
      <c r="B46" s="28"/>
      <c r="C46" s="28"/>
      <c r="D46" s="28"/>
    </row>
    <row r="47" customFormat="false" ht="12.75" hidden="false" customHeight="false" outlineLevel="0" collapsed="false">
      <c r="A47" s="37"/>
      <c r="B47" s="37"/>
      <c r="C47" s="37"/>
      <c r="D47" s="37"/>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0.71"/>
    <col collapsed="false" customWidth="true" hidden="false" outlineLevel="0" max="2" min="2" style="38" width="72.7"/>
    <col collapsed="false" customWidth="true" hidden="false" outlineLevel="0" max="3" min="3" style="38" width="8.7"/>
    <col collapsed="false" customWidth="false" hidden="false" outlineLevel="0" max="257" min="4" style="38" width="11.42"/>
  </cols>
  <sheetData>
    <row r="1" customFormat="false" ht="30" hidden="false" customHeight="true" outlineLevel="0" collapsed="false">
      <c r="A1" s="39" t="s">
        <v>38</v>
      </c>
      <c r="B1" s="39"/>
      <c r="C1" s="39"/>
    </row>
    <row r="2" s="40" customFormat="true" ht="23.1" hidden="false" customHeight="true" outlineLevel="0" collapsed="false">
      <c r="C2" s="40" t="s">
        <v>39</v>
      </c>
    </row>
    <row r="3" s="42" customFormat="true" ht="30" hidden="false" customHeight="true" outlineLevel="0" collapsed="false">
      <c r="A3" s="41" t="s">
        <v>40</v>
      </c>
      <c r="B3" s="41"/>
      <c r="C3" s="40" t="n">
        <v>3</v>
      </c>
    </row>
    <row r="4" s="42" customFormat="true" ht="12" hidden="false" customHeight="true" outlineLevel="0" collapsed="false">
      <c r="A4" s="43" t="s">
        <v>41</v>
      </c>
      <c r="B4" s="43" t="s">
        <v>42</v>
      </c>
      <c r="C4" s="40"/>
    </row>
    <row r="5" s="42" customFormat="true" ht="12" hidden="false" customHeight="true" outlineLevel="0" collapsed="false">
      <c r="A5" s="43"/>
      <c r="B5" s="43"/>
      <c r="C5" s="40"/>
    </row>
    <row r="6" s="42" customFormat="true" ht="12" hidden="false" customHeight="true" outlineLevel="0" collapsed="false">
      <c r="A6" s="44" t="s">
        <v>43</v>
      </c>
      <c r="B6" s="44" t="s">
        <v>44</v>
      </c>
      <c r="C6" s="40" t="n">
        <v>4</v>
      </c>
    </row>
    <row r="7" s="42" customFormat="true" ht="6" hidden="false" customHeight="true" outlineLevel="0" collapsed="false">
      <c r="A7" s="44"/>
      <c r="B7" s="44"/>
      <c r="C7" s="40"/>
    </row>
    <row r="8" s="46" customFormat="true" ht="12" hidden="false" customHeight="true" outlineLevel="0" collapsed="false">
      <c r="A8" s="45" t="s">
        <v>45</v>
      </c>
      <c r="B8" s="45" t="s">
        <v>46</v>
      </c>
      <c r="C8" s="40" t="n">
        <v>4</v>
      </c>
    </row>
    <row r="9" s="46" customFormat="true" ht="12" hidden="false" customHeight="true" outlineLevel="0" collapsed="false">
      <c r="A9" s="45"/>
      <c r="B9" s="45" t="s">
        <v>47</v>
      </c>
      <c r="C9" s="40" t="n">
        <v>5</v>
      </c>
    </row>
    <row r="10" s="42" customFormat="true" ht="12" hidden="false" customHeight="true" outlineLevel="0" collapsed="false">
      <c r="A10" s="44"/>
      <c r="B10" s="44"/>
      <c r="C10" s="40"/>
    </row>
    <row r="11" s="42" customFormat="true" ht="12" hidden="false" customHeight="true" outlineLevel="0" collapsed="false">
      <c r="A11" s="44" t="s">
        <v>48</v>
      </c>
      <c r="B11" s="44" t="s">
        <v>49</v>
      </c>
      <c r="C11" s="40" t="n">
        <v>6</v>
      </c>
    </row>
    <row r="12" s="42" customFormat="true" ht="6" hidden="false" customHeight="true" outlineLevel="0" collapsed="false">
      <c r="A12" s="44"/>
      <c r="B12" s="44"/>
      <c r="C12" s="40"/>
    </row>
    <row r="13" s="46" customFormat="true" ht="12" hidden="false" customHeight="true" outlineLevel="0" collapsed="false">
      <c r="A13" s="45" t="s">
        <v>45</v>
      </c>
      <c r="B13" s="45" t="s">
        <v>50</v>
      </c>
      <c r="C13" s="40" t="n">
        <v>7</v>
      </c>
    </row>
    <row r="14" s="46" customFormat="true" ht="12" hidden="false" customHeight="true" outlineLevel="0" collapsed="false">
      <c r="A14" s="45"/>
      <c r="B14" s="45" t="s">
        <v>51</v>
      </c>
      <c r="C14" s="40" t="n">
        <v>7</v>
      </c>
    </row>
    <row r="15" s="42" customFormat="true" ht="12" hidden="false" customHeight="true" outlineLevel="0" collapsed="false">
      <c r="A15" s="44"/>
      <c r="B15" s="44"/>
      <c r="C15" s="40"/>
    </row>
    <row r="16" s="42" customFormat="true" ht="12" hidden="false" customHeight="true" outlineLevel="0" collapsed="false">
      <c r="A16" s="44" t="s">
        <v>52</v>
      </c>
      <c r="B16" s="44" t="s">
        <v>53</v>
      </c>
      <c r="C16" s="40" t="n">
        <v>8</v>
      </c>
    </row>
    <row r="17" s="42" customFormat="true" ht="6" hidden="false" customHeight="true" outlineLevel="0" collapsed="false">
      <c r="A17" s="44"/>
      <c r="B17" s="44"/>
      <c r="C17" s="40"/>
    </row>
    <row r="18" s="46" customFormat="true" ht="12" hidden="false" customHeight="true" outlineLevel="0" collapsed="false">
      <c r="A18" s="45" t="s">
        <v>54</v>
      </c>
      <c r="B18" s="45" t="s">
        <v>55</v>
      </c>
      <c r="C18" s="40" t="n">
        <v>8</v>
      </c>
    </row>
    <row r="19" s="42" customFormat="true" ht="23.1" hidden="false" customHeight="true" outlineLevel="0" collapsed="false">
      <c r="A19" s="44"/>
      <c r="B19" s="44"/>
      <c r="C19" s="40"/>
    </row>
    <row r="20" s="42" customFormat="true" ht="12" hidden="false" customHeight="true" outlineLevel="0" collapsed="false">
      <c r="A20" s="43" t="s">
        <v>56</v>
      </c>
      <c r="B20" s="43" t="s">
        <v>57</v>
      </c>
      <c r="C20" s="40"/>
    </row>
    <row r="21" s="42" customFormat="true" ht="12" hidden="false" customHeight="true" outlineLevel="0" collapsed="false">
      <c r="A21" s="44"/>
      <c r="B21" s="44"/>
      <c r="C21" s="40"/>
    </row>
    <row r="22" customFormat="false" ht="11.45" hidden="false" customHeight="true" outlineLevel="0" collapsed="false">
      <c r="A22" s="47" t="s">
        <v>58</v>
      </c>
      <c r="B22" s="48" t="s">
        <v>59</v>
      </c>
      <c r="C22" s="49" t="n">
        <v>9</v>
      </c>
    </row>
    <row r="23" customFormat="false" ht="6" hidden="false" customHeight="true" outlineLevel="0" collapsed="false">
      <c r="A23" s="47"/>
      <c r="B23" s="48"/>
      <c r="C23" s="49"/>
    </row>
    <row r="24" s="52" customFormat="true" ht="12" hidden="false" customHeight="true" outlineLevel="0" collapsed="false">
      <c r="A24" s="50" t="s">
        <v>45</v>
      </c>
      <c r="B24" s="51" t="s">
        <v>60</v>
      </c>
      <c r="C24" s="49" t="n">
        <v>9</v>
      </c>
    </row>
    <row r="25" s="52" customFormat="true" ht="12" hidden="false" customHeight="true" outlineLevel="0" collapsed="false">
      <c r="A25" s="50"/>
      <c r="B25" s="51" t="s">
        <v>61</v>
      </c>
      <c r="C25" s="49" t="n">
        <v>9</v>
      </c>
    </row>
    <row r="26" s="52" customFormat="true" ht="12" hidden="false" customHeight="true" outlineLevel="0" collapsed="false">
      <c r="A26" s="50"/>
      <c r="B26" s="51"/>
      <c r="C26" s="49"/>
    </row>
    <row r="27" s="52" customFormat="true" ht="22.5" hidden="false" customHeight="true" outlineLevel="0" collapsed="false">
      <c r="A27" s="47" t="s">
        <v>62</v>
      </c>
      <c r="B27" s="48" t="s">
        <v>63</v>
      </c>
      <c r="C27" s="49" t="n">
        <v>10</v>
      </c>
    </row>
    <row r="28" s="52" customFormat="true" ht="6" hidden="false" customHeight="true" outlineLevel="0" collapsed="false">
      <c r="A28" s="47"/>
      <c r="B28" s="51"/>
      <c r="C28" s="49"/>
    </row>
    <row r="29" s="52" customFormat="true" ht="12" hidden="false" customHeight="true" outlineLevel="0" collapsed="false">
      <c r="A29" s="50" t="s">
        <v>54</v>
      </c>
      <c r="B29" s="51" t="s">
        <v>64</v>
      </c>
      <c r="C29" s="49" t="n">
        <v>10</v>
      </c>
    </row>
    <row r="30" customFormat="false" ht="30" hidden="false" customHeight="true" outlineLevel="0" collapsed="false">
      <c r="A30" s="41" t="s">
        <v>65</v>
      </c>
      <c r="B30" s="41"/>
      <c r="C30" s="42" t="n">
        <v>11</v>
      </c>
    </row>
    <row r="31" customFormat="false" ht="12" hidden="false" customHeight="false" outlineLevel="0" collapsed="false">
      <c r="A31" s="44"/>
      <c r="B31" s="44"/>
    </row>
    <row r="32" customFormat="false" ht="12" hidden="false" customHeight="false" outlineLevel="0" collapsed="false">
      <c r="A32" s="44"/>
      <c r="B32" s="44"/>
    </row>
    <row r="33" customFormat="false" ht="12" hidden="false" customHeight="false" outlineLevel="0" collapsed="false">
      <c r="A33" s="44"/>
      <c r="B33" s="44"/>
    </row>
    <row r="34" customFormat="false" ht="12" hidden="false" customHeight="false" outlineLevel="0" collapsed="false">
      <c r="A34" s="44"/>
      <c r="B34" s="44"/>
    </row>
    <row r="35" customFormat="false" ht="12" hidden="false" customHeight="false" outlineLevel="0" collapsed="false">
      <c r="A35" s="44"/>
      <c r="B35" s="44"/>
    </row>
    <row r="36" customFormat="false" ht="12" hidden="false" customHeight="false" outlineLevel="0" collapsed="false">
      <c r="A36" s="44"/>
      <c r="B36" s="44"/>
    </row>
    <row r="37" customFormat="false" ht="12" hidden="false" customHeight="false" outlineLevel="0" collapsed="false">
      <c r="A37" s="44"/>
      <c r="B37" s="44"/>
    </row>
    <row r="38" customFormat="false" ht="12" hidden="false" customHeight="false" outlineLevel="0" collapsed="false">
      <c r="A38" s="44"/>
      <c r="B38" s="44"/>
    </row>
    <row r="39" customFormat="false" ht="12" hidden="false" customHeight="false" outlineLevel="0" collapsed="false">
      <c r="A39" s="44"/>
      <c r="B39" s="44"/>
    </row>
    <row r="40" customFormat="false" ht="12" hidden="false" customHeight="false" outlineLevel="0" collapsed="false">
      <c r="A40" s="44"/>
      <c r="B40" s="44"/>
    </row>
    <row r="41" customFormat="false" ht="12" hidden="false" customHeight="false" outlineLevel="0" collapsed="false">
      <c r="A41" s="44"/>
      <c r="B41" s="44"/>
    </row>
  </sheetData>
  <mergeCells count="3">
    <mergeCell ref="A1:C1"/>
    <mergeCell ref="A3:B3"/>
    <mergeCell ref="A30:B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3" t="s">
        <v>40</v>
      </c>
    </row>
    <row r="2" customFormat="false" ht="11.45" hidden="false" customHeight="true" outlineLevel="0" collapsed="false">
      <c r="A2" s="54"/>
    </row>
    <row r="3" customFormat="fals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4"/>
    </row>
    <row r="6" s="57" customFormat="true" ht="11.45" hidden="false" customHeight="true" outlineLevel="0" collapsed="false">
      <c r="A6" s="56"/>
    </row>
    <row r="7" customFormat="false" ht="11.45" hidden="false" customHeight="true" outlineLevel="0" collapsed="false">
      <c r="A7" s="54"/>
    </row>
    <row r="8" customFormat="false" ht="11.45" hidden="false" customHeight="true" outlineLevel="0" collapsed="false">
      <c r="A8" s="55"/>
    </row>
    <row r="9" customFormat="false" ht="11.45" hidden="false" customHeight="true" outlineLevel="0" collapsed="false">
      <c r="A9" s="54"/>
    </row>
    <row r="10" customFormat="false" ht="11.45" hidden="false" customHeight="true" outlineLevel="0" collapsed="false">
      <c r="A10" s="54"/>
    </row>
    <row r="11" s="57" customFormat="true" ht="11.45" hidden="false" customHeight="true" outlineLevel="0" collapsed="false">
      <c r="A11" s="56"/>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5"/>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4"/>
    </row>
    <row r="18" s="57" customFormat="true" ht="11.45" hidden="false" customHeight="true" outlineLevel="0" collapsed="false">
      <c r="A18" s="56"/>
    </row>
    <row r="19" customFormat="false" ht="11.45" hidden="false" customHeight="true" outlineLevel="0" collapsed="false">
      <c r="A19" s="54"/>
    </row>
    <row r="20" customFormat="false" ht="11.45" hidden="false" customHeight="true" outlineLevel="0" collapsed="false">
      <c r="A20" s="54"/>
    </row>
    <row r="21" customFormat="false" ht="11.45" hidden="false" customHeight="true" outlineLevel="0" collapsed="false">
      <c r="A21" s="54"/>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6.7"/>
    <col collapsed="false" customWidth="true" hidden="false" outlineLevel="0" max="5" min="4" style="58" width="5.71"/>
    <col collapsed="false" customWidth="true" hidden="false" outlineLevel="0" max="6" min="6" style="58" width="4.7"/>
    <col collapsed="false" customWidth="true" hidden="false" outlineLevel="0" max="7" min="7" style="58" width="5.71"/>
    <col collapsed="false" customWidth="true" hidden="false" outlineLevel="0" max="8" min="8" style="58" width="4.7"/>
    <col collapsed="false" customWidth="true" hidden="false" outlineLevel="0" max="9" min="9" style="58" width="5.71"/>
    <col collapsed="false" customWidth="true" hidden="false" outlineLevel="0" max="10" min="10" style="58" width="4.7"/>
    <col collapsed="false" customWidth="true" hidden="false" outlineLevel="0" max="11" min="11" style="58" width="5.71"/>
    <col collapsed="false" customWidth="true" hidden="false" outlineLevel="0" max="12" min="12" style="58" width="4.7"/>
    <col collapsed="false" customWidth="true" hidden="false" outlineLevel="0" max="13" min="13" style="58" width="5.71"/>
    <col collapsed="false" customWidth="true" hidden="false" outlineLevel="0" max="14" min="14" style="58" width="4.7"/>
    <col collapsed="false" customWidth="true" hidden="false" outlineLevel="0" max="15" min="15" style="58" width="5.71"/>
    <col collapsed="false" customWidth="true" hidden="false" outlineLevel="0" max="16" min="16" style="58" width="4.7"/>
    <col collapsed="false" customWidth="true" hidden="false" outlineLevel="0" max="19" min="17" style="58" width="6.7"/>
    <col collapsed="false" customWidth="true" hidden="false" outlineLevel="0" max="20" min="20" style="58" width="5.71"/>
    <col collapsed="false" customWidth="true" hidden="false" outlineLevel="0" max="21" min="21" style="58" width="6.7"/>
    <col collapsed="false" customWidth="true" hidden="false" outlineLevel="0" max="22" min="22" style="58" width="5.71"/>
    <col collapsed="false" customWidth="true" hidden="false" outlineLevel="0" max="23" min="23" style="58" width="6.7"/>
    <col collapsed="false" customWidth="true" hidden="false" outlineLevel="0" max="24" min="24" style="58" width="5.71"/>
    <col collapsed="false" customWidth="true" hidden="false" outlineLevel="0" max="25" min="25" style="58" width="6.7"/>
    <col collapsed="false" customWidth="true" hidden="false" outlineLevel="0" max="26" min="26" style="58" width="5.71"/>
    <col collapsed="false" customWidth="true" hidden="false" outlineLevel="0" max="27" min="27" style="58" width="6.7"/>
    <col collapsed="false" customWidth="true" hidden="false" outlineLevel="0" max="28" min="28" style="58" width="5.71"/>
    <col collapsed="false" customWidth="false" hidden="false" outlineLevel="0" max="257" min="29" style="58" width="11.28"/>
  </cols>
  <sheetData>
    <row r="1" s="62" customFormat="true" ht="30" hidden="false" customHeight="true" outlineLevel="0" collapsed="false">
      <c r="A1" s="59" t="s">
        <v>41</v>
      </c>
      <c r="B1" s="59"/>
      <c r="C1" s="60" t="s">
        <v>42</v>
      </c>
      <c r="D1" s="60"/>
      <c r="E1" s="60"/>
      <c r="F1" s="60"/>
      <c r="G1" s="60"/>
      <c r="H1" s="60"/>
      <c r="I1" s="60"/>
      <c r="J1" s="60"/>
      <c r="K1" s="60"/>
      <c r="L1" s="60"/>
      <c r="M1" s="60"/>
      <c r="N1" s="60"/>
      <c r="O1" s="60"/>
      <c r="P1" s="60"/>
      <c r="Q1" s="61" t="s">
        <v>42</v>
      </c>
      <c r="R1" s="61"/>
      <c r="S1" s="61"/>
      <c r="T1" s="61"/>
      <c r="U1" s="61"/>
      <c r="V1" s="61"/>
      <c r="W1" s="61"/>
      <c r="X1" s="61"/>
      <c r="Y1" s="61"/>
      <c r="Z1" s="61"/>
      <c r="AA1" s="61"/>
      <c r="AB1" s="61"/>
    </row>
    <row r="2" s="66" customFormat="true" ht="30" hidden="false" customHeight="true" outlineLevel="0" collapsed="false">
      <c r="A2" s="63" t="s">
        <v>66</v>
      </c>
      <c r="B2" s="63"/>
      <c r="C2" s="64" t="s">
        <v>44</v>
      </c>
      <c r="D2" s="64"/>
      <c r="E2" s="64"/>
      <c r="F2" s="64"/>
      <c r="G2" s="64"/>
      <c r="H2" s="64"/>
      <c r="I2" s="64"/>
      <c r="J2" s="64"/>
      <c r="K2" s="64"/>
      <c r="L2" s="64"/>
      <c r="M2" s="64"/>
      <c r="N2" s="64"/>
      <c r="O2" s="64"/>
      <c r="P2" s="64"/>
      <c r="Q2" s="65" t="s">
        <v>44</v>
      </c>
      <c r="R2" s="65"/>
      <c r="S2" s="65"/>
      <c r="T2" s="65"/>
      <c r="U2" s="65"/>
      <c r="V2" s="65"/>
      <c r="W2" s="65"/>
      <c r="X2" s="65"/>
      <c r="Y2" s="65"/>
      <c r="Z2" s="65"/>
      <c r="AA2" s="65"/>
      <c r="AB2" s="65"/>
    </row>
    <row r="3" s="71" customFormat="true" ht="11.45" hidden="false" customHeight="true" outlineLevel="0" collapsed="false">
      <c r="A3" s="67" t="s">
        <v>67</v>
      </c>
      <c r="B3" s="68" t="s">
        <v>68</v>
      </c>
      <c r="C3" s="68" t="s">
        <v>69</v>
      </c>
      <c r="D3" s="68"/>
      <c r="E3" s="69" t="s">
        <v>70</v>
      </c>
      <c r="F3" s="69"/>
      <c r="G3" s="69"/>
      <c r="H3" s="69"/>
      <c r="I3" s="69"/>
      <c r="J3" s="69"/>
      <c r="K3" s="69"/>
      <c r="L3" s="69"/>
      <c r="M3" s="69"/>
      <c r="N3" s="69"/>
      <c r="O3" s="69"/>
      <c r="P3" s="69"/>
      <c r="Q3" s="67" t="s">
        <v>71</v>
      </c>
      <c r="R3" s="67"/>
      <c r="S3" s="68" t="s">
        <v>72</v>
      </c>
      <c r="T3" s="68"/>
      <c r="U3" s="70" t="s">
        <v>73</v>
      </c>
      <c r="V3" s="70"/>
      <c r="W3" s="70"/>
      <c r="X3" s="70"/>
      <c r="Y3" s="68" t="s">
        <v>74</v>
      </c>
      <c r="Z3" s="68"/>
      <c r="AA3" s="69" t="s">
        <v>75</v>
      </c>
      <c r="AB3" s="69"/>
    </row>
    <row r="4" s="71" customFormat="true" ht="11.45" hidden="false" customHeight="true" outlineLevel="0" collapsed="false">
      <c r="A4" s="67"/>
      <c r="B4" s="68"/>
      <c r="C4" s="68"/>
      <c r="D4" s="68"/>
      <c r="E4" s="68" t="s">
        <v>76</v>
      </c>
      <c r="F4" s="68"/>
      <c r="G4" s="68" t="s">
        <v>77</v>
      </c>
      <c r="H4" s="68"/>
      <c r="I4" s="68" t="s">
        <v>78</v>
      </c>
      <c r="J4" s="68"/>
      <c r="K4" s="68" t="s">
        <v>79</v>
      </c>
      <c r="L4" s="68"/>
      <c r="M4" s="68" t="s">
        <v>80</v>
      </c>
      <c r="N4" s="68"/>
      <c r="O4" s="69" t="s">
        <v>81</v>
      </c>
      <c r="P4" s="69"/>
      <c r="Q4" s="67"/>
      <c r="R4" s="67"/>
      <c r="S4" s="68"/>
      <c r="T4" s="68"/>
      <c r="U4" s="68" t="s">
        <v>82</v>
      </c>
      <c r="V4" s="68"/>
      <c r="W4" s="68" t="s">
        <v>83</v>
      </c>
      <c r="X4" s="68"/>
      <c r="Y4" s="68"/>
      <c r="Z4" s="68"/>
      <c r="AA4" s="69"/>
      <c r="AB4" s="69"/>
    </row>
    <row r="5" s="71" customFormat="true" ht="11.45" hidden="false" customHeight="true" outlineLevel="0" collapsed="false">
      <c r="A5" s="67"/>
      <c r="B5" s="68"/>
      <c r="C5" s="68"/>
      <c r="D5" s="68"/>
      <c r="E5" s="68"/>
      <c r="F5" s="68"/>
      <c r="G5" s="68"/>
      <c r="H5" s="68"/>
      <c r="I5" s="68"/>
      <c r="J5" s="68"/>
      <c r="K5" s="68"/>
      <c r="L5" s="68"/>
      <c r="M5" s="68"/>
      <c r="N5" s="68"/>
      <c r="O5" s="69"/>
      <c r="P5" s="69"/>
      <c r="Q5" s="67"/>
      <c r="R5" s="67"/>
      <c r="S5" s="68"/>
      <c r="T5" s="68"/>
      <c r="U5" s="68"/>
      <c r="V5" s="68"/>
      <c r="W5" s="68"/>
      <c r="X5" s="68"/>
      <c r="Y5" s="68"/>
      <c r="Z5" s="68"/>
      <c r="AA5" s="69"/>
      <c r="AB5" s="69"/>
    </row>
    <row r="6" s="71" customFormat="true" ht="11.45" hidden="false" customHeight="true" outlineLevel="0" collapsed="false">
      <c r="A6" s="67"/>
      <c r="B6" s="68"/>
      <c r="C6" s="68" t="s">
        <v>33</v>
      </c>
      <c r="D6" s="68" t="s">
        <v>35</v>
      </c>
      <c r="E6" s="68" t="s">
        <v>33</v>
      </c>
      <c r="F6" s="68" t="s">
        <v>35</v>
      </c>
      <c r="G6" s="68" t="s">
        <v>33</v>
      </c>
      <c r="H6" s="68" t="s">
        <v>35</v>
      </c>
      <c r="I6" s="68" t="s">
        <v>33</v>
      </c>
      <c r="J6" s="68" t="s">
        <v>35</v>
      </c>
      <c r="K6" s="68" t="s">
        <v>33</v>
      </c>
      <c r="L6" s="68" t="s">
        <v>35</v>
      </c>
      <c r="M6" s="68" t="s">
        <v>33</v>
      </c>
      <c r="N6" s="68" t="s">
        <v>35</v>
      </c>
      <c r="O6" s="68" t="s">
        <v>33</v>
      </c>
      <c r="P6" s="69" t="s">
        <v>35</v>
      </c>
      <c r="Q6" s="67" t="s">
        <v>33</v>
      </c>
      <c r="R6" s="68" t="s">
        <v>35</v>
      </c>
      <c r="S6" s="68" t="s">
        <v>33</v>
      </c>
      <c r="T6" s="68" t="s">
        <v>35</v>
      </c>
      <c r="U6" s="68" t="s">
        <v>33</v>
      </c>
      <c r="V6" s="68" t="s">
        <v>35</v>
      </c>
      <c r="W6" s="68" t="s">
        <v>33</v>
      </c>
      <c r="X6" s="68" t="s">
        <v>35</v>
      </c>
      <c r="Y6" s="68" t="s">
        <v>33</v>
      </c>
      <c r="Z6" s="68" t="s">
        <v>35</v>
      </c>
      <c r="AA6" s="68" t="s">
        <v>33</v>
      </c>
      <c r="AB6" s="69" t="s">
        <v>35</v>
      </c>
    </row>
    <row r="7" s="71" customFormat="true" ht="11.45" hidden="false" customHeight="true" outlineLevel="0" collapsed="false">
      <c r="A7" s="67"/>
      <c r="B7" s="68"/>
      <c r="C7" s="69" t="s">
        <v>84</v>
      </c>
      <c r="D7" s="69"/>
      <c r="E7" s="69"/>
      <c r="F7" s="69"/>
      <c r="G7" s="69"/>
      <c r="H7" s="69"/>
      <c r="I7" s="69"/>
      <c r="J7" s="69"/>
      <c r="K7" s="69"/>
      <c r="L7" s="69"/>
      <c r="M7" s="69"/>
      <c r="N7" s="69"/>
      <c r="O7" s="69"/>
      <c r="P7" s="69"/>
      <c r="Q7" s="72" t="s">
        <v>84</v>
      </c>
      <c r="R7" s="72"/>
      <c r="S7" s="72"/>
      <c r="T7" s="72"/>
      <c r="U7" s="72"/>
      <c r="V7" s="72"/>
      <c r="W7" s="72"/>
      <c r="X7" s="72"/>
      <c r="Y7" s="72"/>
      <c r="Z7" s="72"/>
      <c r="AA7" s="72"/>
      <c r="AB7" s="72"/>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4" t="n">
        <v>13</v>
      </c>
      <c r="N8" s="74" t="n">
        <v>14</v>
      </c>
      <c r="O8" s="74" t="n">
        <v>15</v>
      </c>
      <c r="P8" s="75" t="n">
        <v>16</v>
      </c>
      <c r="Q8" s="76" t="n">
        <v>17</v>
      </c>
      <c r="R8" s="74" t="n">
        <v>18</v>
      </c>
      <c r="S8" s="74" t="n">
        <v>19</v>
      </c>
      <c r="T8" s="74" t="n">
        <v>20</v>
      </c>
      <c r="U8" s="74" t="n">
        <v>21</v>
      </c>
      <c r="V8" s="74" t="n">
        <v>22</v>
      </c>
      <c r="W8" s="74" t="n">
        <v>23</v>
      </c>
      <c r="X8" s="74" t="n">
        <v>24</v>
      </c>
      <c r="Y8" s="74" t="n">
        <v>25</v>
      </c>
      <c r="Z8" s="74" t="n">
        <v>26</v>
      </c>
      <c r="AA8" s="74" t="n">
        <v>27</v>
      </c>
      <c r="AB8" s="75" t="n">
        <v>28</v>
      </c>
    </row>
    <row r="9" s="71" customFormat="true" ht="11.45" hidden="false" customHeight="true" outlineLevel="0" collapsed="false">
      <c r="A9" s="78"/>
      <c r="B9" s="79"/>
      <c r="C9" s="80"/>
      <c r="D9" s="80"/>
      <c r="E9" s="80"/>
      <c r="F9" s="81"/>
      <c r="G9" s="82"/>
      <c r="H9" s="82"/>
      <c r="I9" s="82"/>
      <c r="J9" s="81"/>
      <c r="K9" s="82"/>
      <c r="L9" s="82"/>
      <c r="M9" s="81"/>
      <c r="N9" s="81"/>
      <c r="O9" s="81"/>
      <c r="P9" s="81"/>
      <c r="Q9" s="82"/>
      <c r="R9" s="81"/>
      <c r="S9" s="81"/>
      <c r="T9" s="81"/>
      <c r="U9" s="81"/>
      <c r="V9" s="81"/>
      <c r="W9" s="81"/>
      <c r="X9" s="81"/>
      <c r="Y9" s="81"/>
      <c r="Z9" s="81"/>
      <c r="AA9" s="81"/>
      <c r="AB9" s="81"/>
    </row>
    <row r="10" s="86" customFormat="true" ht="11.45" hidden="false" customHeight="true" outlineLevel="0" collapsed="false">
      <c r="A10" s="83" t="n">
        <f aca="false">IF(C10&lt;&gt;"",COUNTA($C$9:C10),"")</f>
        <v>1</v>
      </c>
      <c r="B10" s="84" t="n">
        <v>1991</v>
      </c>
      <c r="C10" s="81" t="n">
        <v>142586</v>
      </c>
      <c r="D10" s="81" t="n">
        <v>4463</v>
      </c>
      <c r="E10" s="81" t="n">
        <v>64</v>
      </c>
      <c r="F10" s="81" t="n">
        <v>1</v>
      </c>
      <c r="G10" s="85" t="n">
        <v>52346</v>
      </c>
      <c r="H10" s="85" t="n">
        <v>1973</v>
      </c>
      <c r="I10" s="85" t="n">
        <v>55376</v>
      </c>
      <c r="J10" s="81" t="n">
        <v>630</v>
      </c>
      <c r="K10" s="85" t="n">
        <v>31365</v>
      </c>
      <c r="L10" s="85" t="n">
        <v>1364</v>
      </c>
      <c r="M10" s="81" t="n">
        <v>3435</v>
      </c>
      <c r="N10" s="81" t="n">
        <v>495</v>
      </c>
      <c r="O10" s="81" t="s">
        <v>21</v>
      </c>
      <c r="P10" s="81" t="s">
        <v>21</v>
      </c>
      <c r="Q10" s="85" t="n">
        <v>999071</v>
      </c>
      <c r="R10" s="81" t="n">
        <v>77239</v>
      </c>
      <c r="S10" s="81" t="n">
        <v>8311</v>
      </c>
      <c r="T10" s="81" t="n">
        <v>1298</v>
      </c>
      <c r="U10" s="81" t="s">
        <v>21</v>
      </c>
      <c r="V10" s="81" t="s">
        <v>21</v>
      </c>
      <c r="W10" s="81" t="s">
        <v>21</v>
      </c>
      <c r="X10" s="81" t="s">
        <v>21</v>
      </c>
      <c r="Y10" s="81" t="n">
        <v>5</v>
      </c>
      <c r="Z10" s="81" t="n">
        <v>13</v>
      </c>
      <c r="AA10" s="81" t="n">
        <v>126</v>
      </c>
      <c r="AB10" s="81" t="n">
        <v>9</v>
      </c>
    </row>
    <row r="11" s="86" customFormat="true" ht="11.45" hidden="false" customHeight="true" outlineLevel="0" collapsed="false">
      <c r="A11" s="83" t="n">
        <f aca="false">IF(C11&lt;&gt;"",COUNTA($C$9:C11),"")</f>
        <v>2</v>
      </c>
      <c r="B11" s="84" t="n">
        <v>2000</v>
      </c>
      <c r="C11" s="81" t="n">
        <v>130344</v>
      </c>
      <c r="D11" s="81" t="n">
        <v>1380</v>
      </c>
      <c r="E11" s="81" t="n">
        <v>3683</v>
      </c>
      <c r="F11" s="81" t="n">
        <v>34</v>
      </c>
      <c r="G11" s="85" t="n">
        <v>41635</v>
      </c>
      <c r="H11" s="85" t="n">
        <v>614</v>
      </c>
      <c r="I11" s="85" t="n">
        <v>68285</v>
      </c>
      <c r="J11" s="81" t="n">
        <v>121</v>
      </c>
      <c r="K11" s="85" t="n">
        <v>16043</v>
      </c>
      <c r="L11" s="85" t="n">
        <v>481</v>
      </c>
      <c r="M11" s="81" t="n">
        <v>698</v>
      </c>
      <c r="N11" s="81" t="n">
        <v>130</v>
      </c>
      <c r="O11" s="81" t="s">
        <v>21</v>
      </c>
      <c r="P11" s="81" t="s">
        <v>21</v>
      </c>
      <c r="Q11" s="85" t="n">
        <v>617278</v>
      </c>
      <c r="R11" s="81" t="n">
        <v>11977</v>
      </c>
      <c r="S11" s="81" t="n">
        <v>3757</v>
      </c>
      <c r="T11" s="81" t="n">
        <v>1022</v>
      </c>
      <c r="U11" s="81" t="s">
        <v>21</v>
      </c>
      <c r="V11" s="81" t="s">
        <v>21</v>
      </c>
      <c r="W11" s="81" t="s">
        <v>21</v>
      </c>
      <c r="X11" s="81" t="s">
        <v>21</v>
      </c>
      <c r="Y11" s="81" t="n">
        <v>114</v>
      </c>
      <c r="Z11" s="81" t="n">
        <v>97</v>
      </c>
      <c r="AA11" s="81" t="n">
        <v>101</v>
      </c>
      <c r="AB11" s="81" t="n">
        <v>5</v>
      </c>
    </row>
    <row r="12" s="86" customFormat="true" ht="11.45" hidden="false" customHeight="true" outlineLevel="0" collapsed="false">
      <c r="A12" s="83" t="n">
        <f aca="false">IF(C12&lt;&gt;"",COUNTA($C$9:C12),"")</f>
        <v>3</v>
      </c>
      <c r="B12" s="84" t="n">
        <v>2005</v>
      </c>
      <c r="C12" s="81" t="n">
        <v>134274</v>
      </c>
      <c r="D12" s="81" t="n">
        <v>1505</v>
      </c>
      <c r="E12" s="81" t="n">
        <v>4266</v>
      </c>
      <c r="F12" s="81" t="n">
        <v>54</v>
      </c>
      <c r="G12" s="85" t="n">
        <v>40996</v>
      </c>
      <c r="H12" s="85" t="n">
        <v>522</v>
      </c>
      <c r="I12" s="85" t="n">
        <v>69141</v>
      </c>
      <c r="J12" s="81" t="n">
        <v>107</v>
      </c>
      <c r="K12" s="85" t="n">
        <v>16100</v>
      </c>
      <c r="L12" s="85" t="n">
        <v>713</v>
      </c>
      <c r="M12" s="81" t="n">
        <v>3771</v>
      </c>
      <c r="N12" s="81" t="n">
        <v>109</v>
      </c>
      <c r="O12" s="81" t="s">
        <v>21</v>
      </c>
      <c r="P12" s="81" t="s">
        <v>21</v>
      </c>
      <c r="Q12" s="85" t="n">
        <v>541165</v>
      </c>
      <c r="R12" s="81" t="n">
        <v>11922</v>
      </c>
      <c r="S12" s="81" t="n">
        <v>8824</v>
      </c>
      <c r="T12" s="81" t="n">
        <v>1182</v>
      </c>
      <c r="U12" s="81" t="s">
        <v>21</v>
      </c>
      <c r="V12" s="81" t="s">
        <v>21</v>
      </c>
      <c r="W12" s="81" t="s">
        <v>21</v>
      </c>
      <c r="X12" s="81" t="s">
        <v>21</v>
      </c>
      <c r="Y12" s="81" t="n">
        <v>424</v>
      </c>
      <c r="Z12" s="81" t="n">
        <v>147</v>
      </c>
      <c r="AA12" s="81" t="n">
        <v>25</v>
      </c>
      <c r="AB12" s="81" t="n">
        <v>9</v>
      </c>
    </row>
    <row r="13" s="86" customFormat="true" ht="11.45" hidden="false" customHeight="true" outlineLevel="0" collapsed="false">
      <c r="A13" s="83" t="n">
        <f aca="false">IF(C13&lt;&gt;"",COUNTA($C$9:C13),"")</f>
        <v>4</v>
      </c>
      <c r="B13" s="84" t="n">
        <v>2010</v>
      </c>
      <c r="C13" s="81" t="n">
        <v>156561</v>
      </c>
      <c r="D13" s="81" t="n">
        <v>1214</v>
      </c>
      <c r="E13" s="81" t="n">
        <v>2857</v>
      </c>
      <c r="F13" s="81" t="n">
        <v>35</v>
      </c>
      <c r="G13" s="85" t="n">
        <v>61639</v>
      </c>
      <c r="H13" s="85" t="n">
        <v>366</v>
      </c>
      <c r="I13" s="85" t="n">
        <v>65734</v>
      </c>
      <c r="J13" s="81" t="n">
        <v>135</v>
      </c>
      <c r="K13" s="85" t="n">
        <v>19854</v>
      </c>
      <c r="L13" s="85" t="n">
        <v>391</v>
      </c>
      <c r="M13" s="81" t="n">
        <v>5166</v>
      </c>
      <c r="N13" s="81" t="n">
        <v>125</v>
      </c>
      <c r="O13" s="81" t="n">
        <v>1311</v>
      </c>
      <c r="P13" s="81" t="n">
        <v>162</v>
      </c>
      <c r="Q13" s="85" t="n">
        <v>452357</v>
      </c>
      <c r="R13" s="81" t="n">
        <v>8435</v>
      </c>
      <c r="S13" s="81" t="n">
        <v>17405</v>
      </c>
      <c r="T13" s="81" t="n">
        <v>1508</v>
      </c>
      <c r="U13" s="81" t="n">
        <v>15536</v>
      </c>
      <c r="V13" s="81" t="n">
        <v>1132</v>
      </c>
      <c r="W13" s="81" t="n">
        <v>1869</v>
      </c>
      <c r="X13" s="81" t="n">
        <v>376</v>
      </c>
      <c r="Y13" s="81" t="n">
        <v>578</v>
      </c>
      <c r="Z13" s="81" t="n">
        <v>149</v>
      </c>
      <c r="AA13" s="81" t="n">
        <v>58</v>
      </c>
      <c r="AB13" s="81" t="n">
        <v>7</v>
      </c>
    </row>
    <row r="14" s="86" customFormat="true" ht="11.45" hidden="false" customHeight="true" outlineLevel="0" collapsed="false">
      <c r="A14" s="83" t="n">
        <f aca="false">IF(C14&lt;&gt;"",COUNTA($C$9:C14),"")</f>
        <v>5</v>
      </c>
      <c r="B14" s="84" t="n">
        <v>2014</v>
      </c>
      <c r="C14" s="81" t="n">
        <v>148002</v>
      </c>
      <c r="D14" s="81" t="n">
        <v>892</v>
      </c>
      <c r="E14" s="81" t="n">
        <v>1049</v>
      </c>
      <c r="F14" s="81" t="n">
        <v>19</v>
      </c>
      <c r="G14" s="85" t="n">
        <v>56330</v>
      </c>
      <c r="H14" s="85" t="n">
        <v>300</v>
      </c>
      <c r="I14" s="85" t="n">
        <v>67098</v>
      </c>
      <c r="J14" s="81" t="n">
        <v>120</v>
      </c>
      <c r="K14" s="85" t="n">
        <v>16592</v>
      </c>
      <c r="L14" s="85" t="n">
        <v>245</v>
      </c>
      <c r="M14" s="81" t="n">
        <v>5902</v>
      </c>
      <c r="N14" s="81" t="n">
        <v>84</v>
      </c>
      <c r="O14" s="81" t="n">
        <v>1031</v>
      </c>
      <c r="P14" s="81" t="n">
        <v>124</v>
      </c>
      <c r="Q14" s="85" t="n">
        <v>435908</v>
      </c>
      <c r="R14" s="81" t="n">
        <v>4934</v>
      </c>
      <c r="S14" s="81" t="n">
        <v>12946</v>
      </c>
      <c r="T14" s="81" t="n">
        <v>750</v>
      </c>
      <c r="U14" s="81" t="n">
        <v>12331</v>
      </c>
      <c r="V14" s="81" t="n">
        <v>547</v>
      </c>
      <c r="W14" s="81" t="n">
        <v>615</v>
      </c>
      <c r="X14" s="81" t="n">
        <v>203</v>
      </c>
      <c r="Y14" s="81" t="n">
        <v>332</v>
      </c>
      <c r="Z14" s="81" t="n">
        <v>69</v>
      </c>
      <c r="AA14" s="81" t="n">
        <v>46</v>
      </c>
      <c r="AB14" s="81" t="n">
        <v>7</v>
      </c>
    </row>
    <row r="15" s="86" customFormat="true" ht="11.45" hidden="false" customHeight="true" outlineLevel="0" collapsed="false">
      <c r="A15" s="83" t="str">
        <f aca="false">IF(C15&lt;&gt;"",COUNTA($C$9:C15),"")</f>
        <v/>
      </c>
      <c r="B15" s="87"/>
      <c r="C15" s="88"/>
      <c r="D15" s="88"/>
      <c r="E15" s="88"/>
      <c r="F15" s="81"/>
      <c r="G15" s="89"/>
      <c r="H15" s="89"/>
      <c r="I15" s="89"/>
      <c r="J15" s="81"/>
      <c r="K15" s="89"/>
      <c r="L15" s="89"/>
      <c r="M15" s="81"/>
      <c r="N15" s="81"/>
      <c r="O15" s="81"/>
      <c r="P15" s="81"/>
      <c r="Q15" s="89"/>
      <c r="R15" s="81"/>
      <c r="S15" s="81"/>
      <c r="T15" s="81"/>
      <c r="U15" s="81"/>
      <c r="V15" s="81"/>
      <c r="W15" s="81"/>
      <c r="X15" s="81"/>
      <c r="Y15" s="81"/>
      <c r="Z15" s="81"/>
      <c r="AA15" s="81"/>
      <c r="AB15" s="81"/>
    </row>
    <row r="16" s="86" customFormat="true" ht="11.45" hidden="false" customHeight="true" outlineLevel="0" collapsed="false">
      <c r="A16" s="83" t="str">
        <f aca="false">IF(C16&lt;&gt;"",COUNTA($C$9:C16),"")</f>
        <v/>
      </c>
      <c r="B16" s="84" t="n">
        <v>2015</v>
      </c>
      <c r="C16" s="81"/>
      <c r="D16" s="81"/>
      <c r="E16" s="81"/>
      <c r="F16" s="81"/>
      <c r="G16" s="85"/>
      <c r="H16" s="85"/>
      <c r="I16" s="85"/>
      <c r="J16" s="81"/>
      <c r="K16" s="85"/>
      <c r="L16" s="85"/>
      <c r="M16" s="81"/>
      <c r="N16" s="81"/>
      <c r="O16" s="81"/>
      <c r="P16" s="81"/>
      <c r="Q16" s="85"/>
      <c r="R16" s="81"/>
      <c r="S16" s="81"/>
      <c r="T16" s="81"/>
      <c r="U16" s="81"/>
      <c r="V16" s="81"/>
      <c r="W16" s="81"/>
      <c r="X16" s="81"/>
      <c r="Y16" s="81"/>
      <c r="Z16" s="81"/>
      <c r="AA16" s="81"/>
      <c r="AB16" s="81"/>
    </row>
    <row r="17" s="86" customFormat="true" ht="11.45" hidden="false" customHeight="true" outlineLevel="0" collapsed="false">
      <c r="A17" s="83" t="n">
        <f aca="false">IF(C17&lt;&gt;"",COUNTA($C$9:C17),"")</f>
        <v>6</v>
      </c>
      <c r="B17" s="84" t="s">
        <v>85</v>
      </c>
      <c r="C17" s="81" t="n">
        <v>14179</v>
      </c>
      <c r="D17" s="81" t="n">
        <v>102</v>
      </c>
      <c r="E17" s="81" t="n">
        <v>39</v>
      </c>
      <c r="F17" s="81" t="n">
        <v>4</v>
      </c>
      <c r="G17" s="85" t="n">
        <v>5297</v>
      </c>
      <c r="H17" s="85" t="n">
        <v>32</v>
      </c>
      <c r="I17" s="85" t="n">
        <v>6704</v>
      </c>
      <c r="J17" s="81" t="n">
        <v>5</v>
      </c>
      <c r="K17" s="85" t="n">
        <v>1531</v>
      </c>
      <c r="L17" s="85" t="n">
        <v>26</v>
      </c>
      <c r="M17" s="81" t="n">
        <v>526</v>
      </c>
      <c r="N17" s="81" t="n">
        <v>13</v>
      </c>
      <c r="O17" s="81" t="n">
        <v>82</v>
      </c>
      <c r="P17" s="81" t="n">
        <v>22</v>
      </c>
      <c r="Q17" s="85" t="n">
        <v>39158</v>
      </c>
      <c r="R17" s="81" t="n">
        <v>651</v>
      </c>
      <c r="S17" s="81" t="n">
        <v>592</v>
      </c>
      <c r="T17" s="81" t="n">
        <v>83</v>
      </c>
      <c r="U17" s="81" t="n">
        <v>576</v>
      </c>
      <c r="V17" s="81" t="n">
        <v>71</v>
      </c>
      <c r="W17" s="81" t="n">
        <v>16</v>
      </c>
      <c r="X17" s="81" t="n">
        <v>12</v>
      </c>
      <c r="Y17" s="81" t="n">
        <v>42</v>
      </c>
      <c r="Z17" s="81" t="n">
        <v>1</v>
      </c>
      <c r="AA17" s="81" t="s">
        <v>18</v>
      </c>
      <c r="AB17" s="81" t="n">
        <v>3</v>
      </c>
    </row>
    <row r="18" s="86" customFormat="true" ht="11.45" hidden="false" customHeight="true" outlineLevel="0" collapsed="false">
      <c r="A18" s="83" t="n">
        <f aca="false">IF(C18&lt;&gt;"",COUNTA($C$9:C18),"")</f>
        <v>7</v>
      </c>
      <c r="B18" s="84" t="s">
        <v>86</v>
      </c>
      <c r="C18" s="81" t="n">
        <v>11480</v>
      </c>
      <c r="D18" s="81" t="n">
        <v>75</v>
      </c>
      <c r="E18" s="81" t="n">
        <v>71</v>
      </c>
      <c r="F18" s="81" t="n">
        <v>3</v>
      </c>
      <c r="G18" s="85" t="n">
        <v>4173</v>
      </c>
      <c r="H18" s="85" t="n">
        <v>21</v>
      </c>
      <c r="I18" s="85" t="n">
        <v>5211</v>
      </c>
      <c r="J18" s="81" t="n">
        <v>10</v>
      </c>
      <c r="K18" s="85" t="n">
        <v>1401</v>
      </c>
      <c r="L18" s="85" t="n">
        <v>20</v>
      </c>
      <c r="M18" s="81" t="n">
        <v>532</v>
      </c>
      <c r="N18" s="81" t="n">
        <v>4</v>
      </c>
      <c r="O18" s="81" t="n">
        <v>92</v>
      </c>
      <c r="P18" s="81" t="n">
        <v>17</v>
      </c>
      <c r="Q18" s="85" t="n">
        <v>33360</v>
      </c>
      <c r="R18" s="81" t="n">
        <v>427</v>
      </c>
      <c r="S18" s="81" t="n">
        <v>678</v>
      </c>
      <c r="T18" s="81" t="n">
        <v>39</v>
      </c>
      <c r="U18" s="81" t="n">
        <v>661</v>
      </c>
      <c r="V18" s="81" t="n">
        <v>26</v>
      </c>
      <c r="W18" s="81" t="n">
        <v>17</v>
      </c>
      <c r="X18" s="81" t="n">
        <v>13</v>
      </c>
      <c r="Y18" s="81" t="n">
        <v>11</v>
      </c>
      <c r="Z18" s="81" t="n">
        <v>9</v>
      </c>
      <c r="AA18" s="81" t="n">
        <v>3</v>
      </c>
      <c r="AB18" s="81" t="n">
        <v>1</v>
      </c>
    </row>
    <row r="19" s="86" customFormat="true" ht="11.45" hidden="false" customHeight="true" outlineLevel="0" collapsed="false">
      <c r="A19" s="83" t="n">
        <f aca="false">IF(C19&lt;&gt;"",COUNTA($C$9:C19),"")</f>
        <v>8</v>
      </c>
      <c r="B19" s="84" t="s">
        <v>87</v>
      </c>
      <c r="C19" s="81" t="n">
        <v>13430</v>
      </c>
      <c r="D19" s="81" t="n">
        <v>85</v>
      </c>
      <c r="E19" s="81" t="n">
        <v>95</v>
      </c>
      <c r="F19" s="81" t="n">
        <v>3</v>
      </c>
      <c r="G19" s="85" t="n">
        <v>5696</v>
      </c>
      <c r="H19" s="85" t="n">
        <v>21</v>
      </c>
      <c r="I19" s="85" t="n">
        <v>5267</v>
      </c>
      <c r="J19" s="81" t="n">
        <v>13</v>
      </c>
      <c r="K19" s="85" t="n">
        <v>1761</v>
      </c>
      <c r="L19" s="85" t="n">
        <v>35</v>
      </c>
      <c r="M19" s="81" t="n">
        <v>513</v>
      </c>
      <c r="N19" s="81" t="n">
        <v>3</v>
      </c>
      <c r="O19" s="81" t="n">
        <v>98</v>
      </c>
      <c r="P19" s="81" t="n">
        <v>10</v>
      </c>
      <c r="Q19" s="85" t="n">
        <v>40688</v>
      </c>
      <c r="R19" s="81" t="n">
        <v>293</v>
      </c>
      <c r="S19" s="81" t="n">
        <v>1507</v>
      </c>
      <c r="T19" s="81" t="n">
        <v>28</v>
      </c>
      <c r="U19" s="81" t="n">
        <v>1456</v>
      </c>
      <c r="V19" s="81" t="n">
        <v>10</v>
      </c>
      <c r="W19" s="81" t="n">
        <v>51</v>
      </c>
      <c r="X19" s="81" t="n">
        <v>18</v>
      </c>
      <c r="Y19" s="81" t="n">
        <v>48</v>
      </c>
      <c r="Z19" s="81" t="n">
        <v>4</v>
      </c>
      <c r="AA19" s="81" t="n">
        <v>5</v>
      </c>
      <c r="AB19" s="81" t="n">
        <v>2</v>
      </c>
    </row>
    <row r="20" s="86" customFormat="true" ht="11.45" hidden="false" customHeight="true" outlineLevel="0" collapsed="false">
      <c r="A20" s="83" t="n">
        <f aca="false">IF(C20&lt;&gt;"",COUNTA($C$9:C20),"")</f>
        <v>9</v>
      </c>
      <c r="B20" s="84" t="s">
        <v>88</v>
      </c>
      <c r="C20" s="81" t="n">
        <v>12073</v>
      </c>
      <c r="D20" s="81" t="n">
        <v>60</v>
      </c>
      <c r="E20" s="81" t="n">
        <v>87</v>
      </c>
      <c r="F20" s="81" t="n">
        <v>2</v>
      </c>
      <c r="G20" s="85" t="n">
        <v>5274</v>
      </c>
      <c r="H20" s="85" t="n">
        <v>17</v>
      </c>
      <c r="I20" s="85" t="n">
        <v>4708</v>
      </c>
      <c r="J20" s="81" t="n">
        <v>11</v>
      </c>
      <c r="K20" s="85" t="n">
        <v>1576</v>
      </c>
      <c r="L20" s="85" t="n">
        <v>19</v>
      </c>
      <c r="M20" s="81" t="n">
        <v>344</v>
      </c>
      <c r="N20" s="81" t="n">
        <v>5</v>
      </c>
      <c r="O20" s="81" t="n">
        <v>84</v>
      </c>
      <c r="P20" s="81" t="n">
        <v>6</v>
      </c>
      <c r="Q20" s="85" t="n">
        <v>36460</v>
      </c>
      <c r="R20" s="81" t="n">
        <v>212</v>
      </c>
      <c r="S20" s="81" t="n">
        <v>537</v>
      </c>
      <c r="T20" s="81" t="n">
        <v>19</v>
      </c>
      <c r="U20" s="81" t="n">
        <v>513</v>
      </c>
      <c r="V20" s="81" t="n">
        <v>19</v>
      </c>
      <c r="W20" s="81" t="n">
        <v>24</v>
      </c>
      <c r="X20" s="81" t="s">
        <v>18</v>
      </c>
      <c r="Y20" s="81" t="n">
        <v>28</v>
      </c>
      <c r="Z20" s="81" t="n">
        <v>7</v>
      </c>
      <c r="AA20" s="81" t="n">
        <v>7</v>
      </c>
      <c r="AB20" s="81" t="s">
        <v>18</v>
      </c>
    </row>
    <row r="21" s="86" customFormat="true" ht="11.45" hidden="false" customHeight="true" outlineLevel="0" collapsed="false">
      <c r="A21" s="83" t="n">
        <f aca="false">IF(C21&lt;&gt;"",COUNTA($C$9:C21),"")</f>
        <v>10</v>
      </c>
      <c r="B21" s="84" t="s">
        <v>89</v>
      </c>
      <c r="C21" s="81" t="n">
        <v>9917</v>
      </c>
      <c r="D21" s="81" t="n">
        <v>20</v>
      </c>
      <c r="E21" s="81" t="n">
        <v>76</v>
      </c>
      <c r="F21" s="81" t="s">
        <v>18</v>
      </c>
      <c r="G21" s="85" t="n">
        <v>3714</v>
      </c>
      <c r="H21" s="85" t="n">
        <v>6</v>
      </c>
      <c r="I21" s="85" t="n">
        <v>4279</v>
      </c>
      <c r="J21" s="81" t="n">
        <v>3</v>
      </c>
      <c r="K21" s="85" t="n">
        <v>1468</v>
      </c>
      <c r="L21" s="85" t="n">
        <v>7</v>
      </c>
      <c r="M21" s="81" t="n">
        <v>296</v>
      </c>
      <c r="N21" s="81" t="n">
        <v>1</v>
      </c>
      <c r="O21" s="81" t="n">
        <v>84</v>
      </c>
      <c r="P21" s="81" t="n">
        <v>3</v>
      </c>
      <c r="Q21" s="85" t="n">
        <v>32118</v>
      </c>
      <c r="R21" s="81" t="n">
        <v>143</v>
      </c>
      <c r="S21" s="81" t="n">
        <v>731</v>
      </c>
      <c r="T21" s="81" t="n">
        <v>39</v>
      </c>
      <c r="U21" s="81" t="n">
        <v>687</v>
      </c>
      <c r="V21" s="81" t="n">
        <v>35</v>
      </c>
      <c r="W21" s="81" t="n">
        <v>44</v>
      </c>
      <c r="X21" s="81" t="n">
        <v>4</v>
      </c>
      <c r="Y21" s="81" t="n">
        <v>21</v>
      </c>
      <c r="Z21" s="81" t="s">
        <v>18</v>
      </c>
      <c r="AA21" s="81" t="n">
        <v>3</v>
      </c>
      <c r="AB21" s="81" t="s">
        <v>18</v>
      </c>
    </row>
    <row r="22" s="86" customFormat="true" ht="11.45" hidden="false" customHeight="true" outlineLevel="0" collapsed="false">
      <c r="A22" s="83" t="n">
        <f aca="false">IF(C22&lt;&gt;"",COUNTA($C$9:C22),"")</f>
        <v>11</v>
      </c>
      <c r="B22" s="84" t="s">
        <v>90</v>
      </c>
      <c r="C22" s="81" t="n">
        <v>11869</v>
      </c>
      <c r="D22" s="81" t="n">
        <v>93</v>
      </c>
      <c r="E22" s="81" t="n">
        <v>57</v>
      </c>
      <c r="F22" s="81" t="n">
        <v>2</v>
      </c>
      <c r="G22" s="85" t="n">
        <v>5085</v>
      </c>
      <c r="H22" s="85" t="n">
        <v>29</v>
      </c>
      <c r="I22" s="85" t="n">
        <v>4805</v>
      </c>
      <c r="J22" s="81" t="n">
        <v>13</v>
      </c>
      <c r="K22" s="85" t="n">
        <v>1419</v>
      </c>
      <c r="L22" s="85" t="n">
        <v>20</v>
      </c>
      <c r="M22" s="81" t="n">
        <v>417</v>
      </c>
      <c r="N22" s="81" t="n">
        <v>17</v>
      </c>
      <c r="O22" s="81" t="n">
        <v>86</v>
      </c>
      <c r="P22" s="81" t="n">
        <v>12</v>
      </c>
      <c r="Q22" s="85" t="n">
        <v>35442</v>
      </c>
      <c r="R22" s="81" t="n">
        <v>329</v>
      </c>
      <c r="S22" s="81" t="n">
        <v>682</v>
      </c>
      <c r="T22" s="81" t="n">
        <v>79</v>
      </c>
      <c r="U22" s="81" t="n">
        <v>656</v>
      </c>
      <c r="V22" s="81" t="n">
        <v>75</v>
      </c>
      <c r="W22" s="81" t="n">
        <v>26</v>
      </c>
      <c r="X22" s="81" t="n">
        <v>4</v>
      </c>
      <c r="Y22" s="81" t="n">
        <v>40</v>
      </c>
      <c r="Z22" s="81" t="n">
        <v>4</v>
      </c>
      <c r="AA22" s="81" t="n">
        <v>3</v>
      </c>
      <c r="AB22" s="81" t="n">
        <v>2</v>
      </c>
    </row>
    <row r="23" s="86" customFormat="true" ht="11.45" hidden="false" customHeight="true" outlineLevel="0" collapsed="false">
      <c r="A23" s="83" t="n">
        <f aca="false">IF(C23&lt;&gt;"",COUNTA($C$9:C23),"")</f>
        <v>12</v>
      </c>
      <c r="B23" s="84" t="s">
        <v>91</v>
      </c>
      <c r="C23" s="81" t="n">
        <v>10154</v>
      </c>
      <c r="D23" s="81" t="n">
        <v>16</v>
      </c>
      <c r="E23" s="81" t="n">
        <v>48</v>
      </c>
      <c r="F23" s="81" t="s">
        <v>18</v>
      </c>
      <c r="G23" s="85" t="n">
        <v>3463</v>
      </c>
      <c r="H23" s="85" t="n">
        <v>5</v>
      </c>
      <c r="I23" s="85" t="n">
        <v>4977</v>
      </c>
      <c r="J23" s="81" t="n">
        <v>1</v>
      </c>
      <c r="K23" s="85" t="n">
        <v>1185</v>
      </c>
      <c r="L23" s="85" t="n">
        <v>6</v>
      </c>
      <c r="M23" s="81" t="n">
        <v>402</v>
      </c>
      <c r="N23" s="81" t="n">
        <v>1</v>
      </c>
      <c r="O23" s="81" t="n">
        <v>79</v>
      </c>
      <c r="P23" s="81" t="n">
        <v>3</v>
      </c>
      <c r="Q23" s="85" t="n">
        <v>35849</v>
      </c>
      <c r="R23" s="81" t="n">
        <v>169</v>
      </c>
      <c r="S23" s="81" t="n">
        <v>909</v>
      </c>
      <c r="T23" s="81" t="n">
        <v>4</v>
      </c>
      <c r="U23" s="81" t="n">
        <v>860</v>
      </c>
      <c r="V23" s="81" t="n">
        <v>1</v>
      </c>
      <c r="W23" s="81" t="n">
        <v>49</v>
      </c>
      <c r="X23" s="81" t="n">
        <v>3</v>
      </c>
      <c r="Y23" s="81" t="n">
        <v>10</v>
      </c>
      <c r="Z23" s="81" t="n">
        <v>2</v>
      </c>
      <c r="AA23" s="81" t="n">
        <v>4</v>
      </c>
      <c r="AB23" s="81" t="s">
        <v>18</v>
      </c>
    </row>
    <row r="24" s="86" customFormat="true" ht="11.45" hidden="false" customHeight="true" outlineLevel="0" collapsed="false">
      <c r="A24" s="83" t="n">
        <f aca="false">IF(C24&lt;&gt;"",COUNTA($C$9:C24),"")</f>
        <v>13</v>
      </c>
      <c r="B24" s="84" t="s">
        <v>92</v>
      </c>
      <c r="C24" s="81" t="n">
        <v>9007</v>
      </c>
      <c r="D24" s="81" t="n">
        <v>22</v>
      </c>
      <c r="E24" s="81" t="n">
        <v>164</v>
      </c>
      <c r="F24" s="81" t="s">
        <v>18</v>
      </c>
      <c r="G24" s="85" t="n">
        <v>2983</v>
      </c>
      <c r="H24" s="85" t="n">
        <v>3</v>
      </c>
      <c r="I24" s="85" t="n">
        <v>4434</v>
      </c>
      <c r="J24" s="81" t="n">
        <v>8</v>
      </c>
      <c r="K24" s="85" t="n">
        <v>887</v>
      </c>
      <c r="L24" s="85" t="n">
        <v>4</v>
      </c>
      <c r="M24" s="81" t="n">
        <v>477</v>
      </c>
      <c r="N24" s="81" t="n">
        <v>5</v>
      </c>
      <c r="O24" s="81" t="n">
        <v>62</v>
      </c>
      <c r="P24" s="81" t="n">
        <v>2</v>
      </c>
      <c r="Q24" s="85" t="n">
        <v>33862</v>
      </c>
      <c r="R24" s="81" t="n">
        <v>197</v>
      </c>
      <c r="S24" s="81" t="n">
        <v>714</v>
      </c>
      <c r="T24" s="81" t="n">
        <v>23</v>
      </c>
      <c r="U24" s="81" t="n">
        <v>669</v>
      </c>
      <c r="V24" s="81" t="n">
        <v>15</v>
      </c>
      <c r="W24" s="81" t="n">
        <v>45</v>
      </c>
      <c r="X24" s="81" t="n">
        <v>8</v>
      </c>
      <c r="Y24" s="81" t="n">
        <v>37</v>
      </c>
      <c r="Z24" s="81" t="s">
        <v>18</v>
      </c>
      <c r="AA24" s="81" t="n">
        <v>3</v>
      </c>
      <c r="AB24" s="81" t="s">
        <v>18</v>
      </c>
    </row>
    <row r="25" s="86" customFormat="true" ht="11.45" hidden="false" customHeight="true" outlineLevel="0" collapsed="false">
      <c r="A25" s="83" t="n">
        <f aca="false">IF(C25&lt;&gt;"",COUNTA($C$9:C25),"")</f>
        <v>14</v>
      </c>
      <c r="B25" s="84" t="s">
        <v>93</v>
      </c>
      <c r="C25" s="81" t="n">
        <v>11183</v>
      </c>
      <c r="D25" s="81" t="n">
        <v>25</v>
      </c>
      <c r="E25" s="81" t="n">
        <v>220</v>
      </c>
      <c r="F25" s="81" t="s">
        <v>18</v>
      </c>
      <c r="G25" s="85" t="n">
        <v>2981</v>
      </c>
      <c r="H25" s="85" t="n">
        <v>7</v>
      </c>
      <c r="I25" s="85" t="n">
        <v>6222</v>
      </c>
      <c r="J25" s="81" t="n">
        <v>3</v>
      </c>
      <c r="K25" s="85" t="n">
        <v>1103</v>
      </c>
      <c r="L25" s="85" t="n">
        <v>8</v>
      </c>
      <c r="M25" s="81" t="n">
        <v>585</v>
      </c>
      <c r="N25" s="81" t="n">
        <v>4</v>
      </c>
      <c r="O25" s="81" t="n">
        <v>72</v>
      </c>
      <c r="P25" s="81" t="n">
        <v>3</v>
      </c>
      <c r="Q25" s="85" t="n">
        <v>37532</v>
      </c>
      <c r="R25" s="81" t="n">
        <v>133</v>
      </c>
      <c r="S25" s="81" t="n">
        <v>1896</v>
      </c>
      <c r="T25" s="81" t="n">
        <v>17</v>
      </c>
      <c r="U25" s="81" t="n">
        <v>1675</v>
      </c>
      <c r="V25" s="81" t="n">
        <v>13</v>
      </c>
      <c r="W25" s="81" t="n">
        <v>221</v>
      </c>
      <c r="X25" s="81" t="n">
        <v>4</v>
      </c>
      <c r="Y25" s="81" t="n">
        <v>24</v>
      </c>
      <c r="Z25" s="81" t="n">
        <v>7</v>
      </c>
      <c r="AA25" s="81" t="n">
        <v>6</v>
      </c>
      <c r="AB25" s="81" t="n">
        <v>4</v>
      </c>
    </row>
    <row r="26" s="86" customFormat="true" ht="11.45" hidden="false" customHeight="true" outlineLevel="0" collapsed="false">
      <c r="A26" s="83" t="n">
        <f aca="false">IF(C26&lt;&gt;"",COUNTA($C$9:C26),"")</f>
        <v>15</v>
      </c>
      <c r="B26" s="84" t="s">
        <v>94</v>
      </c>
      <c r="C26" s="81" t="n">
        <v>11247</v>
      </c>
      <c r="D26" s="81" t="n">
        <v>46</v>
      </c>
      <c r="E26" s="81" t="n">
        <v>285</v>
      </c>
      <c r="F26" s="81" t="n">
        <v>1</v>
      </c>
      <c r="G26" s="85" t="n">
        <v>3314</v>
      </c>
      <c r="H26" s="85" t="n">
        <v>11</v>
      </c>
      <c r="I26" s="85" t="n">
        <v>5414</v>
      </c>
      <c r="J26" s="81" t="n">
        <v>7</v>
      </c>
      <c r="K26" s="85" t="n">
        <v>1211</v>
      </c>
      <c r="L26" s="85" t="n">
        <v>21</v>
      </c>
      <c r="M26" s="81" t="n">
        <v>949</v>
      </c>
      <c r="N26" s="81" t="n">
        <v>1</v>
      </c>
      <c r="O26" s="81" t="n">
        <v>74</v>
      </c>
      <c r="P26" s="81" t="n">
        <v>5</v>
      </c>
      <c r="Q26" s="85" t="n">
        <v>34100</v>
      </c>
      <c r="R26" s="81" t="n">
        <v>282</v>
      </c>
      <c r="S26" s="81" t="n">
        <v>1125</v>
      </c>
      <c r="T26" s="81" t="n">
        <v>74</v>
      </c>
      <c r="U26" s="81" t="n">
        <v>1051</v>
      </c>
      <c r="V26" s="81" t="n">
        <v>61</v>
      </c>
      <c r="W26" s="81" t="n">
        <v>74</v>
      </c>
      <c r="X26" s="81" t="n">
        <v>13</v>
      </c>
      <c r="Y26" s="81" t="n">
        <v>53</v>
      </c>
      <c r="Z26" s="81" t="n">
        <v>0</v>
      </c>
      <c r="AA26" s="81" t="n">
        <v>6</v>
      </c>
      <c r="AB26" s="81" t="n">
        <v>3</v>
      </c>
    </row>
    <row r="27" s="86" customFormat="true" ht="11.45" hidden="false" customHeight="true" outlineLevel="0" collapsed="false">
      <c r="A27" s="83" t="n">
        <f aca="false">IF(C27&lt;&gt;"",COUNTA($C$9:C27),"")</f>
        <v>16</v>
      </c>
      <c r="B27" s="84" t="s">
        <v>95</v>
      </c>
      <c r="C27" s="81" t="n">
        <v>11924</v>
      </c>
      <c r="D27" s="81" t="n">
        <v>172</v>
      </c>
      <c r="E27" s="81" t="n">
        <v>263</v>
      </c>
      <c r="F27" s="81" t="n">
        <v>4</v>
      </c>
      <c r="G27" s="85" t="n">
        <v>3376</v>
      </c>
      <c r="H27" s="85" t="n">
        <v>81</v>
      </c>
      <c r="I27" s="85" t="n">
        <v>5829</v>
      </c>
      <c r="J27" s="81" t="n">
        <v>17</v>
      </c>
      <c r="K27" s="85" t="n">
        <v>1514</v>
      </c>
      <c r="L27" s="85" t="n">
        <v>46</v>
      </c>
      <c r="M27" s="81" t="n">
        <v>869</v>
      </c>
      <c r="N27" s="81" t="n">
        <v>7</v>
      </c>
      <c r="O27" s="81" t="n">
        <v>73</v>
      </c>
      <c r="P27" s="81" t="n">
        <v>17</v>
      </c>
      <c r="Q27" s="85" t="n">
        <v>31990</v>
      </c>
      <c r="R27" s="81" t="n">
        <v>637</v>
      </c>
      <c r="S27" s="81" t="n">
        <v>1129</v>
      </c>
      <c r="T27" s="81" t="n">
        <v>109</v>
      </c>
      <c r="U27" s="81" t="n">
        <v>1065</v>
      </c>
      <c r="V27" s="81" t="n">
        <v>58</v>
      </c>
      <c r="W27" s="81" t="n">
        <v>64</v>
      </c>
      <c r="X27" s="81" t="n">
        <v>51</v>
      </c>
      <c r="Y27" s="81" t="n">
        <v>32</v>
      </c>
      <c r="Z27" s="81" t="n">
        <v>0</v>
      </c>
      <c r="AA27" s="81" t="n">
        <v>2</v>
      </c>
      <c r="AB27" s="81" t="n">
        <v>1</v>
      </c>
    </row>
    <row r="28" s="86" customFormat="true" ht="11.45" hidden="false" customHeight="true" outlineLevel="0" collapsed="false">
      <c r="A28" s="83" t="n">
        <f aca="false">IF(C28&lt;&gt;"",COUNTA($C$9:C28),"")</f>
        <v>17</v>
      </c>
      <c r="B28" s="84" t="s">
        <v>96</v>
      </c>
      <c r="C28" s="81" t="n">
        <v>10348</v>
      </c>
      <c r="D28" s="81" t="n">
        <v>205</v>
      </c>
      <c r="E28" s="81" t="n">
        <v>101</v>
      </c>
      <c r="F28" s="81" t="n">
        <v>3</v>
      </c>
      <c r="G28" s="85" t="n">
        <v>2987</v>
      </c>
      <c r="H28" s="85" t="n">
        <v>76</v>
      </c>
      <c r="I28" s="85" t="n">
        <v>5107</v>
      </c>
      <c r="J28" s="81" t="n">
        <v>16</v>
      </c>
      <c r="K28" s="85" t="n">
        <v>1375</v>
      </c>
      <c r="L28" s="85" t="n">
        <v>61</v>
      </c>
      <c r="M28" s="81" t="n">
        <v>699</v>
      </c>
      <c r="N28" s="81" t="n">
        <v>20</v>
      </c>
      <c r="O28" s="81" t="n">
        <v>79</v>
      </c>
      <c r="P28" s="81" t="n">
        <v>29</v>
      </c>
      <c r="Q28" s="85" t="n">
        <v>30217</v>
      </c>
      <c r="R28" s="81" t="n">
        <v>823</v>
      </c>
      <c r="S28" s="81" t="n">
        <v>1091</v>
      </c>
      <c r="T28" s="81" t="n">
        <v>195</v>
      </c>
      <c r="U28" s="81" t="n">
        <v>990</v>
      </c>
      <c r="V28" s="81" t="n">
        <v>53</v>
      </c>
      <c r="W28" s="81" t="n">
        <v>101</v>
      </c>
      <c r="X28" s="81" t="n">
        <v>142</v>
      </c>
      <c r="Y28" s="81" t="n">
        <v>19</v>
      </c>
      <c r="Z28" s="81" t="n">
        <v>3</v>
      </c>
      <c r="AA28" s="81" t="n">
        <v>6</v>
      </c>
      <c r="AB28" s="81" t="n">
        <v>2</v>
      </c>
    </row>
    <row r="29" s="86" customFormat="true" ht="11.45" hidden="false" customHeight="true" outlineLevel="0" collapsed="false">
      <c r="A29" s="83" t="str">
        <f aca="false">IF(C29&lt;&gt;"",COUNTA($C$9:C29),"")</f>
        <v/>
      </c>
      <c r="B29" s="87"/>
      <c r="C29" s="88"/>
      <c r="D29" s="88"/>
      <c r="E29" s="88"/>
      <c r="F29" s="81"/>
      <c r="G29" s="89"/>
      <c r="H29" s="89"/>
      <c r="I29" s="89"/>
      <c r="J29" s="81"/>
      <c r="K29" s="89"/>
      <c r="L29" s="89"/>
      <c r="M29" s="81"/>
      <c r="N29" s="81"/>
      <c r="O29" s="81"/>
      <c r="P29" s="81"/>
      <c r="Q29" s="89"/>
      <c r="R29" s="81"/>
      <c r="S29" s="81"/>
      <c r="T29" s="81"/>
      <c r="U29" s="81"/>
      <c r="V29" s="81"/>
      <c r="W29" s="81"/>
      <c r="X29" s="81"/>
      <c r="Y29" s="81"/>
      <c r="Z29" s="81"/>
      <c r="AA29" s="81"/>
      <c r="AB29" s="81"/>
    </row>
    <row r="30" s="86" customFormat="true" ht="11.45" hidden="false" customHeight="true" outlineLevel="0" collapsed="false">
      <c r="A30" s="83" t="n">
        <f aca="false">IF(C30&lt;&gt;"",COUNTA($C$9:C30),"")</f>
        <v>18</v>
      </c>
      <c r="B30" s="84" t="s">
        <v>97</v>
      </c>
      <c r="C30" s="81" t="n">
        <v>136811</v>
      </c>
      <c r="D30" s="81" t="n">
        <v>921</v>
      </c>
      <c r="E30" s="81" t="n">
        <v>1506</v>
      </c>
      <c r="F30" s="81" t="n">
        <v>22</v>
      </c>
      <c r="G30" s="85" t="n">
        <v>48343</v>
      </c>
      <c r="H30" s="85" t="n">
        <v>309</v>
      </c>
      <c r="I30" s="85" t="n">
        <v>62957</v>
      </c>
      <c r="J30" s="81" t="n">
        <v>107</v>
      </c>
      <c r="K30" s="85" t="n">
        <v>16431</v>
      </c>
      <c r="L30" s="85" t="n">
        <v>273</v>
      </c>
      <c r="M30" s="81" t="n">
        <v>6609</v>
      </c>
      <c r="N30" s="81" t="n">
        <v>81</v>
      </c>
      <c r="O30" s="81" t="n">
        <v>965</v>
      </c>
      <c r="P30" s="81" t="n">
        <v>129</v>
      </c>
      <c r="Q30" s="85" t="n">
        <v>420863</v>
      </c>
      <c r="R30" s="81" t="n">
        <v>4296</v>
      </c>
      <c r="S30" s="81" t="n">
        <v>11626</v>
      </c>
      <c r="T30" s="81" t="n">
        <v>709</v>
      </c>
      <c r="U30" s="81" t="n">
        <v>10894</v>
      </c>
      <c r="V30" s="81" t="n">
        <v>437</v>
      </c>
      <c r="W30" s="81" t="n">
        <v>732</v>
      </c>
      <c r="X30" s="81" t="n">
        <v>272</v>
      </c>
      <c r="Y30" s="81" t="n">
        <v>365</v>
      </c>
      <c r="Z30" s="81" t="n">
        <v>37</v>
      </c>
      <c r="AA30" s="81" t="n">
        <v>48</v>
      </c>
      <c r="AB30" s="81" t="n">
        <v>18</v>
      </c>
    </row>
    <row r="31" s="86" customFormat="true" ht="11.45" hidden="false" customHeight="true" outlineLevel="0" collapsed="false">
      <c r="A31" s="83" t="n">
        <f aca="false">IF(C31&lt;&gt;"",COUNTA($C$9:C31),"")</f>
        <v>19</v>
      </c>
      <c r="B31" s="84" t="s">
        <v>98</v>
      </c>
      <c r="C31" s="90" t="n">
        <v>148002</v>
      </c>
      <c r="D31" s="81" t="n">
        <v>892</v>
      </c>
      <c r="E31" s="81" t="n">
        <v>1049</v>
      </c>
      <c r="F31" s="81" t="n">
        <v>19</v>
      </c>
      <c r="G31" s="85" t="n">
        <v>56330</v>
      </c>
      <c r="H31" s="85" t="n">
        <v>300</v>
      </c>
      <c r="I31" s="85" t="n">
        <v>67098</v>
      </c>
      <c r="J31" s="81" t="n">
        <v>120</v>
      </c>
      <c r="K31" s="85" t="n">
        <v>16592</v>
      </c>
      <c r="L31" s="85" t="n">
        <v>245</v>
      </c>
      <c r="M31" s="81" t="n">
        <v>5902</v>
      </c>
      <c r="N31" s="81" t="n">
        <v>84</v>
      </c>
      <c r="O31" s="81" t="n">
        <v>1031</v>
      </c>
      <c r="P31" s="81" t="n">
        <v>124</v>
      </c>
      <c r="Q31" s="85" t="n">
        <v>435908</v>
      </c>
      <c r="R31" s="81" t="n">
        <v>4934</v>
      </c>
      <c r="S31" s="81" t="n">
        <v>12946</v>
      </c>
      <c r="T31" s="81" t="n">
        <v>750</v>
      </c>
      <c r="U31" s="81" t="n">
        <v>12331</v>
      </c>
      <c r="V31" s="81" t="n">
        <v>547</v>
      </c>
      <c r="W31" s="81" t="n">
        <v>615</v>
      </c>
      <c r="X31" s="81" t="n">
        <v>203</v>
      </c>
      <c r="Y31" s="81" t="n">
        <v>332</v>
      </c>
      <c r="Z31" s="81" t="n">
        <v>69</v>
      </c>
      <c r="AA31" s="81" t="n">
        <v>46</v>
      </c>
      <c r="AB31" s="81" t="n">
        <v>7</v>
      </c>
    </row>
    <row r="32" s="86" customFormat="true" ht="12.6" hidden="false" customHeight="true" outlineLevel="0" collapsed="false">
      <c r="A32" s="91"/>
      <c r="B32" s="92"/>
      <c r="C32" s="90"/>
      <c r="D32" s="81"/>
      <c r="E32" s="81"/>
      <c r="F32" s="81"/>
      <c r="G32" s="81"/>
      <c r="H32" s="81"/>
      <c r="I32" s="81"/>
      <c r="J32" s="81"/>
      <c r="K32" s="81"/>
      <c r="L32" s="81"/>
      <c r="M32" s="81"/>
      <c r="N32" s="81"/>
      <c r="O32" s="81"/>
      <c r="P32" s="81"/>
      <c r="Q32" s="81"/>
      <c r="R32" s="81"/>
      <c r="S32" s="81"/>
      <c r="T32" s="81"/>
      <c r="U32" s="81"/>
      <c r="V32" s="81"/>
      <c r="W32" s="81"/>
      <c r="X32" s="81"/>
      <c r="Y32" s="81"/>
      <c r="Z32" s="81"/>
      <c r="AA32" s="81"/>
      <c r="AB32" s="81"/>
    </row>
    <row r="33" customFormat="false" ht="11.45" hidden="false" customHeight="true" outlineLevel="0" collapsed="false">
      <c r="B33" s="92"/>
      <c r="C33" s="80"/>
      <c r="D33" s="93"/>
      <c r="E33" s="93"/>
      <c r="F33" s="93"/>
      <c r="G33" s="93"/>
      <c r="H33" s="93"/>
      <c r="I33" s="93"/>
      <c r="J33" s="93"/>
      <c r="K33" s="93"/>
      <c r="L33" s="93"/>
      <c r="M33" s="93"/>
      <c r="N33" s="93"/>
      <c r="O33" s="93"/>
      <c r="P33" s="93"/>
      <c r="Q33" s="94"/>
      <c r="R33" s="94"/>
      <c r="S33" s="94"/>
      <c r="T33" s="94"/>
      <c r="U33" s="94"/>
      <c r="V33" s="94"/>
      <c r="W33" s="94"/>
      <c r="X33" s="94"/>
      <c r="Y33" s="94"/>
      <c r="Z33" s="94"/>
      <c r="AA33" s="94"/>
      <c r="AB33" s="94"/>
    </row>
    <row r="34" customFormat="false" ht="11.45" hidden="false" customHeight="true" outlineLevel="0" collapsed="false">
      <c r="B34" s="92"/>
      <c r="C34" s="95"/>
      <c r="D34" s="96"/>
      <c r="E34" s="96"/>
      <c r="F34" s="96"/>
      <c r="G34" s="96"/>
      <c r="H34" s="96"/>
      <c r="I34" s="96"/>
      <c r="J34" s="96"/>
      <c r="K34" s="96"/>
      <c r="L34" s="96"/>
      <c r="M34" s="96"/>
      <c r="N34" s="96"/>
      <c r="O34" s="96"/>
      <c r="P34" s="96"/>
    </row>
    <row r="35" customFormat="false" ht="11.45" hidden="false" customHeight="true" outlineLevel="0" collapsed="false">
      <c r="B35" s="92"/>
      <c r="C35" s="95"/>
      <c r="D35" s="96"/>
      <c r="E35" s="96"/>
      <c r="F35" s="96"/>
      <c r="G35" s="96"/>
      <c r="H35" s="96"/>
      <c r="I35" s="96"/>
      <c r="J35" s="96"/>
      <c r="K35" s="96"/>
      <c r="L35" s="96"/>
      <c r="M35" s="96"/>
      <c r="N35" s="96"/>
      <c r="O35" s="96"/>
      <c r="P35" s="96"/>
    </row>
    <row r="36" customFormat="false" ht="11.45" hidden="false" customHeight="true" outlineLevel="0" collapsed="false">
      <c r="B36" s="92"/>
      <c r="C36" s="95"/>
      <c r="D36" s="96"/>
      <c r="E36" s="96"/>
      <c r="F36" s="96"/>
      <c r="G36" s="96"/>
      <c r="H36" s="96"/>
      <c r="I36" s="96"/>
      <c r="J36" s="96"/>
      <c r="K36" s="96"/>
      <c r="L36" s="96"/>
      <c r="M36" s="96"/>
      <c r="N36" s="96"/>
      <c r="O36" s="96"/>
      <c r="P36" s="96"/>
    </row>
    <row r="37" customFormat="false" ht="11.45" hidden="false" customHeight="true" outlineLevel="0" collapsed="false">
      <c r="B37" s="92"/>
      <c r="C37" s="95"/>
      <c r="D37" s="96"/>
      <c r="E37" s="96"/>
      <c r="F37" s="96"/>
      <c r="G37" s="96"/>
      <c r="H37" s="96"/>
      <c r="I37" s="96"/>
      <c r="J37" s="96"/>
      <c r="K37" s="96"/>
      <c r="L37" s="96"/>
      <c r="M37" s="96"/>
      <c r="N37" s="96"/>
      <c r="O37" s="96"/>
      <c r="P37" s="96"/>
    </row>
    <row r="38" customFormat="false" ht="11.45" hidden="false" customHeight="true" outlineLevel="0" collapsed="false">
      <c r="B38" s="92"/>
      <c r="C38" s="95"/>
      <c r="D38" s="96"/>
      <c r="E38" s="96"/>
      <c r="F38" s="96"/>
      <c r="G38" s="96"/>
      <c r="H38" s="96"/>
      <c r="I38" s="96"/>
      <c r="J38" s="96"/>
      <c r="K38" s="96"/>
      <c r="L38" s="96"/>
      <c r="M38" s="96"/>
      <c r="N38" s="96"/>
      <c r="O38" s="96"/>
      <c r="P38" s="96"/>
    </row>
    <row r="39" customFormat="false" ht="12.75" hidden="false" customHeight="false" outlineLevel="0" collapsed="false">
      <c r="B39" s="97"/>
      <c r="C39" s="98"/>
      <c r="D39" s="98"/>
      <c r="E39" s="98"/>
      <c r="F39" s="98"/>
      <c r="G39" s="98"/>
      <c r="H39" s="98"/>
      <c r="I39" s="98"/>
      <c r="J39" s="98"/>
      <c r="K39" s="98"/>
      <c r="L39" s="98"/>
      <c r="M39" s="98"/>
      <c r="N39" s="98"/>
      <c r="O39" s="98"/>
      <c r="P39" s="98"/>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12&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7.7"/>
    <col collapsed="false" customWidth="true" hidden="false" outlineLevel="0" max="10" min="4" style="58" width="6.7"/>
    <col collapsed="false" customWidth="true" hidden="false" outlineLevel="0" max="11" min="11" style="58" width="7.7"/>
    <col collapsed="false" customWidth="true" hidden="false" outlineLevel="0" max="12" min="12" style="58" width="6.7"/>
    <col collapsed="false" customWidth="true" hidden="false" outlineLevel="0" max="13" min="13" style="58" width="5.71"/>
    <col collapsed="false" customWidth="false" hidden="false" outlineLevel="0" max="257" min="14" style="58" width="11.42"/>
  </cols>
  <sheetData>
    <row r="1" s="62" customFormat="true" ht="30" hidden="false" customHeight="true" outlineLevel="0" collapsed="false">
      <c r="A1" s="59" t="s">
        <v>41</v>
      </c>
      <c r="B1" s="59"/>
      <c r="C1" s="60" t="s">
        <v>42</v>
      </c>
      <c r="D1" s="60"/>
      <c r="E1" s="60"/>
      <c r="F1" s="60"/>
      <c r="G1" s="60"/>
      <c r="H1" s="60"/>
      <c r="I1" s="60"/>
      <c r="J1" s="60"/>
      <c r="K1" s="60"/>
      <c r="L1" s="60"/>
      <c r="M1" s="60"/>
    </row>
    <row r="2" s="99" customFormat="true" ht="30" hidden="false" customHeight="true" outlineLevel="0" collapsed="false">
      <c r="A2" s="63" t="s">
        <v>99</v>
      </c>
      <c r="B2" s="63"/>
      <c r="C2" s="64" t="s">
        <v>49</v>
      </c>
      <c r="D2" s="64"/>
      <c r="E2" s="64"/>
      <c r="F2" s="64"/>
      <c r="G2" s="64"/>
      <c r="H2" s="64"/>
      <c r="I2" s="64"/>
      <c r="J2" s="64"/>
      <c r="K2" s="64"/>
      <c r="L2" s="64"/>
      <c r="M2" s="64"/>
    </row>
    <row r="3" s="71" customFormat="true" ht="11.45" hidden="false" customHeight="true" outlineLevel="0" collapsed="false">
      <c r="A3" s="67" t="s">
        <v>67</v>
      </c>
      <c r="B3" s="68" t="s">
        <v>68</v>
      </c>
      <c r="C3" s="68" t="s">
        <v>100</v>
      </c>
      <c r="D3" s="69" t="s">
        <v>73</v>
      </c>
      <c r="E3" s="69"/>
      <c r="F3" s="69"/>
      <c r="G3" s="69"/>
      <c r="H3" s="69"/>
      <c r="I3" s="69"/>
      <c r="J3" s="69"/>
      <c r="K3" s="69"/>
      <c r="L3" s="69"/>
      <c r="M3" s="69"/>
    </row>
    <row r="4" s="71" customFormat="true" ht="11.45" hidden="false" customHeight="true" outlineLevel="0" collapsed="false">
      <c r="A4" s="67"/>
      <c r="B4" s="68"/>
      <c r="C4" s="68"/>
      <c r="D4" s="68" t="s">
        <v>101</v>
      </c>
      <c r="E4" s="68" t="s">
        <v>102</v>
      </c>
      <c r="F4" s="68"/>
      <c r="G4" s="68"/>
      <c r="H4" s="68"/>
      <c r="I4" s="68"/>
      <c r="J4" s="68"/>
      <c r="K4" s="68" t="s">
        <v>71</v>
      </c>
      <c r="L4" s="68" t="s">
        <v>103</v>
      </c>
      <c r="M4" s="69" t="s">
        <v>75</v>
      </c>
    </row>
    <row r="5" s="71" customFormat="true" ht="11.45" hidden="false" customHeight="true" outlineLevel="0" collapsed="false">
      <c r="A5" s="67"/>
      <c r="B5" s="68"/>
      <c r="C5" s="68"/>
      <c r="D5" s="68"/>
      <c r="E5" s="68" t="s">
        <v>76</v>
      </c>
      <c r="F5" s="68" t="s">
        <v>77</v>
      </c>
      <c r="G5" s="68" t="s">
        <v>78</v>
      </c>
      <c r="H5" s="68" t="s">
        <v>79</v>
      </c>
      <c r="I5" s="68" t="s">
        <v>80</v>
      </c>
      <c r="J5" s="68" t="s">
        <v>104</v>
      </c>
      <c r="K5" s="68"/>
      <c r="L5" s="68"/>
      <c r="M5" s="69"/>
    </row>
    <row r="6" s="71" customFormat="true" ht="11.45" hidden="false" customHeight="true" outlineLevel="0" collapsed="false">
      <c r="A6" s="67"/>
      <c r="B6" s="68"/>
      <c r="C6" s="68"/>
      <c r="D6" s="68"/>
      <c r="E6" s="68"/>
      <c r="F6" s="68"/>
      <c r="G6" s="68"/>
      <c r="H6" s="68"/>
      <c r="I6" s="68"/>
      <c r="J6" s="68"/>
      <c r="K6" s="68"/>
      <c r="L6" s="68"/>
      <c r="M6" s="69"/>
    </row>
    <row r="7" s="71" customFormat="true" ht="11.45" hidden="false" customHeight="true" outlineLevel="0" collapsed="false">
      <c r="A7" s="67"/>
      <c r="B7" s="68"/>
      <c r="C7" s="69" t="s">
        <v>105</v>
      </c>
      <c r="D7" s="69"/>
      <c r="E7" s="69"/>
      <c r="F7" s="69"/>
      <c r="G7" s="69"/>
      <c r="H7" s="69"/>
      <c r="I7" s="69"/>
      <c r="J7" s="69"/>
      <c r="K7" s="69"/>
      <c r="L7" s="69"/>
      <c r="M7" s="69"/>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5" t="n">
        <v>13</v>
      </c>
    </row>
    <row r="9" s="100" customFormat="true" ht="30" hidden="false" customHeight="true" outlineLevel="0" collapsed="false">
      <c r="B9" s="101"/>
      <c r="C9" s="102" t="s">
        <v>100</v>
      </c>
      <c r="D9" s="102"/>
      <c r="E9" s="102"/>
      <c r="F9" s="102"/>
      <c r="G9" s="102"/>
      <c r="H9" s="102"/>
      <c r="I9" s="102"/>
      <c r="J9" s="102"/>
      <c r="K9" s="102"/>
      <c r="L9" s="102"/>
      <c r="M9" s="102"/>
    </row>
    <row r="10" customFormat="false" ht="11.45" hidden="false" customHeight="true" outlineLevel="0" collapsed="false">
      <c r="A10" s="83" t="n">
        <f aca="false">IF(D10&lt;&gt;"",COUNTA($D$10:D10),"")</f>
        <v>1</v>
      </c>
      <c r="B10" s="84" t="n">
        <v>1991</v>
      </c>
      <c r="C10" s="81" t="s">
        <v>21</v>
      </c>
      <c r="D10" s="81" t="n">
        <v>35285</v>
      </c>
      <c r="E10" s="103" t="n">
        <v>19</v>
      </c>
      <c r="F10" s="81" t="n">
        <v>14838</v>
      </c>
      <c r="G10" s="81" t="n">
        <v>13295</v>
      </c>
      <c r="H10" s="81" t="n">
        <v>6918</v>
      </c>
      <c r="I10" s="103" t="n">
        <v>215</v>
      </c>
      <c r="J10" s="103" t="s">
        <v>21</v>
      </c>
      <c r="K10" s="81" t="s">
        <v>21</v>
      </c>
      <c r="L10" s="103" t="n">
        <v>261</v>
      </c>
      <c r="M10" s="103" t="n">
        <v>37</v>
      </c>
    </row>
    <row r="11" customFormat="false" ht="11.45" hidden="false" customHeight="true" outlineLevel="0" collapsed="false">
      <c r="A11" s="83" t="n">
        <f aca="false">IF(D11&lt;&gt;"",COUNTA($D$10:D11),"")</f>
        <v>2</v>
      </c>
      <c r="B11" s="84" t="n">
        <v>2000</v>
      </c>
      <c r="C11" s="81" t="s">
        <v>21</v>
      </c>
      <c r="D11" s="81" t="n">
        <v>36857</v>
      </c>
      <c r="E11" s="103" t="n">
        <v>1153</v>
      </c>
      <c r="F11" s="81" t="n">
        <v>13487</v>
      </c>
      <c r="G11" s="81" t="n">
        <v>17951</v>
      </c>
      <c r="H11" s="81" t="n">
        <v>4190</v>
      </c>
      <c r="I11" s="103" t="n">
        <v>75</v>
      </c>
      <c r="J11" s="103" t="s">
        <v>21</v>
      </c>
      <c r="K11" s="81" t="s">
        <v>21</v>
      </c>
      <c r="L11" s="103" t="n">
        <v>87</v>
      </c>
      <c r="M11" s="103" t="n">
        <v>28</v>
      </c>
    </row>
    <row r="12" customFormat="false" ht="11.45" hidden="false" customHeight="true" outlineLevel="0" collapsed="false">
      <c r="A12" s="83" t="n">
        <f aca="false">IF(D12&lt;&gt;"",COUNTA($D$10:D12),"")</f>
        <v>3</v>
      </c>
      <c r="B12" s="84" t="n">
        <v>2005</v>
      </c>
      <c r="C12" s="81" t="n">
        <v>88029</v>
      </c>
      <c r="D12" s="81" t="n">
        <v>38038</v>
      </c>
      <c r="E12" s="103" t="n">
        <v>1200</v>
      </c>
      <c r="F12" s="81" t="n">
        <v>13478</v>
      </c>
      <c r="G12" s="81" t="n">
        <v>18679</v>
      </c>
      <c r="H12" s="81" t="n">
        <v>4284</v>
      </c>
      <c r="I12" s="103" t="n">
        <v>398</v>
      </c>
      <c r="J12" s="103" t="s">
        <v>21</v>
      </c>
      <c r="K12" s="81" t="n">
        <v>49798</v>
      </c>
      <c r="L12" s="103" t="n">
        <v>185</v>
      </c>
      <c r="M12" s="103" t="n">
        <v>9</v>
      </c>
    </row>
    <row r="13" customFormat="false" ht="11.45" hidden="false" customHeight="true" outlineLevel="0" collapsed="false">
      <c r="A13" s="83" t="n">
        <f aca="false">IF(D13&lt;&gt;"",COUNTA($D$10:D13),"")</f>
        <v>4</v>
      </c>
      <c r="B13" s="84" t="n">
        <v>2010</v>
      </c>
      <c r="C13" s="81" t="n">
        <v>89885</v>
      </c>
      <c r="D13" s="81" t="n">
        <v>46290</v>
      </c>
      <c r="E13" s="103" t="n">
        <v>925</v>
      </c>
      <c r="F13" s="81" t="n">
        <v>21351</v>
      </c>
      <c r="G13" s="81" t="n">
        <v>17919</v>
      </c>
      <c r="H13" s="81" t="n">
        <v>5216</v>
      </c>
      <c r="I13" s="103" t="n">
        <v>637</v>
      </c>
      <c r="J13" s="103" t="n">
        <v>242</v>
      </c>
      <c r="K13" s="81" t="n">
        <v>43197</v>
      </c>
      <c r="L13" s="103" t="n">
        <v>380</v>
      </c>
      <c r="M13" s="103" t="n">
        <v>17</v>
      </c>
    </row>
    <row r="14" customFormat="false" ht="11.45" hidden="false" customHeight="true" outlineLevel="0" collapsed="false">
      <c r="A14" s="83" t="n">
        <f aca="false">IF(D14&lt;&gt;"",COUNTA($D$10:D14),"")</f>
        <v>5</v>
      </c>
      <c r="B14" s="84" t="n">
        <v>2014</v>
      </c>
      <c r="C14" s="81" t="n">
        <v>86311</v>
      </c>
      <c r="D14" s="81" t="n">
        <v>44257</v>
      </c>
      <c r="E14" s="103" t="n">
        <v>344</v>
      </c>
      <c r="F14" s="81" t="n">
        <v>20155</v>
      </c>
      <c r="G14" s="81" t="n">
        <v>18437</v>
      </c>
      <c r="H14" s="81" t="n">
        <v>4386</v>
      </c>
      <c r="I14" s="103" t="n">
        <v>753</v>
      </c>
      <c r="J14" s="103" t="n">
        <v>182</v>
      </c>
      <c r="K14" s="81" t="n">
        <v>41777</v>
      </c>
      <c r="L14" s="103" t="n">
        <v>264</v>
      </c>
      <c r="M14" s="103" t="n">
        <v>14</v>
      </c>
    </row>
    <row r="15" customFormat="false" ht="11.45" hidden="false" customHeight="true" outlineLevel="0" collapsed="false">
      <c r="A15" s="83" t="str">
        <f aca="false">IF(D15&lt;&gt;"",COUNTA($D$10:D15),"")</f>
        <v/>
      </c>
      <c r="B15" s="87"/>
      <c r="C15" s="104"/>
      <c r="D15" s="104"/>
      <c r="E15" s="105"/>
      <c r="F15" s="81"/>
      <c r="G15" s="81"/>
      <c r="H15" s="81"/>
      <c r="I15" s="105"/>
      <c r="J15" s="105"/>
      <c r="K15" s="104"/>
      <c r="L15" s="105"/>
      <c r="M15" s="105"/>
    </row>
    <row r="16" customFormat="false" ht="11.45" hidden="false" customHeight="true" outlineLevel="0" collapsed="false">
      <c r="A16" s="83" t="str">
        <f aca="false">IF(D16&lt;&gt;"",COUNTA($D$10:D16),"")</f>
        <v/>
      </c>
      <c r="B16" s="84" t="n">
        <v>2015</v>
      </c>
      <c r="C16" s="81"/>
      <c r="D16" s="81"/>
      <c r="E16" s="103"/>
      <c r="F16" s="81"/>
      <c r="G16" s="81"/>
      <c r="H16" s="81"/>
      <c r="I16" s="103"/>
      <c r="J16" s="103"/>
      <c r="K16" s="81"/>
      <c r="L16" s="103"/>
      <c r="M16" s="103"/>
    </row>
    <row r="17" customFormat="false" ht="11.45" hidden="false" customHeight="true" outlineLevel="0" collapsed="false">
      <c r="A17" s="83" t="n">
        <f aca="false">IF(D17&lt;&gt;"",COUNTA($D$10:D17),"")</f>
        <v>6</v>
      </c>
      <c r="B17" s="84" t="s">
        <v>85</v>
      </c>
      <c r="C17" s="81" t="n">
        <v>8069</v>
      </c>
      <c r="D17" s="81" t="n">
        <v>4280</v>
      </c>
      <c r="E17" s="103" t="n">
        <v>14</v>
      </c>
      <c r="F17" s="81" t="n">
        <v>1929</v>
      </c>
      <c r="G17" s="81" t="n">
        <v>1845</v>
      </c>
      <c r="H17" s="81" t="n">
        <v>411</v>
      </c>
      <c r="I17" s="103" t="n">
        <v>67</v>
      </c>
      <c r="J17" s="103" t="n">
        <v>14</v>
      </c>
      <c r="K17" s="81" t="n">
        <v>3775</v>
      </c>
      <c r="L17" s="103" t="n">
        <v>13</v>
      </c>
      <c r="M17" s="103" t="n">
        <v>1</v>
      </c>
    </row>
    <row r="18" customFormat="false" ht="11.45" hidden="false" customHeight="true" outlineLevel="0" collapsed="false">
      <c r="A18" s="83" t="n">
        <f aca="false">IF(D18&lt;&gt;"",COUNTA($D$10:D18),"")</f>
        <v>7</v>
      </c>
      <c r="B18" s="84" t="s">
        <v>86</v>
      </c>
      <c r="C18" s="81" t="n">
        <v>6605</v>
      </c>
      <c r="D18" s="81" t="n">
        <v>3408</v>
      </c>
      <c r="E18" s="103" t="n">
        <v>22</v>
      </c>
      <c r="F18" s="81" t="n">
        <v>1489</v>
      </c>
      <c r="G18" s="81" t="n">
        <v>1436</v>
      </c>
      <c r="H18" s="81" t="n">
        <v>385</v>
      </c>
      <c r="I18" s="103" t="n">
        <v>63</v>
      </c>
      <c r="J18" s="103" t="n">
        <v>15</v>
      </c>
      <c r="K18" s="81" t="n">
        <v>3182</v>
      </c>
      <c r="L18" s="103" t="n">
        <v>14</v>
      </c>
      <c r="M18" s="103" t="n">
        <v>1</v>
      </c>
    </row>
    <row r="19" customFormat="false" ht="11.45" hidden="false" customHeight="true" outlineLevel="0" collapsed="false">
      <c r="A19" s="83" t="n">
        <f aca="false">IF(D19&lt;&gt;"",COUNTA($D$10:D19),"")</f>
        <v>8</v>
      </c>
      <c r="B19" s="84" t="s">
        <v>87</v>
      </c>
      <c r="C19" s="81" t="n">
        <v>7993</v>
      </c>
      <c r="D19" s="81" t="n">
        <v>4091</v>
      </c>
      <c r="E19" s="103" t="n">
        <v>32</v>
      </c>
      <c r="F19" s="81" t="n">
        <v>2015</v>
      </c>
      <c r="G19" s="81" t="n">
        <v>1474</v>
      </c>
      <c r="H19" s="81" t="n">
        <v>490</v>
      </c>
      <c r="I19" s="103" t="n">
        <v>63</v>
      </c>
      <c r="J19" s="103" t="n">
        <v>18</v>
      </c>
      <c r="K19" s="81" t="n">
        <v>3871</v>
      </c>
      <c r="L19" s="103" t="n">
        <v>29</v>
      </c>
      <c r="M19" s="103" t="n">
        <v>2</v>
      </c>
    </row>
    <row r="20" customFormat="false" ht="11.45" hidden="false" customHeight="true" outlineLevel="0" collapsed="false">
      <c r="A20" s="83" t="n">
        <f aca="false">IF(D20&lt;&gt;"",COUNTA($D$10:D20),"")</f>
        <v>9</v>
      </c>
      <c r="B20" s="84" t="s">
        <v>88</v>
      </c>
      <c r="C20" s="81" t="n">
        <v>7156</v>
      </c>
      <c r="D20" s="81" t="n">
        <v>3683</v>
      </c>
      <c r="E20" s="103" t="n">
        <v>32</v>
      </c>
      <c r="F20" s="81" t="n">
        <v>1861</v>
      </c>
      <c r="G20" s="81" t="n">
        <v>1299</v>
      </c>
      <c r="H20" s="81" t="n">
        <v>437</v>
      </c>
      <c r="I20" s="103" t="n">
        <v>42</v>
      </c>
      <c r="J20" s="103" t="n">
        <v>13</v>
      </c>
      <c r="K20" s="81" t="n">
        <v>3460</v>
      </c>
      <c r="L20" s="103" t="n">
        <v>11</v>
      </c>
      <c r="M20" s="103" t="n">
        <v>2</v>
      </c>
    </row>
    <row r="21" customFormat="false" ht="11.45" hidden="false" customHeight="true" outlineLevel="0" collapsed="false">
      <c r="A21" s="83" t="n">
        <f aca="false">IF(D21&lt;&gt;"",COUNTA($D$10:D21),"")</f>
        <v>10</v>
      </c>
      <c r="B21" s="84" t="s">
        <v>89</v>
      </c>
      <c r="C21" s="81" t="n">
        <v>5990</v>
      </c>
      <c r="D21" s="81" t="n">
        <v>2951</v>
      </c>
      <c r="E21" s="103" t="n">
        <v>24</v>
      </c>
      <c r="F21" s="81" t="n">
        <v>1292</v>
      </c>
      <c r="G21" s="81" t="n">
        <v>1185</v>
      </c>
      <c r="H21" s="81" t="n">
        <v>398</v>
      </c>
      <c r="I21" s="103" t="n">
        <v>38</v>
      </c>
      <c r="J21" s="103" t="n">
        <v>13</v>
      </c>
      <c r="K21" s="81" t="n">
        <v>3023</v>
      </c>
      <c r="L21" s="103" t="n">
        <v>15</v>
      </c>
      <c r="M21" s="103" t="n">
        <v>1</v>
      </c>
    </row>
    <row r="22" customFormat="false" ht="11.45" hidden="false" customHeight="true" outlineLevel="0" collapsed="false">
      <c r="A22" s="83" t="n">
        <f aca="false">IF(D22&lt;&gt;"",COUNTA($D$10:D22),"")</f>
        <v>11</v>
      </c>
      <c r="B22" s="84" t="s">
        <v>90</v>
      </c>
      <c r="C22" s="81" t="n">
        <v>7025</v>
      </c>
      <c r="D22" s="81" t="n">
        <v>3662</v>
      </c>
      <c r="E22" s="103" t="n">
        <v>18</v>
      </c>
      <c r="F22" s="81" t="n">
        <v>1822</v>
      </c>
      <c r="G22" s="81" t="n">
        <v>1348</v>
      </c>
      <c r="H22" s="81" t="n">
        <v>399</v>
      </c>
      <c r="I22" s="103" t="n">
        <v>60</v>
      </c>
      <c r="J22" s="103" t="n">
        <v>15</v>
      </c>
      <c r="K22" s="81" t="n">
        <v>3347</v>
      </c>
      <c r="L22" s="103" t="n">
        <v>15</v>
      </c>
      <c r="M22" s="103" t="n">
        <v>1</v>
      </c>
    </row>
    <row r="23" customFormat="false" ht="11.45" hidden="false" customHeight="true" outlineLevel="0" collapsed="false">
      <c r="A23" s="83" t="n">
        <f aca="false">IF(D23&lt;&gt;"",COUNTA($D$10:D23),"")</f>
        <v>12</v>
      </c>
      <c r="B23" s="84" t="s">
        <v>91</v>
      </c>
      <c r="C23" s="81" t="n">
        <v>6359</v>
      </c>
      <c r="D23" s="81" t="n">
        <v>2979</v>
      </c>
      <c r="E23" s="103" t="n">
        <v>15</v>
      </c>
      <c r="F23" s="81" t="n">
        <v>1224</v>
      </c>
      <c r="G23" s="81" t="n">
        <v>1358</v>
      </c>
      <c r="H23" s="81" t="n">
        <v>314</v>
      </c>
      <c r="I23" s="103" t="n">
        <v>55</v>
      </c>
      <c r="J23" s="103" t="n">
        <v>13</v>
      </c>
      <c r="K23" s="81" t="n">
        <v>3362</v>
      </c>
      <c r="L23" s="103" t="n">
        <v>17</v>
      </c>
      <c r="M23" s="103" t="n">
        <v>1</v>
      </c>
    </row>
    <row r="24" customFormat="false" ht="11.45" hidden="false" customHeight="true" outlineLevel="0" collapsed="false">
      <c r="A24" s="83" t="n">
        <f aca="false">IF(D24&lt;&gt;"",COUNTA($D$10:D24),"")</f>
        <v>13</v>
      </c>
      <c r="B24" s="84" t="s">
        <v>92</v>
      </c>
      <c r="C24" s="81" t="n">
        <v>5802</v>
      </c>
      <c r="D24" s="81" t="n">
        <v>2598</v>
      </c>
      <c r="E24" s="103" t="n">
        <v>52</v>
      </c>
      <c r="F24" s="81" t="n">
        <v>1056</v>
      </c>
      <c r="G24" s="81" t="n">
        <v>1184</v>
      </c>
      <c r="H24" s="81" t="n">
        <v>231</v>
      </c>
      <c r="I24" s="103" t="n">
        <v>67</v>
      </c>
      <c r="J24" s="103" t="n">
        <v>9</v>
      </c>
      <c r="K24" s="81" t="n">
        <v>3188</v>
      </c>
      <c r="L24" s="103" t="n">
        <v>15</v>
      </c>
      <c r="M24" s="103" t="n">
        <v>1</v>
      </c>
    </row>
    <row r="25" customFormat="false" ht="11.45" hidden="false" customHeight="true" outlineLevel="0" collapsed="false">
      <c r="A25" s="83" t="n">
        <f aca="false">IF(D25&lt;&gt;"",COUNTA($D$10:D25),"")</f>
        <v>14</v>
      </c>
      <c r="B25" s="84" t="s">
        <v>93</v>
      </c>
      <c r="C25" s="81" t="n">
        <v>6774</v>
      </c>
      <c r="D25" s="81" t="n">
        <v>3182</v>
      </c>
      <c r="E25" s="103" t="n">
        <v>76</v>
      </c>
      <c r="F25" s="81" t="n">
        <v>1045</v>
      </c>
      <c r="G25" s="81" t="n">
        <v>1676</v>
      </c>
      <c r="H25" s="81" t="n">
        <v>294</v>
      </c>
      <c r="I25" s="103" t="n">
        <v>79</v>
      </c>
      <c r="J25" s="103" t="n">
        <v>12</v>
      </c>
      <c r="K25" s="81" t="n">
        <v>3552</v>
      </c>
      <c r="L25" s="103" t="n">
        <v>38</v>
      </c>
      <c r="M25" s="103" t="n">
        <v>3</v>
      </c>
    </row>
    <row r="26" customFormat="false" ht="11.45" hidden="false" customHeight="true" outlineLevel="0" collapsed="false">
      <c r="A26" s="83" t="n">
        <f aca="false">IF(D26&lt;&gt;"",COUNTA($D$10:D26),"")</f>
        <v>15</v>
      </c>
      <c r="B26" s="84" t="s">
        <v>94</v>
      </c>
      <c r="C26" s="81" t="n">
        <v>6501</v>
      </c>
      <c r="D26" s="81" t="n">
        <v>3247</v>
      </c>
      <c r="E26" s="103" t="n">
        <v>96</v>
      </c>
      <c r="F26" s="81" t="n">
        <v>1191</v>
      </c>
      <c r="G26" s="81" t="n">
        <v>1488</v>
      </c>
      <c r="H26" s="81" t="n">
        <v>332</v>
      </c>
      <c r="I26" s="103" t="n">
        <v>128</v>
      </c>
      <c r="J26" s="103" t="n">
        <v>11</v>
      </c>
      <c r="K26" s="81" t="n">
        <v>3228</v>
      </c>
      <c r="L26" s="103" t="n">
        <v>24</v>
      </c>
      <c r="M26" s="103" t="n">
        <v>2</v>
      </c>
    </row>
    <row r="27" customFormat="false" ht="11.45" hidden="false" customHeight="true" outlineLevel="0" collapsed="false">
      <c r="A27" s="83" t="n">
        <f aca="false">IF(D27&lt;&gt;"",COUNTA($D$10:D27),"")</f>
        <v>16</v>
      </c>
      <c r="B27" s="84" t="s">
        <v>95</v>
      </c>
      <c r="C27" s="81" t="n">
        <v>6595</v>
      </c>
      <c r="D27" s="81" t="n">
        <v>3511</v>
      </c>
      <c r="E27" s="103" t="n">
        <v>88</v>
      </c>
      <c r="F27" s="81" t="n">
        <v>1245</v>
      </c>
      <c r="G27" s="81" t="n">
        <v>1636</v>
      </c>
      <c r="H27" s="81" t="n">
        <v>415</v>
      </c>
      <c r="I27" s="103" t="n">
        <v>116</v>
      </c>
      <c r="J27" s="103" t="n">
        <v>11</v>
      </c>
      <c r="K27" s="81" t="n">
        <v>3059</v>
      </c>
      <c r="L27" s="103" t="n">
        <v>25</v>
      </c>
      <c r="M27" s="103" t="n">
        <v>1</v>
      </c>
    </row>
    <row r="28" customFormat="false" ht="11.45" hidden="false" customHeight="true" outlineLevel="0" collapsed="false">
      <c r="A28" s="83" t="n">
        <f aca="false">IF(D28&lt;&gt;"",COUNTA($D$10:D28),"")</f>
        <v>17</v>
      </c>
      <c r="B28" s="84" t="s">
        <v>96</v>
      </c>
      <c r="C28" s="81" t="n">
        <v>5967.1</v>
      </c>
      <c r="D28" s="81" t="n">
        <v>3030</v>
      </c>
      <c r="E28" s="103" t="n">
        <v>33</v>
      </c>
      <c r="F28" s="81" t="n">
        <v>1104</v>
      </c>
      <c r="G28" s="81" t="n">
        <v>1406</v>
      </c>
      <c r="H28" s="81" t="n">
        <v>382</v>
      </c>
      <c r="I28" s="103" t="n">
        <v>92</v>
      </c>
      <c r="J28" s="103" t="n">
        <v>14</v>
      </c>
      <c r="K28" s="81" t="n">
        <v>2908</v>
      </c>
      <c r="L28" s="103" t="n">
        <v>27</v>
      </c>
      <c r="M28" s="103" t="n">
        <v>2</v>
      </c>
    </row>
    <row r="29" customFormat="false" ht="11.45" hidden="false" customHeight="true" outlineLevel="0" collapsed="false">
      <c r="A29" s="83" t="str">
        <f aca="false">IF(D29&lt;&gt;"",COUNTA($D$10:D29),"")</f>
        <v/>
      </c>
      <c r="B29" s="87"/>
      <c r="C29" s="104"/>
      <c r="D29" s="104"/>
      <c r="E29" s="105"/>
      <c r="F29" s="81"/>
      <c r="G29" s="81"/>
      <c r="H29" s="81"/>
      <c r="I29" s="105"/>
      <c r="J29" s="105"/>
      <c r="K29" s="104"/>
      <c r="L29" s="105"/>
      <c r="M29" s="105"/>
    </row>
    <row r="30" customFormat="false" ht="11.45" hidden="false" customHeight="true" outlineLevel="0" collapsed="false">
      <c r="A30" s="83" t="n">
        <f aca="false">IF(D30&lt;&gt;"",COUNTA($D$10:D30),"")</f>
        <v>18</v>
      </c>
      <c r="B30" s="84" t="s">
        <v>97</v>
      </c>
      <c r="C30" s="81" t="n">
        <v>80844</v>
      </c>
      <c r="D30" s="81" t="n">
        <v>40622</v>
      </c>
      <c r="E30" s="103" t="n">
        <v>502</v>
      </c>
      <c r="F30" s="81" t="n">
        <v>17273</v>
      </c>
      <c r="G30" s="81" t="n">
        <v>17333</v>
      </c>
      <c r="H30" s="81" t="n">
        <v>4485</v>
      </c>
      <c r="I30" s="103" t="n">
        <v>869</v>
      </c>
      <c r="J30" s="103" t="n">
        <v>160</v>
      </c>
      <c r="K30" s="81" t="n">
        <v>39962</v>
      </c>
      <c r="L30" s="103" t="n">
        <v>242</v>
      </c>
      <c r="M30" s="103" t="n">
        <v>18</v>
      </c>
    </row>
    <row r="31" customFormat="false" ht="11.45" hidden="false" customHeight="true" outlineLevel="0" collapsed="false">
      <c r="A31" s="83" t="n">
        <f aca="false">IF(D31&lt;&gt;"",COUNTA($D$10:D31),"")</f>
        <v>19</v>
      </c>
      <c r="B31" s="84" t="s">
        <v>98</v>
      </c>
      <c r="C31" s="81" t="n">
        <v>86311</v>
      </c>
      <c r="D31" s="81" t="n">
        <v>44257</v>
      </c>
      <c r="E31" s="103" t="n">
        <v>344</v>
      </c>
      <c r="F31" s="81" t="n">
        <v>20155</v>
      </c>
      <c r="G31" s="81" t="n">
        <v>18437</v>
      </c>
      <c r="H31" s="81" t="n">
        <v>4386</v>
      </c>
      <c r="I31" s="103" t="n">
        <v>753</v>
      </c>
      <c r="J31" s="103" t="n">
        <v>182</v>
      </c>
      <c r="K31" s="81" t="n">
        <v>41777</v>
      </c>
      <c r="L31" s="103" t="n">
        <v>264</v>
      </c>
      <c r="M31" s="103" t="n">
        <v>14</v>
      </c>
    </row>
    <row r="32" customFormat="false" ht="30" hidden="false" customHeight="true" outlineLevel="0" collapsed="false">
      <c r="A32" s="83" t="str">
        <f aca="false">IF(D32&lt;&gt;"",COUNTA($D$10:D32),"")</f>
        <v/>
      </c>
      <c r="B32" s="106"/>
      <c r="C32" s="107" t="s">
        <v>106</v>
      </c>
      <c r="D32" s="107"/>
      <c r="E32" s="107"/>
      <c r="F32" s="107"/>
      <c r="G32" s="107"/>
      <c r="H32" s="107"/>
      <c r="I32" s="107"/>
      <c r="J32" s="107"/>
      <c r="K32" s="107"/>
      <c r="L32" s="107"/>
      <c r="M32" s="107"/>
    </row>
    <row r="33" customFormat="false" ht="11.45" hidden="false" customHeight="true" outlineLevel="0" collapsed="false">
      <c r="A33" s="83" t="n">
        <f aca="false">IF(D33&lt;&gt;"",COUNTA($D$10:D33),"")</f>
        <v>20</v>
      </c>
      <c r="B33" s="84" t="n">
        <v>1991</v>
      </c>
      <c r="C33" s="81" t="n">
        <v>124709</v>
      </c>
      <c r="D33" s="81" t="n">
        <v>34278</v>
      </c>
      <c r="E33" s="103" t="n">
        <v>16</v>
      </c>
      <c r="F33" s="81" t="n">
        <v>14298</v>
      </c>
      <c r="G33" s="81" t="n">
        <v>13145</v>
      </c>
      <c r="H33" s="81" t="n">
        <v>6631</v>
      </c>
      <c r="I33" s="103" t="n">
        <v>188</v>
      </c>
      <c r="J33" s="103" t="s">
        <v>21</v>
      </c>
      <c r="K33" s="81" t="n">
        <v>90172</v>
      </c>
      <c r="L33" s="103" t="n">
        <v>225</v>
      </c>
      <c r="M33" s="103" t="n">
        <v>34</v>
      </c>
    </row>
    <row r="34" customFormat="false" ht="11.45" hidden="false" customHeight="true" outlineLevel="0" collapsed="false">
      <c r="A34" s="83" t="n">
        <f aca="false">IF(D34&lt;&gt;"",COUNTA($D$10:D34),"")</f>
        <v>21</v>
      </c>
      <c r="B34" s="84" t="n">
        <v>2000</v>
      </c>
      <c r="C34" s="81" t="n">
        <v>91614</v>
      </c>
      <c r="D34" s="81" t="n">
        <v>36485</v>
      </c>
      <c r="E34" s="103" t="n">
        <v>1143</v>
      </c>
      <c r="F34" s="81" t="n">
        <v>13291</v>
      </c>
      <c r="G34" s="81" t="n">
        <v>17920</v>
      </c>
      <c r="H34" s="81" t="n">
        <v>4068</v>
      </c>
      <c r="I34" s="103" t="n">
        <v>64</v>
      </c>
      <c r="J34" s="103" t="s">
        <v>21</v>
      </c>
      <c r="K34" s="81" t="n">
        <v>55035</v>
      </c>
      <c r="L34" s="103" t="n">
        <v>68</v>
      </c>
      <c r="M34" s="103" t="n">
        <v>27</v>
      </c>
    </row>
    <row r="35" customFormat="false" ht="11.45" hidden="false" customHeight="true" outlineLevel="0" collapsed="false">
      <c r="A35" s="83" t="n">
        <f aca="false">IF(D35&lt;&gt;"",COUNTA($D$10:D35),"")</f>
        <v>22</v>
      </c>
      <c r="B35" s="84" t="n">
        <v>2005</v>
      </c>
      <c r="C35" s="81" t="n">
        <v>86522</v>
      </c>
      <c r="D35" s="81" t="n">
        <v>37631</v>
      </c>
      <c r="E35" s="103" t="n">
        <v>1185</v>
      </c>
      <c r="F35" s="81" t="n">
        <v>13308</v>
      </c>
      <c r="G35" s="81" t="n">
        <v>18650</v>
      </c>
      <c r="H35" s="81" t="n">
        <v>4101</v>
      </c>
      <c r="I35" s="103" t="n">
        <v>387</v>
      </c>
      <c r="J35" s="103" t="s">
        <v>21</v>
      </c>
      <c r="K35" s="81" t="n">
        <v>48723</v>
      </c>
      <c r="L35" s="103" t="n">
        <v>162</v>
      </c>
      <c r="M35" s="103" t="n">
        <v>7</v>
      </c>
    </row>
    <row r="36" customFormat="false" ht="11.45" hidden="false" customHeight="true" outlineLevel="0" collapsed="false">
      <c r="A36" s="83" t="n">
        <f aca="false">IF(D36&lt;&gt;"",COUNTA($D$10:D36),"")</f>
        <v>23</v>
      </c>
      <c r="B36" s="84" t="n">
        <v>2010</v>
      </c>
      <c r="C36" s="81" t="n">
        <v>88740</v>
      </c>
      <c r="D36" s="81" t="n">
        <v>45972</v>
      </c>
      <c r="E36" s="103" t="n">
        <v>914</v>
      </c>
      <c r="F36" s="81" t="n">
        <v>21224</v>
      </c>
      <c r="G36" s="81" t="n">
        <v>17882</v>
      </c>
      <c r="H36" s="81" t="n">
        <v>5116</v>
      </c>
      <c r="I36" s="103" t="n">
        <v>622</v>
      </c>
      <c r="J36" s="103" t="n">
        <v>215</v>
      </c>
      <c r="K36" s="81" t="n">
        <v>42406</v>
      </c>
      <c r="L36" s="103" t="n">
        <v>346</v>
      </c>
      <c r="M36" s="103" t="n">
        <v>15</v>
      </c>
    </row>
    <row r="37" customFormat="false" ht="11.45" hidden="false" customHeight="true" outlineLevel="0" collapsed="false">
      <c r="A37" s="83" t="n">
        <f aca="false">IF(D37&lt;&gt;"",COUNTA($D$10:D37),"")</f>
        <v>24</v>
      </c>
      <c r="B37" s="84" t="n">
        <v>2014</v>
      </c>
      <c r="C37" s="81" t="n">
        <v>85583</v>
      </c>
      <c r="D37" s="81" t="n">
        <v>44016</v>
      </c>
      <c r="E37" s="103" t="n">
        <v>337</v>
      </c>
      <c r="F37" s="81" t="n">
        <v>20048</v>
      </c>
      <c r="G37" s="81" t="n">
        <v>18403</v>
      </c>
      <c r="H37" s="81" t="n">
        <v>4323</v>
      </c>
      <c r="I37" s="103" t="n">
        <v>743</v>
      </c>
      <c r="J37" s="103" t="n">
        <v>162</v>
      </c>
      <c r="K37" s="81" t="n">
        <v>41309</v>
      </c>
      <c r="L37" s="103" t="n">
        <v>246</v>
      </c>
      <c r="M37" s="103" t="n">
        <v>12</v>
      </c>
    </row>
    <row r="38" customFormat="false" ht="11.45" hidden="false" customHeight="true" outlineLevel="0" collapsed="false">
      <c r="A38" s="83" t="str">
        <f aca="false">IF(D38&lt;&gt;"",COUNTA($D$10:D38),"")</f>
        <v/>
      </c>
      <c r="B38" s="87"/>
      <c r="C38" s="104"/>
      <c r="D38" s="104"/>
      <c r="E38" s="105"/>
      <c r="F38" s="81"/>
      <c r="G38" s="81"/>
      <c r="H38" s="81"/>
      <c r="I38" s="105"/>
      <c r="J38" s="105"/>
      <c r="K38" s="104"/>
      <c r="L38" s="105"/>
      <c r="M38" s="105"/>
    </row>
    <row r="39" customFormat="false" ht="11.45" hidden="false" customHeight="true" outlineLevel="0" collapsed="false">
      <c r="A39" s="83" t="str">
        <f aca="false">IF(D39&lt;&gt;"",COUNTA($D$10:D39),"")</f>
        <v/>
      </c>
      <c r="B39" s="84" t="n">
        <v>2015</v>
      </c>
      <c r="C39" s="81"/>
      <c r="D39" s="81"/>
      <c r="E39" s="103"/>
      <c r="F39" s="81"/>
      <c r="G39" s="81"/>
      <c r="H39" s="81"/>
      <c r="I39" s="103"/>
      <c r="J39" s="103"/>
      <c r="K39" s="81"/>
      <c r="L39" s="103"/>
      <c r="M39" s="103"/>
    </row>
    <row r="40" customFormat="false" ht="11.45" hidden="false" customHeight="true" outlineLevel="0" collapsed="false">
      <c r="A40" s="83" t="n">
        <f aca="false">IF(D40&lt;&gt;"",COUNTA($D$10:D40),"")</f>
        <v>25</v>
      </c>
      <c r="B40" s="84" t="s">
        <v>85</v>
      </c>
      <c r="C40" s="81" t="n">
        <v>7979</v>
      </c>
      <c r="D40" s="81" t="n">
        <v>4254</v>
      </c>
      <c r="E40" s="103" t="n">
        <v>12</v>
      </c>
      <c r="F40" s="81" t="n">
        <v>1917</v>
      </c>
      <c r="G40" s="81" t="n">
        <v>1844</v>
      </c>
      <c r="H40" s="81" t="n">
        <v>404</v>
      </c>
      <c r="I40" s="103" t="n">
        <v>66</v>
      </c>
      <c r="J40" s="103" t="n">
        <v>11</v>
      </c>
      <c r="K40" s="81" t="n">
        <v>3713</v>
      </c>
      <c r="L40" s="103" t="n">
        <v>12</v>
      </c>
      <c r="M40" s="103" t="s">
        <v>18</v>
      </c>
    </row>
    <row r="41" customFormat="false" ht="11.45" hidden="false" customHeight="true" outlineLevel="0" collapsed="false">
      <c r="A41" s="83" t="n">
        <f aca="false">IF(D41&lt;&gt;"",COUNTA($D$10:D41),"")</f>
        <v>26</v>
      </c>
      <c r="B41" s="84" t="s">
        <v>86</v>
      </c>
      <c r="C41" s="81" t="n">
        <v>6544</v>
      </c>
      <c r="D41" s="81" t="n">
        <v>3389</v>
      </c>
      <c r="E41" s="103" t="n">
        <v>21</v>
      </c>
      <c r="F41" s="81" t="n">
        <v>1481</v>
      </c>
      <c r="G41" s="81" t="n">
        <v>1433</v>
      </c>
      <c r="H41" s="81" t="n">
        <v>379</v>
      </c>
      <c r="I41" s="103" t="n">
        <v>62</v>
      </c>
      <c r="J41" s="103" t="n">
        <v>12</v>
      </c>
      <c r="K41" s="81" t="n">
        <v>3142</v>
      </c>
      <c r="L41" s="103" t="n">
        <v>13</v>
      </c>
      <c r="M41" s="103" t="n">
        <v>1</v>
      </c>
    </row>
    <row r="42" customFormat="false" ht="11.45" hidden="false" customHeight="true" outlineLevel="0" collapsed="false">
      <c r="A42" s="83" t="n">
        <f aca="false">IF(D42&lt;&gt;"",COUNTA($D$10:D42),"")</f>
        <v>27</v>
      </c>
      <c r="B42" s="84" t="s">
        <v>87</v>
      </c>
      <c r="C42" s="81" t="n">
        <v>7948</v>
      </c>
      <c r="D42" s="81" t="n">
        <v>4067</v>
      </c>
      <c r="E42" s="103" t="n">
        <v>31</v>
      </c>
      <c r="F42" s="81" t="n">
        <v>2007</v>
      </c>
      <c r="G42" s="81" t="n">
        <v>1470</v>
      </c>
      <c r="H42" s="81" t="n">
        <v>480</v>
      </c>
      <c r="I42" s="103" t="n">
        <v>63</v>
      </c>
      <c r="J42" s="103" t="n">
        <v>17</v>
      </c>
      <c r="K42" s="81" t="n">
        <v>3843</v>
      </c>
      <c r="L42" s="103" t="n">
        <v>29</v>
      </c>
      <c r="M42" s="103" t="n">
        <v>1</v>
      </c>
    </row>
    <row r="43" customFormat="false" ht="11.45" hidden="false" customHeight="true" outlineLevel="0" collapsed="false">
      <c r="A43" s="83" t="n">
        <f aca="false">IF(D43&lt;&gt;"",COUNTA($D$10:D43),"")</f>
        <v>28</v>
      </c>
      <c r="B43" s="84" t="s">
        <v>88</v>
      </c>
      <c r="C43" s="81" t="n">
        <v>7119</v>
      </c>
      <c r="D43" s="81" t="n">
        <v>3667</v>
      </c>
      <c r="E43" s="103" t="n">
        <v>31</v>
      </c>
      <c r="F43" s="81" t="n">
        <v>1855</v>
      </c>
      <c r="G43" s="81" t="n">
        <v>1296</v>
      </c>
      <c r="H43" s="81" t="n">
        <v>431</v>
      </c>
      <c r="I43" s="103" t="n">
        <v>41</v>
      </c>
      <c r="J43" s="103" t="n">
        <v>13</v>
      </c>
      <c r="K43" s="81" t="n">
        <v>3440</v>
      </c>
      <c r="L43" s="103" t="n">
        <v>10</v>
      </c>
      <c r="M43" s="103" t="n">
        <v>2</v>
      </c>
    </row>
    <row r="44" customFormat="false" ht="11.45" hidden="false" customHeight="true" outlineLevel="0" collapsed="false">
      <c r="A44" s="83" t="n">
        <f aca="false">IF(D44&lt;&gt;"",COUNTA($D$10:D44),"")</f>
        <v>29</v>
      </c>
      <c r="B44" s="84" t="s">
        <v>89</v>
      </c>
      <c r="C44" s="81" t="n">
        <v>5970</v>
      </c>
      <c r="D44" s="81" t="n">
        <v>2946</v>
      </c>
      <c r="E44" s="103" t="n">
        <v>24</v>
      </c>
      <c r="F44" s="81" t="n">
        <v>1290</v>
      </c>
      <c r="G44" s="81" t="n">
        <v>1185</v>
      </c>
      <c r="H44" s="81" t="n">
        <v>396</v>
      </c>
      <c r="I44" s="103" t="n">
        <v>38</v>
      </c>
      <c r="J44" s="103" t="n">
        <v>13</v>
      </c>
      <c r="K44" s="81" t="n">
        <v>3010</v>
      </c>
      <c r="L44" s="103" t="n">
        <v>14</v>
      </c>
      <c r="M44" s="103" t="n">
        <v>1</v>
      </c>
    </row>
    <row r="45" customFormat="false" ht="11.45" hidden="false" customHeight="true" outlineLevel="0" collapsed="false">
      <c r="A45" s="83" t="n">
        <f aca="false">IF(D45&lt;&gt;"",COUNTA($D$10:D45),"")</f>
        <v>30</v>
      </c>
      <c r="B45" s="84" t="s">
        <v>90</v>
      </c>
      <c r="C45" s="81" t="n">
        <v>6967</v>
      </c>
      <c r="D45" s="81" t="n">
        <v>3637</v>
      </c>
      <c r="E45" s="103" t="n">
        <v>17</v>
      </c>
      <c r="F45" s="81" t="n">
        <v>1812</v>
      </c>
      <c r="G45" s="81" t="n">
        <v>1344</v>
      </c>
      <c r="H45" s="81" t="n">
        <v>393</v>
      </c>
      <c r="I45" s="103" t="n">
        <v>58</v>
      </c>
      <c r="J45" s="103" t="n">
        <v>13</v>
      </c>
      <c r="K45" s="81" t="n">
        <v>3316</v>
      </c>
      <c r="L45" s="103" t="n">
        <v>13</v>
      </c>
      <c r="M45" s="103" t="n">
        <v>1</v>
      </c>
    </row>
    <row r="46" customFormat="false" ht="11.45" hidden="false" customHeight="true" outlineLevel="0" collapsed="false">
      <c r="A46" s="83" t="n">
        <f aca="false">IF(D46&lt;&gt;"",COUNTA($D$10:D46),"")</f>
        <v>31</v>
      </c>
      <c r="B46" s="84" t="s">
        <v>91</v>
      </c>
      <c r="C46" s="81" t="n">
        <v>6339</v>
      </c>
      <c r="D46" s="81" t="n">
        <v>2974</v>
      </c>
      <c r="E46" s="103" t="n">
        <v>15</v>
      </c>
      <c r="F46" s="81" t="n">
        <v>1222</v>
      </c>
      <c r="G46" s="81" t="n">
        <v>1357</v>
      </c>
      <c r="H46" s="81" t="n">
        <v>312</v>
      </c>
      <c r="I46" s="103" t="n">
        <v>55</v>
      </c>
      <c r="J46" s="103" t="n">
        <v>13</v>
      </c>
      <c r="K46" s="81" t="n">
        <v>3347</v>
      </c>
      <c r="L46" s="103" t="n">
        <v>17</v>
      </c>
      <c r="M46" s="103" t="n">
        <v>1</v>
      </c>
    </row>
    <row r="47" customFormat="false" ht="11.45" hidden="false" customHeight="true" outlineLevel="0" collapsed="false">
      <c r="A47" s="83" t="n">
        <f aca="false">IF(D47&lt;&gt;"",COUNTA($D$10:D47),"")</f>
        <v>32</v>
      </c>
      <c r="B47" s="84" t="s">
        <v>92</v>
      </c>
      <c r="C47" s="81" t="n">
        <v>5778</v>
      </c>
      <c r="D47" s="81" t="n">
        <v>2593</v>
      </c>
      <c r="E47" s="103" t="n">
        <v>52</v>
      </c>
      <c r="F47" s="81" t="n">
        <v>1055</v>
      </c>
      <c r="G47" s="81" t="n">
        <v>1182</v>
      </c>
      <c r="H47" s="81" t="n">
        <v>230</v>
      </c>
      <c r="I47" s="103" t="n">
        <v>66</v>
      </c>
      <c r="J47" s="103" t="n">
        <v>9</v>
      </c>
      <c r="K47" s="81" t="n">
        <v>3170</v>
      </c>
      <c r="L47" s="103" t="n">
        <v>14</v>
      </c>
      <c r="M47" s="103" t="n">
        <v>1</v>
      </c>
    </row>
    <row r="48" customFormat="false" ht="11.45" hidden="false" customHeight="true" outlineLevel="0" collapsed="false">
      <c r="A48" s="83" t="n">
        <f aca="false">IF(D48&lt;&gt;"",COUNTA($D$10:D48),"")</f>
        <v>33</v>
      </c>
      <c r="B48" s="84" t="s">
        <v>93</v>
      </c>
      <c r="C48" s="81" t="n">
        <v>6754</v>
      </c>
      <c r="D48" s="81" t="n">
        <v>3175</v>
      </c>
      <c r="E48" s="103" t="n">
        <v>76</v>
      </c>
      <c r="F48" s="81" t="n">
        <v>1042</v>
      </c>
      <c r="G48" s="81" t="n">
        <v>1675</v>
      </c>
      <c r="H48" s="81" t="n">
        <v>292</v>
      </c>
      <c r="I48" s="103" t="n">
        <v>79</v>
      </c>
      <c r="J48" s="103" t="n">
        <v>11</v>
      </c>
      <c r="K48" s="81" t="n">
        <v>3540</v>
      </c>
      <c r="L48" s="103" t="n">
        <v>37</v>
      </c>
      <c r="M48" s="103" t="n">
        <v>2</v>
      </c>
    </row>
    <row r="49" customFormat="false" ht="11.45" hidden="false" customHeight="true" outlineLevel="0" collapsed="false">
      <c r="A49" s="83" t="n">
        <f aca="false">IF(D49&lt;&gt;"",COUNTA($D$10:D49),"")</f>
        <v>34</v>
      </c>
      <c r="B49" s="84" t="s">
        <v>94</v>
      </c>
      <c r="C49" s="81" t="n">
        <v>6459</v>
      </c>
      <c r="D49" s="81" t="n">
        <v>3235</v>
      </c>
      <c r="E49" s="103" t="n">
        <v>96</v>
      </c>
      <c r="F49" s="81" t="n">
        <v>1187</v>
      </c>
      <c r="G49" s="81" t="n">
        <v>1486</v>
      </c>
      <c r="H49" s="81" t="n">
        <v>326</v>
      </c>
      <c r="I49" s="103" t="n">
        <v>128</v>
      </c>
      <c r="J49" s="103" t="n">
        <v>11</v>
      </c>
      <c r="K49" s="81" t="n">
        <v>3201</v>
      </c>
      <c r="L49" s="103" t="n">
        <v>22</v>
      </c>
      <c r="M49" s="103" t="n">
        <v>2</v>
      </c>
    </row>
    <row r="50" customFormat="false" ht="11.45" hidden="false" customHeight="true" outlineLevel="0" collapsed="false">
      <c r="A50" s="83" t="n">
        <f aca="false">IF(D50&lt;&gt;"",COUNTA($D$10:D50),"")</f>
        <v>35</v>
      </c>
      <c r="B50" s="84" t="s">
        <v>95</v>
      </c>
      <c r="C50" s="81" t="n">
        <v>6482</v>
      </c>
      <c r="D50" s="81" t="n">
        <v>3460</v>
      </c>
      <c r="E50" s="103" t="n">
        <v>86</v>
      </c>
      <c r="F50" s="81" t="n">
        <v>1216</v>
      </c>
      <c r="G50" s="81" t="n">
        <v>1631</v>
      </c>
      <c r="H50" s="81" t="n">
        <v>403</v>
      </c>
      <c r="I50" s="103" t="n">
        <v>115</v>
      </c>
      <c r="J50" s="103" t="n">
        <v>9</v>
      </c>
      <c r="K50" s="81" t="n">
        <v>2999</v>
      </c>
      <c r="L50" s="103" t="n">
        <v>22</v>
      </c>
      <c r="M50" s="103" t="n">
        <v>1</v>
      </c>
    </row>
    <row r="51" customFormat="false" ht="11.45" hidden="false" customHeight="true" outlineLevel="0" collapsed="false">
      <c r="A51" s="83" t="n">
        <f aca="false">IF(D51&lt;&gt;"",COUNTA($D$10:D51),"")</f>
        <v>36</v>
      </c>
      <c r="B51" s="84" t="s">
        <v>96</v>
      </c>
      <c r="C51" s="81" t="n">
        <v>5829</v>
      </c>
      <c r="D51" s="81" t="n">
        <v>2975</v>
      </c>
      <c r="E51" s="103" t="n">
        <v>32</v>
      </c>
      <c r="F51" s="81" t="n">
        <v>1077</v>
      </c>
      <c r="G51" s="81" t="n">
        <v>1401</v>
      </c>
      <c r="H51" s="81" t="n">
        <v>366</v>
      </c>
      <c r="I51" s="103" t="n">
        <v>89</v>
      </c>
      <c r="J51" s="103" t="n">
        <v>10</v>
      </c>
      <c r="K51" s="81" t="n">
        <v>2831</v>
      </c>
      <c r="L51" s="103" t="n">
        <v>21</v>
      </c>
      <c r="M51" s="103" t="n">
        <v>2</v>
      </c>
    </row>
    <row r="52" customFormat="false" ht="11.45" hidden="false" customHeight="true" outlineLevel="0" collapsed="false">
      <c r="A52" s="83" t="str">
        <f aca="false">IF(D52&lt;&gt;"",COUNTA($D$10:D52),"")</f>
        <v/>
      </c>
      <c r="B52" s="87"/>
      <c r="C52" s="104"/>
      <c r="D52" s="104"/>
      <c r="E52" s="105"/>
      <c r="F52" s="81"/>
      <c r="G52" s="81"/>
      <c r="H52" s="81"/>
      <c r="I52" s="105"/>
      <c r="J52" s="105"/>
      <c r="K52" s="104"/>
      <c r="L52" s="105"/>
      <c r="M52" s="105"/>
    </row>
    <row r="53" customFormat="false" ht="11.45" hidden="false" customHeight="true" outlineLevel="0" collapsed="false">
      <c r="A53" s="83" t="n">
        <f aca="false">IF(D53&lt;&gt;"",COUNTA($D$10:D53),"")</f>
        <v>37</v>
      </c>
      <c r="B53" s="84" t="s">
        <v>97</v>
      </c>
      <c r="C53" s="81" t="n">
        <v>80169</v>
      </c>
      <c r="D53" s="81" t="n">
        <v>40373</v>
      </c>
      <c r="E53" s="103" t="n">
        <v>495</v>
      </c>
      <c r="F53" s="81" t="n">
        <v>17162</v>
      </c>
      <c r="G53" s="81" t="n">
        <v>17304</v>
      </c>
      <c r="H53" s="81" t="n">
        <v>4412</v>
      </c>
      <c r="I53" s="103" t="n">
        <v>859</v>
      </c>
      <c r="J53" s="103" t="n">
        <v>142</v>
      </c>
      <c r="K53" s="81" t="n">
        <v>39558</v>
      </c>
      <c r="L53" s="103" t="n">
        <v>225</v>
      </c>
      <c r="M53" s="103" t="n">
        <v>13</v>
      </c>
    </row>
    <row r="54" customFormat="false" ht="11.45" hidden="false" customHeight="true" outlineLevel="0" collapsed="false">
      <c r="A54" s="83" t="n">
        <f aca="false">IF(D54&lt;&gt;"",COUNTA($D$10:D54),"")</f>
        <v>38</v>
      </c>
      <c r="B54" s="84" t="s">
        <v>98</v>
      </c>
      <c r="C54" s="81" t="n">
        <v>85583</v>
      </c>
      <c r="D54" s="81" t="n">
        <v>44016</v>
      </c>
      <c r="E54" s="103" t="n">
        <v>337</v>
      </c>
      <c r="F54" s="81" t="n">
        <v>20048</v>
      </c>
      <c r="G54" s="81" t="n">
        <v>18403</v>
      </c>
      <c r="H54" s="81" t="n">
        <v>4323</v>
      </c>
      <c r="I54" s="103" t="n">
        <v>743</v>
      </c>
      <c r="J54" s="103" t="n">
        <v>162</v>
      </c>
      <c r="K54" s="81" t="n">
        <v>41309</v>
      </c>
      <c r="L54" s="103" t="n">
        <v>246</v>
      </c>
      <c r="M54" s="103" t="n">
        <v>12</v>
      </c>
    </row>
    <row r="55" customFormat="false" ht="30" hidden="false" customHeight="true" outlineLevel="0" collapsed="false">
      <c r="A55" s="83" t="str">
        <f aca="false">IF(D55&lt;&gt;"",COUNTA($D$10:D55),"")</f>
        <v/>
      </c>
      <c r="B55" s="108"/>
      <c r="C55" s="109" t="s">
        <v>36</v>
      </c>
      <c r="D55" s="109"/>
      <c r="E55" s="109"/>
      <c r="F55" s="109"/>
      <c r="G55" s="109"/>
      <c r="H55" s="109"/>
      <c r="I55" s="109"/>
      <c r="J55" s="109"/>
      <c r="K55" s="109"/>
      <c r="L55" s="109"/>
      <c r="M55" s="109"/>
    </row>
    <row r="56" customFormat="false" ht="11.45" hidden="false" customHeight="true" outlineLevel="0" collapsed="false">
      <c r="A56" s="83" t="n">
        <f aca="false">IF(D56&lt;&gt;"",COUNTA($D$10:D56),"")</f>
        <v>39</v>
      </c>
      <c r="B56" s="84" t="n">
        <v>1991</v>
      </c>
      <c r="C56" s="81" t="s">
        <v>21</v>
      </c>
      <c r="D56" s="81" t="n">
        <v>1007</v>
      </c>
      <c r="E56" s="103" t="n">
        <v>3</v>
      </c>
      <c r="F56" s="81" t="n">
        <v>540</v>
      </c>
      <c r="G56" s="81" t="n">
        <v>150</v>
      </c>
      <c r="H56" s="81" t="n">
        <v>287</v>
      </c>
      <c r="I56" s="103" t="n">
        <v>27</v>
      </c>
      <c r="J56" s="103" t="s">
        <v>21</v>
      </c>
      <c r="K56" s="81" t="s">
        <v>21</v>
      </c>
      <c r="L56" s="103" t="n">
        <v>36</v>
      </c>
      <c r="M56" s="103" t="n">
        <v>3</v>
      </c>
    </row>
    <row r="57" customFormat="false" ht="11.45" hidden="false" customHeight="true" outlineLevel="0" collapsed="false">
      <c r="A57" s="83" t="n">
        <f aca="false">IF(D57&lt;&gt;"",COUNTA($D$10:D57),"")</f>
        <v>40</v>
      </c>
      <c r="B57" s="84" t="n">
        <v>2000</v>
      </c>
      <c r="C57" s="81" t="s">
        <v>21</v>
      </c>
      <c r="D57" s="81" t="n">
        <v>373</v>
      </c>
      <c r="E57" s="103" t="n">
        <v>11</v>
      </c>
      <c r="F57" s="81" t="n">
        <v>196</v>
      </c>
      <c r="G57" s="81" t="n">
        <v>32</v>
      </c>
      <c r="H57" s="81" t="n">
        <v>122</v>
      </c>
      <c r="I57" s="103" t="n">
        <v>12</v>
      </c>
      <c r="J57" s="103" t="s">
        <v>21</v>
      </c>
      <c r="K57" s="81" t="s">
        <v>21</v>
      </c>
      <c r="L57" s="103" t="n">
        <v>20</v>
      </c>
      <c r="M57" s="103" t="n">
        <v>1</v>
      </c>
    </row>
    <row r="58" customFormat="false" ht="11.45" hidden="false" customHeight="true" outlineLevel="0" collapsed="false">
      <c r="A58" s="83" t="n">
        <f aca="false">IF(D58&lt;&gt;"",COUNTA($D$10:D58),"")</f>
        <v>41</v>
      </c>
      <c r="B58" s="84" t="n">
        <v>2005</v>
      </c>
      <c r="C58" s="81" t="n">
        <v>1506</v>
      </c>
      <c r="D58" s="81" t="n">
        <v>406</v>
      </c>
      <c r="E58" s="103" t="n">
        <v>15</v>
      </c>
      <c r="F58" s="81" t="n">
        <v>169</v>
      </c>
      <c r="G58" s="81" t="n">
        <v>29</v>
      </c>
      <c r="H58" s="81" t="n">
        <v>182</v>
      </c>
      <c r="I58" s="103" t="n">
        <v>11</v>
      </c>
      <c r="J58" s="103" t="s">
        <v>21</v>
      </c>
      <c r="K58" s="81" t="n">
        <v>1074</v>
      </c>
      <c r="L58" s="103" t="n">
        <v>23</v>
      </c>
      <c r="M58" s="103" t="n">
        <v>2</v>
      </c>
    </row>
    <row r="59" customFormat="false" ht="11.45" hidden="false" customHeight="true" outlineLevel="0" collapsed="false">
      <c r="A59" s="83" t="n">
        <f aca="false">IF(D59&lt;&gt;"",COUNTA($D$10:D59),"")</f>
        <v>42</v>
      </c>
      <c r="B59" s="84" t="n">
        <v>2010</v>
      </c>
      <c r="C59" s="81" t="n">
        <v>1145</v>
      </c>
      <c r="D59" s="81" t="n">
        <v>318</v>
      </c>
      <c r="E59" s="103" t="n">
        <v>11</v>
      </c>
      <c r="F59" s="81" t="n">
        <v>127</v>
      </c>
      <c r="G59" s="81" t="n">
        <v>37</v>
      </c>
      <c r="H59" s="81" t="n">
        <v>100</v>
      </c>
      <c r="I59" s="103" t="n">
        <v>15</v>
      </c>
      <c r="J59" s="103" t="n">
        <v>27</v>
      </c>
      <c r="K59" s="81" t="n">
        <v>791</v>
      </c>
      <c r="L59" s="103" t="n">
        <v>34</v>
      </c>
      <c r="M59" s="103" t="n">
        <v>2</v>
      </c>
    </row>
    <row r="60" customFormat="false" ht="11.45" hidden="false" customHeight="true" outlineLevel="0" collapsed="false">
      <c r="A60" s="83" t="n">
        <f aca="false">IF(D60&lt;&gt;"",COUNTA($D$10:D60),"")</f>
        <v>43</v>
      </c>
      <c r="B60" s="84" t="n">
        <v>2014</v>
      </c>
      <c r="C60" s="81" t="n">
        <v>728</v>
      </c>
      <c r="D60" s="81" t="n">
        <v>241</v>
      </c>
      <c r="E60" s="103" t="n">
        <v>6</v>
      </c>
      <c r="F60" s="81" t="n">
        <v>107</v>
      </c>
      <c r="G60" s="81" t="n">
        <v>33</v>
      </c>
      <c r="H60" s="81" t="n">
        <v>64</v>
      </c>
      <c r="I60" s="103" t="n">
        <v>11</v>
      </c>
      <c r="J60" s="103" t="n">
        <v>20</v>
      </c>
      <c r="K60" s="81" t="n">
        <v>468</v>
      </c>
      <c r="L60" s="103" t="n">
        <v>17</v>
      </c>
      <c r="M60" s="103" t="n">
        <v>2</v>
      </c>
    </row>
    <row r="61" customFormat="false" ht="11.45" hidden="false" customHeight="true" outlineLevel="0" collapsed="false">
      <c r="A61" s="83" t="str">
        <f aca="false">IF(D61&lt;&gt;"",COUNTA($D$10:D61),"")</f>
        <v/>
      </c>
      <c r="B61" s="87"/>
      <c r="C61" s="104"/>
      <c r="D61" s="104"/>
      <c r="E61" s="105"/>
      <c r="F61" s="81"/>
      <c r="G61" s="81"/>
      <c r="H61" s="81"/>
      <c r="I61" s="105"/>
      <c r="J61" s="105"/>
      <c r="K61" s="104"/>
      <c r="L61" s="105"/>
      <c r="M61" s="105"/>
    </row>
    <row r="62" customFormat="false" ht="11.45" hidden="false" customHeight="true" outlineLevel="0" collapsed="false">
      <c r="A62" s="83" t="str">
        <f aca="false">IF(D62&lt;&gt;"",COUNTA($D$10:D62),"")</f>
        <v/>
      </c>
      <c r="B62" s="84" t="n">
        <v>2015</v>
      </c>
      <c r="C62" s="81"/>
      <c r="D62" s="81"/>
      <c r="E62" s="103"/>
      <c r="F62" s="81"/>
      <c r="G62" s="81"/>
      <c r="H62" s="81"/>
      <c r="I62" s="103"/>
      <c r="J62" s="103"/>
      <c r="K62" s="81"/>
      <c r="L62" s="103"/>
      <c r="M62" s="103"/>
    </row>
    <row r="63" customFormat="false" ht="11.45" hidden="false" customHeight="true" outlineLevel="0" collapsed="false">
      <c r="A63" s="83" t="n">
        <f aca="false">IF(D63&lt;&gt;"",COUNTA($D$10:D63),"")</f>
        <v>44</v>
      </c>
      <c r="B63" s="84" t="s">
        <v>85</v>
      </c>
      <c r="C63" s="81" t="n">
        <v>90</v>
      </c>
      <c r="D63" s="81" t="n">
        <v>26</v>
      </c>
      <c r="E63" s="103" t="n">
        <v>1</v>
      </c>
      <c r="F63" s="81" t="n">
        <v>12</v>
      </c>
      <c r="G63" s="81" t="n">
        <v>1</v>
      </c>
      <c r="H63" s="81" t="n">
        <v>7</v>
      </c>
      <c r="I63" s="103" t="n">
        <v>2</v>
      </c>
      <c r="J63" s="103" t="n">
        <v>3</v>
      </c>
      <c r="K63" s="81" t="n">
        <v>62</v>
      </c>
      <c r="L63" s="103" t="n">
        <v>2</v>
      </c>
      <c r="M63" s="103" t="n">
        <v>1</v>
      </c>
    </row>
    <row r="64" customFormat="false" ht="11.45" hidden="false" customHeight="true" outlineLevel="0" collapsed="false">
      <c r="A64" s="83" t="n">
        <f aca="false">IF(D64&lt;&gt;"",COUNTA($D$10:D64),"")</f>
        <v>45</v>
      </c>
      <c r="B64" s="84" t="s">
        <v>86</v>
      </c>
      <c r="C64" s="81" t="n">
        <v>61</v>
      </c>
      <c r="D64" s="81" t="n">
        <v>19</v>
      </c>
      <c r="E64" s="103" t="n">
        <v>1</v>
      </c>
      <c r="F64" s="81" t="n">
        <v>8</v>
      </c>
      <c r="G64" s="81" t="n">
        <v>3</v>
      </c>
      <c r="H64" s="81" t="n">
        <v>5</v>
      </c>
      <c r="I64" s="103" t="n">
        <v>1</v>
      </c>
      <c r="J64" s="103" t="n">
        <v>2</v>
      </c>
      <c r="K64" s="81" t="n">
        <v>40</v>
      </c>
      <c r="L64" s="103" t="n">
        <v>1</v>
      </c>
      <c r="M64" s="103" t="n">
        <v>0</v>
      </c>
    </row>
    <row r="65" customFormat="false" ht="11.45" hidden="false" customHeight="true" outlineLevel="0" collapsed="false">
      <c r="A65" s="83" t="n">
        <f aca="false">IF(D65&lt;&gt;"",COUNTA($D$10:D65),"")</f>
        <v>46</v>
      </c>
      <c r="B65" s="84" t="s">
        <v>87</v>
      </c>
      <c r="C65" s="81" t="n">
        <v>53</v>
      </c>
      <c r="D65" s="81" t="n">
        <v>24</v>
      </c>
      <c r="E65" s="103" t="n">
        <v>1</v>
      </c>
      <c r="F65" s="81" t="n">
        <v>7</v>
      </c>
      <c r="G65" s="81" t="n">
        <v>4</v>
      </c>
      <c r="H65" s="81" t="n">
        <v>10</v>
      </c>
      <c r="I65" s="103" t="n">
        <v>0</v>
      </c>
      <c r="J65" s="103" t="n">
        <v>2</v>
      </c>
      <c r="K65" s="81" t="n">
        <v>28</v>
      </c>
      <c r="L65" s="103" t="n">
        <v>1</v>
      </c>
      <c r="M65" s="103" t="n">
        <v>1</v>
      </c>
    </row>
    <row r="66" customFormat="false" ht="11.45" hidden="false" customHeight="true" outlineLevel="0" collapsed="false">
      <c r="A66" s="83" t="n">
        <f aca="false">IF(D66&lt;&gt;"",COUNTA($D$10:D66),"")</f>
        <v>47</v>
      </c>
      <c r="B66" s="84" t="s">
        <v>88</v>
      </c>
      <c r="C66" s="81" t="n">
        <v>37</v>
      </c>
      <c r="D66" s="81" t="n">
        <v>16</v>
      </c>
      <c r="E66" s="103" t="n">
        <v>1</v>
      </c>
      <c r="F66" s="81" t="n">
        <v>6</v>
      </c>
      <c r="G66" s="81" t="n">
        <v>3</v>
      </c>
      <c r="H66" s="81" t="n">
        <v>5</v>
      </c>
      <c r="I66" s="103" t="n">
        <v>1</v>
      </c>
      <c r="J66" s="103" t="n">
        <v>1</v>
      </c>
      <c r="K66" s="81" t="n">
        <v>20</v>
      </c>
      <c r="L66" s="103" t="n">
        <v>0</v>
      </c>
      <c r="M66" s="103" t="n">
        <v>0</v>
      </c>
    </row>
    <row r="67" customFormat="false" ht="11.45" hidden="false" customHeight="true" outlineLevel="0" collapsed="false">
      <c r="A67" s="83" t="n">
        <f aca="false">IF(D67&lt;&gt;"",COUNTA($D$10:D67),"")</f>
        <v>48</v>
      </c>
      <c r="B67" s="84" t="s">
        <v>89</v>
      </c>
      <c r="C67" s="81" t="n">
        <v>20</v>
      </c>
      <c r="D67" s="81" t="n">
        <v>5</v>
      </c>
      <c r="E67" s="103" t="s">
        <v>18</v>
      </c>
      <c r="F67" s="81" t="n">
        <v>2</v>
      </c>
      <c r="G67" s="81" t="n">
        <v>1</v>
      </c>
      <c r="H67" s="81" t="n">
        <v>2</v>
      </c>
      <c r="I67" s="103" t="n">
        <v>0</v>
      </c>
      <c r="J67" s="103" t="n">
        <v>1</v>
      </c>
      <c r="K67" s="81" t="n">
        <v>13</v>
      </c>
      <c r="L67" s="103" t="n">
        <v>1</v>
      </c>
      <c r="M67" s="103" t="s">
        <v>18</v>
      </c>
    </row>
    <row r="68" customFormat="false" ht="11.45" hidden="false" customHeight="true" outlineLevel="0" collapsed="false">
      <c r="A68" s="83" t="n">
        <f aca="false">IF(D68&lt;&gt;"",COUNTA($D$10:D68),"")</f>
        <v>49</v>
      </c>
      <c r="B68" s="84" t="s">
        <v>107</v>
      </c>
      <c r="C68" s="81" t="n">
        <v>57</v>
      </c>
      <c r="D68" s="81" t="n">
        <v>24</v>
      </c>
      <c r="E68" s="103" t="n">
        <v>1</v>
      </c>
      <c r="F68" s="81" t="n">
        <v>10</v>
      </c>
      <c r="G68" s="81" t="n">
        <v>4</v>
      </c>
      <c r="H68" s="81" t="n">
        <v>6</v>
      </c>
      <c r="I68" s="103" t="n">
        <v>2</v>
      </c>
      <c r="J68" s="103" t="n">
        <v>2</v>
      </c>
      <c r="K68" s="81" t="n">
        <v>31</v>
      </c>
      <c r="L68" s="103" t="n">
        <v>2</v>
      </c>
      <c r="M68" s="103" t="n">
        <v>1</v>
      </c>
    </row>
    <row r="69" customFormat="false" ht="11.45" hidden="false" customHeight="true" outlineLevel="0" collapsed="false">
      <c r="A69" s="83" t="n">
        <f aca="false">IF(D69&lt;&gt;"",COUNTA($D$10:D69),"")</f>
        <v>50</v>
      </c>
      <c r="B69" s="84" t="s">
        <v>91</v>
      </c>
      <c r="C69" s="81" t="n">
        <v>20</v>
      </c>
      <c r="D69" s="81" t="n">
        <v>4</v>
      </c>
      <c r="E69" s="103" t="s">
        <v>18</v>
      </c>
      <c r="F69" s="81" t="n">
        <v>2</v>
      </c>
      <c r="G69" s="81" t="n">
        <v>0</v>
      </c>
      <c r="H69" s="81" t="n">
        <v>2</v>
      </c>
      <c r="I69" s="103" t="n">
        <v>0</v>
      </c>
      <c r="J69" s="103" t="n">
        <v>1</v>
      </c>
      <c r="K69" s="81" t="n">
        <v>16</v>
      </c>
      <c r="L69" s="103" t="n">
        <v>0</v>
      </c>
      <c r="M69" s="103" t="s">
        <v>18</v>
      </c>
    </row>
    <row r="70" customFormat="false" ht="11.45" hidden="false" customHeight="true" outlineLevel="0" collapsed="false">
      <c r="A70" s="83" t="n">
        <f aca="false">IF(D70&lt;&gt;"",COUNTA($D$10:D70),"")</f>
        <v>51</v>
      </c>
      <c r="B70" s="84" t="s">
        <v>92</v>
      </c>
      <c r="C70" s="81" t="n">
        <v>24</v>
      </c>
      <c r="D70" s="81" t="n">
        <v>5</v>
      </c>
      <c r="E70" s="103" t="s">
        <v>18</v>
      </c>
      <c r="F70" s="81" t="n">
        <v>1</v>
      </c>
      <c r="G70" s="81" t="n">
        <v>2</v>
      </c>
      <c r="H70" s="81" t="n">
        <v>1</v>
      </c>
      <c r="I70" s="103" t="n">
        <v>1</v>
      </c>
      <c r="J70" s="103" t="n">
        <v>0</v>
      </c>
      <c r="K70" s="81" t="n">
        <v>18</v>
      </c>
      <c r="L70" s="103" t="n">
        <v>1</v>
      </c>
      <c r="M70" s="103" t="n">
        <v>0</v>
      </c>
    </row>
    <row r="71" customFormat="false" ht="11.45" hidden="false" customHeight="true" outlineLevel="0" collapsed="false">
      <c r="A71" s="83" t="n">
        <f aca="false">IF(D71&lt;&gt;"",COUNTA($D$10:D71),"")</f>
        <v>52</v>
      </c>
      <c r="B71" s="84" t="s">
        <v>93</v>
      </c>
      <c r="C71" s="81" t="n">
        <v>21</v>
      </c>
      <c r="D71" s="81" t="n">
        <v>6</v>
      </c>
      <c r="E71" s="103" t="s">
        <v>18</v>
      </c>
      <c r="F71" s="81" t="n">
        <v>2</v>
      </c>
      <c r="G71" s="81" t="n">
        <v>1</v>
      </c>
      <c r="H71" s="81" t="n">
        <v>2</v>
      </c>
      <c r="I71" s="103" t="n">
        <v>1</v>
      </c>
      <c r="J71" s="103" t="n">
        <v>1</v>
      </c>
      <c r="K71" s="81" t="n">
        <v>13</v>
      </c>
      <c r="L71" s="103" t="n">
        <v>0</v>
      </c>
      <c r="M71" s="103" t="n">
        <v>1</v>
      </c>
    </row>
    <row r="72" customFormat="false" ht="11.45" hidden="false" customHeight="true" outlineLevel="0" collapsed="false">
      <c r="A72" s="83" t="n">
        <f aca="false">IF(D72&lt;&gt;"",COUNTA($D$10:D72),"")</f>
        <v>53</v>
      </c>
      <c r="B72" s="84" t="s">
        <v>94</v>
      </c>
      <c r="C72" s="81" t="n">
        <v>42</v>
      </c>
      <c r="D72" s="81" t="n">
        <v>13</v>
      </c>
      <c r="E72" s="103" t="n">
        <v>0</v>
      </c>
      <c r="F72" s="81" t="n">
        <v>4</v>
      </c>
      <c r="G72" s="81" t="n">
        <v>2</v>
      </c>
      <c r="H72" s="81" t="n">
        <v>6</v>
      </c>
      <c r="I72" s="103" t="n">
        <v>0</v>
      </c>
      <c r="J72" s="103" t="n">
        <v>1</v>
      </c>
      <c r="K72" s="81" t="n">
        <v>27</v>
      </c>
      <c r="L72" s="103" t="n">
        <v>2</v>
      </c>
      <c r="M72" s="103" t="n">
        <v>1</v>
      </c>
    </row>
    <row r="73" customFormat="false" ht="11.45" hidden="false" customHeight="true" outlineLevel="0" collapsed="false">
      <c r="A73" s="83" t="n">
        <f aca="false">IF(D73&lt;&gt;"",COUNTA($D$10:D73),"")</f>
        <v>54</v>
      </c>
      <c r="B73" s="84" t="s">
        <v>95</v>
      </c>
      <c r="C73" s="81" t="n">
        <v>113</v>
      </c>
      <c r="D73" s="81" t="n">
        <v>51</v>
      </c>
      <c r="E73" s="103" t="n">
        <v>1</v>
      </c>
      <c r="F73" s="81" t="n">
        <v>29</v>
      </c>
      <c r="G73" s="81" t="n">
        <v>5</v>
      </c>
      <c r="H73" s="81" t="n">
        <v>12</v>
      </c>
      <c r="I73" s="103" t="n">
        <v>1</v>
      </c>
      <c r="J73" s="103" t="n">
        <v>2</v>
      </c>
      <c r="K73" s="81" t="n">
        <v>60</v>
      </c>
      <c r="L73" s="103" t="n">
        <v>3</v>
      </c>
      <c r="M73" s="103" t="n">
        <v>0</v>
      </c>
    </row>
    <row r="74" customFormat="false" ht="11.45" hidden="false" customHeight="true" outlineLevel="0" collapsed="false">
      <c r="A74" s="83" t="n">
        <f aca="false">IF(D74&lt;&gt;"",COUNTA($D$10:D74),"")</f>
        <v>55</v>
      </c>
      <c r="B74" s="84" t="s">
        <v>96</v>
      </c>
      <c r="C74" s="81" t="n">
        <v>138</v>
      </c>
      <c r="D74" s="81" t="n">
        <v>55</v>
      </c>
      <c r="E74" s="103" t="n">
        <v>1</v>
      </c>
      <c r="F74" s="81" t="n">
        <v>27</v>
      </c>
      <c r="G74" s="81" t="n">
        <v>4</v>
      </c>
      <c r="H74" s="81" t="n">
        <v>16</v>
      </c>
      <c r="I74" s="103" t="n">
        <v>3</v>
      </c>
      <c r="J74" s="103" t="n">
        <v>4</v>
      </c>
      <c r="K74" s="81" t="n">
        <v>77</v>
      </c>
      <c r="L74" s="103" t="n">
        <v>5</v>
      </c>
      <c r="M74" s="103" t="n">
        <v>1</v>
      </c>
    </row>
    <row r="75" customFormat="false" ht="11.45" hidden="false" customHeight="true" outlineLevel="0" collapsed="false">
      <c r="A75" s="83" t="str">
        <f aca="false">IF(D75&lt;&gt;"",COUNTA($D$10:D75),"")</f>
        <v/>
      </c>
      <c r="B75" s="87"/>
      <c r="C75" s="104"/>
      <c r="D75" s="104"/>
      <c r="E75" s="105"/>
      <c r="F75" s="81"/>
      <c r="G75" s="81"/>
      <c r="H75" s="81"/>
      <c r="I75" s="105"/>
      <c r="J75" s="105"/>
      <c r="K75" s="104"/>
      <c r="L75" s="105"/>
      <c r="M75" s="105"/>
    </row>
    <row r="76" customFormat="false" ht="11.45" hidden="false" customHeight="true" outlineLevel="0" collapsed="false">
      <c r="A76" s="83" t="n">
        <f aca="false">IF(D76&lt;&gt;"",COUNTA($D$10:D76),"")</f>
        <v>56</v>
      </c>
      <c r="B76" s="84" t="s">
        <v>97</v>
      </c>
      <c r="C76" s="81" t="n">
        <v>675</v>
      </c>
      <c r="D76" s="81" t="n">
        <v>249</v>
      </c>
      <c r="E76" s="103" t="n">
        <v>7</v>
      </c>
      <c r="F76" s="81" t="n">
        <v>111</v>
      </c>
      <c r="G76" s="81" t="n">
        <v>30</v>
      </c>
      <c r="H76" s="81" t="n">
        <v>73</v>
      </c>
      <c r="I76" s="103" t="n">
        <v>10.4</v>
      </c>
      <c r="J76" s="103" t="n">
        <v>18</v>
      </c>
      <c r="K76" s="81" t="n">
        <v>404</v>
      </c>
      <c r="L76" s="103" t="n">
        <v>17</v>
      </c>
      <c r="M76" s="103" t="n">
        <v>5</v>
      </c>
    </row>
    <row r="77" customFormat="false" ht="11.45" hidden="false" customHeight="true" outlineLevel="0" collapsed="false">
      <c r="A77" s="83" t="n">
        <f aca="false">IF(D77&lt;&gt;"",COUNTA($D$10:D77),"")</f>
        <v>57</v>
      </c>
      <c r="B77" s="84" t="s">
        <v>98</v>
      </c>
      <c r="C77" s="81" t="n">
        <v>728</v>
      </c>
      <c r="D77" s="81" t="n">
        <v>241</v>
      </c>
      <c r="E77" s="103" t="n">
        <v>6</v>
      </c>
      <c r="F77" s="81" t="n">
        <v>107</v>
      </c>
      <c r="G77" s="81" t="n">
        <v>33</v>
      </c>
      <c r="H77" s="81" t="n">
        <v>64</v>
      </c>
      <c r="I77" s="103" t="n">
        <v>11</v>
      </c>
      <c r="J77" s="103" t="n">
        <v>20</v>
      </c>
      <c r="K77" s="81" t="n">
        <v>468</v>
      </c>
      <c r="L77" s="103" t="n">
        <v>17</v>
      </c>
      <c r="M77" s="103" t="n">
        <v>2</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12&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110" width="3.7"/>
    <col collapsed="false" customWidth="true" hidden="false" outlineLevel="0" max="2" min="2" style="110" width="11.7"/>
    <col collapsed="false" customWidth="true" hidden="false" outlineLevel="0" max="5" min="3" style="110" width="6.7"/>
    <col collapsed="false" customWidth="true" hidden="false" outlineLevel="0" max="6" min="6" style="110" width="7.7"/>
    <col collapsed="false" customWidth="true" hidden="false" outlineLevel="0" max="8" min="7" style="110" width="6.7"/>
    <col collapsed="false" customWidth="true" hidden="false" outlineLevel="0" max="9" min="9" style="110" width="7.7"/>
    <col collapsed="false" customWidth="true" hidden="false" outlineLevel="0" max="13" min="10" style="110" width="6.7"/>
    <col collapsed="false" customWidth="false" hidden="false" outlineLevel="0" max="257" min="14" style="110" width="11.42"/>
  </cols>
  <sheetData>
    <row r="1" customFormat="false" ht="30" hidden="false" customHeight="true" outlineLevel="0" collapsed="false">
      <c r="A1" s="111" t="s">
        <v>41</v>
      </c>
      <c r="B1" s="111"/>
      <c r="C1" s="112" t="s">
        <v>42</v>
      </c>
      <c r="D1" s="112"/>
      <c r="E1" s="112"/>
      <c r="F1" s="112"/>
      <c r="G1" s="112"/>
      <c r="H1" s="112"/>
      <c r="I1" s="112"/>
      <c r="J1" s="112"/>
      <c r="K1" s="112"/>
      <c r="L1" s="112"/>
      <c r="M1" s="112"/>
    </row>
    <row r="2" s="115" customFormat="true" ht="30" hidden="false" customHeight="true" outlineLevel="0" collapsed="false">
      <c r="A2" s="113" t="s">
        <v>108</v>
      </c>
      <c r="B2" s="113"/>
      <c r="C2" s="114" t="s">
        <v>53</v>
      </c>
      <c r="D2" s="114"/>
      <c r="E2" s="114"/>
      <c r="F2" s="114"/>
      <c r="G2" s="114"/>
      <c r="H2" s="114"/>
      <c r="I2" s="114"/>
      <c r="J2" s="114"/>
      <c r="K2" s="114"/>
      <c r="L2" s="114"/>
      <c r="M2" s="114"/>
    </row>
    <row r="3" customFormat="false" ht="11.45" hidden="false" customHeight="true" outlineLevel="0" collapsed="false">
      <c r="A3" s="116" t="s">
        <v>67</v>
      </c>
      <c r="B3" s="117" t="s">
        <v>109</v>
      </c>
      <c r="C3" s="117" t="s">
        <v>76</v>
      </c>
      <c r="D3" s="117" t="s">
        <v>77</v>
      </c>
      <c r="E3" s="117" t="s">
        <v>78</v>
      </c>
      <c r="F3" s="117" t="s">
        <v>110</v>
      </c>
      <c r="G3" s="117" t="s">
        <v>111</v>
      </c>
      <c r="H3" s="117" t="s">
        <v>112</v>
      </c>
      <c r="I3" s="117" t="s">
        <v>71</v>
      </c>
      <c r="J3" s="117" t="s">
        <v>82</v>
      </c>
      <c r="K3" s="117" t="s">
        <v>113</v>
      </c>
      <c r="L3" s="117" t="s">
        <v>74</v>
      </c>
      <c r="M3" s="118" t="s">
        <v>75</v>
      </c>
    </row>
    <row r="4" customFormat="false" ht="11.45" hidden="false" customHeight="true" outlineLevel="0" collapsed="false">
      <c r="A4" s="116"/>
      <c r="B4" s="117"/>
      <c r="C4" s="117"/>
      <c r="D4" s="117"/>
      <c r="E4" s="117"/>
      <c r="F4" s="117"/>
      <c r="G4" s="117"/>
      <c r="H4" s="117"/>
      <c r="I4" s="117"/>
      <c r="J4" s="117"/>
      <c r="K4" s="117"/>
      <c r="L4" s="117"/>
      <c r="M4" s="118"/>
    </row>
    <row r="5" customFormat="false" ht="11.45" hidden="false" customHeight="true" outlineLevel="0" collapsed="false">
      <c r="A5" s="116"/>
      <c r="B5" s="117"/>
      <c r="C5" s="118" t="s">
        <v>114</v>
      </c>
      <c r="D5" s="118"/>
      <c r="E5" s="118"/>
      <c r="F5" s="118"/>
      <c r="G5" s="118"/>
      <c r="H5" s="118"/>
      <c r="I5" s="118"/>
      <c r="J5" s="118"/>
      <c r="K5" s="118"/>
      <c r="L5" s="118"/>
      <c r="M5" s="118"/>
    </row>
    <row r="6" s="122" customFormat="true" ht="11.45" hidden="false" customHeight="true" outlineLevel="0" collapsed="false">
      <c r="A6" s="119" t="n">
        <v>1</v>
      </c>
      <c r="B6" s="120" t="n">
        <v>2</v>
      </c>
      <c r="C6" s="120" t="n">
        <v>3</v>
      </c>
      <c r="D6" s="120" t="n">
        <v>4</v>
      </c>
      <c r="E6" s="120" t="n">
        <v>5</v>
      </c>
      <c r="F6" s="120" t="n">
        <v>6</v>
      </c>
      <c r="G6" s="120" t="n">
        <v>7</v>
      </c>
      <c r="H6" s="120" t="n">
        <v>8</v>
      </c>
      <c r="I6" s="120" t="n">
        <v>9</v>
      </c>
      <c r="J6" s="120" t="n">
        <v>10</v>
      </c>
      <c r="K6" s="120" t="n">
        <v>11</v>
      </c>
      <c r="L6" s="120" t="n">
        <v>12</v>
      </c>
      <c r="M6" s="121" t="n">
        <v>13</v>
      </c>
    </row>
    <row r="7" customFormat="false" ht="11.45" hidden="false" customHeight="true" outlineLevel="0" collapsed="false">
      <c r="A7" s="123"/>
      <c r="B7" s="124"/>
      <c r="C7" s="125"/>
      <c r="D7" s="125"/>
      <c r="E7" s="125"/>
      <c r="F7" s="125"/>
      <c r="G7" s="125"/>
      <c r="H7" s="125"/>
      <c r="I7" s="125"/>
      <c r="J7" s="125"/>
      <c r="K7" s="125"/>
      <c r="L7" s="125"/>
      <c r="M7" s="125"/>
    </row>
    <row r="8" customFormat="false" ht="11.45" hidden="false" customHeight="true" outlineLevel="0" collapsed="false">
      <c r="A8" s="83" t="n">
        <f aca="false">IF(C8&lt;&gt;"",COUNTA($C8:C$8),"")</f>
        <v>1</v>
      </c>
      <c r="B8" s="126" t="n">
        <v>1991</v>
      </c>
      <c r="C8" s="125" t="n">
        <v>277</v>
      </c>
      <c r="D8" s="125" t="n">
        <v>273</v>
      </c>
      <c r="E8" s="125" t="n">
        <v>237</v>
      </c>
      <c r="F8" s="125" t="n">
        <v>212</v>
      </c>
      <c r="G8" s="125" t="n">
        <v>55</v>
      </c>
      <c r="H8" s="125" t="s">
        <v>21</v>
      </c>
      <c r="I8" s="125" t="n">
        <v>90</v>
      </c>
      <c r="J8" s="125" t="s">
        <v>21</v>
      </c>
      <c r="K8" s="125" t="n">
        <v>26</v>
      </c>
      <c r="L8" s="125" t="s">
        <v>21</v>
      </c>
      <c r="M8" s="125" t="n">
        <v>250</v>
      </c>
    </row>
    <row r="9" customFormat="false" ht="11.45" hidden="false" customHeight="true" outlineLevel="0" collapsed="false">
      <c r="A9" s="83" t="n">
        <f aca="false">IF(C9&lt;&gt;"",COUNTA($C$8:C9),"")</f>
        <v>2</v>
      </c>
      <c r="B9" s="126" t="n">
        <v>2000</v>
      </c>
      <c r="C9" s="125" t="n">
        <v>310</v>
      </c>
      <c r="D9" s="125" t="n">
        <v>319</v>
      </c>
      <c r="E9" s="125" t="n">
        <v>262</v>
      </c>
      <c r="F9" s="125" t="n">
        <v>254</v>
      </c>
      <c r="G9" s="125" t="n">
        <v>89</v>
      </c>
      <c r="H9" s="125" t="s">
        <v>21</v>
      </c>
      <c r="I9" s="125" t="n">
        <v>89</v>
      </c>
      <c r="J9" s="125" t="s">
        <v>21</v>
      </c>
      <c r="K9" s="125" t="n">
        <v>17</v>
      </c>
      <c r="L9" s="125" t="n">
        <v>18</v>
      </c>
      <c r="M9" s="125" t="n">
        <v>264</v>
      </c>
    </row>
    <row r="10" customFormat="false" ht="11.45" hidden="false" customHeight="true" outlineLevel="0" collapsed="false">
      <c r="A10" s="83" t="n">
        <f aca="false">IF(C10&lt;&gt;"",COUNTA($C$8:C10),"")</f>
        <v>3</v>
      </c>
      <c r="B10" s="126" t="n">
        <v>2005</v>
      </c>
      <c r="C10" s="125" t="n">
        <v>278</v>
      </c>
      <c r="D10" s="125" t="n">
        <v>324</v>
      </c>
      <c r="E10" s="125" t="n">
        <v>270</v>
      </c>
      <c r="F10" s="125" t="n">
        <v>255</v>
      </c>
      <c r="G10" s="125" t="n">
        <v>127</v>
      </c>
      <c r="H10" s="125" t="s">
        <v>21</v>
      </c>
      <c r="I10" s="125" t="n">
        <v>90</v>
      </c>
      <c r="J10" s="125" t="s">
        <v>21</v>
      </c>
      <c r="K10" s="125" t="n">
        <v>17</v>
      </c>
      <c r="L10" s="125" t="n">
        <v>18</v>
      </c>
      <c r="M10" s="125" t="n">
        <v>264</v>
      </c>
    </row>
    <row r="11" customFormat="false" ht="11.45" hidden="false" customHeight="true" outlineLevel="0" collapsed="false">
      <c r="A11" s="83" t="n">
        <f aca="false">IF(C11&lt;&gt;"",COUNTA($C$8:C11),"")</f>
        <v>4</v>
      </c>
      <c r="B11" s="126" t="n">
        <v>2010</v>
      </c>
      <c r="C11" s="125" t="n">
        <v>321</v>
      </c>
      <c r="D11" s="125" t="n">
        <v>344</v>
      </c>
      <c r="E11" s="125" t="n">
        <v>272</v>
      </c>
      <c r="F11" s="125" t="n">
        <v>258</v>
      </c>
      <c r="G11" s="125" t="n">
        <v>121</v>
      </c>
      <c r="H11" s="125" t="n">
        <v>164</v>
      </c>
      <c r="I11" s="125" t="n">
        <v>94</v>
      </c>
      <c r="J11" s="125" t="n">
        <v>18</v>
      </c>
      <c r="K11" s="125" t="n">
        <v>30</v>
      </c>
      <c r="L11" s="125" t="n">
        <v>18</v>
      </c>
      <c r="M11" s="125" t="n">
        <v>264</v>
      </c>
    </row>
    <row r="12" customFormat="false" ht="11.45" hidden="false" customHeight="true" outlineLevel="0" collapsed="false">
      <c r="A12" s="83" t="n">
        <f aca="false">IF(C12&lt;&gt;"",COUNTA($C$8:C12),"")</f>
        <v>5</v>
      </c>
      <c r="B12" s="126" t="n">
        <v>2014</v>
      </c>
      <c r="C12" s="125" t="n">
        <v>321</v>
      </c>
      <c r="D12" s="125" t="n">
        <v>356</v>
      </c>
      <c r="E12" s="125" t="n">
        <v>274</v>
      </c>
      <c r="F12" s="125" t="n">
        <v>260</v>
      </c>
      <c r="G12" s="125" t="n">
        <v>127</v>
      </c>
      <c r="H12" s="125" t="n">
        <v>157</v>
      </c>
      <c r="I12" s="125" t="n">
        <v>95</v>
      </c>
      <c r="J12" s="125" t="n">
        <v>18</v>
      </c>
      <c r="K12" s="125" t="n">
        <v>30</v>
      </c>
      <c r="L12" s="125" t="n">
        <v>18</v>
      </c>
      <c r="M12" s="125" t="n">
        <v>264</v>
      </c>
    </row>
    <row r="13" customFormat="false" ht="11.45" hidden="false" customHeight="true" outlineLevel="0" collapsed="false">
      <c r="A13" s="83" t="str">
        <f aca="false">IF(C13&lt;&gt;"",COUNTA($C$8:C13),"")</f>
        <v/>
      </c>
      <c r="B13" s="126"/>
      <c r="C13" s="125"/>
      <c r="D13" s="125"/>
      <c r="E13" s="125"/>
      <c r="F13" s="125"/>
      <c r="G13" s="125"/>
      <c r="H13" s="125"/>
      <c r="I13" s="125"/>
      <c r="J13" s="125"/>
      <c r="K13" s="125"/>
      <c r="L13" s="125"/>
      <c r="M13" s="125"/>
    </row>
    <row r="14" customFormat="false" ht="11.45" hidden="false" customHeight="true" outlineLevel="0" collapsed="false">
      <c r="A14" s="83" t="str">
        <f aca="false">IF(C14&lt;&gt;"",COUNTA($C$8:C14),"")</f>
        <v/>
      </c>
      <c r="B14" s="126" t="n">
        <v>2015</v>
      </c>
      <c r="C14" s="125"/>
      <c r="D14" s="125"/>
      <c r="E14" s="125"/>
      <c r="F14" s="125"/>
      <c r="G14" s="125"/>
      <c r="H14" s="125"/>
      <c r="I14" s="125"/>
      <c r="J14" s="125"/>
      <c r="K14" s="125"/>
      <c r="L14" s="125"/>
      <c r="M14" s="125"/>
    </row>
    <row r="15" customFormat="false" ht="11.45" hidden="false" customHeight="true" outlineLevel="0" collapsed="false">
      <c r="A15" s="83" t="n">
        <f aca="false">IF(C15&lt;&gt;"",COUNTA($C$8:C15),"")</f>
        <v>6</v>
      </c>
      <c r="B15" s="127" t="s">
        <v>85</v>
      </c>
      <c r="C15" s="125" t="n">
        <v>319</v>
      </c>
      <c r="D15" s="125" t="n">
        <v>362</v>
      </c>
      <c r="E15" s="125" t="n">
        <v>275</v>
      </c>
      <c r="F15" s="125" t="n">
        <v>264</v>
      </c>
      <c r="G15" s="125" t="n">
        <v>125</v>
      </c>
      <c r="H15" s="125" t="n">
        <v>134</v>
      </c>
      <c r="I15" s="125" t="n">
        <v>95</v>
      </c>
      <c r="J15" s="125" t="n">
        <v>18</v>
      </c>
      <c r="K15" s="125" t="n">
        <v>30</v>
      </c>
      <c r="L15" s="125" t="n">
        <v>18</v>
      </c>
      <c r="M15" s="125" t="n">
        <v>264</v>
      </c>
    </row>
    <row r="16" customFormat="false" ht="11.45" hidden="false" customHeight="true" outlineLevel="0" collapsed="false">
      <c r="A16" s="83" t="n">
        <f aca="false">IF(C16&lt;&gt;"",COUNTA($C$8:C16),"")</f>
        <v>7</v>
      </c>
      <c r="B16" s="127" t="s">
        <v>86</v>
      </c>
      <c r="C16" s="125" t="n">
        <v>294</v>
      </c>
      <c r="D16" s="125" t="n">
        <v>355</v>
      </c>
      <c r="E16" s="125" t="n">
        <v>275</v>
      </c>
      <c r="F16" s="125" t="n">
        <v>271</v>
      </c>
      <c r="G16" s="125" t="n">
        <v>117</v>
      </c>
      <c r="H16" s="125" t="n">
        <v>134</v>
      </c>
      <c r="I16" s="125" t="n">
        <v>94</v>
      </c>
      <c r="J16" s="125" t="n">
        <v>18</v>
      </c>
      <c r="K16" s="125" t="n">
        <v>30</v>
      </c>
      <c r="L16" s="125" t="n">
        <v>18</v>
      </c>
      <c r="M16" s="125" t="n">
        <v>264</v>
      </c>
    </row>
    <row r="17" customFormat="false" ht="11.45" hidden="false" customHeight="true" outlineLevel="0" collapsed="false">
      <c r="A17" s="83" t="n">
        <f aca="false">IF(C17&lt;&gt;"",COUNTA($C$8:C17),"")</f>
        <v>8</v>
      </c>
      <c r="B17" s="127" t="s">
        <v>87</v>
      </c>
      <c r="C17" s="125" t="n">
        <v>321</v>
      </c>
      <c r="D17" s="125" t="n">
        <v>352</v>
      </c>
      <c r="E17" s="125" t="n">
        <v>279</v>
      </c>
      <c r="F17" s="125" t="n">
        <v>273</v>
      </c>
      <c r="G17" s="125" t="n">
        <v>122</v>
      </c>
      <c r="H17" s="125" t="n">
        <v>169</v>
      </c>
      <c r="I17" s="125" t="n">
        <v>94</v>
      </c>
      <c r="J17" s="125" t="n">
        <v>18</v>
      </c>
      <c r="K17" s="125" t="n">
        <v>30</v>
      </c>
      <c r="L17" s="125" t="n">
        <v>18</v>
      </c>
      <c r="M17" s="125" t="n">
        <v>264</v>
      </c>
    </row>
    <row r="18" customFormat="false" ht="11.45" hidden="false" customHeight="true" outlineLevel="0" collapsed="false">
      <c r="A18" s="83" t="n">
        <f aca="false">IF(C18&lt;&gt;"",COUNTA($C$8:C18),"")</f>
        <v>9</v>
      </c>
      <c r="B18" s="127" t="s">
        <v>88</v>
      </c>
      <c r="C18" s="125" t="n">
        <v>361</v>
      </c>
      <c r="D18" s="125" t="n">
        <v>352</v>
      </c>
      <c r="E18" s="125" t="n">
        <v>275</v>
      </c>
      <c r="F18" s="125" t="n">
        <v>274</v>
      </c>
      <c r="G18" s="125" t="n">
        <v>119</v>
      </c>
      <c r="H18" s="125" t="n">
        <v>149</v>
      </c>
      <c r="I18" s="125" t="n">
        <v>94</v>
      </c>
      <c r="J18" s="125" t="n">
        <v>18</v>
      </c>
      <c r="K18" s="125" t="n">
        <v>30</v>
      </c>
      <c r="L18" s="125" t="n">
        <v>18</v>
      </c>
      <c r="M18" s="125" t="n">
        <v>264</v>
      </c>
    </row>
    <row r="19" customFormat="false" ht="11.45" hidden="false" customHeight="true" outlineLevel="0" collapsed="false">
      <c r="A19" s="83" t="n">
        <f aca="false">IF(C19&lt;&gt;"",COUNTA($C$8:C19),"")</f>
        <v>10</v>
      </c>
      <c r="B19" s="127" t="s">
        <v>89</v>
      </c>
      <c r="C19" s="125" t="n">
        <v>322</v>
      </c>
      <c r="D19" s="125" t="n">
        <v>347</v>
      </c>
      <c r="E19" s="125" t="n">
        <v>277</v>
      </c>
      <c r="F19" s="125" t="n">
        <v>270</v>
      </c>
      <c r="G19" s="125" t="n">
        <v>129</v>
      </c>
      <c r="H19" s="125" t="n">
        <v>152</v>
      </c>
      <c r="I19" s="125" t="n">
        <v>94</v>
      </c>
      <c r="J19" s="125" t="n">
        <v>18</v>
      </c>
      <c r="K19" s="125" t="n">
        <v>30</v>
      </c>
      <c r="L19" s="125" t="n">
        <v>18</v>
      </c>
      <c r="M19" s="125" t="n">
        <v>264</v>
      </c>
    </row>
    <row r="20" customFormat="false" ht="11.45" hidden="false" customHeight="true" outlineLevel="0" collapsed="false">
      <c r="A20" s="83" t="n">
        <f aca="false">IF(C20&lt;&gt;"",COUNTA($C$8:C20),"")</f>
        <v>11</v>
      </c>
      <c r="B20" s="127" t="s">
        <v>90</v>
      </c>
      <c r="C20" s="125" t="n">
        <v>301</v>
      </c>
      <c r="D20" s="125" t="n">
        <v>356</v>
      </c>
      <c r="E20" s="125" t="n">
        <v>280</v>
      </c>
      <c r="F20" s="125" t="n">
        <v>277</v>
      </c>
      <c r="G20" s="125" t="n">
        <v>138</v>
      </c>
      <c r="H20" s="125" t="n">
        <v>156</v>
      </c>
      <c r="I20" s="125" t="n">
        <v>94</v>
      </c>
      <c r="J20" s="125" t="n">
        <v>18</v>
      </c>
      <c r="K20" s="125" t="n">
        <v>30</v>
      </c>
      <c r="L20" s="125" t="n">
        <v>18</v>
      </c>
      <c r="M20" s="125" t="n">
        <v>264</v>
      </c>
    </row>
    <row r="21" customFormat="false" ht="11.45" hidden="false" customHeight="true" outlineLevel="0" collapsed="false">
      <c r="A21" s="83" t="n">
        <f aca="false">IF(C21&lt;&gt;"",COUNTA($C$8:C21),"")</f>
        <v>12</v>
      </c>
      <c r="B21" s="127" t="s">
        <v>91</v>
      </c>
      <c r="C21" s="125" t="n">
        <v>319</v>
      </c>
      <c r="D21" s="125" t="n">
        <v>353</v>
      </c>
      <c r="E21" s="125" t="n">
        <v>273</v>
      </c>
      <c r="F21" s="125" t="n">
        <v>263</v>
      </c>
      <c r="G21" s="125" t="n">
        <v>136</v>
      </c>
      <c r="H21" s="125" t="n">
        <v>162</v>
      </c>
      <c r="I21" s="125" t="n">
        <v>93</v>
      </c>
      <c r="J21" s="125" t="n">
        <v>18</v>
      </c>
      <c r="K21" s="125" t="n">
        <v>30</v>
      </c>
      <c r="L21" s="125" t="n">
        <v>18</v>
      </c>
      <c r="M21" s="125" t="n">
        <v>264</v>
      </c>
    </row>
    <row r="22" customFormat="false" ht="11.45" hidden="false" customHeight="true" outlineLevel="0" collapsed="false">
      <c r="A22" s="83" t="n">
        <f aca="false">IF(C22&lt;&gt;"",COUNTA($C$8:C22),"")</f>
        <v>13</v>
      </c>
      <c r="B22" s="127" t="s">
        <v>92</v>
      </c>
      <c r="C22" s="125" t="n">
        <v>317</v>
      </c>
      <c r="D22" s="125" t="n">
        <v>354</v>
      </c>
      <c r="E22" s="125" t="n">
        <v>267</v>
      </c>
      <c r="F22" s="125" t="n">
        <v>259</v>
      </c>
      <c r="G22" s="125" t="n">
        <v>138</v>
      </c>
      <c r="H22" s="125" t="n">
        <v>140</v>
      </c>
      <c r="I22" s="125" t="n">
        <v>94</v>
      </c>
      <c r="J22" s="125" t="n">
        <v>18</v>
      </c>
      <c r="K22" s="125" t="n">
        <v>30</v>
      </c>
      <c r="L22" s="125" t="n">
        <v>18</v>
      </c>
      <c r="M22" s="125" t="n">
        <v>264</v>
      </c>
    </row>
    <row r="23" customFormat="false" ht="11.45" hidden="false" customHeight="true" outlineLevel="0" collapsed="false">
      <c r="A23" s="83" t="n">
        <f aca="false">IF(C23&lt;&gt;"",COUNTA($C$8:C23),"")</f>
        <v>14</v>
      </c>
      <c r="B23" s="127" t="s">
        <v>93</v>
      </c>
      <c r="C23" s="125" t="n">
        <v>347</v>
      </c>
      <c r="D23" s="125" t="n">
        <v>350</v>
      </c>
      <c r="E23" s="125" t="n">
        <v>269</v>
      </c>
      <c r="F23" s="125" t="n">
        <v>264</v>
      </c>
      <c r="G23" s="125" t="n">
        <v>135</v>
      </c>
      <c r="H23" s="125" t="n">
        <v>159</v>
      </c>
      <c r="I23" s="125" t="n">
        <v>94</v>
      </c>
      <c r="J23" s="125" t="n">
        <v>18</v>
      </c>
      <c r="K23" s="125" t="n">
        <v>30</v>
      </c>
      <c r="L23" s="125" t="n">
        <v>18</v>
      </c>
      <c r="M23" s="125" t="n">
        <v>264</v>
      </c>
    </row>
    <row r="24" customFormat="false" ht="11.45" hidden="false" customHeight="true" outlineLevel="0" collapsed="false">
      <c r="A24" s="83" t="n">
        <f aca="false">IF(C24&lt;&gt;"",COUNTA($C$8:C24),"")</f>
        <v>15</v>
      </c>
      <c r="B24" s="127" t="s">
        <v>94</v>
      </c>
      <c r="C24" s="125" t="n">
        <v>337</v>
      </c>
      <c r="D24" s="125" t="n">
        <v>358</v>
      </c>
      <c r="E24" s="125" t="n">
        <v>274</v>
      </c>
      <c r="F24" s="125" t="n">
        <v>269</v>
      </c>
      <c r="G24" s="125" t="n">
        <v>135</v>
      </c>
      <c r="H24" s="125" t="n">
        <v>145</v>
      </c>
      <c r="I24" s="125" t="n">
        <v>94</v>
      </c>
      <c r="J24" s="125" t="n">
        <v>18</v>
      </c>
      <c r="K24" s="125" t="n">
        <v>30</v>
      </c>
      <c r="L24" s="125" t="n">
        <v>18</v>
      </c>
      <c r="M24" s="125" t="n">
        <v>264</v>
      </c>
    </row>
    <row r="25" customFormat="false" ht="11.45" hidden="false" customHeight="true" outlineLevel="0" collapsed="false">
      <c r="A25" s="83" t="n">
        <f aca="false">IF(C25&lt;&gt;"",COUNTA($C$8:C25),"")</f>
        <v>16</v>
      </c>
      <c r="B25" s="127" t="s">
        <v>95</v>
      </c>
      <c r="C25" s="125" t="n">
        <v>328</v>
      </c>
      <c r="D25" s="125" t="n">
        <v>360</v>
      </c>
      <c r="E25" s="125" t="n">
        <v>280</v>
      </c>
      <c r="F25" s="125" t="n">
        <v>266</v>
      </c>
      <c r="G25" s="125" t="n">
        <v>132</v>
      </c>
      <c r="H25" s="125" t="n">
        <v>125</v>
      </c>
      <c r="I25" s="125" t="n">
        <v>94</v>
      </c>
      <c r="J25" s="125" t="n">
        <v>18</v>
      </c>
      <c r="K25" s="125" t="n">
        <v>30</v>
      </c>
      <c r="L25" s="125" t="n">
        <v>18</v>
      </c>
      <c r="M25" s="125" t="n">
        <v>264</v>
      </c>
    </row>
    <row r="26" customFormat="false" ht="11.45" hidden="false" customHeight="true" outlineLevel="0" collapsed="false">
      <c r="A26" s="83" t="n">
        <f aca="false">IF(C26&lt;&gt;"",COUNTA($C$8:C26),"")</f>
        <v>17</v>
      </c>
      <c r="B26" s="127" t="s">
        <v>96</v>
      </c>
      <c r="C26" s="125" t="n">
        <v>317</v>
      </c>
      <c r="D26" s="125" t="n">
        <v>360</v>
      </c>
      <c r="E26" s="125" t="n">
        <v>274</v>
      </c>
      <c r="F26" s="125" t="n">
        <v>265</v>
      </c>
      <c r="G26" s="125" t="n">
        <v>128</v>
      </c>
      <c r="H26" s="125" t="n">
        <v>131</v>
      </c>
      <c r="I26" s="125" t="n">
        <v>94</v>
      </c>
      <c r="J26" s="125" t="n">
        <v>18</v>
      </c>
      <c r="K26" s="125" t="n">
        <v>30</v>
      </c>
      <c r="L26" s="125" t="n">
        <v>18</v>
      </c>
      <c r="M26" s="125" t="n">
        <v>264</v>
      </c>
    </row>
    <row r="27" customFormat="false" ht="11.45" hidden="false" customHeight="true" outlineLevel="0" collapsed="false">
      <c r="C27" s="104"/>
      <c r="D27" s="104"/>
      <c r="E27" s="105"/>
      <c r="F27" s="81"/>
      <c r="G27" s="81"/>
      <c r="H27" s="81"/>
      <c r="I27" s="105"/>
      <c r="J27" s="105"/>
      <c r="K27" s="104"/>
      <c r="L27" s="105"/>
      <c r="M27" s="105"/>
    </row>
    <row r="28" customFormat="false" ht="11.45" hidden="false" customHeight="true" outlineLevel="0" collapsed="false">
      <c r="C28" s="81"/>
      <c r="D28" s="81"/>
      <c r="E28" s="103"/>
      <c r="F28" s="81"/>
      <c r="G28" s="81"/>
      <c r="H28" s="81"/>
      <c r="I28" s="103"/>
      <c r="J28" s="103"/>
      <c r="K28" s="81"/>
      <c r="L28" s="103"/>
      <c r="M28" s="103"/>
    </row>
    <row r="29" customFormat="false" ht="11.45" hidden="false" customHeight="true" outlineLevel="0" collapsed="false">
      <c r="C29" s="81"/>
      <c r="D29" s="81"/>
      <c r="E29" s="103"/>
      <c r="F29" s="81"/>
      <c r="G29" s="81"/>
      <c r="H29" s="81"/>
      <c r="I29" s="103"/>
      <c r="J29" s="103"/>
      <c r="K29" s="81"/>
      <c r="L29" s="103"/>
      <c r="M29" s="103"/>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12&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110" width="3.7"/>
    <col collapsed="false" customWidth="true" hidden="false" outlineLevel="0" max="2" min="2" style="110" width="18.7"/>
    <col collapsed="false" customWidth="true" hidden="false" outlineLevel="0" max="10" min="3" style="110" width="8.7"/>
    <col collapsed="false" customWidth="false" hidden="false" outlineLevel="0" max="257" min="11" style="110" width="11.42"/>
  </cols>
  <sheetData>
    <row r="1" customFormat="false" ht="30" hidden="false" customHeight="true" outlineLevel="0" collapsed="false">
      <c r="A1" s="128" t="s">
        <v>56</v>
      </c>
      <c r="B1" s="128"/>
      <c r="C1" s="129" t="s">
        <v>115</v>
      </c>
      <c r="D1" s="129"/>
      <c r="E1" s="129"/>
      <c r="F1" s="129"/>
      <c r="G1" s="129"/>
      <c r="H1" s="129"/>
      <c r="I1" s="129"/>
      <c r="J1" s="129"/>
    </row>
    <row r="2" s="115" customFormat="true" ht="30" hidden="false" customHeight="true" outlineLevel="0" collapsed="false">
      <c r="A2" s="130" t="s">
        <v>116</v>
      </c>
      <c r="B2" s="130"/>
      <c r="C2" s="131" t="s">
        <v>117</v>
      </c>
      <c r="D2" s="131"/>
      <c r="E2" s="131"/>
      <c r="F2" s="131"/>
      <c r="G2" s="131"/>
      <c r="H2" s="131"/>
      <c r="I2" s="131"/>
      <c r="J2" s="131"/>
    </row>
    <row r="3" customFormat="false" ht="11.45" hidden="false" customHeight="true" outlineLevel="0" collapsed="false">
      <c r="A3" s="132" t="s">
        <v>67</v>
      </c>
      <c r="B3" s="133" t="s">
        <v>68</v>
      </c>
      <c r="C3" s="133" t="s">
        <v>118</v>
      </c>
      <c r="D3" s="133" t="s">
        <v>119</v>
      </c>
      <c r="E3" s="133" t="s">
        <v>120</v>
      </c>
      <c r="F3" s="133"/>
      <c r="G3" s="133" t="s">
        <v>121</v>
      </c>
      <c r="H3" s="133" t="s">
        <v>122</v>
      </c>
      <c r="I3" s="133"/>
      <c r="J3" s="134" t="s">
        <v>123</v>
      </c>
    </row>
    <row r="4" customFormat="false" ht="11.45" hidden="false" customHeight="true" outlineLevel="0" collapsed="false">
      <c r="A4" s="132"/>
      <c r="B4" s="133"/>
      <c r="C4" s="133"/>
      <c r="D4" s="133"/>
      <c r="E4" s="133"/>
      <c r="F4" s="133"/>
      <c r="G4" s="133"/>
      <c r="H4" s="133"/>
      <c r="I4" s="133"/>
      <c r="J4" s="134"/>
    </row>
    <row r="5" customFormat="false" ht="11.45" hidden="false" customHeight="true" outlineLevel="0" collapsed="false">
      <c r="A5" s="132"/>
      <c r="B5" s="133"/>
      <c r="C5" s="133"/>
      <c r="D5" s="133"/>
      <c r="E5" s="133"/>
      <c r="F5" s="133"/>
      <c r="G5" s="133"/>
      <c r="H5" s="133"/>
      <c r="I5" s="133"/>
      <c r="J5" s="134"/>
    </row>
    <row r="6" customFormat="false" ht="11.45" hidden="false" customHeight="true" outlineLevel="0" collapsed="false">
      <c r="A6" s="132"/>
      <c r="B6" s="133"/>
      <c r="C6" s="133"/>
      <c r="D6" s="133" t="s">
        <v>124</v>
      </c>
      <c r="E6" s="133"/>
      <c r="F6" s="133" t="s">
        <v>125</v>
      </c>
      <c r="G6" s="133"/>
      <c r="H6" s="133" t="s">
        <v>126</v>
      </c>
      <c r="I6" s="133" t="s">
        <v>127</v>
      </c>
      <c r="J6" s="134"/>
    </row>
    <row r="7" customFormat="false" ht="11.45" hidden="false" customHeight="true" outlineLevel="0" collapsed="false">
      <c r="A7" s="132"/>
      <c r="B7" s="133"/>
      <c r="C7" s="133"/>
      <c r="D7" s="133"/>
      <c r="E7" s="133"/>
      <c r="F7" s="133"/>
      <c r="G7" s="133"/>
      <c r="H7" s="133"/>
      <c r="I7" s="133"/>
      <c r="J7" s="134"/>
    </row>
    <row r="8" customFormat="false" ht="11.45" hidden="false" customHeight="true" outlineLevel="0" collapsed="false">
      <c r="A8" s="132"/>
      <c r="B8" s="133"/>
      <c r="C8" s="133"/>
      <c r="D8" s="133"/>
      <c r="E8" s="133"/>
      <c r="F8" s="133"/>
      <c r="G8" s="133"/>
      <c r="H8" s="133"/>
      <c r="I8" s="133"/>
      <c r="J8" s="134"/>
    </row>
    <row r="9" customFormat="false" ht="11.45" hidden="false" customHeight="true" outlineLevel="0" collapsed="false">
      <c r="A9" s="132"/>
      <c r="B9" s="133"/>
      <c r="C9" s="135" t="s">
        <v>84</v>
      </c>
      <c r="D9" s="133" t="s">
        <v>128</v>
      </c>
      <c r="E9" s="133"/>
      <c r="F9" s="133"/>
      <c r="G9" s="133"/>
      <c r="H9" s="133" t="s">
        <v>84</v>
      </c>
      <c r="I9" s="133"/>
      <c r="J9" s="134" t="s">
        <v>129</v>
      </c>
    </row>
    <row r="10" s="122" customFormat="true" ht="11.45" hidden="false" customHeight="true" outlineLevel="0" collapsed="false">
      <c r="A10" s="136" t="n">
        <v>1</v>
      </c>
      <c r="B10" s="137" t="n">
        <v>2</v>
      </c>
      <c r="C10" s="137" t="n">
        <v>3</v>
      </c>
      <c r="D10" s="137" t="n">
        <v>4</v>
      </c>
      <c r="E10" s="137" t="n">
        <v>5</v>
      </c>
      <c r="F10" s="137" t="n">
        <v>6</v>
      </c>
      <c r="G10" s="137" t="n">
        <v>7</v>
      </c>
      <c r="H10" s="137" t="n">
        <v>8</v>
      </c>
      <c r="I10" s="137" t="n">
        <v>9</v>
      </c>
      <c r="J10" s="138" t="n">
        <v>10</v>
      </c>
    </row>
    <row r="11" customFormat="false" ht="11.45" hidden="false" customHeight="true" outlineLevel="0" collapsed="false">
      <c r="B11" s="124"/>
      <c r="C11" s="139"/>
      <c r="D11" s="139"/>
      <c r="E11" s="139"/>
      <c r="F11" s="139"/>
      <c r="G11" s="139"/>
      <c r="H11" s="140"/>
      <c r="I11" s="141"/>
      <c r="J11" s="140"/>
    </row>
    <row r="12" customFormat="false" ht="11.1" hidden="false" customHeight="true" outlineLevel="0" collapsed="false">
      <c r="A12" s="142" t="n">
        <f aca="false">IF(D12&lt;&gt;"",COUNTA($D$12:D12),"")</f>
        <v>1</v>
      </c>
      <c r="B12" s="126" t="s">
        <v>130</v>
      </c>
      <c r="C12" s="139" t="n">
        <v>12</v>
      </c>
      <c r="D12" s="139" t="n">
        <v>2322</v>
      </c>
      <c r="E12" s="139" t="n">
        <v>1552</v>
      </c>
      <c r="F12" s="139" t="s">
        <v>21</v>
      </c>
      <c r="G12" s="139" t="n">
        <v>433964</v>
      </c>
      <c r="H12" s="140" t="n">
        <v>279.5</v>
      </c>
      <c r="I12" s="141" t="n">
        <v>0.77</v>
      </c>
      <c r="J12" s="140" t="n">
        <v>66.8</v>
      </c>
    </row>
    <row r="13" customFormat="false" ht="11.1" hidden="false" customHeight="true" outlineLevel="0" collapsed="false">
      <c r="A13" s="142" t="n">
        <f aca="false">IF(D13&lt;&gt;"",COUNTA($D$12:D13),"")</f>
        <v>2</v>
      </c>
      <c r="B13" s="126" t="s">
        <v>131</v>
      </c>
      <c r="C13" s="139" t="n">
        <v>27</v>
      </c>
      <c r="D13" s="139" t="n">
        <v>1604</v>
      </c>
      <c r="E13" s="139" t="n">
        <v>1336</v>
      </c>
      <c r="F13" s="139" t="n">
        <v>1333</v>
      </c>
      <c r="G13" s="139" t="n">
        <v>379412</v>
      </c>
      <c r="H13" s="140" t="n">
        <v>284.6</v>
      </c>
      <c r="I13" s="141" t="n">
        <v>0.78</v>
      </c>
      <c r="J13" s="140" t="n">
        <v>83.3</v>
      </c>
    </row>
    <row r="14" customFormat="false" ht="11.1" hidden="false" customHeight="true" outlineLevel="0" collapsed="false">
      <c r="A14" s="142" t="n">
        <f aca="false">IF(D14&lt;&gt;"",COUNTA($D$12:D14),"")</f>
        <v>3</v>
      </c>
      <c r="B14" s="126" t="s">
        <v>132</v>
      </c>
      <c r="C14" s="139" t="n">
        <v>41</v>
      </c>
      <c r="D14" s="139" t="n">
        <v>2006</v>
      </c>
      <c r="E14" s="139" t="n">
        <v>1657</v>
      </c>
      <c r="F14" s="139" t="n">
        <v>1669</v>
      </c>
      <c r="G14" s="139" t="n">
        <v>463269</v>
      </c>
      <c r="H14" s="140" t="n">
        <v>277.5</v>
      </c>
      <c r="I14" s="141" t="n">
        <v>0.76</v>
      </c>
      <c r="J14" s="140" t="n">
        <v>83.2</v>
      </c>
    </row>
    <row r="15" customFormat="false" ht="11.1" hidden="false" customHeight="true" outlineLevel="0" collapsed="false">
      <c r="A15" s="142" t="n">
        <f aca="false">IF(D15&lt;&gt;"",COUNTA($D$12:D15),"")</f>
        <v>4</v>
      </c>
      <c r="B15" s="126" t="s">
        <v>133</v>
      </c>
      <c r="C15" s="139" t="n">
        <v>54</v>
      </c>
      <c r="D15" s="139" t="n">
        <v>1951</v>
      </c>
      <c r="E15" s="139" t="n">
        <v>1684</v>
      </c>
      <c r="F15" s="139" t="n">
        <v>1685</v>
      </c>
      <c r="G15" s="139" t="n">
        <v>485295</v>
      </c>
      <c r="H15" s="140" t="n">
        <v>288</v>
      </c>
      <c r="I15" s="141" t="n">
        <v>0.79</v>
      </c>
      <c r="J15" s="140" t="n">
        <v>86.3</v>
      </c>
    </row>
    <row r="16" customFormat="false" ht="11.1" hidden="false" customHeight="true" outlineLevel="0" collapsed="false">
      <c r="A16" s="142" t="n">
        <f aca="false">IF(D16&lt;&gt;"",COUNTA($D$12:D16),"")</f>
        <v>5</v>
      </c>
      <c r="B16" s="126" t="s">
        <v>134</v>
      </c>
      <c r="C16" s="139" t="n">
        <v>73</v>
      </c>
      <c r="D16" s="139" t="n">
        <v>2697</v>
      </c>
      <c r="E16" s="139" t="n">
        <v>2207</v>
      </c>
      <c r="F16" s="139" t="n">
        <v>2205</v>
      </c>
      <c r="G16" s="139" t="n">
        <v>638175</v>
      </c>
      <c r="H16" s="140" t="n">
        <v>289.4</v>
      </c>
      <c r="I16" s="141" t="n">
        <v>0.79</v>
      </c>
      <c r="J16" s="140" t="n">
        <v>81.8</v>
      </c>
    </row>
    <row r="17" customFormat="false" ht="8.1" hidden="false" customHeight="true" outlineLevel="0" collapsed="false">
      <c r="A17" s="142" t="str">
        <f aca="false">IF(D17&lt;&gt;"",COUNTA($D$12:D17),"")</f>
        <v/>
      </c>
      <c r="B17" s="143"/>
      <c r="C17" s="139"/>
      <c r="D17" s="139"/>
      <c r="E17" s="139"/>
      <c r="F17" s="139"/>
      <c r="G17" s="139"/>
      <c r="H17" s="140"/>
      <c r="I17" s="141"/>
      <c r="J17" s="140"/>
    </row>
    <row r="18" customFormat="false" ht="11.1" hidden="false" customHeight="true" outlineLevel="0" collapsed="false">
      <c r="A18" s="142" t="str">
        <f aca="false">IF(D18&lt;&gt;"",COUNTA($D$12:D18),"")</f>
        <v/>
      </c>
      <c r="B18" s="126" t="n">
        <v>2015</v>
      </c>
      <c r="C18" s="139"/>
      <c r="D18" s="139"/>
      <c r="E18" s="139"/>
      <c r="F18" s="139"/>
      <c r="G18" s="139"/>
      <c r="H18" s="140"/>
      <c r="I18" s="141"/>
      <c r="J18" s="140"/>
    </row>
    <row r="19" customFormat="false" ht="11.1" hidden="false" customHeight="true" outlineLevel="0" collapsed="false">
      <c r="A19" s="142" t="n">
        <f aca="false">IF(D19&lt;&gt;"",COUNTA($D$12:D19),"")</f>
        <v>6</v>
      </c>
      <c r="B19" s="126" t="s">
        <v>85</v>
      </c>
      <c r="C19" s="139" t="n">
        <v>73</v>
      </c>
      <c r="D19" s="139" t="n">
        <v>2699</v>
      </c>
      <c r="E19" s="139" t="n">
        <v>2318</v>
      </c>
      <c r="F19" s="139" t="n">
        <v>2248</v>
      </c>
      <c r="G19" s="139" t="n">
        <v>48974</v>
      </c>
      <c r="H19" s="140" t="n">
        <v>21.8</v>
      </c>
      <c r="I19" s="141" t="n">
        <v>0.7</v>
      </c>
      <c r="J19" s="140" t="n">
        <v>86.7</v>
      </c>
    </row>
    <row r="20" customFormat="false" ht="11.1" hidden="false" customHeight="true" outlineLevel="0" collapsed="false">
      <c r="A20" s="142" t="n">
        <f aca="false">IF(D20&lt;&gt;"",COUNTA($D$12:D20),"")</f>
        <v>7</v>
      </c>
      <c r="B20" s="126" t="s">
        <v>86</v>
      </c>
      <c r="C20" s="139" t="n">
        <v>73</v>
      </c>
      <c r="D20" s="139" t="n">
        <v>2708</v>
      </c>
      <c r="E20" s="139" t="n">
        <v>2408</v>
      </c>
      <c r="F20" s="139" t="n">
        <v>2339</v>
      </c>
      <c r="G20" s="139" t="n">
        <v>51413</v>
      </c>
      <c r="H20" s="140" t="n">
        <v>22</v>
      </c>
      <c r="I20" s="141" t="n">
        <v>0.79</v>
      </c>
      <c r="J20" s="140" t="n">
        <v>88.9</v>
      </c>
    </row>
    <row r="21" customFormat="false" ht="11.1" hidden="false" customHeight="true" outlineLevel="0" collapsed="false">
      <c r="A21" s="142" t="n">
        <f aca="false">IF(D21&lt;&gt;"",COUNTA($D$12:D21),"")</f>
        <v>8</v>
      </c>
      <c r="B21" s="126" t="s">
        <v>87</v>
      </c>
      <c r="C21" s="139" t="n">
        <v>73</v>
      </c>
      <c r="D21" s="139" t="n">
        <v>2708</v>
      </c>
      <c r="E21" s="81" t="n">
        <v>2327</v>
      </c>
      <c r="F21" s="139" t="n">
        <v>2367</v>
      </c>
      <c r="G21" s="139" t="n">
        <v>63006</v>
      </c>
      <c r="H21" s="140" t="n">
        <v>26.6</v>
      </c>
      <c r="I21" s="141" t="n">
        <v>0.86</v>
      </c>
      <c r="J21" s="140" t="n">
        <v>85.9</v>
      </c>
    </row>
    <row r="22" customFormat="false" ht="11.1" hidden="false" customHeight="true" outlineLevel="0" collapsed="false">
      <c r="A22" s="142" t="n">
        <f aca="false">IF(D22&lt;&gt;"",COUNTA($D$12:D22),"")</f>
        <v>9</v>
      </c>
      <c r="B22" s="126" t="s">
        <v>88</v>
      </c>
      <c r="C22" s="139" t="n">
        <v>73</v>
      </c>
      <c r="D22" s="139" t="n">
        <v>2699</v>
      </c>
      <c r="E22" s="139" t="n">
        <v>2160</v>
      </c>
      <c r="F22" s="139" t="n">
        <v>2243</v>
      </c>
      <c r="G22" s="139" t="n">
        <v>53293</v>
      </c>
      <c r="H22" s="140" t="n">
        <v>23.8</v>
      </c>
      <c r="I22" s="141" t="n">
        <v>0.79</v>
      </c>
      <c r="J22" s="140" t="n">
        <v>80</v>
      </c>
    </row>
    <row r="23" customFormat="false" ht="11.1" hidden="false" customHeight="true" outlineLevel="0" collapsed="false">
      <c r="A23" s="142" t="n">
        <f aca="false">IF(D23&lt;&gt;"",COUNTA($D$12:D23),"")</f>
        <v>10</v>
      </c>
      <c r="B23" s="126" t="s">
        <v>89</v>
      </c>
      <c r="C23" s="139" t="n">
        <v>73</v>
      </c>
      <c r="D23" s="139" t="n">
        <v>2696</v>
      </c>
      <c r="E23" s="139" t="n">
        <v>2298</v>
      </c>
      <c r="F23" s="139" t="n">
        <v>2174</v>
      </c>
      <c r="G23" s="139" t="n">
        <v>51649</v>
      </c>
      <c r="H23" s="140" t="n">
        <v>23.8</v>
      </c>
      <c r="I23" s="141" t="n">
        <v>0.77</v>
      </c>
      <c r="J23" s="140" t="n">
        <v>85.2</v>
      </c>
    </row>
    <row r="24" customFormat="false" ht="11.1" hidden="false" customHeight="true" outlineLevel="0" collapsed="false">
      <c r="A24" s="142" t="n">
        <f aca="false">IF(D24&lt;&gt;"",COUNTA($D$12:D24),"")</f>
        <v>11</v>
      </c>
      <c r="B24" s="126" t="s">
        <v>90</v>
      </c>
      <c r="C24" s="139" t="n">
        <v>73</v>
      </c>
      <c r="D24" s="139" t="n">
        <v>2696</v>
      </c>
      <c r="E24" s="139" t="n">
        <v>2309</v>
      </c>
      <c r="F24" s="139" t="n">
        <v>2303</v>
      </c>
      <c r="G24" s="139" t="n">
        <v>51366</v>
      </c>
      <c r="H24" s="140" t="n">
        <v>22.3</v>
      </c>
      <c r="I24" s="141" t="n">
        <v>0.74</v>
      </c>
      <c r="J24" s="140" t="n">
        <v>85.6</v>
      </c>
    </row>
    <row r="25" customFormat="false" ht="11.1" hidden="false" customHeight="true" outlineLevel="0" collapsed="false">
      <c r="A25" s="142" t="n">
        <f aca="false">IF(D25&lt;&gt;"",COUNTA($D$12:D25),"")</f>
        <v>12</v>
      </c>
      <c r="B25" s="126" t="s">
        <v>91</v>
      </c>
      <c r="C25" s="139" t="n">
        <v>73</v>
      </c>
      <c r="D25" s="139" t="n">
        <v>2698</v>
      </c>
      <c r="E25" s="139" t="n">
        <v>2323</v>
      </c>
      <c r="F25" s="139" t="n">
        <v>2316</v>
      </c>
      <c r="G25" s="139" t="n">
        <v>56292</v>
      </c>
      <c r="H25" s="140" t="n">
        <v>24.3</v>
      </c>
      <c r="I25" s="141" t="n">
        <v>0.78</v>
      </c>
      <c r="J25" s="140" t="n">
        <v>86.1</v>
      </c>
    </row>
    <row r="26" customFormat="false" ht="11.1" hidden="false" customHeight="true" outlineLevel="0" collapsed="false">
      <c r="A26" s="142" t="n">
        <f aca="false">IF(D26&lt;&gt;"",COUNTA($D$12:D26),"")</f>
        <v>13</v>
      </c>
      <c r="B26" s="126" t="s">
        <v>92</v>
      </c>
      <c r="C26" s="139" t="n">
        <v>73</v>
      </c>
      <c r="D26" s="139" t="n">
        <v>2697</v>
      </c>
      <c r="E26" s="139" t="n">
        <v>2158</v>
      </c>
      <c r="F26" s="139" t="n">
        <v>2241</v>
      </c>
      <c r="G26" s="139" t="n">
        <v>55154</v>
      </c>
      <c r="H26" s="140" t="n">
        <v>24.6</v>
      </c>
      <c r="I26" s="141" t="n">
        <v>0.82</v>
      </c>
      <c r="J26" s="140" t="n">
        <v>80</v>
      </c>
    </row>
    <row r="27" customFormat="false" ht="11.1" hidden="false" customHeight="true" outlineLevel="0" collapsed="false">
      <c r="A27" s="142" t="n">
        <f aca="false">IF(D27&lt;&gt;"",COUNTA($D$12:D27),"")</f>
        <v>14</v>
      </c>
      <c r="B27" s="126" t="s">
        <v>93</v>
      </c>
      <c r="C27" s="139" t="n">
        <v>73</v>
      </c>
      <c r="D27" s="139" t="n">
        <v>2698</v>
      </c>
      <c r="E27" s="139" t="n">
        <v>2235</v>
      </c>
      <c r="F27" s="139" t="n">
        <v>2197</v>
      </c>
      <c r="G27" s="139" t="n">
        <v>53256</v>
      </c>
      <c r="H27" s="140" t="n">
        <v>24.2</v>
      </c>
      <c r="I27" s="141" t="n">
        <v>0.81</v>
      </c>
      <c r="J27" s="140" t="n">
        <v>82.9</v>
      </c>
    </row>
    <row r="28" customFormat="false" ht="11.1" hidden="false" customHeight="true" outlineLevel="0" collapsed="false">
      <c r="A28" s="142" t="n">
        <f aca="false">IF(D28&lt;&gt;"",COUNTA($D$12:D28),"")</f>
        <v>15</v>
      </c>
      <c r="B28" s="126" t="s">
        <v>94</v>
      </c>
      <c r="C28" s="139" t="n">
        <v>73</v>
      </c>
      <c r="D28" s="139" t="n">
        <v>2697</v>
      </c>
      <c r="E28" s="139" t="n">
        <v>2036</v>
      </c>
      <c r="F28" s="139" t="n">
        <v>2136</v>
      </c>
      <c r="G28" s="139" t="n">
        <v>52550</v>
      </c>
      <c r="H28" s="140" t="n">
        <v>24.6</v>
      </c>
      <c r="I28" s="141" t="n">
        <v>0.79</v>
      </c>
      <c r="J28" s="140" t="n">
        <v>75.5</v>
      </c>
    </row>
    <row r="29" customFormat="false" ht="11.1" hidden="false" customHeight="true" outlineLevel="0" collapsed="false">
      <c r="A29" s="142" t="n">
        <f aca="false">IF(D29&lt;&gt;"",COUNTA($D$12:D29),"")</f>
        <v>16</v>
      </c>
      <c r="B29" s="126" t="s">
        <v>95</v>
      </c>
      <c r="C29" s="139" t="n">
        <v>73</v>
      </c>
      <c r="D29" s="139" t="n">
        <v>2737</v>
      </c>
      <c r="E29" s="139" t="n">
        <v>2389</v>
      </c>
      <c r="F29" s="139" t="n">
        <v>2213</v>
      </c>
      <c r="G29" s="139" t="n">
        <v>50504</v>
      </c>
      <c r="H29" s="140" t="n">
        <v>22.8</v>
      </c>
      <c r="I29" s="141" t="n">
        <v>0.76</v>
      </c>
      <c r="J29" s="140" t="n">
        <v>87.3</v>
      </c>
    </row>
    <row r="30" customFormat="false" ht="11.1" hidden="false" customHeight="true" outlineLevel="0" collapsed="false">
      <c r="A30" s="142" t="n">
        <f aca="false">IF(D30&lt;&gt;"",COUNTA($D$12:D30),"")</f>
        <v>17</v>
      </c>
      <c r="B30" s="126" t="s">
        <v>96</v>
      </c>
      <c r="C30" s="139" t="n">
        <v>73</v>
      </c>
      <c r="D30" s="139" t="n">
        <v>2737</v>
      </c>
      <c r="E30" s="139" t="n">
        <v>2396</v>
      </c>
      <c r="F30" s="139" t="n">
        <v>2393</v>
      </c>
      <c r="G30" s="139" t="n">
        <v>56878</v>
      </c>
      <c r="H30" s="140" t="n">
        <v>23.8</v>
      </c>
      <c r="I30" s="141" t="n">
        <v>0.77</v>
      </c>
      <c r="J30" s="140" t="n">
        <v>87.6</v>
      </c>
    </row>
    <row r="31" customFormat="false" ht="8.1" hidden="false" customHeight="true" outlineLevel="0" collapsed="false">
      <c r="A31" s="142" t="str">
        <f aca="false">IF(D31&lt;&gt;"",COUNTA($D$12:D31),"")</f>
        <v/>
      </c>
      <c r="B31" s="143"/>
      <c r="C31" s="139"/>
      <c r="D31" s="139"/>
      <c r="E31" s="139"/>
      <c r="F31" s="139"/>
      <c r="G31" s="139"/>
      <c r="H31" s="144"/>
      <c r="I31" s="144"/>
      <c r="J31" s="145"/>
    </row>
    <row r="32" customFormat="false" ht="11.1" hidden="false" customHeight="true" outlineLevel="0" collapsed="false">
      <c r="A32" s="142" t="n">
        <f aca="false">IF(D32&lt;&gt;"",COUNTA($D$12:D32),"")</f>
        <v>18</v>
      </c>
      <c r="B32" s="84" t="s">
        <v>97</v>
      </c>
      <c r="C32" s="139" t="n">
        <v>73</v>
      </c>
      <c r="D32" s="139" t="s">
        <v>25</v>
      </c>
      <c r="E32" s="139" t="s">
        <v>25</v>
      </c>
      <c r="F32" s="139" t="n">
        <v>2264</v>
      </c>
      <c r="G32" s="139" t="n">
        <v>644335</v>
      </c>
      <c r="H32" s="144" t="n">
        <v>284.6</v>
      </c>
      <c r="I32" s="144" t="s">
        <v>25</v>
      </c>
      <c r="J32" s="140" t="n">
        <v>81.8</v>
      </c>
    </row>
    <row r="33" customFormat="false" ht="11.1" hidden="false" customHeight="true" outlineLevel="0" collapsed="false">
      <c r="A33" s="142" t="n">
        <f aca="false">IF(D33&lt;&gt;"",COUNTA($D$12:D33),"")</f>
        <v>19</v>
      </c>
      <c r="B33" s="84" t="s">
        <v>98</v>
      </c>
      <c r="C33" s="139" t="n">
        <v>73</v>
      </c>
      <c r="D33" s="139" t="s">
        <v>25</v>
      </c>
      <c r="E33" s="139" t="s">
        <v>25</v>
      </c>
      <c r="F33" s="139" t="n">
        <v>2205</v>
      </c>
      <c r="G33" s="139" t="n">
        <v>638175</v>
      </c>
      <c r="H33" s="144" t="n">
        <v>289.4</v>
      </c>
      <c r="I33" s="144" t="s">
        <v>25</v>
      </c>
      <c r="J33" s="140" t="n">
        <v>81.8</v>
      </c>
    </row>
    <row r="34" customFormat="false" ht="11.45" hidden="false" customHeight="true" outlineLevel="0" collapsed="false">
      <c r="A34" s="91"/>
      <c r="B34" s="146"/>
      <c r="C34" s="146"/>
      <c r="D34" s="147"/>
      <c r="E34" s="147"/>
      <c r="F34" s="147"/>
      <c r="G34" s="148"/>
      <c r="H34" s="149"/>
      <c r="I34" s="149"/>
      <c r="J34" s="150"/>
    </row>
    <row r="35" customFormat="false" ht="11.45" hidden="false" customHeight="true" outlineLevel="0" collapsed="false">
      <c r="B35" s="151"/>
      <c r="C35" s="151"/>
      <c r="D35" s="151"/>
      <c r="E35" s="151"/>
      <c r="F35" s="151"/>
      <c r="G35" s="151"/>
      <c r="H35" s="152"/>
      <c r="I35" s="152"/>
      <c r="J35" s="151"/>
    </row>
    <row r="36" customFormat="false" ht="11.45" hidden="false" customHeight="true" outlineLevel="0" collapsed="false">
      <c r="B36" s="151"/>
      <c r="C36" s="151"/>
      <c r="D36" s="151"/>
      <c r="E36" s="151"/>
      <c r="F36" s="151"/>
      <c r="G36" s="151"/>
      <c r="H36" s="151"/>
      <c r="I36" s="151"/>
      <c r="J36" s="151"/>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12&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10" width="3.7"/>
    <col collapsed="false" customWidth="true" hidden="false" outlineLevel="0" max="2" min="2" style="110" width="16.7"/>
    <col collapsed="false" customWidth="true" hidden="false" outlineLevel="0" max="8" min="3" style="110" width="8.7"/>
    <col collapsed="false" customWidth="true" hidden="false" outlineLevel="0" max="9" min="9" style="110" width="10.71"/>
    <col collapsed="false" customWidth="true" hidden="false" outlineLevel="0" max="10" min="10" style="110" width="8.7"/>
    <col collapsed="false" customWidth="false" hidden="false" outlineLevel="0" max="257" min="11" style="110" width="11.42"/>
  </cols>
  <sheetData>
    <row r="1" customFormat="false" ht="30" hidden="false" customHeight="true" outlineLevel="0" collapsed="false">
      <c r="A1" s="128" t="s">
        <v>56</v>
      </c>
      <c r="B1" s="128"/>
      <c r="C1" s="129" t="s">
        <v>115</v>
      </c>
      <c r="D1" s="129"/>
      <c r="E1" s="129"/>
      <c r="F1" s="129"/>
      <c r="G1" s="129"/>
      <c r="H1" s="129"/>
      <c r="I1" s="129"/>
      <c r="J1" s="129"/>
    </row>
    <row r="2" s="115" customFormat="true" ht="30" hidden="false" customHeight="true" outlineLevel="0" collapsed="false">
      <c r="A2" s="130" t="s">
        <v>135</v>
      </c>
      <c r="B2" s="130"/>
      <c r="C2" s="131" t="s">
        <v>136</v>
      </c>
      <c r="D2" s="131"/>
      <c r="E2" s="131"/>
      <c r="F2" s="131"/>
      <c r="G2" s="131"/>
      <c r="H2" s="131"/>
      <c r="I2" s="131"/>
      <c r="J2" s="131"/>
    </row>
    <row r="3" customFormat="false" ht="11.45" hidden="false" customHeight="true" outlineLevel="0" collapsed="false">
      <c r="A3" s="132" t="s">
        <v>67</v>
      </c>
      <c r="B3" s="133" t="s">
        <v>137</v>
      </c>
      <c r="C3" s="133" t="s">
        <v>118</v>
      </c>
      <c r="D3" s="133" t="s">
        <v>119</v>
      </c>
      <c r="E3" s="133" t="s">
        <v>120</v>
      </c>
      <c r="F3" s="133"/>
      <c r="G3" s="133" t="s">
        <v>121</v>
      </c>
      <c r="H3" s="133" t="s">
        <v>122</v>
      </c>
      <c r="I3" s="133"/>
      <c r="J3" s="134" t="s">
        <v>123</v>
      </c>
    </row>
    <row r="4" customFormat="false" ht="11.45" hidden="false" customHeight="true" outlineLevel="0" collapsed="false">
      <c r="A4" s="132"/>
      <c r="B4" s="133"/>
      <c r="C4" s="133"/>
      <c r="D4" s="133"/>
      <c r="E4" s="133"/>
      <c r="F4" s="133"/>
      <c r="G4" s="133"/>
      <c r="H4" s="133"/>
      <c r="I4" s="133"/>
      <c r="J4" s="134"/>
    </row>
    <row r="5" customFormat="false" ht="11.45" hidden="false" customHeight="true" outlineLevel="0" collapsed="false">
      <c r="A5" s="132"/>
      <c r="B5" s="133"/>
      <c r="C5" s="133"/>
      <c r="D5" s="133"/>
      <c r="E5" s="133"/>
      <c r="F5" s="133"/>
      <c r="G5" s="133"/>
      <c r="H5" s="133"/>
      <c r="I5" s="133"/>
      <c r="J5" s="134"/>
    </row>
    <row r="6" customFormat="false" ht="11.45" hidden="false" customHeight="true" outlineLevel="0" collapsed="false">
      <c r="A6" s="132"/>
      <c r="B6" s="133"/>
      <c r="C6" s="133"/>
      <c r="D6" s="133" t="s">
        <v>124</v>
      </c>
      <c r="E6" s="133"/>
      <c r="F6" s="133" t="s">
        <v>138</v>
      </c>
      <c r="G6" s="133"/>
      <c r="H6" s="133" t="s">
        <v>126</v>
      </c>
      <c r="I6" s="133" t="s">
        <v>139</v>
      </c>
      <c r="J6" s="134"/>
    </row>
    <row r="7" customFormat="false" ht="11.45" hidden="false" customHeight="true" outlineLevel="0" collapsed="false">
      <c r="A7" s="132"/>
      <c r="B7" s="133"/>
      <c r="C7" s="133"/>
      <c r="D7" s="133"/>
      <c r="E7" s="133"/>
      <c r="F7" s="133"/>
      <c r="G7" s="133"/>
      <c r="H7" s="133"/>
      <c r="I7" s="133"/>
      <c r="J7" s="134"/>
    </row>
    <row r="8" customFormat="false" ht="11.45" hidden="false" customHeight="true" outlineLevel="0" collapsed="false">
      <c r="A8" s="132"/>
      <c r="B8" s="133"/>
      <c r="C8" s="133"/>
      <c r="D8" s="133"/>
      <c r="E8" s="133"/>
      <c r="F8" s="133"/>
      <c r="G8" s="133" t="s">
        <v>140</v>
      </c>
      <c r="H8" s="133"/>
      <c r="I8" s="133"/>
      <c r="J8" s="134"/>
    </row>
    <row r="9" customFormat="false" ht="11.45" hidden="false" customHeight="true" outlineLevel="0" collapsed="false">
      <c r="A9" s="132"/>
      <c r="B9" s="133"/>
      <c r="C9" s="133" t="s">
        <v>84</v>
      </c>
      <c r="D9" s="133"/>
      <c r="E9" s="133"/>
      <c r="F9" s="133"/>
      <c r="G9" s="133" t="s">
        <v>128</v>
      </c>
      <c r="H9" s="133" t="s">
        <v>84</v>
      </c>
      <c r="I9" s="133"/>
      <c r="J9" s="134" t="s">
        <v>129</v>
      </c>
    </row>
    <row r="10" s="122" customFormat="true" ht="11.45" hidden="false" customHeight="true" outlineLevel="0" collapsed="false">
      <c r="A10" s="136" t="n">
        <v>1</v>
      </c>
      <c r="B10" s="137" t="n">
        <v>2</v>
      </c>
      <c r="C10" s="137" t="n">
        <v>3</v>
      </c>
      <c r="D10" s="137" t="n">
        <v>4</v>
      </c>
      <c r="E10" s="137" t="n">
        <v>5</v>
      </c>
      <c r="F10" s="137" t="n">
        <v>6</v>
      </c>
      <c r="G10" s="137" t="n">
        <v>7</v>
      </c>
      <c r="H10" s="137" t="n">
        <v>8</v>
      </c>
      <c r="I10" s="137" t="n">
        <v>9</v>
      </c>
      <c r="J10" s="138" t="n">
        <v>10</v>
      </c>
    </row>
    <row r="11" customFormat="false" ht="20.1" hidden="false" customHeight="true" outlineLevel="0" collapsed="false">
      <c r="B11" s="124"/>
      <c r="C11" s="153" t="s">
        <v>100</v>
      </c>
      <c r="D11" s="153"/>
      <c r="E11" s="153"/>
      <c r="F11" s="153"/>
      <c r="G11" s="153"/>
      <c r="H11" s="153"/>
      <c r="I11" s="153"/>
      <c r="J11" s="153"/>
    </row>
    <row r="12" customFormat="false" ht="11.45" hidden="false" customHeight="true" outlineLevel="0" collapsed="false">
      <c r="A12" s="142" t="n">
        <f aca="false">IF(D12&lt;&gt;"",COUNTA($D$12:D12),"")</f>
        <v>1</v>
      </c>
      <c r="B12" s="154" t="s">
        <v>141</v>
      </c>
      <c r="C12" s="139" t="n">
        <v>2</v>
      </c>
      <c r="D12" s="139" t="s">
        <v>21</v>
      </c>
      <c r="E12" s="139" t="s">
        <v>21</v>
      </c>
      <c r="F12" s="139" t="s">
        <v>21</v>
      </c>
      <c r="G12" s="139" t="s">
        <v>21</v>
      </c>
      <c r="H12" s="144" t="n">
        <v>23.4</v>
      </c>
      <c r="I12" s="155" t="n">
        <v>0.76</v>
      </c>
      <c r="J12" s="144" t="n">
        <v>97.2</v>
      </c>
    </row>
    <row r="13" customFormat="false" ht="11.45" hidden="false" customHeight="true" outlineLevel="0" collapsed="false">
      <c r="A13" s="142" t="n">
        <f aca="false">IF(D13&lt;&gt;"",COUNTA($D$12:D13),"")</f>
        <v>2</v>
      </c>
      <c r="B13" s="154" t="s">
        <v>142</v>
      </c>
      <c r="C13" s="139" t="n">
        <v>4</v>
      </c>
      <c r="D13" s="139" t="s">
        <v>21</v>
      </c>
      <c r="E13" s="139" t="s">
        <v>21</v>
      </c>
      <c r="F13" s="139" t="s">
        <v>21</v>
      </c>
      <c r="G13" s="139" t="s">
        <v>21</v>
      </c>
      <c r="H13" s="144" t="n">
        <v>23.9</v>
      </c>
      <c r="I13" s="155" t="n">
        <v>0.77</v>
      </c>
      <c r="J13" s="144" t="n">
        <v>70.8</v>
      </c>
    </row>
    <row r="14" customFormat="false" ht="11.45" hidden="false" customHeight="true" outlineLevel="0" collapsed="false">
      <c r="A14" s="142" t="n">
        <f aca="false">IF(D14&lt;&gt;"",COUNTA($D$12:D14),"")</f>
        <v>3</v>
      </c>
      <c r="B14" s="154" t="s">
        <v>143</v>
      </c>
      <c r="C14" s="139" t="n">
        <v>23</v>
      </c>
      <c r="D14" s="139" t="n">
        <v>442894</v>
      </c>
      <c r="E14" s="139" t="n">
        <v>382339</v>
      </c>
      <c r="F14" s="139" t="n">
        <v>386803</v>
      </c>
      <c r="G14" s="139" t="n">
        <v>9724</v>
      </c>
      <c r="H14" s="144" t="n">
        <v>25.1</v>
      </c>
      <c r="I14" s="155" t="n">
        <v>0.81</v>
      </c>
      <c r="J14" s="144" t="n">
        <v>86.3</v>
      </c>
    </row>
    <row r="15" customFormat="false" ht="11.45" hidden="false" customHeight="true" outlineLevel="0" collapsed="false">
      <c r="A15" s="142" t="n">
        <f aca="false">IF(D15&lt;&gt;"",COUNTA($D$12:D15),"")</f>
        <v>4</v>
      </c>
      <c r="B15" s="154" t="s">
        <v>144</v>
      </c>
      <c r="C15" s="139" t="n">
        <v>29</v>
      </c>
      <c r="D15" s="139" t="n">
        <v>1061915</v>
      </c>
      <c r="E15" s="139" t="n">
        <v>927416</v>
      </c>
      <c r="F15" s="139" t="n">
        <v>917982</v>
      </c>
      <c r="G15" s="139" t="n">
        <v>21000</v>
      </c>
      <c r="H15" s="144" t="n">
        <v>22.9</v>
      </c>
      <c r="I15" s="155" t="n">
        <v>0.74</v>
      </c>
      <c r="J15" s="144" t="n">
        <v>87.3</v>
      </c>
    </row>
    <row r="16" customFormat="false" ht="11.45" hidden="false" customHeight="true" outlineLevel="0" collapsed="false">
      <c r="A16" s="142" t="n">
        <f aca="false">IF(D16&lt;&gt;"",COUNTA($D$12:D16),"")</f>
        <v>5</v>
      </c>
      <c r="B16" s="154" t="s">
        <v>145</v>
      </c>
      <c r="C16" s="139" t="n">
        <v>12</v>
      </c>
      <c r="D16" s="139" t="n">
        <v>836939</v>
      </c>
      <c r="E16" s="139" t="n">
        <v>714082</v>
      </c>
      <c r="F16" s="139" t="n">
        <v>714888</v>
      </c>
      <c r="G16" s="139" t="n">
        <v>15866</v>
      </c>
      <c r="H16" s="144" t="n">
        <v>22.2</v>
      </c>
      <c r="I16" s="155" t="n">
        <v>0.72</v>
      </c>
      <c r="J16" s="144" t="n">
        <v>85.3</v>
      </c>
    </row>
    <row r="17" customFormat="false" ht="11.45" hidden="false" customHeight="true" outlineLevel="0" collapsed="false">
      <c r="A17" s="142" t="n">
        <f aca="false">IF(D17&lt;&gt;"",COUNTA($D$12:D17),"")</f>
        <v>6</v>
      </c>
      <c r="B17" s="154" t="s">
        <v>146</v>
      </c>
      <c r="C17" s="139" t="n">
        <v>3</v>
      </c>
      <c r="D17" s="139" t="n">
        <v>363695</v>
      </c>
      <c r="E17" s="139" t="n">
        <v>348162</v>
      </c>
      <c r="F17" s="139" t="n">
        <v>349261</v>
      </c>
      <c r="G17" s="139" t="n">
        <v>9722</v>
      </c>
      <c r="H17" s="144" t="n">
        <v>27.8</v>
      </c>
      <c r="I17" s="155" t="n">
        <v>0.9</v>
      </c>
      <c r="J17" s="144" t="n">
        <v>95.7</v>
      </c>
    </row>
    <row r="18" customFormat="false" ht="11.45" hidden="false" customHeight="true" outlineLevel="0" collapsed="false">
      <c r="A18" s="142" t="n">
        <f aca="false">IF(D18&lt;&gt;"",COUNTA($D$12:D18),"")</f>
        <v>7</v>
      </c>
      <c r="B18" s="154" t="s">
        <v>147</v>
      </c>
      <c r="C18" s="139" t="s">
        <v>18</v>
      </c>
      <c r="D18" s="139" t="s">
        <v>18</v>
      </c>
      <c r="E18" s="139" t="s">
        <v>18</v>
      </c>
      <c r="F18" s="139" t="s">
        <v>18</v>
      </c>
      <c r="G18" s="139" t="s">
        <v>18</v>
      </c>
      <c r="H18" s="144" t="s">
        <v>18</v>
      </c>
      <c r="I18" s="144" t="s">
        <v>18</v>
      </c>
      <c r="J18" s="144" t="s">
        <v>18</v>
      </c>
    </row>
    <row r="19" customFormat="false" ht="11.45" hidden="false" customHeight="true" outlineLevel="0" collapsed="false">
      <c r="A19" s="142" t="str">
        <f aca="false">IF(D19&lt;&gt;"",COUNTA($D$12:D19),"")</f>
        <v/>
      </c>
      <c r="B19" s="154"/>
      <c r="C19" s="139"/>
      <c r="D19" s="139"/>
      <c r="E19" s="139"/>
      <c r="F19" s="139"/>
      <c r="G19" s="139"/>
      <c r="H19" s="144"/>
      <c r="I19" s="144"/>
      <c r="J19" s="144"/>
    </row>
    <row r="20" s="160" customFormat="true" ht="11.45" hidden="false" customHeight="true" outlineLevel="0" collapsed="false">
      <c r="A20" s="142" t="n">
        <f aca="false">IF(D20&lt;&gt;"",COUNTA($D$12:D20),"")</f>
        <v>8</v>
      </c>
      <c r="B20" s="156" t="s">
        <v>148</v>
      </c>
      <c r="C20" s="157" t="n">
        <v>73</v>
      </c>
      <c r="D20" s="157" t="n">
        <v>2736711</v>
      </c>
      <c r="E20" s="157" t="n">
        <v>2396040</v>
      </c>
      <c r="F20" s="157" t="n">
        <v>2392710</v>
      </c>
      <c r="G20" s="157" t="n">
        <v>56878</v>
      </c>
      <c r="H20" s="158" t="n">
        <v>23.8</v>
      </c>
      <c r="I20" s="159" t="n">
        <v>0.77</v>
      </c>
      <c r="J20" s="158" t="n">
        <v>87.6</v>
      </c>
    </row>
    <row r="21" customFormat="false" ht="20.1" hidden="false" customHeight="true" outlineLevel="0" collapsed="false">
      <c r="A21" s="142" t="str">
        <f aca="false">IF(D21&lt;&gt;"",COUNTA($D$12:D21),"")</f>
        <v/>
      </c>
      <c r="B21" s="154"/>
      <c r="C21" s="161" t="s">
        <v>149</v>
      </c>
      <c r="D21" s="161"/>
      <c r="E21" s="161"/>
      <c r="F21" s="161"/>
      <c r="G21" s="161"/>
      <c r="H21" s="161"/>
      <c r="I21" s="161"/>
      <c r="J21" s="161"/>
    </row>
    <row r="22" customFormat="false" ht="11.45" hidden="false" customHeight="true" outlineLevel="0" collapsed="false">
      <c r="A22" s="142" t="n">
        <f aca="false">IF(D22&lt;&gt;"",COUNTA($D$12:D22),"")</f>
        <v>9</v>
      </c>
      <c r="B22" s="154" t="s">
        <v>150</v>
      </c>
      <c r="C22" s="139" t="n">
        <v>17</v>
      </c>
      <c r="D22" s="139" t="n">
        <v>714695</v>
      </c>
      <c r="E22" s="139" t="n">
        <v>631801</v>
      </c>
      <c r="F22" s="139" t="n">
        <v>634308</v>
      </c>
      <c r="G22" s="139" t="n">
        <v>15696</v>
      </c>
      <c r="H22" s="144" t="n">
        <v>24.7</v>
      </c>
      <c r="I22" s="155" t="n">
        <v>0.8</v>
      </c>
      <c r="J22" s="144" t="n">
        <v>88.4</v>
      </c>
    </row>
    <row r="23" customFormat="false" ht="11.45" hidden="false" customHeight="true" outlineLevel="0" collapsed="false">
      <c r="A23" s="142" t="n">
        <f aca="false">IF(D23&lt;&gt;"",COUNTA($D$12:D23),"")</f>
        <v>10</v>
      </c>
      <c r="B23" s="154" t="s">
        <v>151</v>
      </c>
      <c r="C23" s="139" t="n">
        <v>36</v>
      </c>
      <c r="D23" s="139" t="n">
        <v>1266568</v>
      </c>
      <c r="E23" s="139" t="n">
        <v>1157910</v>
      </c>
      <c r="F23" s="139" t="n">
        <v>1140157</v>
      </c>
      <c r="G23" s="139" t="n">
        <v>25992</v>
      </c>
      <c r="H23" s="144" t="n">
        <v>22.8</v>
      </c>
      <c r="I23" s="155" t="n">
        <v>0.74</v>
      </c>
      <c r="J23" s="144" t="n">
        <v>91.4</v>
      </c>
    </row>
    <row r="24" customFormat="false" ht="33.6" hidden="false" customHeight="true" outlineLevel="0" collapsed="false">
      <c r="A24" s="142" t="n">
        <f aca="false">IF(D24&lt;&gt;"",COUNTA($D$12:D24),"")</f>
        <v>11</v>
      </c>
      <c r="B24" s="154" t="s">
        <v>152</v>
      </c>
      <c r="C24" s="139" t="s">
        <v>18</v>
      </c>
      <c r="D24" s="139" t="s">
        <v>18</v>
      </c>
      <c r="E24" s="139" t="s">
        <v>18</v>
      </c>
      <c r="F24" s="139" t="s">
        <v>18</v>
      </c>
      <c r="G24" s="139" t="s">
        <v>18</v>
      </c>
      <c r="H24" s="144" t="s">
        <v>18</v>
      </c>
      <c r="I24" s="155" t="s">
        <v>18</v>
      </c>
      <c r="J24" s="144" t="s">
        <v>18</v>
      </c>
    </row>
    <row r="25" customFormat="false" ht="11.45" hidden="false" customHeight="true" outlineLevel="0" collapsed="false">
      <c r="A25" s="142" t="n">
        <f aca="false">IF(D25&lt;&gt;"",COUNTA($D$12:D25),"")</f>
        <v>12</v>
      </c>
      <c r="B25" s="154" t="s">
        <v>153</v>
      </c>
      <c r="C25" s="139" t="n">
        <v>30</v>
      </c>
      <c r="D25" s="139" t="n">
        <v>755448</v>
      </c>
      <c r="E25" s="139" t="n">
        <v>606329</v>
      </c>
      <c r="F25" s="139" t="n">
        <v>618245</v>
      </c>
      <c r="G25" s="139" t="n">
        <v>15191</v>
      </c>
      <c r="H25" s="144" t="n">
        <v>24.6</v>
      </c>
      <c r="I25" s="155" t="n">
        <v>0.79</v>
      </c>
      <c r="J25" s="144" t="n">
        <v>80.3</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12&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2" width="5.71"/>
    <col collapsed="false" customWidth="true" hidden="false" outlineLevel="0" max="2" min="2" style="163" width="80.7"/>
    <col collapsed="false" customWidth="false" hidden="false" outlineLevel="0" max="257" min="3" style="163" width="11.42"/>
  </cols>
  <sheetData>
    <row r="1" s="165" customFormat="true" ht="30" hidden="false" customHeight="true" outlineLevel="0" collapsed="false">
      <c r="A1" s="164" t="s">
        <v>65</v>
      </c>
      <c r="B1" s="164"/>
    </row>
    <row r="2" customFormat="false" ht="12" hidden="false" customHeight="true" outlineLevel="0" collapsed="false">
      <c r="A2" s="166" t="s">
        <v>154</v>
      </c>
      <c r="B2" s="167" t="s">
        <v>155</v>
      </c>
    </row>
    <row r="3" customFormat="false" ht="8.1" hidden="false" customHeight="true" outlineLevel="0" collapsed="false">
      <c r="A3" s="166"/>
      <c r="B3" s="167"/>
    </row>
    <row r="4" customFormat="false" ht="23.1" hidden="false" customHeight="true" outlineLevel="0" collapsed="false">
      <c r="A4" s="166" t="s">
        <v>156</v>
      </c>
      <c r="B4" s="167" t="s">
        <v>157</v>
      </c>
    </row>
    <row r="5" customFormat="false" ht="8.1" hidden="false" customHeight="true" outlineLevel="0" collapsed="false">
      <c r="A5" s="166"/>
      <c r="B5" s="167"/>
    </row>
    <row r="6" customFormat="false" ht="12" hidden="false" customHeight="true" outlineLevel="0" collapsed="false">
      <c r="A6" s="166" t="s">
        <v>158</v>
      </c>
      <c r="B6" s="167" t="s">
        <v>159</v>
      </c>
    </row>
    <row r="7" customFormat="false" ht="8.1" hidden="false" customHeight="true" outlineLevel="0" collapsed="false">
      <c r="A7" s="166"/>
      <c r="B7" s="167"/>
    </row>
    <row r="8" customFormat="false" ht="12" hidden="false" customHeight="true" outlineLevel="0" collapsed="false">
      <c r="A8" s="166" t="s">
        <v>160</v>
      </c>
      <c r="B8" s="167" t="s">
        <v>161</v>
      </c>
    </row>
    <row r="9" customFormat="false" ht="8.1" hidden="false" customHeight="true" outlineLevel="0" collapsed="false">
      <c r="A9" s="166"/>
      <c r="B9" s="167"/>
    </row>
    <row r="10" customFormat="false" ht="12" hidden="false" customHeight="true" outlineLevel="0" collapsed="false">
      <c r="A10" s="166" t="s">
        <v>162</v>
      </c>
      <c r="B10" s="167" t="s">
        <v>163</v>
      </c>
    </row>
    <row r="11" customFormat="false" ht="8.1" hidden="false" customHeight="true" outlineLevel="0" collapsed="false">
      <c r="A11" s="166"/>
      <c r="B11" s="167"/>
    </row>
    <row r="12" customFormat="false" ht="22.5" hidden="false" customHeight="true" outlineLevel="0" collapsed="false">
      <c r="A12" s="166" t="s">
        <v>164</v>
      </c>
      <c r="B12" s="167" t="s">
        <v>165</v>
      </c>
    </row>
    <row r="13" customFormat="false" ht="8.1" hidden="false" customHeight="true" outlineLevel="0" collapsed="false">
      <c r="A13" s="166"/>
      <c r="B13" s="167"/>
    </row>
    <row r="14" customFormat="false" ht="12" hidden="false" customHeight="true" outlineLevel="0" collapsed="false">
      <c r="A14" s="166" t="s">
        <v>166</v>
      </c>
      <c r="B14" s="167" t="s">
        <v>167</v>
      </c>
    </row>
    <row r="15" customFormat="false" ht="8.1" hidden="false" customHeight="true" outlineLevel="0" collapsed="false">
      <c r="A15" s="166"/>
      <c r="B15" s="167"/>
    </row>
    <row r="16" customFormat="false" ht="12" hidden="false" customHeight="true" outlineLevel="0" collapsed="false">
      <c r="A16" s="166" t="s">
        <v>168</v>
      </c>
      <c r="B16" s="167" t="s">
        <v>169</v>
      </c>
    </row>
    <row r="17" customFormat="false" ht="8.1" hidden="false" customHeight="true" outlineLevel="0" collapsed="false">
      <c r="A17" s="166"/>
      <c r="B17" s="167"/>
    </row>
    <row r="18" customFormat="false" ht="12" hidden="false" customHeight="true" outlineLevel="0" collapsed="false">
      <c r="A18" s="166" t="s">
        <v>170</v>
      </c>
      <c r="B18" s="167" t="s">
        <v>171</v>
      </c>
    </row>
    <row r="19" customFormat="false" ht="8.1" hidden="false" customHeight="true" outlineLevel="0" collapsed="false">
      <c r="A19" s="166"/>
      <c r="B19" s="167"/>
    </row>
    <row r="20" customFormat="false" ht="12" hidden="false" customHeight="true" outlineLevel="0" collapsed="false">
      <c r="A20" s="166" t="s">
        <v>172</v>
      </c>
      <c r="B20" s="167" t="s">
        <v>173</v>
      </c>
    </row>
    <row r="21" customFormat="false" ht="8.1" hidden="false" customHeight="true" outlineLevel="0" collapsed="false">
      <c r="A21" s="168"/>
      <c r="B21" s="167"/>
    </row>
    <row r="22" customFormat="false" ht="12" hidden="false" customHeight="true" outlineLevel="0" collapsed="false">
      <c r="A22" s="166" t="s">
        <v>174</v>
      </c>
      <c r="B22" s="167" t="s">
        <v>175</v>
      </c>
    </row>
    <row r="23" customFormat="false" ht="8.1" hidden="false" customHeight="true" outlineLevel="0" collapsed="false">
      <c r="A23" s="168"/>
      <c r="B23" s="167"/>
    </row>
    <row r="24" customFormat="false" ht="12" hidden="false" customHeight="true" outlineLevel="0" collapsed="false">
      <c r="A24" s="166" t="s">
        <v>176</v>
      </c>
      <c r="B24" s="167" t="s">
        <v>177</v>
      </c>
    </row>
    <row r="25" customFormat="false" ht="8.1" hidden="false" customHeight="true" outlineLevel="0" collapsed="false">
      <c r="A25" s="168"/>
      <c r="B25" s="167"/>
    </row>
    <row r="26" customFormat="false" ht="12" hidden="false" customHeight="true" outlineLevel="0" collapsed="false">
      <c r="A26" s="166" t="s">
        <v>178</v>
      </c>
      <c r="B26" s="167" t="s">
        <v>179</v>
      </c>
    </row>
    <row r="27" customFormat="false" ht="8.1" hidden="false" customHeight="true" outlineLevel="0" collapsed="false">
      <c r="A27" s="168"/>
      <c r="B27" s="169"/>
    </row>
    <row r="28" customFormat="false" ht="12" hidden="false" customHeight="true" outlineLevel="0" collapsed="false">
      <c r="A28" s="168"/>
      <c r="B28" s="169"/>
    </row>
    <row r="29" customFormat="false" ht="8.1" hidden="false" customHeight="true" outlineLevel="0" collapsed="false">
      <c r="A29" s="168"/>
      <c r="B29" s="169"/>
    </row>
    <row r="30" customFormat="false" ht="12" hidden="false" customHeight="true" outlineLevel="0" collapsed="false">
      <c r="A30" s="168"/>
      <c r="B30" s="169"/>
    </row>
    <row r="31" customFormat="false" ht="8.1" hidden="false" customHeight="true" outlineLevel="0" collapsed="false">
      <c r="A31" s="168"/>
      <c r="B31" s="169"/>
    </row>
    <row r="32" customFormat="false" ht="12" hidden="false" customHeight="true" outlineLevel="0" collapsed="false">
      <c r="A32" s="168"/>
      <c r="B32" s="169"/>
    </row>
    <row r="33" customFormat="false" ht="12" hidden="false" customHeight="true" outlineLevel="0" collapsed="false">
      <c r="A33" s="168"/>
      <c r="B33" s="169"/>
    </row>
    <row r="34" customFormat="false" ht="12" hidden="false" customHeight="true" outlineLevel="0" collapsed="false">
      <c r="A34" s="168"/>
      <c r="B34" s="169"/>
    </row>
    <row r="35" customFormat="false" ht="12" hidden="false" customHeight="true" outlineLevel="0" collapsed="false">
      <c r="A35" s="168"/>
      <c r="B35" s="169"/>
    </row>
    <row r="36" customFormat="false" ht="12" hidden="false" customHeight="true" outlineLevel="0" collapsed="false">
      <c r="A36" s="168"/>
      <c r="B36" s="169"/>
    </row>
    <row r="37" customFormat="false" ht="12" hidden="false" customHeight="true" outlineLevel="0" collapsed="false">
      <c r="A37" s="168"/>
      <c r="B37" s="169"/>
    </row>
    <row r="38" customFormat="false" ht="12" hidden="false" customHeight="true" outlineLevel="0" collapsed="false">
      <c r="A38" s="168"/>
      <c r="B38" s="169"/>
    </row>
    <row r="39" customFormat="false" ht="12" hidden="false" customHeight="true" outlineLevel="0" collapsed="false">
      <c r="A39" s="168"/>
      <c r="B39" s="169"/>
    </row>
    <row r="40" customFormat="false" ht="12" hidden="false" customHeight="true" outlineLevel="0" collapsed="false">
      <c r="A40" s="168"/>
      <c r="B40" s="169"/>
    </row>
    <row r="41" customFormat="false" ht="12" hidden="false" customHeight="true" outlineLevel="0" collapsed="false">
      <c r="A41" s="168"/>
      <c r="B41" s="169"/>
    </row>
    <row r="42" customFormat="false" ht="12" hidden="false" customHeight="true" outlineLevel="0" collapsed="false">
      <c r="A42" s="168"/>
      <c r="B42" s="169"/>
    </row>
    <row r="43" customFormat="false" ht="12" hidden="false" customHeight="true" outlineLevel="0" collapsed="false">
      <c r="A43" s="168"/>
      <c r="B43" s="169"/>
    </row>
    <row r="44" customFormat="false" ht="12" hidden="false" customHeight="true" outlineLevel="0" collapsed="false">
      <c r="A44" s="168"/>
      <c r="B44" s="169"/>
    </row>
    <row r="45" customFormat="false" ht="12" hidden="false" customHeight="true" outlineLevel="0" collapsed="false">
      <c r="A45" s="168"/>
      <c r="B45" s="169"/>
    </row>
    <row r="46" customFormat="false" ht="12" hidden="false" customHeight="true" outlineLevel="0" collapsed="false">
      <c r="A46" s="168"/>
      <c r="B46" s="169"/>
    </row>
    <row r="47" customFormat="false" ht="12" hidden="false" customHeight="true" outlineLevel="0" collapsed="false">
      <c r="A47" s="168"/>
      <c r="B47" s="169"/>
    </row>
    <row r="48" customFormat="false" ht="12" hidden="false" customHeight="true" outlineLevel="0" collapsed="false">
      <c r="A48" s="168"/>
      <c r="B48" s="169"/>
    </row>
    <row r="49" customFormat="false" ht="12" hidden="false" customHeight="true" outlineLevel="0" collapsed="false">
      <c r="A49" s="168"/>
      <c r="B49" s="169"/>
    </row>
    <row r="50" customFormat="false" ht="12" hidden="false" customHeight="true" outlineLevel="0" collapsed="false">
      <c r="A50" s="168"/>
      <c r="B50" s="169"/>
    </row>
    <row r="51" customFormat="false" ht="12" hidden="false" customHeight="true" outlineLevel="0" collapsed="false">
      <c r="A51" s="168"/>
      <c r="B51" s="169"/>
    </row>
    <row r="52" customFormat="false" ht="12" hidden="false" customHeight="true" outlineLevel="0" collapsed="false">
      <c r="A52" s="170"/>
    </row>
    <row r="53" customFormat="false" ht="12" hidden="false" customHeight="true" outlineLevel="0" collapsed="false">
      <c r="A53" s="168"/>
    </row>
    <row r="54" customFormat="false" ht="12" hidden="false" customHeight="true" outlineLevel="0" collapsed="false">
      <c r="A54" s="168"/>
    </row>
    <row r="55" customFormat="false" ht="12" hidden="false" customHeight="true" outlineLevel="0" collapsed="false">
      <c r="A55" s="168"/>
    </row>
    <row r="56" customFormat="false" ht="12" hidden="false" customHeight="true" outlineLevel="0" collapsed="false">
      <c r="A56" s="168"/>
    </row>
    <row r="57" customFormat="false" ht="12" hidden="false" customHeight="true" outlineLevel="0" collapsed="false">
      <c r="A57" s="168"/>
    </row>
    <row r="58" customFormat="false" ht="12" hidden="false" customHeight="true" outlineLevel="0" collapsed="false">
      <c r="A58" s="168"/>
    </row>
    <row r="59" customFormat="false" ht="12" hidden="false" customHeight="true" outlineLevel="0" collapsed="false">
      <c r="A59" s="168"/>
    </row>
    <row r="60" customFormat="false" ht="12" hidden="false" customHeight="true" outlineLevel="0" collapsed="false">
      <c r="A60" s="170"/>
    </row>
    <row r="61" customFormat="false" ht="12" hidden="false" customHeight="true" outlineLevel="0" collapsed="false">
      <c r="A61" s="168"/>
    </row>
    <row r="62" customFormat="false" ht="12" hidden="false" customHeight="true" outlineLevel="0" collapsed="false">
      <c r="A62" s="171"/>
    </row>
    <row r="63" customFormat="false" ht="12" hidden="false" customHeight="true" outlineLevel="0" collapsed="false">
      <c r="A63" s="168"/>
    </row>
    <row r="64" customFormat="false" ht="12" hidden="false" customHeight="true" outlineLevel="0" collapsed="false">
      <c r="A64" s="170"/>
    </row>
    <row r="65" customFormat="false" ht="12" hidden="false" customHeight="true" outlineLevel="0" collapsed="false">
      <c r="A65" s="168"/>
    </row>
    <row r="66" customFormat="false" ht="12" hidden="false" customHeight="true" outlineLevel="0" collapsed="false">
      <c r="A66" s="171"/>
    </row>
    <row r="67" customFormat="false" ht="12" hidden="false" customHeight="true" outlineLevel="0" collapsed="false">
      <c r="A67" s="168"/>
    </row>
    <row r="68" customFormat="false" ht="12" hidden="false" customHeight="true" outlineLevel="0" collapsed="false">
      <c r="A68" s="168"/>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Viehwirtschaft und tierische Erzeugung</dc:subject>
  <dc:title>C323 Produktion der Viehwirtschaft 12/2015</dc:title>
</cp:coreProperties>
</file>