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7</xdr:colOff>
                <xdr:row>16</xdr:row>
                <xdr:rowOff>7</xdr:rowOff>
              </xdr:to>
            </anchor>
          </commentPr>
        </mc:Choice>
        <mc:Fallback/>
      </mc:AlternateContent>
    </comment>
    <comment ref="B28"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5</xdr:colOff>
                <xdr:row>26</xdr:row>
                <xdr:rowOff>4</xdr:rowOff>
              </xdr:from>
              <xdr:to>
                <xdr:col>3</xdr:col>
                <xdr:colOff>17</xdr:colOff>
                <xdr:row>27</xdr:row>
                <xdr:rowOff>7</xdr:rowOff>
              </xdr:to>
            </anchor>
          </commentPr>
        </mc:Choice>
        <mc:Fallback/>
      </mc:AlternateContent>
    </commen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15</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2</xdr:row>
                <xdr:rowOff>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4</xdr:row>
                <xdr:rowOff>14</xdr:rowOff>
              </xdr:from>
              <xdr:to>
                <xdr:col>3</xdr:col>
                <xdr:colOff>23</xdr:colOff>
                <xdr:row>55</xdr:row>
                <xdr:rowOff>8</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 ref="D11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9</xdr:col>
                <xdr:colOff>13</xdr:colOff>
                <xdr:row>111</xdr:row>
                <xdr:rowOff>7</xdr:rowOff>
              </xdr:from>
              <xdr:to>
                <xdr:col>10</xdr:col>
                <xdr:colOff>25</xdr:colOff>
                <xdr:row>11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19</xdr:colOff>
                <xdr:row>22</xdr:row>
                <xdr:rowOff>10</xdr:rowOff>
              </xdr:to>
            </anchor>
          </commentPr>
        </mc:Choice>
        <mc:Fallback/>
      </mc:AlternateContent>
    </comment>
    <comment ref="C40"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8</xdr:col>
                <xdr:colOff>13</xdr:colOff>
                <xdr:row>38</xdr:row>
                <xdr:rowOff>8</xdr:rowOff>
              </xdr:from>
              <xdr:to>
                <xdr:col>9</xdr:col>
                <xdr:colOff>21</xdr:colOff>
                <xdr:row>39</xdr:row>
                <xdr:rowOff>9</xdr:rowOff>
              </xdr:to>
            </anchor>
          </commentPr>
        </mc:Choice>
        <mc:Fallback/>
      </mc:AlternateContent>
    </comment>
  </commentList>
</comments>
</file>

<file path=xl/sharedStrings.xml><?xml version="1.0" encoding="utf-8"?>
<sst xmlns="http://schemas.openxmlformats.org/spreadsheetml/2006/main" count="396" uniqueCount="155">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Dezember 2015, Jahr 2015</t>
  </si>
  <si>
    <t xml:space="preserve">Bestell-Nr.:</t>
  </si>
  <si>
    <t xml:space="preserve">E113 2015 12</t>
  </si>
  <si>
    <t xml:space="preserve">Herausgabe:</t>
  </si>
  <si>
    <t xml:space="preserve">24. Febr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Dezember 2015</t>
  </si>
  <si>
    <t xml:space="preserve">   Januar bis Dezember 2015</t>
  </si>
  <si>
    <t xml:space="preserve">   Veränderung 2015 gegenüber dem Vorjahr</t>
  </si>
  <si>
    <t xml:space="preserve">Tabelle 3</t>
  </si>
  <si>
    <t xml:space="preserve">Betriebe, tätige Personen, Arbeitsstunden, Entgelte und Umsatz nach Kreisen
   Dezember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r>
      <rPr>
        <sz val="8"/>
        <rFont val="Arial"/>
        <family val="2"/>
      </rPr>
      <t xml:space="preserve">2015 </t>
    </r>
    <r>
      <rPr>
        <sz val="6"/>
        <rFont val="Arial"/>
        <family val="2"/>
      </rPr>
      <t xml:space="preserve">2) </t>
    </r>
  </si>
  <si>
    <t xml:space="preserve">Veränderung gegenüber dem Vorjahr in Prozent</t>
  </si>
  <si>
    <t xml:space="preserve">Nach Monaten</t>
  </si>
  <si>
    <r>
      <rPr>
        <sz val="8"/>
        <rFont val="Arial"/>
        <family val="2"/>
      </rPr>
      <t xml:space="preserve">2014 </t>
    </r>
    <r>
      <rPr>
        <sz val="6"/>
        <rFont val="Arial"/>
        <family val="2"/>
      </rPr>
      <t xml:space="preserve">3)</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2)</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Dezember 2015</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Dezember 2015 </t>
    </r>
    <r>
      <rPr>
        <b val="true"/>
        <sz val="6"/>
        <rFont val="Arial"/>
        <family val="2"/>
      </rPr>
      <t xml:space="preserve">4)</t>
    </r>
  </si>
  <si>
    <r>
      <rPr>
        <b val="true"/>
        <sz val="8"/>
        <rFont val="Arial"/>
        <family val="2"/>
      </rPr>
      <t xml:space="preserve">Veränderung 2015 gegenüber dem Vorjahr </t>
    </r>
    <r>
      <rPr>
        <b val="true"/>
        <sz val="6"/>
        <rFont val="Arial"/>
        <family val="2"/>
      </rPr>
      <t xml:space="preserve">2)</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Dezember 2015 </t>
    </r>
    <r>
      <rPr>
        <b val="true"/>
        <sz val="6"/>
        <rFont val="Arial"/>
        <family val="2"/>
      </rPr>
      <t xml:space="preserve">5)</t>
    </r>
  </si>
  <si>
    <t xml:space="preserve">1)  </t>
  </si>
  <si>
    <t xml:space="preserve">Angaben nach Jahren jeweils Jahresdurchschnitt</t>
  </si>
  <si>
    <t xml:space="preserve">2)  </t>
  </si>
  <si>
    <t xml:space="preserve">vorläufige Angaben</t>
  </si>
  <si>
    <t xml:space="preserve">3)  </t>
  </si>
  <si>
    <t xml:space="preserve">nach Jahreskorrektur</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0"/>
    <numFmt numFmtId="171" formatCode="[$-409]d\-mmm"/>
    <numFmt numFmtId="172" formatCode="#,##0.0&quot;  &quot;;&quot;- &quot;#,##0.0&quot;  &quot;;0.0&quot;  &quot;;@&quot;  &quot;"/>
    <numFmt numFmtId="173" formatCode="0.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1" fontId="1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 name="Standard 7"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66600</xdr:rowOff>
    </xdr:to>
    <xdr:sp>
      <xdr:nvSpPr>
        <xdr:cNvPr id="2" name="Textfeld 4"/>
        <xdr:cNvSpPr/>
      </xdr:nvSpPr>
      <xdr:spPr>
        <a:xfrm>
          <a:off x="0" y="4951080"/>
          <a:ext cx="6473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3" t="s">
        <v>42</v>
      </c>
      <c r="C8" s="36" t="n">
        <v>5</v>
      </c>
    </row>
    <row r="9" customFormat="false" ht="12" hidden="false" customHeight="true" outlineLevel="0" collapsed="false">
      <c r="A9" s="45"/>
      <c r="B9" s="43" t="s">
        <v>43</v>
      </c>
      <c r="C9" s="44"/>
    </row>
    <row r="10" customFormat="false" ht="12" hidden="false" customHeight="true" outlineLevel="0" collapsed="false">
      <c r="A10" s="45"/>
      <c r="B10" s="43" t="s">
        <v>44</v>
      </c>
      <c r="C10" s="44"/>
    </row>
    <row r="11" customFormat="false" ht="12" hidden="false" customHeight="true" outlineLevel="0" collapsed="false">
      <c r="A11" s="45"/>
      <c r="B11" s="43"/>
      <c r="C11" s="44"/>
    </row>
    <row r="12" customFormat="false" ht="22.5" hidden="false" customHeight="true" outlineLevel="0" collapsed="false">
      <c r="A12" s="42" t="s">
        <v>45</v>
      </c>
      <c r="B12" s="43" t="s">
        <v>46</v>
      </c>
      <c r="C12" s="44" t="n">
        <v>8</v>
      </c>
    </row>
    <row r="13" customFormat="false" ht="11.45" hidden="false" customHeight="true" outlineLevel="0" collapsed="false">
      <c r="A13" s="42"/>
      <c r="B13" s="43" t="s">
        <v>43</v>
      </c>
      <c r="C13" s="44"/>
    </row>
    <row r="14" customFormat="false" ht="11.45" hidden="false" customHeight="true" outlineLevel="0" collapsed="false">
      <c r="A14" s="42"/>
      <c r="B14" s="43" t="s">
        <v>44</v>
      </c>
      <c r="C14" s="44"/>
    </row>
    <row r="15" customFormat="false" ht="11.45" hidden="false" customHeight="true" outlineLevel="0" collapsed="false">
      <c r="A15" s="42"/>
      <c r="B15" s="43"/>
      <c r="C15" s="44"/>
    </row>
    <row r="16" customFormat="false" ht="11.45" hidden="false" customHeight="true" outlineLevel="0" collapsed="false">
      <c r="A16" s="46" t="s">
        <v>47</v>
      </c>
      <c r="B16" s="46"/>
      <c r="C16" s="47" t="n">
        <v>9</v>
      </c>
    </row>
    <row r="17" customFormat="false" ht="12.75" hidden="false" customHeight="false" outlineLevel="0" collapsed="false">
      <c r="A17" s="41"/>
      <c r="B17" s="41"/>
      <c r="C17" s="48"/>
    </row>
    <row r="18" customFormat="false" ht="12.75" hidden="false" customHeight="false" outlineLevel="0" collapsed="false">
      <c r="A18" s="41"/>
      <c r="B18" s="41"/>
      <c r="C18" s="48"/>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49" t="s">
        <v>37</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4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3" width="14.7"/>
    <col collapsed="false" customWidth="true" hidden="false" outlineLevel="0" max="6" min="3" style="52" width="11.7"/>
    <col collapsed="false" customWidth="true" hidden="false" outlineLevel="0" max="8" min="7" style="52" width="12.7"/>
    <col collapsed="false" customWidth="false" hidden="false" outlineLevel="0" max="257" min="9" style="52" width="11.42"/>
  </cols>
  <sheetData>
    <row r="1" s="56" customFormat="true" ht="35.1" hidden="false" customHeight="true" outlineLevel="0" collapsed="false">
      <c r="A1" s="54" t="s">
        <v>39</v>
      </c>
      <c r="B1" s="54"/>
      <c r="C1" s="55" t="s">
        <v>49</v>
      </c>
      <c r="D1" s="55"/>
      <c r="E1" s="55"/>
      <c r="F1" s="55"/>
      <c r="G1" s="55"/>
      <c r="H1" s="55"/>
    </row>
    <row r="2" customFormat="false" ht="11.45" hidden="false" customHeight="true" outlineLevel="0" collapsed="false">
      <c r="A2" s="57" t="s">
        <v>50</v>
      </c>
      <c r="B2" s="58" t="s">
        <v>51</v>
      </c>
      <c r="C2" s="58" t="s">
        <v>52</v>
      </c>
      <c r="D2" s="58" t="s">
        <v>53</v>
      </c>
      <c r="E2" s="58" t="s">
        <v>54</v>
      </c>
      <c r="F2" s="58" t="s">
        <v>55</v>
      </c>
      <c r="G2" s="58" t="s">
        <v>56</v>
      </c>
      <c r="H2" s="59" t="s">
        <v>57</v>
      </c>
    </row>
    <row r="3" customFormat="false" ht="11.45" hidden="false" customHeight="true" outlineLevel="0" collapsed="false">
      <c r="A3" s="57"/>
      <c r="B3" s="58"/>
      <c r="C3" s="58"/>
      <c r="D3" s="58"/>
      <c r="E3" s="58"/>
      <c r="F3" s="58"/>
      <c r="G3" s="58"/>
      <c r="H3" s="59" t="s">
        <v>58</v>
      </c>
    </row>
    <row r="4" customFormat="false" ht="11.45" hidden="false" customHeight="true" outlineLevel="0" collapsed="false">
      <c r="A4" s="57"/>
      <c r="B4" s="58"/>
      <c r="C4" s="58" t="s">
        <v>59</v>
      </c>
      <c r="D4" s="58"/>
      <c r="E4" s="58" t="s">
        <v>60</v>
      </c>
      <c r="F4" s="59" t="s">
        <v>61</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2</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s">
        <v>63</v>
      </c>
      <c r="C17" s="69" t="n">
        <v>305</v>
      </c>
      <c r="D17" s="69" t="n">
        <v>46327</v>
      </c>
      <c r="E17" s="69" t="n">
        <v>76404</v>
      </c>
      <c r="F17" s="69" t="n">
        <v>1468910</v>
      </c>
      <c r="G17" s="69" t="n">
        <v>13120718</v>
      </c>
      <c r="H17" s="69" t="n">
        <v>4704431</v>
      </c>
    </row>
    <row r="18" customFormat="false" ht="18" hidden="false" customHeight="true" outlineLevel="0" collapsed="false">
      <c r="A18" s="67" t="str">
        <f aca="false">IF(D18&lt;&gt;"",COUNTA($D$7:D18),"")</f>
        <v/>
      </c>
      <c r="B18" s="70"/>
      <c r="C18" s="71" t="s">
        <v>64</v>
      </c>
      <c r="D18" s="71"/>
      <c r="E18" s="71"/>
      <c r="F18" s="71"/>
      <c r="G18" s="71"/>
      <c r="H18" s="71"/>
    </row>
    <row r="19" customFormat="false" ht="10.7"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0.7"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0.7"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0.7"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0.7"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0.7"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0.7"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0.7"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0.7"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0.7" hidden="false" customHeight="true" outlineLevel="0" collapsed="false">
      <c r="A28" s="67" t="n">
        <f aca="false">IF(D28&lt;&gt;"",COUNTA($D$7:D28),"")</f>
        <v>21</v>
      </c>
      <c r="B28" s="68" t="s">
        <v>63</v>
      </c>
      <c r="C28" s="72" t="n">
        <v>1.7</v>
      </c>
      <c r="D28" s="72" t="n">
        <v>1.9</v>
      </c>
      <c r="E28" s="72" t="n">
        <v>2.9</v>
      </c>
      <c r="F28" s="72" t="n">
        <v>6.7</v>
      </c>
      <c r="G28" s="72" t="n">
        <v>5.8</v>
      </c>
      <c r="H28" s="72" t="n">
        <v>13.8</v>
      </c>
    </row>
    <row r="29" customFormat="false" ht="18" hidden="false" customHeight="true" outlineLevel="0" collapsed="false">
      <c r="A29" s="67" t="str">
        <f aca="false">IF(D29&lt;&gt;"",COUNTA($D$7:D29),"")</f>
        <v/>
      </c>
      <c r="B29" s="68"/>
      <c r="C29" s="71" t="s">
        <v>65</v>
      </c>
      <c r="D29" s="71"/>
      <c r="E29" s="71"/>
      <c r="F29" s="71"/>
      <c r="G29" s="71"/>
      <c r="H29" s="71"/>
    </row>
    <row r="30" customFormat="false" ht="10.7" hidden="false" customHeight="true" outlineLevel="0" collapsed="false">
      <c r="A30" s="67" t="n">
        <f aca="false">IF(D30&lt;&gt;"",COUNTA($D$7:D30),"")</f>
        <v>22</v>
      </c>
      <c r="B30" s="68" t="s">
        <v>66</v>
      </c>
      <c r="C30" s="69" t="n">
        <v>292</v>
      </c>
      <c r="D30" s="69" t="n">
        <v>44423</v>
      </c>
      <c r="E30" s="69" t="n">
        <v>6310</v>
      </c>
      <c r="F30" s="69" t="n">
        <v>106560</v>
      </c>
      <c r="G30" s="69" t="n">
        <v>919017</v>
      </c>
      <c r="H30" s="69" t="n">
        <v>323150</v>
      </c>
    </row>
    <row r="31" customFormat="false" ht="10.7" hidden="false" customHeight="true" outlineLevel="0" collapsed="false">
      <c r="A31" s="67" t="n">
        <f aca="false">IF(D31&lt;&gt;"",COUNTA($D$7:D31),"")</f>
        <v>23</v>
      </c>
      <c r="B31" s="68" t="s">
        <v>67</v>
      </c>
      <c r="C31" s="69" t="n">
        <v>292</v>
      </c>
      <c r="D31" s="69" t="n">
        <v>44793</v>
      </c>
      <c r="E31" s="69" t="n">
        <v>6000</v>
      </c>
      <c r="F31" s="69" t="n">
        <v>105070</v>
      </c>
      <c r="G31" s="69" t="n">
        <v>941126</v>
      </c>
      <c r="H31" s="69" t="n">
        <v>322237</v>
      </c>
    </row>
    <row r="32" customFormat="false" ht="10.7" hidden="false" customHeight="true" outlineLevel="0" collapsed="false">
      <c r="A32" s="67" t="n">
        <f aca="false">IF(D32&lt;&gt;"",COUNTA($D$7:D32),"")</f>
        <v>24</v>
      </c>
      <c r="B32" s="68" t="s">
        <v>68</v>
      </c>
      <c r="C32" s="69" t="n">
        <v>293</v>
      </c>
      <c r="D32" s="69" t="n">
        <v>44895</v>
      </c>
      <c r="E32" s="69" t="n">
        <v>6316</v>
      </c>
      <c r="F32" s="69" t="n">
        <v>108364</v>
      </c>
      <c r="G32" s="69" t="n">
        <v>1069448</v>
      </c>
      <c r="H32" s="69" t="n">
        <v>312194</v>
      </c>
    </row>
    <row r="33" customFormat="false" ht="10.7" hidden="false" customHeight="true" outlineLevel="0" collapsed="false">
      <c r="A33" s="67" t="n">
        <f aca="false">IF(D33&lt;&gt;"",COUNTA($D$7:D33),"")</f>
        <v>25</v>
      </c>
      <c r="B33" s="68" t="s">
        <v>69</v>
      </c>
      <c r="C33" s="69" t="n">
        <v>292</v>
      </c>
      <c r="D33" s="69" t="n">
        <v>44877</v>
      </c>
      <c r="E33" s="69" t="n">
        <v>6089</v>
      </c>
      <c r="F33" s="69" t="n">
        <v>109230</v>
      </c>
      <c r="G33" s="69" t="n">
        <v>1041366</v>
      </c>
      <c r="H33" s="69" t="n">
        <v>335476</v>
      </c>
    </row>
    <row r="34" customFormat="false" ht="10.7" hidden="false" customHeight="true" outlineLevel="0" collapsed="false">
      <c r="A34" s="67" t="n">
        <f aca="false">IF(D34&lt;&gt;"",COUNTA($D$7:D34),"")</f>
        <v>26</v>
      </c>
      <c r="B34" s="68" t="s">
        <v>70</v>
      </c>
      <c r="C34" s="69" t="n">
        <v>307</v>
      </c>
      <c r="D34" s="69" t="n">
        <v>45522</v>
      </c>
      <c r="E34" s="69" t="n">
        <v>6114</v>
      </c>
      <c r="F34" s="69" t="n">
        <v>115772</v>
      </c>
      <c r="G34" s="69" t="n">
        <v>1053307</v>
      </c>
      <c r="H34" s="69" t="n">
        <v>392194</v>
      </c>
    </row>
    <row r="35" customFormat="false" ht="10.7" hidden="false" customHeight="true" outlineLevel="0" collapsed="false">
      <c r="A35" s="67" t="n">
        <f aca="false">IF(D35&lt;&gt;"",COUNTA($D$7:D35),"")</f>
        <v>27</v>
      </c>
      <c r="B35" s="68" t="s">
        <v>71</v>
      </c>
      <c r="C35" s="69" t="n">
        <v>307</v>
      </c>
      <c r="D35" s="69" t="n">
        <v>45580</v>
      </c>
      <c r="E35" s="69" t="n">
        <v>6162</v>
      </c>
      <c r="F35" s="69" t="n">
        <v>119640</v>
      </c>
      <c r="G35" s="69" t="n">
        <v>1122658</v>
      </c>
      <c r="H35" s="69" t="n">
        <v>429747</v>
      </c>
    </row>
    <row r="36" customFormat="false" ht="10.7" hidden="false" customHeight="true" outlineLevel="0" collapsed="false">
      <c r="A36" s="67" t="n">
        <f aca="false">IF(D36&lt;&gt;"",COUNTA($D$7:D36),"")</f>
        <v>28</v>
      </c>
      <c r="B36" s="68" t="s">
        <v>72</v>
      </c>
      <c r="C36" s="69" t="n">
        <v>307</v>
      </c>
      <c r="D36" s="69" t="n">
        <v>46038</v>
      </c>
      <c r="E36" s="69" t="n">
        <v>6409</v>
      </c>
      <c r="F36" s="69" t="n">
        <v>113260</v>
      </c>
      <c r="G36" s="69" t="n">
        <v>1012239</v>
      </c>
      <c r="H36" s="69" t="n">
        <v>315449</v>
      </c>
    </row>
    <row r="37" customFormat="false" ht="10.7" hidden="false" customHeight="true" outlineLevel="0" collapsed="false">
      <c r="A37" s="67" t="n">
        <f aca="false">IF(D37&lt;&gt;"",COUNTA($D$7:D37),"")</f>
        <v>29</v>
      </c>
      <c r="B37" s="68" t="s">
        <v>73</v>
      </c>
      <c r="C37" s="69" t="n">
        <v>306</v>
      </c>
      <c r="D37" s="69" t="n">
        <v>46249</v>
      </c>
      <c r="E37" s="69" t="n">
        <v>5982</v>
      </c>
      <c r="F37" s="69" t="n">
        <v>112065</v>
      </c>
      <c r="G37" s="69" t="n">
        <v>1016254</v>
      </c>
      <c r="H37" s="69" t="n">
        <v>365085</v>
      </c>
    </row>
    <row r="38" customFormat="false" ht="10.7" hidden="false" customHeight="true" outlineLevel="0" collapsed="false">
      <c r="A38" s="67" t="n">
        <f aca="false">IF(D38&lt;&gt;"",COUNTA($D$7:D38),"")</f>
        <v>30</v>
      </c>
      <c r="B38" s="73" t="s">
        <v>74</v>
      </c>
      <c r="C38" s="69" t="n">
        <v>303</v>
      </c>
      <c r="D38" s="69" t="n">
        <v>45691</v>
      </c>
      <c r="E38" s="69" t="n">
        <v>6493</v>
      </c>
      <c r="F38" s="69" t="n">
        <v>112164</v>
      </c>
      <c r="G38" s="69" t="n">
        <v>1046330</v>
      </c>
      <c r="H38" s="69" t="n">
        <v>300054</v>
      </c>
    </row>
    <row r="39" customFormat="false" ht="10.7" hidden="false" customHeight="true" outlineLevel="0" collapsed="false">
      <c r="A39" s="67" t="n">
        <f aca="false">IF(D39&lt;&gt;"",COUNTA($D$7:D39),"")</f>
        <v>31</v>
      </c>
      <c r="B39" s="68" t="s">
        <v>75</v>
      </c>
      <c r="C39" s="69" t="n">
        <v>302</v>
      </c>
      <c r="D39" s="69" t="n">
        <v>45769</v>
      </c>
      <c r="E39" s="69" t="n">
        <v>6464</v>
      </c>
      <c r="F39" s="69" t="n">
        <v>116075</v>
      </c>
      <c r="G39" s="69" t="n">
        <v>1026965</v>
      </c>
      <c r="H39" s="69" t="n">
        <v>337556</v>
      </c>
    </row>
    <row r="40" customFormat="false" ht="10.7" hidden="false" customHeight="true" outlineLevel="0" collapsed="false">
      <c r="A40" s="67" t="n">
        <f aca="false">IF(D40&lt;&gt;"",COUNTA($D$7:D40),"")</f>
        <v>32</v>
      </c>
      <c r="B40" s="68" t="s">
        <v>76</v>
      </c>
      <c r="C40" s="69" t="n">
        <v>302</v>
      </c>
      <c r="D40" s="69" t="n">
        <v>45905</v>
      </c>
      <c r="E40" s="69" t="n">
        <v>6295</v>
      </c>
      <c r="F40" s="69" t="n">
        <v>139354</v>
      </c>
      <c r="G40" s="69" t="n">
        <v>1157336</v>
      </c>
      <c r="H40" s="69" t="n">
        <v>350543</v>
      </c>
    </row>
    <row r="41" customFormat="false" ht="10.7" hidden="false" customHeight="true" outlineLevel="0" collapsed="false">
      <c r="A41" s="67" t="n">
        <f aca="false">IF(D41&lt;&gt;"",COUNTA($D$7:D41),"")</f>
        <v>33</v>
      </c>
      <c r="B41" s="68" t="s">
        <v>77</v>
      </c>
      <c r="C41" s="69" t="n">
        <v>302</v>
      </c>
      <c r="D41" s="69" t="n">
        <v>45603</v>
      </c>
      <c r="E41" s="69" t="n">
        <v>5632</v>
      </c>
      <c r="F41" s="69" t="n">
        <v>119118</v>
      </c>
      <c r="G41" s="69" t="n">
        <v>992168</v>
      </c>
      <c r="H41" s="69" t="n">
        <v>350032</v>
      </c>
    </row>
    <row r="42" customFormat="false" ht="6.95" hidden="false" customHeight="true" outlineLevel="0" collapsed="false">
      <c r="A42" s="67" t="str">
        <f aca="false">IF(D42&lt;&gt;"",COUNTA($D$7:D42),"")</f>
        <v/>
      </c>
      <c r="B42" s="68"/>
      <c r="C42" s="69"/>
      <c r="D42" s="69"/>
      <c r="E42" s="69"/>
      <c r="F42" s="69"/>
      <c r="G42" s="69"/>
      <c r="H42" s="69"/>
    </row>
    <row r="43" customFormat="false" ht="10.7" hidden="false" customHeight="true" outlineLevel="0" collapsed="false">
      <c r="A43" s="67" t="n">
        <f aca="false">IF(D43&lt;&gt;"",COUNTA($D$7:D43),"")</f>
        <v>34</v>
      </c>
      <c r="B43" s="68" t="s">
        <v>78</v>
      </c>
      <c r="C43" s="69" t="n">
        <v>301</v>
      </c>
      <c r="D43" s="69" t="n">
        <v>45415</v>
      </c>
      <c r="E43" s="69" t="n">
        <v>6338</v>
      </c>
      <c r="F43" s="69" t="n">
        <v>115293</v>
      </c>
      <c r="G43" s="69" t="n">
        <v>940221</v>
      </c>
      <c r="H43" s="69" t="n">
        <v>277186</v>
      </c>
    </row>
    <row r="44" customFormat="false" ht="10.7" hidden="false" customHeight="true" outlineLevel="0" collapsed="false">
      <c r="A44" s="67" t="n">
        <f aca="false">IF(D44&lt;&gt;"",COUNTA($D$7:D44),"")</f>
        <v>35</v>
      </c>
      <c r="B44" s="68" t="s">
        <v>67</v>
      </c>
      <c r="C44" s="69" t="n">
        <v>302</v>
      </c>
      <c r="D44" s="69" t="n">
        <v>45506</v>
      </c>
      <c r="E44" s="69" t="n">
        <v>6107</v>
      </c>
      <c r="F44" s="69" t="n">
        <v>114326</v>
      </c>
      <c r="G44" s="69" t="n">
        <v>924122</v>
      </c>
      <c r="H44" s="69" t="n">
        <v>323086</v>
      </c>
    </row>
    <row r="45" customFormat="false" ht="10.7" hidden="false" customHeight="true" outlineLevel="0" collapsed="false">
      <c r="A45" s="67" t="n">
        <f aca="false">IF(D45&lt;&gt;"",COUNTA($D$7:D45),"")</f>
        <v>36</v>
      </c>
      <c r="B45" s="68" t="s">
        <v>68</v>
      </c>
      <c r="C45" s="69" t="n">
        <v>302</v>
      </c>
      <c r="D45" s="69" t="n">
        <v>45633</v>
      </c>
      <c r="E45" s="69" t="n">
        <v>6586</v>
      </c>
      <c r="F45" s="69" t="n">
        <v>117796</v>
      </c>
      <c r="G45" s="69" t="n">
        <v>1205237</v>
      </c>
      <c r="H45" s="69" t="n">
        <v>494687</v>
      </c>
    </row>
    <row r="46" customFormat="false" ht="10.7" hidden="false" customHeight="true" outlineLevel="0" collapsed="false">
      <c r="A46" s="67" t="n">
        <f aca="false">IF(D46&lt;&gt;"",COUNTA($D$7:D46),"")</f>
        <v>37</v>
      </c>
      <c r="B46" s="68" t="s">
        <v>69</v>
      </c>
      <c r="C46" s="69" t="n">
        <v>309</v>
      </c>
      <c r="D46" s="69" t="n">
        <v>47279</v>
      </c>
      <c r="E46" s="69" t="n">
        <v>6306</v>
      </c>
      <c r="F46" s="69" t="n">
        <v>119809</v>
      </c>
      <c r="G46" s="69" t="n">
        <v>1108132</v>
      </c>
      <c r="H46" s="69" t="n">
        <v>463082</v>
      </c>
    </row>
    <row r="47" customFormat="false" ht="10.7" hidden="false" customHeight="true" outlineLevel="0" collapsed="false">
      <c r="A47" s="67" t="n">
        <f aca="false">IF(D47&lt;&gt;"",COUNTA($D$7:D47),"")</f>
        <v>38</v>
      </c>
      <c r="B47" s="68" t="s">
        <v>70</v>
      </c>
      <c r="C47" s="69" t="n">
        <v>309</v>
      </c>
      <c r="D47" s="69" t="n">
        <v>46236</v>
      </c>
      <c r="E47" s="69" t="n">
        <v>5748</v>
      </c>
      <c r="F47" s="69" t="n">
        <v>121977</v>
      </c>
      <c r="G47" s="69" t="n">
        <v>1045960</v>
      </c>
      <c r="H47" s="69" t="n">
        <v>358245</v>
      </c>
    </row>
    <row r="48" customFormat="false" ht="10.7" hidden="false" customHeight="true" outlineLevel="0" collapsed="false">
      <c r="A48" s="67" t="n">
        <f aca="false">IF(D48&lt;&gt;"",COUNTA($D$7:D48),"")</f>
        <v>39</v>
      </c>
      <c r="B48" s="68" t="s">
        <v>71</v>
      </c>
      <c r="C48" s="69" t="n">
        <v>307</v>
      </c>
      <c r="D48" s="69" t="n">
        <v>46288</v>
      </c>
      <c r="E48" s="69" t="n">
        <v>6806</v>
      </c>
      <c r="F48" s="69" t="n">
        <v>129534</v>
      </c>
      <c r="G48" s="69" t="n">
        <v>1203045</v>
      </c>
      <c r="H48" s="69" t="n">
        <v>408846</v>
      </c>
    </row>
    <row r="49" customFormat="false" ht="10.7" hidden="false" customHeight="true" outlineLevel="0" collapsed="false">
      <c r="A49" s="67" t="n">
        <f aca="false">IF(D49&lt;&gt;"",COUNTA($D$7:D49),"")</f>
        <v>40</v>
      </c>
      <c r="B49" s="68" t="s">
        <v>72</v>
      </c>
      <c r="C49" s="69" t="n">
        <v>306</v>
      </c>
      <c r="D49" s="69" t="n">
        <v>46342</v>
      </c>
      <c r="E49" s="69" t="n">
        <v>6535</v>
      </c>
      <c r="F49" s="69" t="n">
        <v>119104</v>
      </c>
      <c r="G49" s="69" t="n">
        <v>1047880</v>
      </c>
      <c r="H49" s="69" t="n">
        <v>321631</v>
      </c>
    </row>
    <row r="50" customFormat="false" ht="10.7" hidden="false" customHeight="true" outlineLevel="0" collapsed="false">
      <c r="A50" s="67" t="n">
        <f aca="false">IF(D50&lt;&gt;"",COUNTA($D$7:D50),"")</f>
        <v>41</v>
      </c>
      <c r="B50" s="68" t="s">
        <v>73</v>
      </c>
      <c r="C50" s="69" t="n">
        <v>307</v>
      </c>
      <c r="D50" s="69" t="n">
        <v>46543</v>
      </c>
      <c r="E50" s="69" t="n">
        <v>5983</v>
      </c>
      <c r="F50" s="69" t="n">
        <v>117326</v>
      </c>
      <c r="G50" s="69" t="n">
        <v>942908</v>
      </c>
      <c r="H50" s="69" t="n">
        <v>289138</v>
      </c>
    </row>
    <row r="51" customFormat="false" ht="10.7" hidden="false" customHeight="true" outlineLevel="0" collapsed="false">
      <c r="A51" s="67" t="n">
        <f aca="false">IF(D51&lt;&gt;"",COUNTA($D$7:D51),"")</f>
        <v>42</v>
      </c>
      <c r="B51" s="68" t="s">
        <v>74</v>
      </c>
      <c r="C51" s="69" t="n">
        <v>307</v>
      </c>
      <c r="D51" s="69" t="n">
        <v>46930</v>
      </c>
      <c r="E51" s="69" t="n">
        <v>6997</v>
      </c>
      <c r="F51" s="69" t="n">
        <v>119619</v>
      </c>
      <c r="G51" s="69" t="n">
        <v>1157167</v>
      </c>
      <c r="H51" s="69" t="n">
        <v>376603</v>
      </c>
    </row>
    <row r="52" customFormat="false" ht="10.7" hidden="false" customHeight="true" outlineLevel="0" collapsed="false">
      <c r="A52" s="67" t="n">
        <f aca="false">IF(D52&lt;&gt;"",COUNTA($D$7:D52),"")</f>
        <v>43</v>
      </c>
      <c r="B52" s="68" t="s">
        <v>75</v>
      </c>
      <c r="C52" s="69" t="n">
        <v>306</v>
      </c>
      <c r="D52" s="69" t="n">
        <v>46686</v>
      </c>
      <c r="E52" s="69" t="n">
        <v>6611</v>
      </c>
      <c r="F52" s="69" t="n">
        <v>121088</v>
      </c>
      <c r="G52" s="69" t="n">
        <v>1061656</v>
      </c>
      <c r="H52" s="69" t="n">
        <v>321695</v>
      </c>
    </row>
    <row r="53" customFormat="false" ht="10.7" hidden="false" customHeight="true" outlineLevel="0" collapsed="false">
      <c r="A53" s="67" t="n">
        <f aca="false">IF(D53&lt;&gt;"",COUNTA($D$7:D53),"")</f>
        <v>44</v>
      </c>
      <c r="B53" s="68" t="s">
        <v>76</v>
      </c>
      <c r="C53" s="69" t="n">
        <v>304</v>
      </c>
      <c r="D53" s="69" t="n">
        <v>46616</v>
      </c>
      <c r="E53" s="69" t="n">
        <v>6566</v>
      </c>
      <c r="F53" s="69" t="n">
        <v>148042</v>
      </c>
      <c r="G53" s="69" t="n">
        <v>1028103</v>
      </c>
      <c r="H53" s="69" t="n">
        <v>326874</v>
      </c>
    </row>
    <row r="54" customFormat="false" ht="10.7" hidden="false" customHeight="true" outlineLevel="0" collapsed="false">
      <c r="A54" s="67" t="n">
        <f aca="false">IF(D54&lt;&gt;"",COUNTA($D$7:D54),"")</f>
        <v>45</v>
      </c>
      <c r="B54" s="68" t="s">
        <v>77</v>
      </c>
      <c r="C54" s="69" t="n">
        <v>304</v>
      </c>
      <c r="D54" s="69" t="n">
        <v>46451</v>
      </c>
      <c r="E54" s="69" t="n">
        <v>5821</v>
      </c>
      <c r="F54" s="69" t="n">
        <v>124995</v>
      </c>
      <c r="G54" s="69" t="n">
        <v>1456286</v>
      </c>
      <c r="H54" s="69" t="n">
        <v>743358</v>
      </c>
    </row>
    <row r="55" customFormat="false" ht="18" hidden="false" customHeight="true" outlineLevel="0" collapsed="false">
      <c r="A55" s="67" t="str">
        <f aca="false">IF(D55&lt;&gt;"",COUNTA($D$7:D55),"")</f>
        <v/>
      </c>
      <c r="B55" s="70"/>
      <c r="C55" s="71" t="s">
        <v>79</v>
      </c>
      <c r="D55" s="71"/>
      <c r="E55" s="71"/>
      <c r="F55" s="71"/>
      <c r="G55" s="71"/>
      <c r="H55" s="71"/>
    </row>
    <row r="56" customFormat="false" ht="10.7" hidden="false" customHeight="true" outlineLevel="0" collapsed="false">
      <c r="A56" s="67" t="n">
        <f aca="false">IF(D56&lt;&gt;"",COUNTA($D$7:D56),"")</f>
        <v>46</v>
      </c>
      <c r="B56" s="68" t="s">
        <v>78</v>
      </c>
      <c r="C56" s="72" t="n">
        <v>3.1</v>
      </c>
      <c r="D56" s="72" t="n">
        <v>2.2</v>
      </c>
      <c r="E56" s="72" t="n">
        <v>0.4</v>
      </c>
      <c r="F56" s="72" t="n">
        <v>8.2</v>
      </c>
      <c r="G56" s="72" t="n">
        <v>2.3</v>
      </c>
      <c r="H56" s="72" t="n">
        <v>-14.2</v>
      </c>
    </row>
    <row r="57" customFormat="false" ht="10.7" hidden="false" customHeight="true" outlineLevel="0" collapsed="false">
      <c r="A57" s="67" t="n">
        <f aca="false">IF(D57&lt;&gt;"",COUNTA($D$7:D57),"")</f>
        <v>47</v>
      </c>
      <c r="B57" s="73" t="s">
        <v>67</v>
      </c>
      <c r="C57" s="72" t="n">
        <v>3.4</v>
      </c>
      <c r="D57" s="72" t="n">
        <v>1.6</v>
      </c>
      <c r="E57" s="72" t="n">
        <v>1.8</v>
      </c>
      <c r="F57" s="72" t="n">
        <v>8.8</v>
      </c>
      <c r="G57" s="72" t="n">
        <v>-1.8</v>
      </c>
      <c r="H57" s="72" t="n">
        <v>0.3</v>
      </c>
    </row>
    <row r="58" customFormat="false" ht="10.7" hidden="false" customHeight="true" outlineLevel="0" collapsed="false">
      <c r="A58" s="67" t="n">
        <f aca="false">IF(D58&lt;&gt;"",COUNTA($D$7:D58),"")</f>
        <v>48</v>
      </c>
      <c r="B58" s="73" t="s">
        <v>68</v>
      </c>
      <c r="C58" s="72" t="n">
        <v>3.1</v>
      </c>
      <c r="D58" s="72" t="n">
        <v>1.6</v>
      </c>
      <c r="E58" s="72" t="n">
        <v>4.3</v>
      </c>
      <c r="F58" s="72" t="n">
        <v>8.7</v>
      </c>
      <c r="G58" s="72" t="n">
        <v>12.7</v>
      </c>
      <c r="H58" s="72" t="n">
        <v>58.5</v>
      </c>
    </row>
    <row r="59" customFormat="false" ht="10.7" hidden="false" customHeight="true" outlineLevel="0" collapsed="false">
      <c r="A59" s="67" t="n">
        <f aca="false">IF(D59&lt;&gt;"",COUNTA($D$7:D59),"")</f>
        <v>49</v>
      </c>
      <c r="B59" s="73" t="s">
        <v>69</v>
      </c>
      <c r="C59" s="72" t="n">
        <v>5.8</v>
      </c>
      <c r="D59" s="72" t="n">
        <v>5.4</v>
      </c>
      <c r="E59" s="72" t="n">
        <v>3.6</v>
      </c>
      <c r="F59" s="72" t="n">
        <v>9.7</v>
      </c>
      <c r="G59" s="72" t="n">
        <v>6.4</v>
      </c>
      <c r="H59" s="72" t="n">
        <v>38</v>
      </c>
    </row>
    <row r="60" customFormat="false" ht="10.7" hidden="false" customHeight="true" outlineLevel="0" collapsed="false">
      <c r="A60" s="67" t="n">
        <f aca="false">IF(D60&lt;&gt;"",COUNTA($D$7:D60),"")</f>
        <v>50</v>
      </c>
      <c r="B60" s="73" t="s">
        <v>70</v>
      </c>
      <c r="C60" s="72" t="n">
        <v>0.7</v>
      </c>
      <c r="D60" s="72" t="n">
        <v>1.6</v>
      </c>
      <c r="E60" s="72" t="n">
        <v>-6</v>
      </c>
      <c r="F60" s="72" t="n">
        <v>5.4</v>
      </c>
      <c r="G60" s="72" t="n">
        <v>-0.7</v>
      </c>
      <c r="H60" s="72" t="n">
        <v>-8.7</v>
      </c>
    </row>
    <row r="61" customFormat="false" ht="10.7" hidden="false" customHeight="true" outlineLevel="0" collapsed="false">
      <c r="A61" s="67" t="n">
        <f aca="false">IF(D61&lt;&gt;"",COUNTA($D$7:D61),"")</f>
        <v>51</v>
      </c>
      <c r="B61" s="73" t="s">
        <v>71</v>
      </c>
      <c r="C61" s="72" t="s">
        <v>19</v>
      </c>
      <c r="D61" s="72" t="n">
        <v>1.6</v>
      </c>
      <c r="E61" s="72" t="n">
        <v>10.5</v>
      </c>
      <c r="F61" s="72" t="n">
        <v>8.3</v>
      </c>
      <c r="G61" s="72" t="n">
        <v>7.2</v>
      </c>
      <c r="H61" s="72" t="n">
        <v>-4.9</v>
      </c>
    </row>
    <row r="62" customFormat="false" ht="10.7" hidden="false" customHeight="true" outlineLevel="0" collapsed="false">
      <c r="A62" s="67" t="n">
        <f aca="false">IF(D62&lt;&gt;"",COUNTA($D$7:D62),"")</f>
        <v>52</v>
      </c>
      <c r="B62" s="73" t="s">
        <v>72</v>
      </c>
      <c r="C62" s="72" t="n">
        <v>-0.3</v>
      </c>
      <c r="D62" s="72" t="n">
        <v>0.7</v>
      </c>
      <c r="E62" s="72" t="n">
        <v>2</v>
      </c>
      <c r="F62" s="72" t="n">
        <v>5.2</v>
      </c>
      <c r="G62" s="72" t="n">
        <v>3.5</v>
      </c>
      <c r="H62" s="72" t="n">
        <v>2</v>
      </c>
    </row>
    <row r="63" customFormat="false" ht="10.7" hidden="false" customHeight="true" outlineLevel="0" collapsed="false">
      <c r="A63" s="67" t="n">
        <f aca="false">IF(D63&lt;&gt;"",COUNTA($D$7:D63),"")</f>
        <v>53</v>
      </c>
      <c r="B63" s="73" t="s">
        <v>73</v>
      </c>
      <c r="C63" s="72" t="n">
        <v>0.3</v>
      </c>
      <c r="D63" s="72" t="n">
        <v>0.6</v>
      </c>
      <c r="E63" s="72" t="s">
        <v>19</v>
      </c>
      <c r="F63" s="72" t="n">
        <v>4.7</v>
      </c>
      <c r="G63" s="72" t="n">
        <v>-7.2</v>
      </c>
      <c r="H63" s="72" t="n">
        <v>-20.8</v>
      </c>
    </row>
    <row r="64" customFormat="false" ht="10.7" hidden="false" customHeight="true" outlineLevel="0" collapsed="false">
      <c r="A64" s="67" t="n">
        <f aca="false">IF(D64&lt;&gt;"",COUNTA($D$7:D64),"")</f>
        <v>54</v>
      </c>
      <c r="B64" s="73" t="s">
        <v>74</v>
      </c>
      <c r="C64" s="72" t="n">
        <v>1.3</v>
      </c>
      <c r="D64" s="72" t="n">
        <v>2.7</v>
      </c>
      <c r="E64" s="72" t="n">
        <v>7.8</v>
      </c>
      <c r="F64" s="72" t="n">
        <v>6.6</v>
      </c>
      <c r="G64" s="72" t="n">
        <v>10.6</v>
      </c>
      <c r="H64" s="72" t="n">
        <v>25.5</v>
      </c>
    </row>
    <row r="65" customFormat="false" ht="10.7" hidden="false" customHeight="true" outlineLevel="0" collapsed="false">
      <c r="A65" s="67" t="n">
        <f aca="false">IF(D65&lt;&gt;"",COUNTA($D$7:D65),"")</f>
        <v>55</v>
      </c>
      <c r="B65" s="73" t="s">
        <v>75</v>
      </c>
      <c r="C65" s="72" t="n">
        <v>1.3</v>
      </c>
      <c r="D65" s="72" t="n">
        <v>2</v>
      </c>
      <c r="E65" s="72" t="n">
        <v>2.3</v>
      </c>
      <c r="F65" s="72" t="n">
        <v>4.3</v>
      </c>
      <c r="G65" s="72" t="n">
        <v>3.4</v>
      </c>
      <c r="H65" s="72" t="n">
        <v>-4.7</v>
      </c>
    </row>
    <row r="66" customFormat="false" ht="10.7" hidden="false" customHeight="true" outlineLevel="0" collapsed="false">
      <c r="A66" s="67" t="n">
        <f aca="false">IF(D66&lt;&gt;"",COUNTA($D$7:D66),"")</f>
        <v>56</v>
      </c>
      <c r="B66" s="73" t="s">
        <v>76</v>
      </c>
      <c r="C66" s="72" t="n">
        <v>0.7</v>
      </c>
      <c r="D66" s="72" t="n">
        <v>1.5</v>
      </c>
      <c r="E66" s="72" t="n">
        <v>4.3</v>
      </c>
      <c r="F66" s="72" t="n">
        <v>6.2</v>
      </c>
      <c r="G66" s="72" t="n">
        <v>-11.2</v>
      </c>
      <c r="H66" s="72" t="n">
        <v>-6.8</v>
      </c>
    </row>
    <row r="67" customFormat="false" ht="10.7" hidden="false" customHeight="true" outlineLevel="0" collapsed="false">
      <c r="A67" s="67" t="n">
        <f aca="false">IF(D67&lt;&gt;"",COUNTA($D$7:D67),"")</f>
        <v>57</v>
      </c>
      <c r="B67" s="73" t="s">
        <v>77</v>
      </c>
      <c r="C67" s="72" t="n">
        <v>0.7</v>
      </c>
      <c r="D67" s="72" t="n">
        <v>1.9</v>
      </c>
      <c r="E67" s="72" t="n">
        <v>3.4</v>
      </c>
      <c r="F67" s="72" t="n">
        <v>4.9</v>
      </c>
      <c r="G67" s="72" t="n">
        <v>46.8</v>
      </c>
      <c r="H67" s="72" t="n">
        <v>112.4</v>
      </c>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74" width="4.7"/>
    <col collapsed="false" customWidth="true" hidden="false" outlineLevel="0" max="3" min="3" style="75" width="30.7"/>
    <col collapsed="false" customWidth="true" hidden="false" outlineLevel="0" max="4" min="4" style="76" width="8.7"/>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52" width="11.42"/>
  </cols>
  <sheetData>
    <row r="1" s="78" customFormat="true" ht="35.1" hidden="false" customHeight="true" outlineLevel="0" collapsed="false">
      <c r="A1" s="54" t="s">
        <v>41</v>
      </c>
      <c r="B1" s="54"/>
      <c r="C1" s="54"/>
      <c r="D1" s="77" t="s">
        <v>80</v>
      </c>
      <c r="E1" s="77"/>
      <c r="F1" s="77"/>
      <c r="G1" s="77"/>
      <c r="H1" s="77"/>
      <c r="I1" s="77"/>
    </row>
    <row r="2" customFormat="false" ht="11.45" hidden="false" customHeight="true" outlineLevel="0" collapsed="false">
      <c r="A2" s="57" t="s">
        <v>50</v>
      </c>
      <c r="B2" s="79" t="s">
        <v>81</v>
      </c>
      <c r="C2" s="79" t="s">
        <v>82</v>
      </c>
      <c r="D2" s="79" t="s">
        <v>83</v>
      </c>
      <c r="E2" s="79" t="s">
        <v>84</v>
      </c>
      <c r="F2" s="79" t="s">
        <v>85</v>
      </c>
      <c r="G2" s="79" t="s">
        <v>55</v>
      </c>
      <c r="H2" s="79" t="s">
        <v>86</v>
      </c>
      <c r="I2" s="80" t="s">
        <v>57</v>
      </c>
    </row>
    <row r="3" customFormat="false" ht="11.45" hidden="false" customHeight="true" outlineLevel="0" collapsed="false">
      <c r="A3" s="57"/>
      <c r="B3" s="79"/>
      <c r="C3" s="79"/>
      <c r="D3" s="79"/>
      <c r="E3" s="79"/>
      <c r="F3" s="79"/>
      <c r="G3" s="79"/>
      <c r="H3" s="79"/>
      <c r="I3" s="80" t="s">
        <v>87</v>
      </c>
    </row>
    <row r="4" customFormat="false" ht="11.45" hidden="false" customHeight="true" outlineLevel="0" collapsed="false">
      <c r="A4" s="57"/>
      <c r="B4" s="79"/>
      <c r="C4" s="79"/>
      <c r="D4" s="79"/>
      <c r="E4" s="79"/>
      <c r="F4" s="79"/>
      <c r="G4" s="79"/>
      <c r="H4" s="79"/>
      <c r="I4" s="80"/>
    </row>
    <row r="5" customFormat="false" ht="11.45" hidden="false" customHeight="true" outlineLevel="0" collapsed="false">
      <c r="A5" s="57"/>
      <c r="B5" s="79"/>
      <c r="C5" s="79"/>
      <c r="D5" s="79" t="s">
        <v>59</v>
      </c>
      <c r="E5" s="79"/>
      <c r="F5" s="79" t="s">
        <v>88</v>
      </c>
      <c r="G5" s="80" t="s">
        <v>89</v>
      </c>
      <c r="H5" s="80"/>
      <c r="I5" s="80"/>
    </row>
    <row r="6" customFormat="false" ht="11.45" hidden="false" customHeight="true" outlineLevel="0" collapsed="false">
      <c r="A6" s="60" t="n">
        <v>1</v>
      </c>
      <c r="B6" s="61" t="n">
        <v>2</v>
      </c>
      <c r="C6" s="62" t="n">
        <v>3</v>
      </c>
      <c r="D6" s="81" t="n">
        <v>4</v>
      </c>
      <c r="E6" s="81" t="n">
        <v>5</v>
      </c>
      <c r="F6" s="81" t="n">
        <v>6</v>
      </c>
      <c r="G6" s="81" t="n">
        <v>7</v>
      </c>
      <c r="H6" s="81" t="n">
        <v>8</v>
      </c>
      <c r="I6" s="82" t="n">
        <v>9</v>
      </c>
    </row>
    <row r="7" s="87" customFormat="true" ht="30" hidden="false" customHeight="true" outlineLevel="0" collapsed="false">
      <c r="A7" s="83"/>
      <c r="B7" s="84"/>
      <c r="C7" s="85"/>
      <c r="D7" s="86" t="s">
        <v>90</v>
      </c>
      <c r="E7" s="86"/>
      <c r="F7" s="86"/>
      <c r="G7" s="86"/>
      <c r="H7" s="86"/>
      <c r="I7" s="86"/>
    </row>
    <row r="8" s="87" customFormat="true" ht="11.45" hidden="false" customHeight="true" outlineLevel="0" collapsed="false">
      <c r="A8" s="67" t="n">
        <f aca="false">IF(E8&lt;&gt;"",COUNTA($E$8:E8),"")</f>
        <v>1</v>
      </c>
      <c r="B8" s="88" t="s">
        <v>91</v>
      </c>
      <c r="C8" s="85" t="s">
        <v>92</v>
      </c>
      <c r="D8" s="89" t="n">
        <v>1</v>
      </c>
      <c r="E8" s="89" t="s">
        <v>22</v>
      </c>
      <c r="F8" s="89" t="s">
        <v>22</v>
      </c>
      <c r="G8" s="89" t="s">
        <v>22</v>
      </c>
      <c r="H8" s="89" t="s">
        <v>22</v>
      </c>
      <c r="I8" s="89" t="s">
        <v>22</v>
      </c>
      <c r="J8" s="90"/>
      <c r="K8" s="90"/>
      <c r="L8" s="91"/>
      <c r="M8" s="91"/>
      <c r="N8" s="91"/>
      <c r="O8" s="91"/>
    </row>
    <row r="9" s="87" customFormat="true" ht="11.45" hidden="false" customHeight="true" outlineLevel="0" collapsed="false">
      <c r="A9" s="67" t="str">
        <f aca="false">IF(E9&lt;&gt;"",COUNTA($E$8:E9),"")</f>
        <v/>
      </c>
      <c r="B9" s="88"/>
      <c r="C9" s="85"/>
      <c r="D9" s="89"/>
      <c r="E9" s="89"/>
      <c r="F9" s="89"/>
      <c r="G9" s="89"/>
      <c r="H9" s="89"/>
      <c r="I9" s="89"/>
      <c r="J9" s="90"/>
      <c r="K9" s="90"/>
      <c r="L9" s="91"/>
      <c r="M9" s="91"/>
      <c r="N9" s="91"/>
      <c r="O9" s="91"/>
    </row>
    <row r="10" s="87" customFormat="true" ht="11.45" hidden="false" customHeight="true" outlineLevel="0" collapsed="false">
      <c r="A10" s="67" t="n">
        <f aca="false">IF(E10&lt;&gt;"",COUNTA($E$8:E10),"")</f>
        <v>2</v>
      </c>
      <c r="B10" s="92" t="s">
        <v>93</v>
      </c>
      <c r="C10" s="85" t="s">
        <v>94</v>
      </c>
      <c r="D10" s="89" t="n">
        <v>1</v>
      </c>
      <c r="E10" s="89" t="s">
        <v>22</v>
      </c>
      <c r="F10" s="89" t="s">
        <v>22</v>
      </c>
      <c r="G10" s="89" t="s">
        <v>22</v>
      </c>
      <c r="H10" s="89" t="s">
        <v>22</v>
      </c>
      <c r="I10" s="89" t="s">
        <v>22</v>
      </c>
      <c r="J10" s="90"/>
      <c r="K10" s="90"/>
      <c r="L10" s="91"/>
      <c r="M10" s="91"/>
      <c r="N10" s="91"/>
      <c r="O10" s="91"/>
    </row>
    <row r="11" s="87" customFormat="true" ht="11.45" hidden="false" customHeight="true" outlineLevel="0" collapsed="false">
      <c r="A11" s="67" t="str">
        <f aca="false">IF(E11&lt;&gt;"",COUNTA($E$8:E11),"")</f>
        <v/>
      </c>
      <c r="B11" s="88"/>
      <c r="C11" s="85"/>
      <c r="D11" s="89"/>
      <c r="E11" s="89"/>
      <c r="F11" s="89"/>
      <c r="G11" s="89"/>
      <c r="H11" s="89"/>
      <c r="I11" s="89"/>
      <c r="J11" s="90"/>
      <c r="K11" s="90"/>
      <c r="L11" s="91"/>
      <c r="M11" s="91"/>
      <c r="N11" s="91"/>
      <c r="O11" s="91"/>
    </row>
    <row r="12" s="87" customFormat="true" ht="11.45" hidden="false" customHeight="true" outlineLevel="0" collapsed="false">
      <c r="A12" s="67" t="n">
        <f aca="false">IF(E12&lt;&gt;"",COUNTA($E$8:E12),"")</f>
        <v>3</v>
      </c>
      <c r="B12" s="88" t="s">
        <v>95</v>
      </c>
      <c r="C12" s="85" t="s">
        <v>96</v>
      </c>
      <c r="D12" s="89" t="n">
        <v>303</v>
      </c>
      <c r="E12" s="89" t="s">
        <v>22</v>
      </c>
      <c r="F12" s="89" t="s">
        <v>22</v>
      </c>
      <c r="G12" s="89" t="s">
        <v>22</v>
      </c>
      <c r="H12" s="89" t="s">
        <v>22</v>
      </c>
      <c r="I12" s="89" t="s">
        <v>22</v>
      </c>
      <c r="J12" s="90"/>
      <c r="K12" s="90"/>
      <c r="L12" s="91"/>
      <c r="M12" s="91"/>
      <c r="N12" s="91"/>
      <c r="O12" s="91"/>
    </row>
    <row r="13" s="87" customFormat="true" ht="11.45" hidden="false" customHeight="true" outlineLevel="0" collapsed="false">
      <c r="A13" s="67" t="str">
        <f aca="false">IF(E13&lt;&gt;"",COUNTA($E$8:E13),"")</f>
        <v/>
      </c>
      <c r="B13" s="88"/>
      <c r="C13" s="85"/>
      <c r="D13" s="89"/>
      <c r="E13" s="89"/>
      <c r="F13" s="89"/>
      <c r="G13" s="89"/>
      <c r="H13" s="89"/>
      <c r="I13" s="89"/>
      <c r="J13" s="90"/>
      <c r="K13" s="90"/>
      <c r="L13" s="91"/>
      <c r="M13" s="91"/>
      <c r="N13" s="91"/>
      <c r="O13" s="91"/>
    </row>
    <row r="14" s="87" customFormat="true" ht="11.45" hidden="false" customHeight="true" outlineLevel="0" collapsed="false">
      <c r="A14" s="67" t="n">
        <f aca="false">IF(E14&lt;&gt;"",COUNTA($E$8:E14),"")</f>
        <v>4</v>
      </c>
      <c r="B14" s="88" t="n">
        <v>10</v>
      </c>
      <c r="C14" s="85" t="s">
        <v>97</v>
      </c>
      <c r="D14" s="89" t="n">
        <v>83</v>
      </c>
      <c r="E14" s="89" t="n">
        <v>13343</v>
      </c>
      <c r="F14" s="89" t="n">
        <v>1701</v>
      </c>
      <c r="G14" s="89" t="n">
        <v>29710</v>
      </c>
      <c r="H14" s="89" t="n">
        <v>391384</v>
      </c>
      <c r="I14" s="89" t="n">
        <v>52843</v>
      </c>
      <c r="J14" s="90"/>
      <c r="K14" s="90"/>
      <c r="L14" s="91"/>
      <c r="M14" s="91"/>
      <c r="N14" s="91"/>
      <c r="O14" s="91"/>
    </row>
    <row r="15" s="87" customFormat="true" ht="11.45" hidden="false" customHeight="true" outlineLevel="0" collapsed="false">
      <c r="A15" s="67" t="str">
        <f aca="false">IF(E15&lt;&gt;"",COUNTA($E$8:E15),"")</f>
        <v/>
      </c>
      <c r="B15" s="88"/>
      <c r="C15" s="85"/>
      <c r="D15" s="89"/>
      <c r="E15" s="89"/>
      <c r="F15" s="89"/>
      <c r="G15" s="89"/>
      <c r="H15" s="89"/>
      <c r="I15" s="89"/>
      <c r="J15" s="90"/>
      <c r="K15" s="90"/>
      <c r="L15" s="91"/>
      <c r="M15" s="91"/>
      <c r="N15" s="91"/>
      <c r="O15" s="91"/>
    </row>
    <row r="16" s="87" customFormat="true" ht="11.45" hidden="false" customHeight="true" outlineLevel="0" collapsed="false">
      <c r="A16" s="67" t="n">
        <f aca="false">IF(E16&lt;&gt;"",COUNTA($E$8:E16),"")</f>
        <v>5</v>
      </c>
      <c r="B16" s="88" t="n">
        <v>11</v>
      </c>
      <c r="C16" s="85" t="s">
        <v>98</v>
      </c>
      <c r="D16" s="89" t="n">
        <v>7</v>
      </c>
      <c r="E16" s="89" t="n">
        <v>1122</v>
      </c>
      <c r="F16" s="89" t="n">
        <v>182</v>
      </c>
      <c r="G16" s="89" t="n">
        <v>3025</v>
      </c>
      <c r="H16" s="89" t="n">
        <v>22597</v>
      </c>
      <c r="I16" s="89" t="n">
        <v>5500</v>
      </c>
      <c r="J16" s="90"/>
      <c r="K16" s="90"/>
      <c r="L16" s="91"/>
      <c r="M16" s="91"/>
      <c r="N16" s="91"/>
      <c r="O16" s="91"/>
    </row>
    <row r="17" s="87" customFormat="true" ht="11.45" hidden="false" customHeight="true" outlineLevel="0" collapsed="false">
      <c r="A17" s="67" t="str">
        <f aca="false">IF(E17&lt;&gt;"",COUNTA($E$8:E17),"")</f>
        <v/>
      </c>
      <c r="B17" s="88"/>
      <c r="C17" s="85"/>
      <c r="D17" s="89"/>
      <c r="E17" s="89"/>
      <c r="F17" s="89"/>
      <c r="G17" s="89"/>
      <c r="H17" s="89"/>
      <c r="I17" s="89"/>
      <c r="J17" s="90"/>
      <c r="K17" s="90"/>
      <c r="L17" s="91"/>
      <c r="M17" s="91"/>
      <c r="N17" s="91"/>
      <c r="O17" s="91"/>
    </row>
    <row r="18" s="87" customFormat="true" ht="11.45" hidden="false" customHeight="true" outlineLevel="0" collapsed="false">
      <c r="A18" s="67" t="n">
        <f aca="false">IF(E18&lt;&gt;"",COUNTA($E$8:E18),"")</f>
        <v>6</v>
      </c>
      <c r="B18" s="88" t="n">
        <v>13</v>
      </c>
      <c r="C18" s="85" t="s">
        <v>99</v>
      </c>
      <c r="D18" s="89" t="n">
        <v>2</v>
      </c>
      <c r="E18" s="89" t="s">
        <v>22</v>
      </c>
      <c r="F18" s="89" t="s">
        <v>22</v>
      </c>
      <c r="G18" s="89" t="s">
        <v>22</v>
      </c>
      <c r="H18" s="89" t="s">
        <v>22</v>
      </c>
      <c r="I18" s="89" t="s">
        <v>22</v>
      </c>
      <c r="J18" s="90"/>
      <c r="K18" s="90"/>
      <c r="L18" s="91"/>
      <c r="M18" s="91"/>
      <c r="N18" s="91"/>
      <c r="O18" s="91"/>
    </row>
    <row r="19" s="87" customFormat="true" ht="11.45" hidden="false" customHeight="true" outlineLevel="0" collapsed="false">
      <c r="A19" s="67" t="str">
        <f aca="false">IF(E19&lt;&gt;"",COUNTA($E$8:E19),"")</f>
        <v/>
      </c>
      <c r="B19" s="88"/>
      <c r="C19" s="85"/>
      <c r="D19" s="89"/>
      <c r="E19" s="89"/>
      <c r="F19" s="89"/>
      <c r="G19" s="89"/>
      <c r="H19" s="89"/>
      <c r="I19" s="89"/>
      <c r="J19" s="90"/>
      <c r="K19" s="90"/>
      <c r="L19" s="91"/>
      <c r="M19" s="91"/>
      <c r="N19" s="91"/>
      <c r="O19" s="91"/>
    </row>
    <row r="20" s="87" customFormat="true" ht="22.5" hidden="false" customHeight="true" outlineLevel="0" collapsed="false">
      <c r="A20" s="67" t="n">
        <f aca="false">IF(E20&lt;&gt;"",COUNTA($E$8:E20),"")</f>
        <v>7</v>
      </c>
      <c r="B20" s="88" t="n">
        <v>16</v>
      </c>
      <c r="C20" s="85" t="s">
        <v>100</v>
      </c>
      <c r="D20" s="89" t="n">
        <v>18</v>
      </c>
      <c r="E20" s="89" t="n">
        <v>2746</v>
      </c>
      <c r="F20" s="89" t="n">
        <v>347</v>
      </c>
      <c r="G20" s="89" t="n">
        <v>7393</v>
      </c>
      <c r="H20" s="89" t="n">
        <v>78428</v>
      </c>
      <c r="I20" s="89" t="n">
        <v>20627</v>
      </c>
      <c r="J20" s="90"/>
      <c r="K20" s="90"/>
      <c r="L20" s="91"/>
      <c r="M20" s="91"/>
      <c r="N20" s="91"/>
      <c r="O20" s="91"/>
    </row>
    <row r="21" s="87" customFormat="true" ht="11.45" hidden="false" customHeight="true" outlineLevel="0" collapsed="false">
      <c r="A21" s="67" t="str">
        <f aca="false">IF(E21&lt;&gt;"",COUNTA($E$8:E21),"")</f>
        <v/>
      </c>
      <c r="B21" s="88"/>
      <c r="C21" s="85"/>
      <c r="D21" s="89"/>
      <c r="E21" s="89"/>
      <c r="F21" s="89"/>
      <c r="G21" s="89"/>
      <c r="H21" s="89"/>
      <c r="I21" s="89"/>
      <c r="J21" s="90"/>
      <c r="K21" s="90"/>
      <c r="L21" s="91"/>
      <c r="M21" s="91"/>
      <c r="N21" s="91"/>
      <c r="O21" s="91"/>
    </row>
    <row r="22" s="87" customFormat="true" ht="11.45" hidden="false" customHeight="true" outlineLevel="0" collapsed="false">
      <c r="A22" s="67" t="n">
        <f aca="false">IF(E22&lt;&gt;"",COUNTA($E$8:E22),"")</f>
        <v>8</v>
      </c>
      <c r="B22" s="88" t="n">
        <v>17</v>
      </c>
      <c r="C22" s="85" t="s">
        <v>101</v>
      </c>
      <c r="D22" s="89" t="n">
        <v>4</v>
      </c>
      <c r="E22" s="89" t="n">
        <v>448</v>
      </c>
      <c r="F22" s="89" t="n">
        <v>60</v>
      </c>
      <c r="G22" s="89" t="n">
        <v>1296</v>
      </c>
      <c r="H22" s="89" t="n">
        <v>8564</v>
      </c>
      <c r="I22" s="89" t="n">
        <v>1864</v>
      </c>
      <c r="J22" s="90"/>
      <c r="K22" s="90"/>
      <c r="L22" s="91"/>
      <c r="M22" s="91"/>
      <c r="N22" s="91"/>
      <c r="O22" s="91"/>
    </row>
    <row r="23" s="87" customFormat="true" ht="11.45" hidden="false" customHeight="true" outlineLevel="0" collapsed="false">
      <c r="A23" s="67" t="str">
        <f aca="false">IF(E23&lt;&gt;"",COUNTA($E$8:E23),"")</f>
        <v/>
      </c>
      <c r="B23" s="88"/>
      <c r="C23" s="85"/>
      <c r="D23" s="89"/>
      <c r="E23" s="89"/>
      <c r="F23" s="89"/>
      <c r="G23" s="89"/>
      <c r="H23" s="89"/>
      <c r="I23" s="89"/>
      <c r="J23" s="90"/>
      <c r="K23" s="90"/>
      <c r="L23" s="91"/>
      <c r="M23" s="91"/>
      <c r="N23" s="91"/>
      <c r="O23" s="91"/>
    </row>
    <row r="24" s="87" customFormat="true" ht="22.5" hidden="false" customHeight="true" outlineLevel="0" collapsed="false">
      <c r="A24" s="67" t="n">
        <f aca="false">IF(E24&lt;&gt;"",COUNTA($E$8:E24),"")</f>
        <v>9</v>
      </c>
      <c r="B24" s="88" t="n">
        <v>18</v>
      </c>
      <c r="C24" s="85" t="s">
        <v>102</v>
      </c>
      <c r="D24" s="89" t="n">
        <v>7</v>
      </c>
      <c r="E24" s="89" t="n">
        <v>1220</v>
      </c>
      <c r="F24" s="89" t="n">
        <v>190</v>
      </c>
      <c r="G24" s="89" t="n">
        <v>2923</v>
      </c>
      <c r="H24" s="89" t="n">
        <v>12160</v>
      </c>
      <c r="I24" s="89" t="s">
        <v>22</v>
      </c>
      <c r="J24" s="90"/>
      <c r="K24" s="90"/>
      <c r="L24" s="91"/>
      <c r="M24" s="91"/>
      <c r="N24" s="91"/>
      <c r="O24" s="91"/>
    </row>
    <row r="25" s="87" customFormat="true" ht="11.45" hidden="false" customHeight="true" outlineLevel="0" collapsed="false">
      <c r="A25" s="67" t="str">
        <f aca="false">IF(E25&lt;&gt;"",COUNTA($E$8:E25),"")</f>
        <v/>
      </c>
      <c r="B25" s="88"/>
      <c r="C25" s="85"/>
      <c r="D25" s="89"/>
      <c r="E25" s="89"/>
      <c r="F25" s="89"/>
      <c r="G25" s="89"/>
      <c r="H25" s="89"/>
      <c r="I25" s="89"/>
      <c r="J25" s="90"/>
      <c r="K25" s="90"/>
      <c r="L25" s="91"/>
      <c r="M25" s="91"/>
      <c r="N25" s="91"/>
      <c r="O25" s="91"/>
    </row>
    <row r="26" s="87" customFormat="true" ht="11.45" hidden="false" customHeight="true" outlineLevel="0" collapsed="false">
      <c r="A26" s="67" t="n">
        <f aca="false">IF(E26&lt;&gt;"",COUNTA($E$8:E26),"")</f>
        <v>10</v>
      </c>
      <c r="B26" s="88" t="n">
        <v>20</v>
      </c>
      <c r="C26" s="85" t="s">
        <v>103</v>
      </c>
      <c r="D26" s="89" t="n">
        <v>8</v>
      </c>
      <c r="E26" s="89" t="n">
        <v>1573</v>
      </c>
      <c r="F26" s="89" t="n">
        <v>144</v>
      </c>
      <c r="G26" s="89" t="n">
        <v>5990</v>
      </c>
      <c r="H26" s="89" t="n">
        <v>54308</v>
      </c>
      <c r="I26" s="89" t="n">
        <v>35398</v>
      </c>
      <c r="J26" s="90"/>
      <c r="K26" s="90"/>
      <c r="L26" s="91"/>
      <c r="M26" s="91"/>
      <c r="N26" s="91"/>
      <c r="O26" s="91"/>
    </row>
    <row r="27" s="87" customFormat="true" ht="11.45" hidden="false" customHeight="true" outlineLevel="0" collapsed="false">
      <c r="A27" s="67" t="str">
        <f aca="false">IF(E27&lt;&gt;"",COUNTA($E$8:E27),"")</f>
        <v/>
      </c>
      <c r="B27" s="88"/>
      <c r="C27" s="85"/>
      <c r="D27" s="89"/>
      <c r="E27" s="89"/>
      <c r="F27" s="89"/>
      <c r="G27" s="89"/>
      <c r="H27" s="89"/>
      <c r="I27" s="89"/>
      <c r="J27" s="90"/>
      <c r="K27" s="90"/>
      <c r="L27" s="91"/>
      <c r="M27" s="91"/>
      <c r="N27" s="91"/>
      <c r="O27" s="91"/>
    </row>
    <row r="28" s="93" customFormat="true" ht="11.45" hidden="false" customHeight="true" outlineLevel="0" collapsed="false">
      <c r="A28" s="67" t="n">
        <f aca="false">IF(E28&lt;&gt;"",COUNTA($E$8:E28),"")</f>
        <v>11</v>
      </c>
      <c r="B28" s="88" t="n">
        <v>21</v>
      </c>
      <c r="C28" s="85" t="s">
        <v>104</v>
      </c>
      <c r="D28" s="89" t="n">
        <v>1</v>
      </c>
      <c r="E28" s="89" t="s">
        <v>22</v>
      </c>
      <c r="F28" s="89" t="s">
        <v>22</v>
      </c>
      <c r="G28" s="89" t="s">
        <v>22</v>
      </c>
      <c r="H28" s="89" t="s">
        <v>22</v>
      </c>
      <c r="I28" s="89" t="s">
        <v>22</v>
      </c>
      <c r="J28" s="90"/>
      <c r="K28" s="90"/>
      <c r="L28" s="91"/>
      <c r="M28" s="91"/>
      <c r="N28" s="91"/>
      <c r="O28" s="91"/>
    </row>
    <row r="29" s="93" customFormat="true" ht="11.45" hidden="false" customHeight="true" outlineLevel="0" collapsed="false">
      <c r="A29" s="67" t="str">
        <f aca="false">IF(E29&lt;&gt;"",COUNTA($E$8:E29),"")</f>
        <v/>
      </c>
      <c r="B29" s="88"/>
      <c r="C29" s="85"/>
      <c r="D29" s="89"/>
      <c r="E29" s="89"/>
      <c r="F29" s="89"/>
      <c r="G29" s="89"/>
      <c r="H29" s="89"/>
      <c r="I29" s="89"/>
      <c r="J29" s="90"/>
      <c r="K29" s="90"/>
      <c r="L29" s="91"/>
      <c r="M29" s="91"/>
      <c r="N29" s="91"/>
      <c r="O29" s="91"/>
    </row>
    <row r="30" s="93" customFormat="true" ht="11.45" hidden="false" customHeight="true" outlineLevel="0" collapsed="false">
      <c r="A30" s="67" t="n">
        <f aca="false">IF(E30&lt;&gt;"",COUNTA($E$8:E30),"")</f>
        <v>12</v>
      </c>
      <c r="B30" s="88" t="n">
        <v>22</v>
      </c>
      <c r="C30" s="85" t="s">
        <v>105</v>
      </c>
      <c r="D30" s="89" t="n">
        <v>16</v>
      </c>
      <c r="E30" s="89" t="n">
        <v>1834</v>
      </c>
      <c r="F30" s="89" t="n">
        <v>225</v>
      </c>
      <c r="G30" s="89" t="n">
        <v>5103</v>
      </c>
      <c r="H30" s="89" t="n">
        <v>23464</v>
      </c>
      <c r="I30" s="89" t="n">
        <v>7569</v>
      </c>
      <c r="J30" s="90"/>
      <c r="K30" s="90"/>
      <c r="L30" s="91"/>
      <c r="M30" s="91"/>
      <c r="N30" s="91"/>
      <c r="O30" s="91"/>
    </row>
    <row r="31" s="93" customFormat="true" ht="11.45" hidden="false" customHeight="true" outlineLevel="0" collapsed="false">
      <c r="A31" s="67" t="str">
        <f aca="false">IF(E31&lt;&gt;"",COUNTA($E$8:E31),"")</f>
        <v/>
      </c>
      <c r="B31" s="88"/>
      <c r="C31" s="85"/>
      <c r="D31" s="89"/>
      <c r="E31" s="89"/>
      <c r="F31" s="89"/>
      <c r="G31" s="89"/>
      <c r="H31" s="89"/>
      <c r="I31" s="89"/>
      <c r="J31" s="90"/>
      <c r="K31" s="90"/>
      <c r="L31" s="91"/>
      <c r="M31" s="91"/>
      <c r="N31" s="91"/>
      <c r="O31" s="91"/>
    </row>
    <row r="32" s="93" customFormat="true" ht="22.5" hidden="false" customHeight="true" outlineLevel="0" collapsed="false">
      <c r="A32" s="67" t="n">
        <f aca="false">IF(E32&lt;&gt;"",COUNTA($E$8:E32),"")</f>
        <v>13</v>
      </c>
      <c r="B32" s="88" t="n">
        <v>23</v>
      </c>
      <c r="C32" s="85" t="s">
        <v>106</v>
      </c>
      <c r="D32" s="89" t="n">
        <v>11</v>
      </c>
      <c r="E32" s="89" t="n">
        <v>1231</v>
      </c>
      <c r="F32" s="89" t="n">
        <v>162</v>
      </c>
      <c r="G32" s="89" t="n">
        <v>3099</v>
      </c>
      <c r="H32" s="89" t="n">
        <v>13264</v>
      </c>
      <c r="I32" s="89" t="n">
        <v>1433</v>
      </c>
      <c r="J32" s="90"/>
      <c r="K32" s="90"/>
      <c r="L32" s="91"/>
      <c r="M32" s="91"/>
      <c r="N32" s="91"/>
      <c r="O32" s="91"/>
    </row>
    <row r="33" s="93" customFormat="true" ht="11.45" hidden="false" customHeight="true" outlineLevel="0" collapsed="false">
      <c r="A33" s="67" t="str">
        <f aca="false">IF(E33&lt;&gt;"",COUNTA($E$8:E33),"")</f>
        <v/>
      </c>
      <c r="B33" s="88"/>
      <c r="C33" s="94"/>
      <c r="D33" s="89"/>
      <c r="E33" s="89"/>
      <c r="F33" s="89"/>
      <c r="G33" s="89"/>
      <c r="H33" s="89"/>
      <c r="I33" s="89"/>
      <c r="J33" s="90"/>
      <c r="K33" s="90"/>
      <c r="L33" s="91"/>
      <c r="M33" s="91"/>
      <c r="N33" s="91"/>
      <c r="O33" s="91"/>
    </row>
    <row r="34" s="93" customFormat="true" ht="11.45" hidden="false" customHeight="true" outlineLevel="0" collapsed="false">
      <c r="A34" s="67" t="n">
        <f aca="false">IF(E34&lt;&gt;"",COUNTA($E$8:E34),"")</f>
        <v>14</v>
      </c>
      <c r="B34" s="88" t="n">
        <v>24</v>
      </c>
      <c r="C34" s="85" t="s">
        <v>107</v>
      </c>
      <c r="D34" s="89" t="n">
        <v>5</v>
      </c>
      <c r="E34" s="89" t="n">
        <v>1541</v>
      </c>
      <c r="F34" s="89" t="n">
        <v>177</v>
      </c>
      <c r="G34" s="89" t="n">
        <v>5410</v>
      </c>
      <c r="H34" s="89" t="n">
        <v>47400</v>
      </c>
      <c r="I34" s="89" t="n">
        <v>16236</v>
      </c>
      <c r="J34" s="90"/>
      <c r="K34" s="90"/>
      <c r="L34" s="91"/>
      <c r="M34" s="91"/>
      <c r="N34" s="91"/>
      <c r="O34" s="91"/>
    </row>
    <row r="35" s="93" customFormat="true" ht="11.45" hidden="false" customHeight="true" outlineLevel="0" collapsed="false">
      <c r="A35" s="67" t="str">
        <f aca="false">IF(E35&lt;&gt;"",COUNTA($E$8:E35),"")</f>
        <v/>
      </c>
      <c r="B35" s="88"/>
      <c r="C35" s="85"/>
      <c r="D35" s="89"/>
      <c r="E35" s="89"/>
      <c r="F35" s="89"/>
      <c r="G35" s="89"/>
      <c r="H35" s="89"/>
      <c r="I35" s="89"/>
      <c r="J35" s="90"/>
      <c r="K35" s="90"/>
      <c r="L35" s="91"/>
      <c r="M35" s="91"/>
      <c r="N35" s="91"/>
      <c r="O35" s="91"/>
    </row>
    <row r="36" s="93" customFormat="true" ht="11.45" hidden="false" customHeight="true" outlineLevel="0" collapsed="false">
      <c r="A36" s="67" t="n">
        <f aca="false">IF(E36&lt;&gt;"",COUNTA($E$8:E36),"")</f>
        <v>15</v>
      </c>
      <c r="B36" s="88" t="n">
        <v>25</v>
      </c>
      <c r="C36" s="85" t="s">
        <v>108</v>
      </c>
      <c r="D36" s="89" t="n">
        <v>34</v>
      </c>
      <c r="E36" s="89" t="n">
        <v>3165</v>
      </c>
      <c r="F36" s="89" t="n">
        <v>431</v>
      </c>
      <c r="G36" s="89" t="n">
        <v>7618</v>
      </c>
      <c r="H36" s="89" t="n">
        <v>49175</v>
      </c>
      <c r="I36" s="89" t="n">
        <v>17030</v>
      </c>
      <c r="J36" s="90"/>
      <c r="K36" s="90"/>
    </row>
    <row r="37" s="93" customFormat="true" ht="11.45" hidden="false" customHeight="true" outlineLevel="0" collapsed="false">
      <c r="A37" s="67" t="str">
        <f aca="false">IF(E37&lt;&gt;"",COUNTA($E$8:E37),"")</f>
        <v/>
      </c>
      <c r="B37" s="88"/>
      <c r="C37" s="85"/>
      <c r="D37" s="89"/>
      <c r="E37" s="89"/>
      <c r="F37" s="89"/>
      <c r="G37" s="89"/>
      <c r="H37" s="89"/>
      <c r="I37" s="89"/>
      <c r="J37" s="90"/>
      <c r="K37" s="90"/>
    </row>
    <row r="38" s="93" customFormat="true" ht="22.5" hidden="false" customHeight="true" outlineLevel="0" collapsed="false">
      <c r="A38" s="67" t="n">
        <f aca="false">IF(E38&lt;&gt;"",COUNTA($E$8:E38),"")</f>
        <v>16</v>
      </c>
      <c r="B38" s="88" t="n">
        <v>26</v>
      </c>
      <c r="C38" s="85" t="s">
        <v>109</v>
      </c>
      <c r="D38" s="89" t="n">
        <v>6</v>
      </c>
      <c r="E38" s="89" t="n">
        <v>1180</v>
      </c>
      <c r="F38" s="89" t="n">
        <v>167</v>
      </c>
      <c r="G38" s="89" t="n">
        <v>3298</v>
      </c>
      <c r="H38" s="89" t="n">
        <v>19854</v>
      </c>
      <c r="I38" s="89" t="n">
        <v>9620</v>
      </c>
      <c r="J38" s="90"/>
      <c r="K38" s="90"/>
    </row>
    <row r="39" s="93" customFormat="true" ht="11.45" hidden="false" customHeight="true" outlineLevel="0" collapsed="false">
      <c r="A39" s="67" t="str">
        <f aca="false">IF(E39&lt;&gt;"",COUNTA($E$8:E39),"")</f>
        <v/>
      </c>
      <c r="B39" s="88"/>
      <c r="C39" s="85"/>
      <c r="D39" s="89"/>
      <c r="E39" s="89"/>
      <c r="F39" s="89"/>
      <c r="G39" s="89"/>
      <c r="H39" s="89"/>
      <c r="I39" s="89"/>
      <c r="J39" s="90"/>
      <c r="K39" s="90"/>
    </row>
    <row r="40" s="93" customFormat="true" ht="11.45" hidden="false" customHeight="true" outlineLevel="0" collapsed="false">
      <c r="A40" s="67" t="n">
        <f aca="false">IF(E40&lt;&gt;"",COUNTA($E$8:E40),"")</f>
        <v>17</v>
      </c>
      <c r="B40" s="88" t="n">
        <v>27</v>
      </c>
      <c r="C40" s="85" t="s">
        <v>110</v>
      </c>
      <c r="D40" s="89" t="n">
        <v>10</v>
      </c>
      <c r="E40" s="89" t="n">
        <v>1388</v>
      </c>
      <c r="F40" s="89" t="n">
        <v>163</v>
      </c>
      <c r="G40" s="89" t="n">
        <v>4201</v>
      </c>
      <c r="H40" s="89" t="n">
        <v>27323</v>
      </c>
      <c r="I40" s="89" t="n">
        <v>8655</v>
      </c>
      <c r="J40" s="90"/>
      <c r="K40" s="90"/>
    </row>
    <row r="41" s="93" customFormat="true" ht="11.45" hidden="false" customHeight="true" outlineLevel="0" collapsed="false">
      <c r="A41" s="67" t="str">
        <f aca="false">IF(E41&lt;&gt;"",COUNTA($E$8:E41),"")</f>
        <v/>
      </c>
      <c r="B41" s="88"/>
      <c r="C41" s="85"/>
      <c r="D41" s="89"/>
      <c r="E41" s="89"/>
      <c r="F41" s="89"/>
      <c r="G41" s="89"/>
      <c r="H41" s="89"/>
      <c r="I41" s="89"/>
      <c r="J41" s="90"/>
      <c r="K41" s="90"/>
    </row>
    <row r="42" s="93" customFormat="true" ht="11.45" hidden="false" customHeight="true" outlineLevel="0" collapsed="false">
      <c r="A42" s="67" t="n">
        <f aca="false">IF(E42&lt;&gt;"",COUNTA($E$8:E42),"")</f>
        <v>18</v>
      </c>
      <c r="B42" s="88" t="n">
        <v>28</v>
      </c>
      <c r="C42" s="85" t="s">
        <v>111</v>
      </c>
      <c r="D42" s="89" t="n">
        <v>31</v>
      </c>
      <c r="E42" s="89" t="n">
        <v>6011</v>
      </c>
      <c r="F42" s="89" t="n">
        <v>727</v>
      </c>
      <c r="G42" s="89" t="n">
        <v>18391</v>
      </c>
      <c r="H42" s="89" t="n">
        <v>461526</v>
      </c>
      <c r="I42" s="89" t="n">
        <v>389898</v>
      </c>
      <c r="J42" s="90"/>
      <c r="K42" s="90"/>
    </row>
    <row r="43" s="93" customFormat="true" ht="11.45" hidden="false" customHeight="true" outlineLevel="0" collapsed="false">
      <c r="A43" s="67" t="str">
        <f aca="false">IF(E43&lt;&gt;"",COUNTA($E$8:E43),"")</f>
        <v/>
      </c>
      <c r="B43" s="88"/>
      <c r="C43" s="85"/>
      <c r="D43" s="89"/>
      <c r="E43" s="89"/>
      <c r="F43" s="89"/>
      <c r="G43" s="89"/>
      <c r="H43" s="89"/>
      <c r="I43" s="89"/>
      <c r="J43" s="90"/>
      <c r="K43" s="90"/>
    </row>
    <row r="44" s="93" customFormat="true" ht="11.45" hidden="false" customHeight="true" outlineLevel="0" collapsed="false">
      <c r="A44" s="67" t="n">
        <f aca="false">IF(E44&lt;&gt;"",COUNTA($E$8:E44),"")</f>
        <v>19</v>
      </c>
      <c r="B44" s="88" t="n">
        <v>29</v>
      </c>
      <c r="C44" s="85" t="s">
        <v>112</v>
      </c>
      <c r="D44" s="89" t="n">
        <v>12</v>
      </c>
      <c r="E44" s="89" t="n">
        <v>1910</v>
      </c>
      <c r="F44" s="89" t="n">
        <v>223</v>
      </c>
      <c r="G44" s="89" t="n">
        <v>5058</v>
      </c>
      <c r="H44" s="89" t="n">
        <v>43692</v>
      </c>
      <c r="I44" s="89" t="n">
        <v>11627</v>
      </c>
      <c r="J44" s="90"/>
      <c r="K44" s="90"/>
    </row>
    <row r="45" s="93" customFormat="true" ht="11.45" hidden="false" customHeight="true" outlineLevel="0" collapsed="false">
      <c r="A45" s="67" t="str">
        <f aca="false">IF(E45&lt;&gt;"",COUNTA($E$8:E45),"")</f>
        <v/>
      </c>
      <c r="B45" s="88"/>
      <c r="C45" s="85"/>
      <c r="D45" s="89"/>
      <c r="E45" s="89"/>
      <c r="F45" s="89"/>
      <c r="G45" s="89"/>
      <c r="H45" s="89"/>
      <c r="I45" s="89"/>
      <c r="J45" s="90"/>
      <c r="K45" s="90"/>
    </row>
    <row r="46" s="93" customFormat="true" ht="11.45" hidden="false" customHeight="true" outlineLevel="0" collapsed="false">
      <c r="A46" s="67" t="n">
        <f aca="false">IF(E46&lt;&gt;"",COUNTA($E$8:E46),"")</f>
        <v>20</v>
      </c>
      <c r="B46" s="88" t="n">
        <v>30</v>
      </c>
      <c r="C46" s="85" t="s">
        <v>113</v>
      </c>
      <c r="D46" s="89" t="n">
        <v>11</v>
      </c>
      <c r="E46" s="89" t="n">
        <v>3438</v>
      </c>
      <c r="F46" s="89" t="n">
        <v>377</v>
      </c>
      <c r="G46" s="89" t="n">
        <v>10126</v>
      </c>
      <c r="H46" s="89" t="n">
        <v>159131</v>
      </c>
      <c r="I46" s="89" t="s">
        <v>22</v>
      </c>
      <c r="J46" s="90"/>
      <c r="K46" s="90"/>
    </row>
    <row r="47" s="93" customFormat="true" ht="11.45" hidden="false" customHeight="true" outlineLevel="0" collapsed="false">
      <c r="A47" s="67" t="str">
        <f aca="false">IF(E47&lt;&gt;"",COUNTA($E$8:E47),"")</f>
        <v/>
      </c>
      <c r="B47" s="88"/>
      <c r="C47" s="85"/>
      <c r="D47" s="89"/>
      <c r="E47" s="89"/>
      <c r="F47" s="89"/>
      <c r="G47" s="89"/>
      <c r="H47" s="89"/>
      <c r="I47" s="89"/>
      <c r="J47" s="90"/>
      <c r="K47" s="90"/>
    </row>
    <row r="48" s="93" customFormat="true" ht="11.45" hidden="false" customHeight="true" outlineLevel="0" collapsed="false">
      <c r="A48" s="67" t="n">
        <f aca="false">IF(E48&lt;&gt;"",COUNTA($E$8:E48),"")</f>
        <v>21</v>
      </c>
      <c r="B48" s="95" t="s">
        <v>114</v>
      </c>
      <c r="C48" s="85" t="s">
        <v>115</v>
      </c>
      <c r="D48" s="89" t="n">
        <v>7</v>
      </c>
      <c r="E48" s="89" t="n">
        <v>2692</v>
      </c>
      <c r="F48" s="89" t="n">
        <v>272</v>
      </c>
      <c r="G48" s="89" t="n">
        <v>8366</v>
      </c>
      <c r="H48" s="89" t="s">
        <v>22</v>
      </c>
      <c r="I48" s="89" t="s">
        <v>22</v>
      </c>
      <c r="J48" s="90"/>
      <c r="K48" s="90"/>
    </row>
    <row r="49" s="93" customFormat="true" ht="11.45" hidden="false" customHeight="true" outlineLevel="0" collapsed="false">
      <c r="A49" s="67" t="str">
        <f aca="false">IF(E49&lt;&gt;"",COUNTA($E$8:E49),"")</f>
        <v/>
      </c>
      <c r="B49" s="88"/>
      <c r="C49" s="85"/>
      <c r="D49" s="89"/>
      <c r="E49" s="89"/>
      <c r="F49" s="89"/>
      <c r="G49" s="89"/>
      <c r="H49" s="89"/>
      <c r="I49" s="89"/>
      <c r="J49" s="90"/>
      <c r="K49" s="90"/>
    </row>
    <row r="50" s="93" customFormat="true" ht="11.45" hidden="false" customHeight="true" outlineLevel="0" collapsed="false">
      <c r="A50" s="67" t="n">
        <f aca="false">IF(E50&lt;&gt;"",COUNTA($E$8:E50),"")</f>
        <v>22</v>
      </c>
      <c r="B50" s="88" t="n">
        <v>31</v>
      </c>
      <c r="C50" s="85" t="s">
        <v>116</v>
      </c>
      <c r="D50" s="89" t="n">
        <v>9</v>
      </c>
      <c r="E50" s="89" t="n">
        <v>1107</v>
      </c>
      <c r="F50" s="89" t="n">
        <v>145</v>
      </c>
      <c r="G50" s="89" t="n">
        <v>2923</v>
      </c>
      <c r="H50" s="89" t="n">
        <v>11527</v>
      </c>
      <c r="I50" s="89" t="n">
        <v>365</v>
      </c>
      <c r="J50" s="90"/>
      <c r="K50" s="90"/>
    </row>
    <row r="51" s="93" customFormat="true" ht="11.45" hidden="false" customHeight="true" outlineLevel="0" collapsed="false">
      <c r="A51" s="67" t="str">
        <f aca="false">IF(E51&lt;&gt;"",COUNTA($E$8:E51),"")</f>
        <v/>
      </c>
      <c r="B51" s="88"/>
      <c r="C51" s="85"/>
      <c r="D51" s="89"/>
      <c r="E51" s="89"/>
      <c r="F51" s="89"/>
      <c r="G51" s="89"/>
      <c r="H51" s="89"/>
      <c r="I51" s="89"/>
      <c r="J51" s="90"/>
      <c r="K51" s="90"/>
    </row>
    <row r="52" s="93" customFormat="true" ht="11.45" hidden="false" customHeight="true" outlineLevel="0" collapsed="false">
      <c r="A52" s="67" t="n">
        <f aca="false">IF(E52&lt;&gt;"",COUNTA($E$8:E52),"")</f>
        <v>23</v>
      </c>
      <c r="B52" s="88" t="n">
        <v>32</v>
      </c>
      <c r="C52" s="85" t="s">
        <v>117</v>
      </c>
      <c r="D52" s="89" t="n">
        <v>7</v>
      </c>
      <c r="E52" s="89" t="n">
        <v>710</v>
      </c>
      <c r="F52" s="89" t="n">
        <v>82</v>
      </c>
      <c r="G52" s="89" t="n">
        <v>1585</v>
      </c>
      <c r="H52" s="89" t="n">
        <v>3019</v>
      </c>
      <c r="I52" s="89" t="n">
        <v>1705</v>
      </c>
      <c r="J52" s="90"/>
      <c r="K52" s="90"/>
    </row>
    <row r="53" s="93" customFormat="true" ht="11.45" hidden="false" customHeight="true" outlineLevel="0" collapsed="false">
      <c r="A53" s="67" t="str">
        <f aca="false">IF(E53&lt;&gt;"",COUNTA($E$8:E53),"")</f>
        <v/>
      </c>
      <c r="B53" s="88"/>
      <c r="C53" s="85"/>
      <c r="D53" s="89"/>
      <c r="E53" s="89"/>
      <c r="F53" s="89"/>
      <c r="G53" s="89"/>
      <c r="H53" s="89"/>
      <c r="I53" s="89"/>
      <c r="J53" s="90"/>
      <c r="K53" s="90"/>
    </row>
    <row r="54" s="93" customFormat="true" ht="22.5" hidden="false" customHeight="true" outlineLevel="0" collapsed="false">
      <c r="A54" s="67" t="n">
        <f aca="false">IF(E54&lt;&gt;"",COUNTA($E$8:E54),"")</f>
        <v>24</v>
      </c>
      <c r="B54" s="88" t="n">
        <v>33</v>
      </c>
      <c r="C54" s="85" t="s">
        <v>118</v>
      </c>
      <c r="D54" s="89" t="n">
        <v>21</v>
      </c>
      <c r="E54" s="89" t="n">
        <v>1673</v>
      </c>
      <c r="F54" s="89" t="n">
        <v>228</v>
      </c>
      <c r="G54" s="89" t="n">
        <v>4692</v>
      </c>
      <c r="H54" s="89" t="n">
        <v>22601</v>
      </c>
      <c r="I54" s="89" t="s">
        <v>22</v>
      </c>
      <c r="J54" s="90"/>
      <c r="K54" s="90"/>
    </row>
    <row r="55" s="93" customFormat="true" ht="11.45" hidden="false" customHeight="true" outlineLevel="0" collapsed="false">
      <c r="A55" s="67" t="str">
        <f aca="false">IF(E55&lt;&gt;"",COUNTA($E$8:E55),"")</f>
        <v/>
      </c>
      <c r="B55" s="88"/>
      <c r="C55" s="85"/>
      <c r="D55" s="89"/>
      <c r="E55" s="89"/>
      <c r="F55" s="89"/>
      <c r="G55" s="89"/>
      <c r="H55" s="89"/>
      <c r="I55" s="89"/>
      <c r="J55" s="90"/>
      <c r="K55" s="90"/>
    </row>
    <row r="56" s="93" customFormat="true" ht="11.45" hidden="false" customHeight="true" outlineLevel="0" collapsed="false">
      <c r="A56" s="67" t="n">
        <f aca="false">IF(E56&lt;&gt;"",COUNTA($E$8:E56),"")</f>
        <v>25</v>
      </c>
      <c r="B56" s="96" t="s">
        <v>119</v>
      </c>
      <c r="C56" s="97" t="s">
        <v>120</v>
      </c>
      <c r="D56" s="98" t="n">
        <v>304</v>
      </c>
      <c r="E56" s="98" t="n">
        <v>46451</v>
      </c>
      <c r="F56" s="98" t="n">
        <v>5821</v>
      </c>
      <c r="G56" s="98" t="n">
        <v>124995</v>
      </c>
      <c r="H56" s="98" t="n">
        <v>1456286</v>
      </c>
      <c r="I56" s="98" t="n">
        <v>743358</v>
      </c>
      <c r="J56" s="90"/>
      <c r="K56" s="90"/>
    </row>
    <row r="57" s="93" customFormat="true" ht="11.45" hidden="false" customHeight="true" outlineLevel="0" collapsed="false">
      <c r="A57" s="67" t="str">
        <f aca="false">IF(E57&lt;&gt;"",COUNTA($E$8:E57),"")</f>
        <v/>
      </c>
      <c r="B57" s="88"/>
      <c r="C57" s="85"/>
      <c r="D57" s="89"/>
      <c r="E57" s="89"/>
      <c r="F57" s="89"/>
      <c r="G57" s="89"/>
      <c r="H57" s="89"/>
      <c r="I57" s="89"/>
      <c r="J57" s="90"/>
      <c r="K57" s="90"/>
    </row>
    <row r="58" customFormat="false" ht="11.45" hidden="false" customHeight="true" outlineLevel="0" collapsed="false">
      <c r="A58" s="67" t="str">
        <f aca="false">IF(E58&lt;&gt;"",COUNTA($E$8:E58),"")</f>
        <v/>
      </c>
      <c r="B58" s="88"/>
      <c r="C58" s="85" t="s">
        <v>121</v>
      </c>
      <c r="D58" s="99"/>
      <c r="E58" s="99"/>
      <c r="F58" s="99"/>
      <c r="G58" s="99"/>
      <c r="H58" s="99"/>
      <c r="I58" s="99"/>
      <c r="J58" s="90"/>
      <c r="K58" s="90"/>
    </row>
    <row r="59" customFormat="false" ht="11.45" hidden="false" customHeight="true" outlineLevel="0" collapsed="false">
      <c r="A59" s="67" t="n">
        <f aca="false">IF(E59&lt;&gt;"",COUNTA($E$8:E59),"")</f>
        <v>26</v>
      </c>
      <c r="B59" s="88"/>
      <c r="C59" s="85" t="s">
        <v>122</v>
      </c>
      <c r="D59" s="89" t="n">
        <v>297</v>
      </c>
      <c r="E59" s="89" t="n">
        <v>43759</v>
      </c>
      <c r="F59" s="89" t="n">
        <v>5549</v>
      </c>
      <c r="G59" s="89" t="n">
        <v>116629</v>
      </c>
      <c r="H59" s="89" t="s">
        <v>22</v>
      </c>
      <c r="I59" s="89" t="s">
        <v>22</v>
      </c>
      <c r="J59" s="90"/>
      <c r="K59" s="90"/>
    </row>
    <row r="60" customFormat="false" ht="30" hidden="false" customHeight="true" outlineLevel="0" collapsed="false">
      <c r="A60" s="67" t="str">
        <f aca="false">IF(E60&lt;&gt;"",COUNTA($E$8:E60),"")</f>
        <v/>
      </c>
      <c r="B60" s="100"/>
      <c r="D60" s="101" t="s">
        <v>123</v>
      </c>
      <c r="E60" s="101"/>
      <c r="F60" s="101"/>
      <c r="G60" s="101"/>
      <c r="H60" s="101"/>
      <c r="I60" s="101"/>
    </row>
    <row r="61" customFormat="false" ht="11.45" hidden="false" customHeight="true" outlineLevel="0" collapsed="false">
      <c r="A61" s="67" t="n">
        <f aca="false">IF(E61&lt;&gt;"",COUNTA($E$8:E61),"")</f>
        <v>27</v>
      </c>
      <c r="B61" s="88" t="s">
        <v>91</v>
      </c>
      <c r="C61" s="85" t="s">
        <v>92</v>
      </c>
      <c r="D61" s="89" t="n">
        <v>1</v>
      </c>
      <c r="E61" s="89" t="s">
        <v>22</v>
      </c>
      <c r="F61" s="89" t="s">
        <v>22</v>
      </c>
      <c r="G61" s="89" t="s">
        <v>22</v>
      </c>
      <c r="H61" s="89" t="s">
        <v>22</v>
      </c>
      <c r="I61" s="89" t="s">
        <v>22</v>
      </c>
    </row>
    <row r="62" customFormat="false" ht="11.45" hidden="false" customHeight="true" outlineLevel="0" collapsed="false">
      <c r="A62" s="67" t="str">
        <f aca="false">IF(E62&lt;&gt;"",COUNTA($E$8:E62),"")</f>
        <v/>
      </c>
      <c r="B62" s="88"/>
      <c r="C62" s="85"/>
      <c r="D62" s="89"/>
      <c r="E62" s="89"/>
      <c r="F62" s="89"/>
      <c r="G62" s="89"/>
      <c r="H62" s="89"/>
      <c r="I62" s="89"/>
    </row>
    <row r="63" customFormat="false" ht="11.45" hidden="false" customHeight="true" outlineLevel="0" collapsed="false">
      <c r="A63" s="67" t="n">
        <f aca="false">IF(E63&lt;&gt;"",COUNTA($E$8:E63),"")</f>
        <v>28</v>
      </c>
      <c r="B63" s="92" t="s">
        <v>93</v>
      </c>
      <c r="C63" s="85" t="s">
        <v>94</v>
      </c>
      <c r="D63" s="89" t="n">
        <v>1</v>
      </c>
      <c r="E63" s="89" t="s">
        <v>22</v>
      </c>
      <c r="F63" s="89" t="s">
        <v>22</v>
      </c>
      <c r="G63" s="89" t="s">
        <v>22</v>
      </c>
      <c r="H63" s="89" t="s">
        <v>22</v>
      </c>
      <c r="I63" s="89" t="s">
        <v>22</v>
      </c>
    </row>
    <row r="64" customFormat="false" ht="11.45" hidden="false" customHeight="true" outlineLevel="0" collapsed="false">
      <c r="A64" s="67" t="str">
        <f aca="false">IF(E64&lt;&gt;"",COUNTA($E$8:E64),"")</f>
        <v/>
      </c>
      <c r="B64" s="88"/>
      <c r="C64" s="85"/>
      <c r="D64" s="89"/>
      <c r="E64" s="89"/>
      <c r="F64" s="89"/>
      <c r="G64" s="89"/>
      <c r="H64" s="89"/>
      <c r="I64" s="89"/>
    </row>
    <row r="65" customFormat="false" ht="11.45" hidden="false" customHeight="true" outlineLevel="0" collapsed="false">
      <c r="A65" s="67" t="n">
        <f aca="false">IF(E65&lt;&gt;"",COUNTA($E$8:E65),"")</f>
        <v>29</v>
      </c>
      <c r="B65" s="88" t="s">
        <v>95</v>
      </c>
      <c r="C65" s="85" t="s">
        <v>96</v>
      </c>
      <c r="D65" s="89" t="n">
        <v>304</v>
      </c>
      <c r="E65" s="89" t="s">
        <v>22</v>
      </c>
      <c r="F65" s="89" t="s">
        <v>22</v>
      </c>
      <c r="G65" s="89" t="s">
        <v>22</v>
      </c>
      <c r="H65" s="89" t="s">
        <v>22</v>
      </c>
      <c r="I65" s="89" t="s">
        <v>22</v>
      </c>
    </row>
    <row r="66" customFormat="false" ht="11.45" hidden="false" customHeight="true" outlineLevel="0" collapsed="false">
      <c r="A66" s="67" t="str">
        <f aca="false">IF(E66&lt;&gt;"",COUNTA($E$8:E66),"")</f>
        <v/>
      </c>
      <c r="B66" s="88"/>
      <c r="C66" s="85"/>
      <c r="D66" s="89"/>
      <c r="E66" s="89"/>
      <c r="F66" s="89"/>
      <c r="G66" s="89"/>
      <c r="H66" s="89"/>
      <c r="I66" s="89"/>
    </row>
    <row r="67" customFormat="false" ht="11.45" hidden="false" customHeight="true" outlineLevel="0" collapsed="false">
      <c r="A67" s="67" t="n">
        <f aca="false">IF(E67&lt;&gt;"",COUNTA($E$8:E67),"")</f>
        <v>30</v>
      </c>
      <c r="B67" s="88" t="n">
        <v>10</v>
      </c>
      <c r="C67" s="85" t="s">
        <v>97</v>
      </c>
      <c r="D67" s="89" t="n">
        <v>83</v>
      </c>
      <c r="E67" s="89" t="n">
        <v>13272</v>
      </c>
      <c r="F67" s="89" t="n">
        <v>21181</v>
      </c>
      <c r="G67" s="89" t="n">
        <v>344215</v>
      </c>
      <c r="H67" s="89" t="n">
        <v>4112665</v>
      </c>
      <c r="I67" s="89" t="n">
        <v>648191</v>
      </c>
    </row>
    <row r="68" customFormat="false" ht="11.45" hidden="false" customHeight="true" outlineLevel="0" collapsed="false">
      <c r="A68" s="67" t="str">
        <f aca="false">IF(E68&lt;&gt;"",COUNTA($E$8:E68),"")</f>
        <v/>
      </c>
      <c r="B68" s="88"/>
      <c r="C68" s="85"/>
      <c r="D68" s="89"/>
      <c r="E68" s="89"/>
      <c r="F68" s="89"/>
      <c r="G68" s="89"/>
      <c r="H68" s="89"/>
      <c r="I68" s="89"/>
    </row>
    <row r="69" customFormat="false" ht="11.45" hidden="false" customHeight="true" outlineLevel="0" collapsed="false">
      <c r="A69" s="67" t="n">
        <f aca="false">IF(E69&lt;&gt;"",COUNTA($E$8:E69),"")</f>
        <v>31</v>
      </c>
      <c r="B69" s="88" t="n">
        <v>11</v>
      </c>
      <c r="C69" s="85" t="s">
        <v>98</v>
      </c>
      <c r="D69" s="89" t="n">
        <v>7</v>
      </c>
      <c r="E69" s="89" t="n">
        <v>1138</v>
      </c>
      <c r="F69" s="89" t="n">
        <v>2128</v>
      </c>
      <c r="G69" s="89" t="n">
        <v>38496</v>
      </c>
      <c r="H69" s="89" t="n">
        <v>323955</v>
      </c>
      <c r="I69" s="89" t="n">
        <v>69585</v>
      </c>
    </row>
    <row r="70" customFormat="false" ht="11.45" hidden="false" customHeight="true" outlineLevel="0" collapsed="false">
      <c r="A70" s="67" t="str">
        <f aca="false">IF(E70&lt;&gt;"",COUNTA($E$8:E70),"")</f>
        <v/>
      </c>
      <c r="B70" s="88"/>
      <c r="C70" s="85"/>
      <c r="D70" s="89"/>
      <c r="E70" s="89"/>
      <c r="F70" s="89"/>
      <c r="G70" s="89"/>
      <c r="H70" s="89"/>
      <c r="I70" s="89"/>
    </row>
    <row r="71" customFormat="false" ht="11.45" hidden="false" customHeight="true" outlineLevel="0" collapsed="false">
      <c r="A71" s="67" t="n">
        <f aca="false">IF(E71&lt;&gt;"",COUNTA($E$8:E71),"")</f>
        <v>32</v>
      </c>
      <c r="B71" s="88" t="n">
        <v>13</v>
      </c>
      <c r="C71" s="85" t="s">
        <v>99</v>
      </c>
      <c r="D71" s="89" t="n">
        <v>2</v>
      </c>
      <c r="E71" s="89" t="s">
        <v>22</v>
      </c>
      <c r="F71" s="89" t="s">
        <v>22</v>
      </c>
      <c r="G71" s="89" t="s">
        <v>22</v>
      </c>
      <c r="H71" s="89" t="s">
        <v>22</v>
      </c>
      <c r="I71" s="89" t="s">
        <v>22</v>
      </c>
    </row>
    <row r="72" customFormat="false" ht="11.45" hidden="false" customHeight="true" outlineLevel="0" collapsed="false">
      <c r="A72" s="67" t="str">
        <f aca="false">IF(E72&lt;&gt;"",COUNTA($E$8:E72),"")</f>
        <v/>
      </c>
      <c r="B72" s="88"/>
      <c r="C72" s="85"/>
      <c r="D72" s="89"/>
      <c r="E72" s="89"/>
      <c r="F72" s="89"/>
      <c r="G72" s="89"/>
      <c r="H72" s="89"/>
      <c r="I72" s="89"/>
    </row>
    <row r="73" customFormat="false" ht="22.5" hidden="false" customHeight="true" outlineLevel="0" collapsed="false">
      <c r="A73" s="67" t="n">
        <f aca="false">IF(E73&lt;&gt;"",COUNTA($E$8:E73),"")</f>
        <v>33</v>
      </c>
      <c r="B73" s="88" t="n">
        <v>16</v>
      </c>
      <c r="C73" s="85" t="s">
        <v>100</v>
      </c>
      <c r="D73" s="89" t="n">
        <v>18</v>
      </c>
      <c r="E73" s="89" t="n">
        <v>2696</v>
      </c>
      <c r="F73" s="89" t="n">
        <v>4375</v>
      </c>
      <c r="G73" s="89" t="n">
        <v>87794</v>
      </c>
      <c r="H73" s="89" t="n">
        <v>1195370</v>
      </c>
      <c r="I73" s="89" t="n">
        <v>407223</v>
      </c>
    </row>
    <row r="74" customFormat="false" ht="11.45" hidden="false" customHeight="true" outlineLevel="0" collapsed="false">
      <c r="A74" s="67" t="str">
        <f aca="false">IF(E74&lt;&gt;"",COUNTA($E$8:E74),"")</f>
        <v/>
      </c>
      <c r="B74" s="88"/>
      <c r="C74" s="85"/>
      <c r="D74" s="89"/>
      <c r="E74" s="89"/>
      <c r="F74" s="89"/>
      <c r="G74" s="89"/>
      <c r="H74" s="89"/>
      <c r="I74" s="89"/>
    </row>
    <row r="75" customFormat="false" ht="11.45" hidden="false" customHeight="true" outlineLevel="0" collapsed="false">
      <c r="A75" s="67" t="n">
        <f aca="false">IF(E75&lt;&gt;"",COUNTA($E$8:E75),"")</f>
        <v>34</v>
      </c>
      <c r="B75" s="88" t="n">
        <v>17</v>
      </c>
      <c r="C75" s="85" t="s">
        <v>101</v>
      </c>
      <c r="D75" s="89" t="n">
        <v>4</v>
      </c>
      <c r="E75" s="89" t="n">
        <v>444</v>
      </c>
      <c r="F75" s="89" t="n">
        <v>726</v>
      </c>
      <c r="G75" s="89" t="n">
        <v>15679</v>
      </c>
      <c r="H75" s="89" t="n">
        <v>113378</v>
      </c>
      <c r="I75" s="89" t="n">
        <v>28831</v>
      </c>
    </row>
    <row r="76" customFormat="false" ht="11.45" hidden="false" customHeight="true" outlineLevel="0" collapsed="false">
      <c r="A76" s="67" t="str">
        <f aca="false">IF(E76&lt;&gt;"",COUNTA($E$8:E76),"")</f>
        <v/>
      </c>
      <c r="B76" s="88"/>
      <c r="C76" s="85"/>
      <c r="D76" s="89"/>
      <c r="E76" s="89"/>
      <c r="F76" s="89"/>
      <c r="G76" s="89"/>
      <c r="H76" s="89"/>
      <c r="I76" s="89"/>
    </row>
    <row r="77" customFormat="false" ht="22.5" hidden="false" customHeight="true" outlineLevel="0" collapsed="false">
      <c r="A77" s="67" t="n">
        <f aca="false">IF(E77&lt;&gt;"",COUNTA($E$8:E77),"")</f>
        <v>35</v>
      </c>
      <c r="B77" s="88" t="n">
        <v>18</v>
      </c>
      <c r="C77" s="85" t="s">
        <v>102</v>
      </c>
      <c r="D77" s="89" t="n">
        <v>7</v>
      </c>
      <c r="E77" s="89" t="n">
        <v>1173</v>
      </c>
      <c r="F77" s="89" t="n">
        <v>2216</v>
      </c>
      <c r="G77" s="89" t="n">
        <v>33134</v>
      </c>
      <c r="H77" s="89" t="n">
        <v>163828</v>
      </c>
      <c r="I77" s="89" t="s">
        <v>22</v>
      </c>
    </row>
    <row r="78" customFormat="false" ht="11.45" hidden="false" customHeight="true" outlineLevel="0" collapsed="false">
      <c r="A78" s="67" t="str">
        <f aca="false">IF(E78&lt;&gt;"",COUNTA($E$8:E78),"")</f>
        <v/>
      </c>
      <c r="B78" s="88"/>
      <c r="C78" s="85"/>
      <c r="D78" s="89"/>
      <c r="E78" s="89"/>
      <c r="F78" s="89"/>
      <c r="G78" s="89"/>
      <c r="H78" s="89"/>
      <c r="I78" s="89"/>
    </row>
    <row r="79" customFormat="false" ht="11.45" hidden="false" customHeight="true" outlineLevel="0" collapsed="false">
      <c r="A79" s="67" t="n">
        <f aca="false">IF(E79&lt;&gt;"",COUNTA($E$8:E79),"")</f>
        <v>36</v>
      </c>
      <c r="B79" s="88" t="n">
        <v>20</v>
      </c>
      <c r="C79" s="85" t="s">
        <v>103</v>
      </c>
      <c r="D79" s="89" t="n">
        <v>8</v>
      </c>
      <c r="E79" s="89" t="n">
        <v>1546</v>
      </c>
      <c r="F79" s="89" t="n">
        <v>2258</v>
      </c>
      <c r="G79" s="89" t="n">
        <v>61757</v>
      </c>
      <c r="H79" s="89" t="n">
        <v>802157</v>
      </c>
      <c r="I79" s="89" t="n">
        <v>568970</v>
      </c>
    </row>
    <row r="80" customFormat="false" ht="11.45" hidden="false" customHeight="true" outlineLevel="0" collapsed="false">
      <c r="A80" s="67" t="str">
        <f aca="false">IF(E80&lt;&gt;"",COUNTA($E$8:E80),"")</f>
        <v/>
      </c>
      <c r="B80" s="88"/>
      <c r="C80" s="85"/>
      <c r="D80" s="89"/>
      <c r="E80" s="89"/>
      <c r="F80" s="89"/>
      <c r="G80" s="89"/>
      <c r="H80" s="89"/>
      <c r="I80" s="89"/>
    </row>
    <row r="81" customFormat="false" ht="11.45" hidden="false" customHeight="true" outlineLevel="0" collapsed="false">
      <c r="A81" s="67" t="n">
        <f aca="false">IF(E81&lt;&gt;"",COUNTA($E$8:E81),"")</f>
        <v>37</v>
      </c>
      <c r="B81" s="88" t="n">
        <v>21</v>
      </c>
      <c r="C81" s="85" t="s">
        <v>104</v>
      </c>
      <c r="D81" s="89" t="n">
        <v>1</v>
      </c>
      <c r="E81" s="89" t="s">
        <v>22</v>
      </c>
      <c r="F81" s="89" t="s">
        <v>22</v>
      </c>
      <c r="G81" s="89" t="s">
        <v>22</v>
      </c>
      <c r="H81" s="89" t="s">
        <v>22</v>
      </c>
      <c r="I81" s="89" t="s">
        <v>22</v>
      </c>
    </row>
    <row r="82" customFormat="false" ht="11.45" hidden="false" customHeight="true" outlineLevel="0" collapsed="false">
      <c r="A82" s="67" t="str">
        <f aca="false">IF(E82&lt;&gt;"",COUNTA($E$8:E82),"")</f>
        <v/>
      </c>
      <c r="B82" s="88"/>
      <c r="C82" s="85"/>
      <c r="D82" s="89"/>
      <c r="E82" s="89"/>
      <c r="F82" s="89"/>
      <c r="G82" s="89"/>
      <c r="H82" s="89"/>
      <c r="I82" s="89"/>
    </row>
    <row r="83" customFormat="false" ht="11.45" hidden="false" customHeight="true" outlineLevel="0" collapsed="false">
      <c r="A83" s="67" t="n">
        <f aca="false">IF(E83&lt;&gt;"",COUNTA($E$8:E83),"")</f>
        <v>38</v>
      </c>
      <c r="B83" s="88" t="n">
        <v>22</v>
      </c>
      <c r="C83" s="85" t="s">
        <v>105</v>
      </c>
      <c r="D83" s="89" t="n">
        <v>16</v>
      </c>
      <c r="E83" s="89" t="n">
        <v>1779</v>
      </c>
      <c r="F83" s="89" t="n">
        <v>2989</v>
      </c>
      <c r="G83" s="89" t="n">
        <v>54484</v>
      </c>
      <c r="H83" s="89" t="n">
        <v>324678</v>
      </c>
      <c r="I83" s="89" t="n">
        <v>102875</v>
      </c>
    </row>
    <row r="84" customFormat="false" ht="11.45" hidden="false" customHeight="true" outlineLevel="0" collapsed="false">
      <c r="A84" s="67" t="str">
        <f aca="false">IF(E84&lt;&gt;"",COUNTA($E$8:E84),"")</f>
        <v/>
      </c>
      <c r="B84" s="88"/>
      <c r="C84" s="85"/>
      <c r="D84" s="89"/>
      <c r="E84" s="89"/>
      <c r="F84" s="89"/>
      <c r="G84" s="89"/>
      <c r="H84" s="89"/>
      <c r="I84" s="89"/>
    </row>
    <row r="85" customFormat="false" ht="22.5" hidden="false" customHeight="true" outlineLevel="0" collapsed="false">
      <c r="A85" s="67" t="n">
        <f aca="false">IF(E85&lt;&gt;"",COUNTA($E$8:E85),"")</f>
        <v>39</v>
      </c>
      <c r="B85" s="88" t="n">
        <v>23</v>
      </c>
      <c r="C85" s="85" t="s">
        <v>106</v>
      </c>
      <c r="D85" s="89" t="n">
        <v>11</v>
      </c>
      <c r="E85" s="89" t="n">
        <v>1232</v>
      </c>
      <c r="F85" s="89" t="n">
        <v>2127</v>
      </c>
      <c r="G85" s="89" t="n">
        <v>34766</v>
      </c>
      <c r="H85" s="89" t="n">
        <v>213846</v>
      </c>
      <c r="I85" s="89" t="n">
        <v>25396</v>
      </c>
    </row>
    <row r="86" customFormat="false" ht="11.45" hidden="false" customHeight="true" outlineLevel="0" collapsed="false">
      <c r="A86" s="67" t="str">
        <f aca="false">IF(E86&lt;&gt;"",COUNTA($E$8:E86),"")</f>
        <v/>
      </c>
      <c r="B86" s="88"/>
      <c r="C86" s="94"/>
      <c r="D86" s="89"/>
      <c r="E86" s="89"/>
      <c r="F86" s="89"/>
      <c r="G86" s="89"/>
      <c r="H86" s="89"/>
      <c r="I86" s="89"/>
    </row>
    <row r="87" customFormat="false" ht="11.45" hidden="false" customHeight="true" outlineLevel="0" collapsed="false">
      <c r="A87" s="67" t="n">
        <f aca="false">IF(E87&lt;&gt;"",COUNTA($E$8:E87),"")</f>
        <v>40</v>
      </c>
      <c r="B87" s="88" t="n">
        <v>24</v>
      </c>
      <c r="C87" s="85" t="s">
        <v>107</v>
      </c>
      <c r="D87" s="89" t="n">
        <v>5</v>
      </c>
      <c r="E87" s="89" t="n">
        <v>1522</v>
      </c>
      <c r="F87" s="89" t="n">
        <v>2670</v>
      </c>
      <c r="G87" s="89" t="n">
        <v>64093</v>
      </c>
      <c r="H87" s="89" t="n">
        <v>613182</v>
      </c>
      <c r="I87" s="89" t="n">
        <v>315853</v>
      </c>
    </row>
    <row r="88" customFormat="false" ht="11.45" hidden="false" customHeight="true" outlineLevel="0" collapsed="false">
      <c r="A88" s="67" t="str">
        <f aca="false">IF(E88&lt;&gt;"",COUNTA($E$8:E88),"")</f>
        <v/>
      </c>
      <c r="B88" s="88"/>
      <c r="C88" s="85"/>
      <c r="D88" s="89"/>
      <c r="E88" s="89"/>
      <c r="F88" s="89"/>
      <c r="G88" s="89"/>
      <c r="H88" s="89"/>
      <c r="I88" s="89"/>
    </row>
    <row r="89" customFormat="false" ht="11.45" hidden="false" customHeight="true" outlineLevel="0" collapsed="false">
      <c r="A89" s="67" t="n">
        <f aca="false">IF(E89&lt;&gt;"",COUNTA($E$8:E89),"")</f>
        <v>41</v>
      </c>
      <c r="B89" s="88" t="n">
        <v>25</v>
      </c>
      <c r="C89" s="85" t="s">
        <v>108</v>
      </c>
      <c r="D89" s="89" t="n">
        <v>34</v>
      </c>
      <c r="E89" s="89" t="n">
        <v>3168</v>
      </c>
      <c r="F89" s="89" t="n">
        <v>5523</v>
      </c>
      <c r="G89" s="89" t="n">
        <v>95398</v>
      </c>
      <c r="H89" s="89" t="n">
        <v>542810</v>
      </c>
      <c r="I89" s="89" t="n">
        <v>172656</v>
      </c>
    </row>
    <row r="90" customFormat="false" ht="11.45" hidden="false" customHeight="true" outlineLevel="0" collapsed="false">
      <c r="A90" s="67" t="str">
        <f aca="false">IF(E90&lt;&gt;"",COUNTA($E$8:E90),"")</f>
        <v/>
      </c>
      <c r="B90" s="88"/>
      <c r="C90" s="85"/>
      <c r="D90" s="89"/>
      <c r="E90" s="89"/>
      <c r="F90" s="89"/>
      <c r="G90" s="89"/>
      <c r="H90" s="89"/>
      <c r="I90" s="89"/>
    </row>
    <row r="91" customFormat="false" ht="22.5" hidden="false" customHeight="true" outlineLevel="0" collapsed="false">
      <c r="A91" s="67" t="n">
        <f aca="false">IF(E91&lt;&gt;"",COUNTA($E$8:E91),"")</f>
        <v>42</v>
      </c>
      <c r="B91" s="88" t="n">
        <v>26</v>
      </c>
      <c r="C91" s="85" t="s">
        <v>109</v>
      </c>
      <c r="D91" s="89" t="n">
        <v>7</v>
      </c>
      <c r="E91" s="89" t="n">
        <v>1287</v>
      </c>
      <c r="F91" s="89" t="n">
        <v>2378</v>
      </c>
      <c r="G91" s="89" t="n">
        <v>45633</v>
      </c>
      <c r="H91" s="89" t="n">
        <v>249254</v>
      </c>
      <c r="I91" s="89" t="n">
        <v>111354</v>
      </c>
    </row>
    <row r="92" customFormat="false" ht="11.45" hidden="false" customHeight="true" outlineLevel="0" collapsed="false">
      <c r="A92" s="67" t="str">
        <f aca="false">IF(E92&lt;&gt;"",COUNTA($E$8:E92),"")</f>
        <v/>
      </c>
      <c r="B92" s="88"/>
      <c r="C92" s="85"/>
      <c r="D92" s="89"/>
      <c r="E92" s="89"/>
      <c r="F92" s="89"/>
      <c r="G92" s="89"/>
      <c r="H92" s="89"/>
      <c r="I92" s="89"/>
    </row>
    <row r="93" customFormat="false" ht="11.45" hidden="false" customHeight="true" outlineLevel="0" collapsed="false">
      <c r="A93" s="67" t="n">
        <f aca="false">IF(E93&lt;&gt;"",COUNTA($E$8:E93),"")</f>
        <v>43</v>
      </c>
      <c r="B93" s="88" t="n">
        <v>27</v>
      </c>
      <c r="C93" s="85" t="s">
        <v>110</v>
      </c>
      <c r="D93" s="89" t="n">
        <v>10</v>
      </c>
      <c r="E93" s="89" t="n">
        <v>1358</v>
      </c>
      <c r="F93" s="89" t="n">
        <v>2141</v>
      </c>
      <c r="G93" s="89" t="n">
        <v>48086</v>
      </c>
      <c r="H93" s="89" t="n">
        <v>405446</v>
      </c>
      <c r="I93" s="89" t="n">
        <v>108802</v>
      </c>
    </row>
    <row r="94" customFormat="false" ht="11.45" hidden="false" customHeight="true" outlineLevel="0" collapsed="false">
      <c r="A94" s="67" t="str">
        <f aca="false">IF(E94&lt;&gt;"",COUNTA($E$8:E94),"")</f>
        <v/>
      </c>
      <c r="B94" s="88"/>
      <c r="C94" s="85"/>
      <c r="D94" s="89"/>
      <c r="E94" s="89"/>
      <c r="F94" s="89"/>
      <c r="G94" s="89"/>
      <c r="H94" s="89"/>
      <c r="I94" s="89"/>
    </row>
    <row r="95" customFormat="false" ht="11.45" hidden="false" customHeight="true" outlineLevel="0" collapsed="false">
      <c r="A95" s="67" t="n">
        <f aca="false">IF(E95&lt;&gt;"",COUNTA($E$8:E95),"")</f>
        <v>44</v>
      </c>
      <c r="B95" s="88" t="n">
        <v>28</v>
      </c>
      <c r="C95" s="85" t="s">
        <v>111</v>
      </c>
      <c r="D95" s="89" t="n">
        <v>32</v>
      </c>
      <c r="E95" s="89" t="n">
        <v>6077</v>
      </c>
      <c r="F95" s="89" t="n">
        <v>9989</v>
      </c>
      <c r="G95" s="89" t="n">
        <v>215615</v>
      </c>
      <c r="H95" s="89" t="n">
        <v>2248100</v>
      </c>
      <c r="I95" s="89" t="n">
        <v>1308562</v>
      </c>
    </row>
    <row r="96" customFormat="false" ht="11.45" hidden="false" customHeight="true" outlineLevel="0" collapsed="false">
      <c r="A96" s="67" t="str">
        <f aca="false">IF(E96&lt;&gt;"",COUNTA($E$8:E96),"")</f>
        <v/>
      </c>
      <c r="B96" s="88"/>
      <c r="C96" s="85"/>
      <c r="D96" s="89"/>
      <c r="E96" s="89"/>
      <c r="F96" s="89"/>
      <c r="G96" s="89"/>
      <c r="H96" s="89"/>
      <c r="I96" s="89"/>
    </row>
    <row r="97" customFormat="false" ht="11.45" hidden="false" customHeight="true" outlineLevel="0" collapsed="false">
      <c r="A97" s="67" t="n">
        <f aca="false">IF(E97&lt;&gt;"",COUNTA($E$8:E97),"")</f>
        <v>45</v>
      </c>
      <c r="B97" s="88" t="n">
        <v>29</v>
      </c>
      <c r="C97" s="85" t="s">
        <v>112</v>
      </c>
      <c r="D97" s="89" t="n">
        <v>13</v>
      </c>
      <c r="E97" s="89" t="n">
        <v>1951</v>
      </c>
      <c r="F97" s="89" t="n">
        <v>3128</v>
      </c>
      <c r="G97" s="89" t="n">
        <v>61247</v>
      </c>
      <c r="H97" s="89" t="n">
        <v>642469</v>
      </c>
      <c r="I97" s="89" t="n">
        <v>164486</v>
      </c>
    </row>
    <row r="98" customFormat="false" ht="11.45" hidden="false" customHeight="true" outlineLevel="0" collapsed="false">
      <c r="A98" s="67" t="str">
        <f aca="false">IF(E98&lt;&gt;"",COUNTA($E$8:E98),"")</f>
        <v/>
      </c>
      <c r="B98" s="88"/>
      <c r="C98" s="85"/>
      <c r="D98" s="89"/>
      <c r="E98" s="89"/>
      <c r="F98" s="89"/>
      <c r="G98" s="89"/>
      <c r="H98" s="89"/>
      <c r="I98" s="89"/>
    </row>
    <row r="99" customFormat="false" ht="11.45" hidden="false" customHeight="true" outlineLevel="0" collapsed="false">
      <c r="A99" s="67" t="n">
        <f aca="false">IF(E99&lt;&gt;"",COUNTA($E$8:E99),"")</f>
        <v>46</v>
      </c>
      <c r="B99" s="88" t="n">
        <v>30</v>
      </c>
      <c r="C99" s="85" t="s">
        <v>113</v>
      </c>
      <c r="D99" s="89" t="n">
        <v>11</v>
      </c>
      <c r="E99" s="89" t="n">
        <v>3407</v>
      </c>
      <c r="F99" s="89" t="n">
        <v>5413</v>
      </c>
      <c r="G99" s="89" t="n">
        <v>129842</v>
      </c>
      <c r="H99" s="89" t="s">
        <v>22</v>
      </c>
      <c r="I99" s="89" t="n">
        <v>521510</v>
      </c>
    </row>
    <row r="100" customFormat="false" ht="11.45" hidden="false" customHeight="true" outlineLevel="0" collapsed="false">
      <c r="A100" s="67" t="str">
        <f aca="false">IF(E100&lt;&gt;"",COUNTA($E$8:E100),"")</f>
        <v/>
      </c>
      <c r="B100" s="88"/>
      <c r="C100" s="85"/>
      <c r="D100" s="89"/>
      <c r="E100" s="89"/>
      <c r="F100" s="89"/>
      <c r="G100" s="89"/>
      <c r="H100" s="89"/>
      <c r="I100" s="89"/>
    </row>
    <row r="101" customFormat="false" ht="11.45" hidden="false" customHeight="true" outlineLevel="0" collapsed="false">
      <c r="A101" s="67" t="n">
        <f aca="false">IF(E101&lt;&gt;"",COUNTA($E$8:E101),"")</f>
        <v>47</v>
      </c>
      <c r="B101" s="95" t="s">
        <v>114</v>
      </c>
      <c r="C101" s="85" t="s">
        <v>115</v>
      </c>
      <c r="D101" s="89" t="n">
        <v>7</v>
      </c>
      <c r="E101" s="89" t="n">
        <v>2749</v>
      </c>
      <c r="F101" s="89" t="n">
        <v>4296</v>
      </c>
      <c r="G101" s="89" t="n">
        <v>111437</v>
      </c>
      <c r="H101" s="89" t="s">
        <v>22</v>
      </c>
      <c r="I101" s="89" t="n">
        <v>511037</v>
      </c>
    </row>
    <row r="102" customFormat="false" ht="11.45" hidden="false" customHeight="true" outlineLevel="0" collapsed="false">
      <c r="A102" s="67" t="str">
        <f aca="false">IF(E102&lt;&gt;"",COUNTA($E$8:E102),"")</f>
        <v/>
      </c>
      <c r="B102" s="88"/>
      <c r="C102" s="85"/>
      <c r="D102" s="89"/>
      <c r="E102" s="89"/>
      <c r="F102" s="89"/>
      <c r="G102" s="89"/>
      <c r="H102" s="89"/>
      <c r="I102" s="89"/>
    </row>
    <row r="103" customFormat="false" ht="11.45" hidden="false" customHeight="true" outlineLevel="0" collapsed="false">
      <c r="A103" s="67" t="n">
        <f aca="false">IF(E103&lt;&gt;"",COUNTA($E$8:E103),"")</f>
        <v>48</v>
      </c>
      <c r="B103" s="88" t="n">
        <v>31</v>
      </c>
      <c r="C103" s="85" t="s">
        <v>116</v>
      </c>
      <c r="D103" s="89" t="n">
        <v>9</v>
      </c>
      <c r="E103" s="89" t="n">
        <v>1078</v>
      </c>
      <c r="F103" s="89" t="n">
        <v>1827</v>
      </c>
      <c r="G103" s="89" t="n">
        <v>33229</v>
      </c>
      <c r="H103" s="89" t="n">
        <v>171339</v>
      </c>
      <c r="I103" s="89" t="n">
        <v>7871</v>
      </c>
    </row>
    <row r="104" customFormat="false" ht="11.45" hidden="false" customHeight="true" outlineLevel="0" collapsed="false">
      <c r="A104" s="67" t="str">
        <f aca="false">IF(E104&lt;&gt;"",COUNTA($E$8:E104),"")</f>
        <v/>
      </c>
      <c r="B104" s="88"/>
      <c r="C104" s="85"/>
      <c r="D104" s="89"/>
      <c r="E104" s="89"/>
      <c r="F104" s="89"/>
      <c r="G104" s="89"/>
      <c r="H104" s="89"/>
      <c r="I104" s="89"/>
    </row>
    <row r="105" customFormat="false" ht="11.45" hidden="false" customHeight="true" outlineLevel="0" collapsed="false">
      <c r="A105" s="67" t="n">
        <f aca="false">IF(E105&lt;&gt;"",COUNTA($E$8:E105),"")</f>
        <v>49</v>
      </c>
      <c r="B105" s="88" t="n">
        <v>32</v>
      </c>
      <c r="C105" s="85" t="s">
        <v>117</v>
      </c>
      <c r="D105" s="89" t="n">
        <v>7</v>
      </c>
      <c r="E105" s="89" t="n">
        <v>680</v>
      </c>
      <c r="F105" s="89" t="n">
        <v>1050</v>
      </c>
      <c r="G105" s="89" t="n">
        <v>18416</v>
      </c>
      <c r="H105" s="89" t="n">
        <v>46169</v>
      </c>
      <c r="I105" s="89" t="n">
        <v>28002</v>
      </c>
    </row>
    <row r="106" customFormat="false" ht="11.45" hidden="false" customHeight="true" outlineLevel="0" collapsed="false">
      <c r="A106" s="67" t="str">
        <f aca="false">IF(E106&lt;&gt;"",COUNTA($E$8:E106),"")</f>
        <v/>
      </c>
      <c r="B106" s="88"/>
      <c r="C106" s="85"/>
      <c r="D106" s="89"/>
      <c r="E106" s="89"/>
      <c r="F106" s="89"/>
      <c r="G106" s="89"/>
      <c r="H106" s="89"/>
      <c r="I106" s="89"/>
    </row>
    <row r="107" customFormat="false" ht="22.5" hidden="false" customHeight="true" outlineLevel="0" collapsed="false">
      <c r="A107" s="67" t="n">
        <f aca="false">IF(E107&lt;&gt;"",COUNTA($E$8:E107),"")</f>
        <v>50</v>
      </c>
      <c r="B107" s="88" t="n">
        <v>33</v>
      </c>
      <c r="C107" s="85" t="s">
        <v>118</v>
      </c>
      <c r="D107" s="89" t="n">
        <v>21</v>
      </c>
      <c r="E107" s="89" t="n">
        <v>1716</v>
      </c>
      <c r="F107" s="89" t="n">
        <v>2972</v>
      </c>
      <c r="G107" s="89" t="n">
        <v>57908</v>
      </c>
      <c r="H107" s="89" t="n">
        <v>192917</v>
      </c>
      <c r="I107" s="89" t="n">
        <v>32974</v>
      </c>
    </row>
    <row r="108" customFormat="false" ht="11.45" hidden="false" customHeight="true" outlineLevel="0" collapsed="false">
      <c r="A108" s="67" t="str">
        <f aca="false">IF(E108&lt;&gt;"",COUNTA($E$8:E108),"")</f>
        <v/>
      </c>
      <c r="B108" s="88"/>
      <c r="C108" s="85"/>
      <c r="D108" s="89"/>
      <c r="E108" s="89"/>
      <c r="F108" s="89"/>
      <c r="G108" s="89"/>
      <c r="H108" s="89"/>
      <c r="I108" s="89"/>
    </row>
    <row r="109" customFormat="false" ht="11.45" hidden="false" customHeight="true" outlineLevel="0" collapsed="false">
      <c r="A109" s="67" t="n">
        <f aca="false">IF(E109&lt;&gt;"",COUNTA($E$8:E109),"")</f>
        <v>51</v>
      </c>
      <c r="B109" s="96" t="s">
        <v>119</v>
      </c>
      <c r="C109" s="97" t="s">
        <v>120</v>
      </c>
      <c r="D109" s="98" t="n">
        <v>305</v>
      </c>
      <c r="E109" s="98" t="n">
        <v>46327</v>
      </c>
      <c r="F109" s="98" t="n">
        <v>76404</v>
      </c>
      <c r="G109" s="98" t="n">
        <v>1468910</v>
      </c>
      <c r="H109" s="98" t="n">
        <v>13120718</v>
      </c>
      <c r="I109" s="98" t="n">
        <v>4704431</v>
      </c>
    </row>
    <row r="110" customFormat="false" ht="11.45" hidden="false" customHeight="true" outlineLevel="0" collapsed="false">
      <c r="A110" s="67" t="str">
        <f aca="false">IF(E110&lt;&gt;"",COUNTA($E$8:E110),"")</f>
        <v/>
      </c>
      <c r="B110" s="88"/>
      <c r="C110" s="85"/>
      <c r="D110" s="89"/>
      <c r="E110" s="89"/>
      <c r="F110" s="89"/>
      <c r="G110" s="89"/>
      <c r="H110" s="89"/>
      <c r="I110" s="89"/>
    </row>
    <row r="111" customFormat="false" ht="11.45" hidden="false" customHeight="true" outlineLevel="0" collapsed="false">
      <c r="A111" s="67" t="str">
        <f aca="false">IF(E111&lt;&gt;"",COUNTA($E$8:E111),"")</f>
        <v/>
      </c>
      <c r="B111" s="88"/>
      <c r="C111" s="85" t="s">
        <v>121</v>
      </c>
      <c r="D111" s="89"/>
      <c r="E111" s="89"/>
      <c r="F111" s="89"/>
      <c r="G111" s="89"/>
      <c r="H111" s="89"/>
      <c r="I111" s="89"/>
    </row>
    <row r="112" customFormat="false" ht="11.45" hidden="false" customHeight="true" outlineLevel="0" collapsed="false">
      <c r="A112" s="67" t="n">
        <f aca="false">IF(E112&lt;&gt;"",COUNTA($E$8:E112),"")</f>
        <v>52</v>
      </c>
      <c r="B112" s="88"/>
      <c r="C112" s="85" t="s">
        <v>122</v>
      </c>
      <c r="D112" s="89" t="n">
        <v>298</v>
      </c>
      <c r="E112" s="89" t="n">
        <v>43578</v>
      </c>
      <c r="F112" s="89" t="n">
        <v>72108</v>
      </c>
      <c r="G112" s="89" t="n">
        <v>1357473</v>
      </c>
      <c r="H112" s="89" t="s">
        <v>22</v>
      </c>
      <c r="I112" s="89" t="n">
        <v>4193394</v>
      </c>
    </row>
    <row r="113" customFormat="false" ht="30" hidden="false" customHeight="true" outlineLevel="0" collapsed="false">
      <c r="A113" s="67" t="str">
        <f aca="false">IF(E113&lt;&gt;"",COUNTA($E$8:E113),"")</f>
        <v/>
      </c>
      <c r="B113" s="100"/>
      <c r="D113" s="101" t="s">
        <v>124</v>
      </c>
      <c r="E113" s="101"/>
      <c r="F113" s="101"/>
      <c r="G113" s="101"/>
      <c r="H113" s="101"/>
      <c r="I113" s="101"/>
    </row>
    <row r="114" customFormat="false" ht="11.45" hidden="false" customHeight="true" outlineLevel="0" collapsed="false">
      <c r="A114" s="67" t="n">
        <f aca="false">IF(E114&lt;&gt;"",COUNTA($E$8:E114),"")</f>
        <v>53</v>
      </c>
      <c r="B114" s="88" t="s">
        <v>91</v>
      </c>
      <c r="C114" s="85" t="s">
        <v>92</v>
      </c>
      <c r="D114" s="89" t="s">
        <v>19</v>
      </c>
      <c r="E114" s="89" t="s">
        <v>22</v>
      </c>
      <c r="F114" s="102" t="s">
        <v>22</v>
      </c>
      <c r="G114" s="102" t="s">
        <v>22</v>
      </c>
      <c r="H114" s="102" t="s">
        <v>22</v>
      </c>
      <c r="I114" s="102" t="s">
        <v>22</v>
      </c>
    </row>
    <row r="115" customFormat="false" ht="11.45" hidden="false" customHeight="true" outlineLevel="0" collapsed="false">
      <c r="A115" s="67" t="str">
        <f aca="false">IF(E115&lt;&gt;"",COUNTA($E$8:E115),"")</f>
        <v/>
      </c>
      <c r="B115" s="88"/>
      <c r="C115" s="85"/>
      <c r="D115" s="89"/>
      <c r="E115" s="89"/>
      <c r="F115" s="89"/>
      <c r="G115" s="89"/>
      <c r="H115" s="89"/>
      <c r="I115" s="89"/>
    </row>
    <row r="116" customFormat="false" ht="11.45" hidden="false" customHeight="true" outlineLevel="0" collapsed="false">
      <c r="A116" s="67" t="n">
        <f aca="false">IF(E116&lt;&gt;"",COUNTA($E$8:E116),"")</f>
        <v>54</v>
      </c>
      <c r="B116" s="92" t="s">
        <v>93</v>
      </c>
      <c r="C116" s="85" t="s">
        <v>94</v>
      </c>
      <c r="D116" s="89" t="s">
        <v>19</v>
      </c>
      <c r="E116" s="89" t="s">
        <v>22</v>
      </c>
      <c r="F116" s="102" t="s">
        <v>22</v>
      </c>
      <c r="G116" s="102" t="s">
        <v>22</v>
      </c>
      <c r="H116" s="102" t="s">
        <v>22</v>
      </c>
      <c r="I116" s="102" t="s">
        <v>22</v>
      </c>
    </row>
    <row r="117" customFormat="false" ht="11.45" hidden="false" customHeight="true" outlineLevel="0" collapsed="false">
      <c r="A117" s="67" t="str">
        <f aca="false">IF(E117&lt;&gt;"",COUNTA($E$8:E117),"")</f>
        <v/>
      </c>
      <c r="B117" s="88"/>
      <c r="C117" s="85"/>
      <c r="D117" s="89"/>
      <c r="E117" s="89"/>
      <c r="F117" s="89"/>
      <c r="G117" s="89"/>
      <c r="H117" s="89"/>
      <c r="I117" s="89"/>
    </row>
    <row r="118" customFormat="false" ht="11.45" hidden="false" customHeight="true" outlineLevel="0" collapsed="false">
      <c r="A118" s="67" t="n">
        <f aca="false">IF(E118&lt;&gt;"",COUNTA($E$8:E118),"")</f>
        <v>55</v>
      </c>
      <c r="B118" s="88" t="s">
        <v>95</v>
      </c>
      <c r="C118" s="85" t="s">
        <v>96</v>
      </c>
      <c r="D118" s="102" t="n">
        <v>1.7</v>
      </c>
      <c r="E118" s="102" t="s">
        <v>22</v>
      </c>
      <c r="F118" s="102" t="s">
        <v>22</v>
      </c>
      <c r="G118" s="102" t="s">
        <v>22</v>
      </c>
      <c r="H118" s="102" t="s">
        <v>22</v>
      </c>
      <c r="I118" s="102" t="s">
        <v>22</v>
      </c>
    </row>
    <row r="119" customFormat="false" ht="11.45" hidden="false" customHeight="true" outlineLevel="0" collapsed="false">
      <c r="A119" s="67" t="str">
        <f aca="false">IF(E119&lt;&gt;"",COUNTA($E$8:E119),"")</f>
        <v/>
      </c>
      <c r="B119" s="88"/>
      <c r="C119" s="85"/>
      <c r="D119" s="89"/>
      <c r="E119" s="89"/>
      <c r="F119" s="89"/>
      <c r="G119" s="89"/>
      <c r="H119" s="89"/>
      <c r="I119" s="89"/>
    </row>
    <row r="120" customFormat="false" ht="11.45" hidden="false" customHeight="true" outlineLevel="0" collapsed="false">
      <c r="A120" s="67" t="n">
        <f aca="false">IF(E120&lt;&gt;"",COUNTA($E$8:E120),"")</f>
        <v>56</v>
      </c>
      <c r="B120" s="88" t="n">
        <v>10</v>
      </c>
      <c r="C120" s="85" t="s">
        <v>97</v>
      </c>
      <c r="D120" s="89" t="s">
        <v>19</v>
      </c>
      <c r="E120" s="102" t="n">
        <v>-0.5</v>
      </c>
      <c r="F120" s="102" t="n">
        <v>1.2</v>
      </c>
      <c r="G120" s="102" t="n">
        <v>7.3</v>
      </c>
      <c r="H120" s="102" t="n">
        <v>0.6</v>
      </c>
      <c r="I120" s="102" t="n">
        <v>16.2</v>
      </c>
    </row>
    <row r="121" customFormat="false" ht="11.45" hidden="false" customHeight="true" outlineLevel="0" collapsed="false">
      <c r="A121" s="67" t="str">
        <f aca="false">IF(E121&lt;&gt;"",COUNTA($E$8:E121),"")</f>
        <v/>
      </c>
      <c r="B121" s="88"/>
      <c r="C121" s="85"/>
      <c r="D121" s="89"/>
      <c r="E121" s="89"/>
      <c r="F121" s="89"/>
      <c r="G121" s="89"/>
      <c r="H121" s="89"/>
      <c r="I121" s="89"/>
    </row>
    <row r="122" customFormat="false" ht="11.45" hidden="false" customHeight="true" outlineLevel="0" collapsed="false">
      <c r="A122" s="67" t="n">
        <f aca="false">IF(E122&lt;&gt;"",COUNTA($E$8:E122),"")</f>
        <v>57</v>
      </c>
      <c r="B122" s="88" t="n">
        <v>11</v>
      </c>
      <c r="C122" s="85" t="s">
        <v>98</v>
      </c>
      <c r="D122" s="89" t="s">
        <v>19</v>
      </c>
      <c r="E122" s="102" t="n">
        <v>2.3</v>
      </c>
      <c r="F122" s="102" t="n">
        <v>0.3</v>
      </c>
      <c r="G122" s="102" t="n">
        <v>6.3</v>
      </c>
      <c r="H122" s="102" t="n">
        <v>-9.2</v>
      </c>
      <c r="I122" s="102" t="s">
        <v>22</v>
      </c>
    </row>
    <row r="123" customFormat="false" ht="11.45" hidden="false" customHeight="true" outlineLevel="0" collapsed="false">
      <c r="A123" s="67" t="str">
        <f aca="false">IF(E123&lt;&gt;"",COUNTA($E$8:E123),"")</f>
        <v/>
      </c>
      <c r="B123" s="88"/>
      <c r="C123" s="85"/>
      <c r="D123" s="89"/>
      <c r="E123" s="89"/>
      <c r="F123" s="89"/>
      <c r="G123" s="89"/>
      <c r="H123" s="89"/>
      <c r="I123" s="89"/>
    </row>
    <row r="124" customFormat="false" ht="11.45" hidden="false" customHeight="true" outlineLevel="0" collapsed="false">
      <c r="A124" s="67" t="n">
        <f aca="false">IF(E124&lt;&gt;"",COUNTA($E$8:E124),"")</f>
        <v>58</v>
      </c>
      <c r="B124" s="88" t="n">
        <v>13</v>
      </c>
      <c r="C124" s="85" t="s">
        <v>99</v>
      </c>
      <c r="D124" s="89" t="s">
        <v>19</v>
      </c>
      <c r="E124" s="102" t="s">
        <v>22</v>
      </c>
      <c r="F124" s="102" t="s">
        <v>22</v>
      </c>
      <c r="G124" s="102" t="s">
        <v>22</v>
      </c>
      <c r="H124" s="102" t="s">
        <v>22</v>
      </c>
      <c r="I124" s="102" t="s">
        <v>22</v>
      </c>
    </row>
    <row r="125" customFormat="false" ht="11.45" hidden="false" customHeight="true" outlineLevel="0" collapsed="false">
      <c r="A125" s="67" t="str">
        <f aca="false">IF(E125&lt;&gt;"",COUNTA($E$8:E125),"")</f>
        <v/>
      </c>
      <c r="B125" s="88"/>
      <c r="C125" s="85"/>
      <c r="D125" s="89"/>
      <c r="E125" s="89"/>
      <c r="F125" s="89"/>
      <c r="G125" s="89"/>
      <c r="H125" s="89"/>
      <c r="I125" s="89"/>
    </row>
    <row r="126" customFormat="false" ht="22.5" hidden="false" customHeight="true" outlineLevel="0" collapsed="false">
      <c r="A126" s="67" t="n">
        <f aca="false">IF(E126&lt;&gt;"",COUNTA($E$8:E126),"")</f>
        <v>59</v>
      </c>
      <c r="B126" s="88" t="n">
        <v>16</v>
      </c>
      <c r="C126" s="85" t="s">
        <v>100</v>
      </c>
      <c r="D126" s="102" t="n">
        <v>-5.3</v>
      </c>
      <c r="E126" s="102" t="n">
        <v>4.4</v>
      </c>
      <c r="F126" s="102" t="n">
        <v>4.3</v>
      </c>
      <c r="G126" s="102" t="n">
        <v>10.4</v>
      </c>
      <c r="H126" s="102" t="n">
        <v>1.4</v>
      </c>
      <c r="I126" s="102" t="n">
        <v>5.4</v>
      </c>
    </row>
    <row r="127" customFormat="false" ht="11.45" hidden="false" customHeight="true" outlineLevel="0" collapsed="false">
      <c r="A127" s="67" t="str">
        <f aca="false">IF(E127&lt;&gt;"",COUNTA($E$8:E127),"")</f>
        <v/>
      </c>
      <c r="B127" s="88"/>
      <c r="C127" s="85"/>
      <c r="D127" s="89"/>
      <c r="E127" s="89"/>
      <c r="F127" s="89"/>
      <c r="G127" s="89"/>
      <c r="H127" s="89"/>
      <c r="I127" s="89"/>
    </row>
    <row r="128" customFormat="false" ht="11.45" hidden="false" customHeight="true" outlineLevel="0" collapsed="false">
      <c r="A128" s="67" t="n">
        <f aca="false">IF(E128&lt;&gt;"",COUNTA($E$8:E128),"")</f>
        <v>60</v>
      </c>
      <c r="B128" s="88" t="n">
        <v>17</v>
      </c>
      <c r="C128" s="85" t="s">
        <v>101</v>
      </c>
      <c r="D128" s="102" t="n">
        <v>33.3</v>
      </c>
      <c r="E128" s="102" t="n">
        <v>17.2</v>
      </c>
      <c r="F128" s="102" t="n">
        <v>17.1</v>
      </c>
      <c r="G128" s="102" t="n">
        <v>11.9</v>
      </c>
      <c r="H128" s="102" t="n">
        <v>1.3</v>
      </c>
      <c r="I128" s="102" t="n">
        <v>-3.7</v>
      </c>
    </row>
    <row r="129" customFormat="false" ht="11.45" hidden="false" customHeight="true" outlineLevel="0" collapsed="false">
      <c r="A129" s="67" t="str">
        <f aca="false">IF(E129&lt;&gt;"",COUNTA($E$8:E129),"")</f>
        <v/>
      </c>
      <c r="B129" s="88"/>
      <c r="C129" s="85"/>
      <c r="D129" s="89"/>
      <c r="E129" s="89"/>
      <c r="F129" s="89"/>
      <c r="G129" s="89"/>
      <c r="H129" s="89"/>
      <c r="I129" s="89"/>
    </row>
    <row r="130" customFormat="false" ht="22.5" hidden="false" customHeight="true" outlineLevel="0" collapsed="false">
      <c r="A130" s="67" t="n">
        <f aca="false">IF(E130&lt;&gt;"",COUNTA($E$8:E130),"")</f>
        <v>61</v>
      </c>
      <c r="B130" s="88" t="n">
        <v>18</v>
      </c>
      <c r="C130" s="85" t="s">
        <v>102</v>
      </c>
      <c r="D130" s="102" t="n">
        <v>16.7</v>
      </c>
      <c r="E130" s="102" t="n">
        <v>5.4</v>
      </c>
      <c r="F130" s="102" t="n">
        <v>4.5</v>
      </c>
      <c r="G130" s="102" t="n">
        <v>10.3</v>
      </c>
      <c r="H130" s="102" t="n">
        <v>11.9</v>
      </c>
      <c r="I130" s="102" t="s">
        <v>22</v>
      </c>
    </row>
    <row r="131" customFormat="false" ht="11.45" hidden="false" customHeight="true" outlineLevel="0" collapsed="false">
      <c r="A131" s="67" t="str">
        <f aca="false">IF(E131&lt;&gt;"",COUNTA($E$8:E131),"")</f>
        <v/>
      </c>
      <c r="B131" s="88"/>
      <c r="C131" s="85"/>
      <c r="D131" s="89"/>
      <c r="E131" s="89"/>
      <c r="F131" s="89"/>
      <c r="G131" s="89"/>
      <c r="H131" s="89"/>
      <c r="I131" s="89"/>
    </row>
    <row r="132" customFormat="false" ht="11.45" hidden="false" customHeight="true" outlineLevel="0" collapsed="false">
      <c r="A132" s="67" t="n">
        <f aca="false">IF(E132&lt;&gt;"",COUNTA($E$8:E132),"")</f>
        <v>62</v>
      </c>
      <c r="B132" s="88" t="n">
        <v>20</v>
      </c>
      <c r="C132" s="85" t="s">
        <v>103</v>
      </c>
      <c r="D132" s="102" t="n">
        <v>14.3</v>
      </c>
      <c r="E132" s="102" t="n">
        <v>20.6</v>
      </c>
      <c r="F132" s="102" t="n">
        <v>11.3</v>
      </c>
      <c r="G132" s="102" t="n">
        <v>21.2</v>
      </c>
      <c r="H132" s="102" t="n">
        <v>-1.1</v>
      </c>
      <c r="I132" s="102" t="n">
        <v>1.9</v>
      </c>
    </row>
    <row r="133" customFormat="false" ht="11.45" hidden="false" customHeight="true" outlineLevel="0" collapsed="false">
      <c r="A133" s="67" t="str">
        <f aca="false">IF(E133&lt;&gt;"",COUNTA($E$8:E133),"")</f>
        <v/>
      </c>
      <c r="B133" s="88"/>
      <c r="C133" s="85"/>
      <c r="D133" s="89"/>
      <c r="E133" s="89"/>
      <c r="F133" s="89"/>
      <c r="G133" s="89"/>
      <c r="H133" s="89"/>
      <c r="I133" s="89"/>
    </row>
    <row r="134" customFormat="false" ht="11.45" hidden="false" customHeight="true" outlineLevel="0" collapsed="false">
      <c r="A134" s="67" t="n">
        <f aca="false">IF(E134&lt;&gt;"",COUNTA($E$8:E134),"")</f>
        <v>63</v>
      </c>
      <c r="B134" s="88" t="n">
        <v>21</v>
      </c>
      <c r="C134" s="85" t="s">
        <v>104</v>
      </c>
      <c r="D134" s="89" t="s">
        <v>19</v>
      </c>
      <c r="E134" s="102" t="s">
        <v>22</v>
      </c>
      <c r="F134" s="102" t="s">
        <v>22</v>
      </c>
      <c r="G134" s="102" t="s">
        <v>22</v>
      </c>
      <c r="H134" s="102" t="s">
        <v>22</v>
      </c>
      <c r="I134" s="102" t="s">
        <v>22</v>
      </c>
    </row>
    <row r="135" customFormat="false" ht="11.45" hidden="false" customHeight="true" outlineLevel="0" collapsed="false">
      <c r="A135" s="67" t="str">
        <f aca="false">IF(E135&lt;&gt;"",COUNTA($E$8:E135),"")</f>
        <v/>
      </c>
      <c r="B135" s="88"/>
      <c r="C135" s="85"/>
      <c r="D135" s="89"/>
      <c r="E135" s="89"/>
      <c r="F135" s="89"/>
      <c r="G135" s="89"/>
      <c r="H135" s="89"/>
      <c r="I135" s="89"/>
    </row>
    <row r="136" customFormat="false" ht="11.45" hidden="false" customHeight="true" outlineLevel="0" collapsed="false">
      <c r="A136" s="67" t="n">
        <f aca="false">IF(E136&lt;&gt;"",COUNTA($E$8:E136),"")</f>
        <v>64</v>
      </c>
      <c r="B136" s="88" t="n">
        <v>22</v>
      </c>
      <c r="C136" s="85" t="s">
        <v>105</v>
      </c>
      <c r="D136" s="89" t="s">
        <v>19</v>
      </c>
      <c r="E136" s="102" t="n">
        <v>3.1</v>
      </c>
      <c r="F136" s="102" t="n">
        <v>3.1</v>
      </c>
      <c r="G136" s="102" t="n">
        <v>7.4</v>
      </c>
      <c r="H136" s="102" t="n">
        <v>13.1</v>
      </c>
      <c r="I136" s="102" t="n">
        <v>16.4</v>
      </c>
    </row>
    <row r="137" customFormat="false" ht="11.45" hidden="false" customHeight="true" outlineLevel="0" collapsed="false">
      <c r="A137" s="67" t="str">
        <f aca="false">IF(E137&lt;&gt;"",COUNTA($E$8:E137),"")</f>
        <v/>
      </c>
      <c r="B137" s="88"/>
      <c r="C137" s="85"/>
      <c r="D137" s="89"/>
      <c r="E137" s="89"/>
      <c r="F137" s="89"/>
      <c r="G137" s="89"/>
      <c r="H137" s="89"/>
      <c r="I137" s="89"/>
    </row>
    <row r="138" customFormat="false" ht="22.5" hidden="false" customHeight="true" outlineLevel="0" collapsed="false">
      <c r="A138" s="67" t="n">
        <f aca="false">IF(E138&lt;&gt;"",COUNTA($E$8:E138),"")</f>
        <v>65</v>
      </c>
      <c r="B138" s="88" t="n">
        <v>23</v>
      </c>
      <c r="C138" s="85" t="s">
        <v>106</v>
      </c>
      <c r="D138" s="89" t="s">
        <v>19</v>
      </c>
      <c r="E138" s="102" t="n">
        <v>2.3</v>
      </c>
      <c r="F138" s="102" t="n">
        <v>3.1</v>
      </c>
      <c r="G138" s="102" t="n">
        <v>4.1</v>
      </c>
      <c r="H138" s="102" t="n">
        <v>7</v>
      </c>
      <c r="I138" s="102" t="n">
        <v>-11.8</v>
      </c>
    </row>
    <row r="139" customFormat="false" ht="11.45" hidden="false" customHeight="true" outlineLevel="0" collapsed="false">
      <c r="A139" s="67" t="str">
        <f aca="false">IF(E139&lt;&gt;"",COUNTA($E$8:E139),"")</f>
        <v/>
      </c>
      <c r="B139" s="88"/>
      <c r="C139" s="94"/>
      <c r="D139" s="89"/>
      <c r="E139" s="89"/>
      <c r="F139" s="89"/>
      <c r="G139" s="89"/>
      <c r="H139" s="89"/>
      <c r="I139" s="89"/>
    </row>
    <row r="140" customFormat="false" ht="11.45" hidden="false" customHeight="true" outlineLevel="0" collapsed="false">
      <c r="A140" s="67" t="n">
        <f aca="false">IF(E140&lt;&gt;"",COUNTA($E$8:E140),"")</f>
        <v>66</v>
      </c>
      <c r="B140" s="88" t="n">
        <v>24</v>
      </c>
      <c r="C140" s="85" t="s">
        <v>107</v>
      </c>
      <c r="D140" s="102" t="n">
        <v>25</v>
      </c>
      <c r="E140" s="102" t="n">
        <v>17.5</v>
      </c>
      <c r="F140" s="102" t="n">
        <v>30.7</v>
      </c>
      <c r="G140" s="102" t="n">
        <v>23.2</v>
      </c>
      <c r="H140" s="102" t="n">
        <v>63.4</v>
      </c>
      <c r="I140" s="102" t="n">
        <v>10</v>
      </c>
    </row>
    <row r="141" customFormat="false" ht="11.45" hidden="false" customHeight="true" outlineLevel="0" collapsed="false">
      <c r="A141" s="67" t="str">
        <f aca="false">IF(E141&lt;&gt;"",COUNTA($E$8:E141),"")</f>
        <v/>
      </c>
      <c r="B141" s="88"/>
      <c r="C141" s="85"/>
      <c r="D141" s="89"/>
      <c r="E141" s="89"/>
      <c r="F141" s="89"/>
      <c r="G141" s="89"/>
      <c r="H141" s="89"/>
      <c r="I141" s="89"/>
    </row>
    <row r="142" customFormat="false" ht="11.45" hidden="false" customHeight="true" outlineLevel="0" collapsed="false">
      <c r="A142" s="67" t="n">
        <f aca="false">IF(E142&lt;&gt;"",COUNTA($E$8:E142),"")</f>
        <v>67</v>
      </c>
      <c r="B142" s="88" t="n">
        <v>25</v>
      </c>
      <c r="C142" s="85" t="s">
        <v>108</v>
      </c>
      <c r="D142" s="102" t="n">
        <v>-2.9</v>
      </c>
      <c r="E142" s="102" t="n">
        <v>-7</v>
      </c>
      <c r="F142" s="102" t="n">
        <v>-7.1</v>
      </c>
      <c r="G142" s="102" t="n">
        <v>-8</v>
      </c>
      <c r="H142" s="102" t="n">
        <v>-11.5</v>
      </c>
      <c r="I142" s="102" t="n">
        <v>-26.9</v>
      </c>
    </row>
    <row r="143" customFormat="false" ht="11.45" hidden="false" customHeight="true" outlineLevel="0" collapsed="false">
      <c r="A143" s="67" t="str">
        <f aca="false">IF(E143&lt;&gt;"",COUNTA($E$8:E143),"")</f>
        <v/>
      </c>
      <c r="B143" s="88"/>
      <c r="C143" s="85"/>
      <c r="D143" s="89"/>
      <c r="E143" s="89"/>
      <c r="F143" s="89"/>
      <c r="G143" s="89"/>
      <c r="H143" s="89"/>
      <c r="I143" s="89"/>
    </row>
    <row r="144" customFormat="false" ht="22.5" hidden="false" customHeight="true" outlineLevel="0" collapsed="false">
      <c r="A144" s="67" t="n">
        <f aca="false">IF(E144&lt;&gt;"",COUNTA($E$8:E144),"")</f>
        <v>68</v>
      </c>
      <c r="B144" s="88" t="n">
        <v>26</v>
      </c>
      <c r="C144" s="85" t="s">
        <v>109</v>
      </c>
      <c r="D144" s="102" t="n">
        <v>40</v>
      </c>
      <c r="E144" s="102" t="n">
        <v>70</v>
      </c>
      <c r="F144" s="102" t="n">
        <v>102</v>
      </c>
      <c r="G144" s="102" t="n">
        <v>69.2</v>
      </c>
      <c r="H144" s="102" t="n">
        <v>90.5</v>
      </c>
      <c r="I144" s="102" t="n">
        <v>66</v>
      </c>
    </row>
    <row r="145" customFormat="false" ht="11.45" hidden="false" customHeight="true" outlineLevel="0" collapsed="false">
      <c r="A145" s="67" t="str">
        <f aca="false">IF(E145&lt;&gt;"",COUNTA($E$8:E145),"")</f>
        <v/>
      </c>
      <c r="B145" s="88"/>
      <c r="C145" s="85"/>
      <c r="D145" s="89"/>
      <c r="E145" s="89"/>
      <c r="F145" s="89"/>
      <c r="G145" s="89"/>
      <c r="H145" s="89"/>
      <c r="I145" s="89"/>
    </row>
    <row r="146" customFormat="false" ht="11.45" hidden="false" customHeight="true" outlineLevel="0" collapsed="false">
      <c r="A146" s="67" t="n">
        <f aca="false">IF(E146&lt;&gt;"",COUNTA($E$8:E146),"")</f>
        <v>69</v>
      </c>
      <c r="B146" s="88" t="n">
        <v>27</v>
      </c>
      <c r="C146" s="85" t="s">
        <v>110</v>
      </c>
      <c r="D146" s="102" t="n">
        <v>-9.1</v>
      </c>
      <c r="E146" s="102" t="n">
        <v>-27.7</v>
      </c>
      <c r="F146" s="102" t="n">
        <v>-31.8</v>
      </c>
      <c r="G146" s="102" t="n">
        <v>-21.1</v>
      </c>
      <c r="H146" s="102" t="n">
        <v>-35.2</v>
      </c>
      <c r="I146" s="102" t="n">
        <v>-52.8</v>
      </c>
    </row>
    <row r="147" customFormat="false" ht="11.45" hidden="false" customHeight="true" outlineLevel="0" collapsed="false">
      <c r="A147" s="67" t="str">
        <f aca="false">IF(E147&lt;&gt;"",COUNTA($E$8:E147),"")</f>
        <v/>
      </c>
      <c r="B147" s="88"/>
      <c r="C147" s="85"/>
      <c r="D147" s="89"/>
      <c r="E147" s="89"/>
      <c r="F147" s="89"/>
      <c r="G147" s="89"/>
      <c r="H147" s="89"/>
      <c r="I147" s="89"/>
    </row>
    <row r="148" customFormat="false" ht="11.45" hidden="false" customHeight="true" outlineLevel="0" collapsed="false">
      <c r="A148" s="67" t="n">
        <f aca="false">IF(E148&lt;&gt;"",COUNTA($E$8:E148),"")</f>
        <v>70</v>
      </c>
      <c r="B148" s="88" t="n">
        <v>28</v>
      </c>
      <c r="C148" s="85" t="s">
        <v>111</v>
      </c>
      <c r="D148" s="102" t="n">
        <v>10.3</v>
      </c>
      <c r="E148" s="102" t="n">
        <v>7.7</v>
      </c>
      <c r="F148" s="102" t="n">
        <v>8.6</v>
      </c>
      <c r="G148" s="102" t="n">
        <v>11.8</v>
      </c>
      <c r="H148" s="102" t="n">
        <v>54.8</v>
      </c>
      <c r="I148" s="102" t="n">
        <v>70.8</v>
      </c>
    </row>
    <row r="149" customFormat="false" ht="11.45" hidden="false" customHeight="true" outlineLevel="0" collapsed="false">
      <c r="A149" s="67" t="str">
        <f aca="false">IF(E149&lt;&gt;"",COUNTA($E$8:E149),"")</f>
        <v/>
      </c>
      <c r="B149" s="88"/>
      <c r="C149" s="85"/>
      <c r="D149" s="89"/>
      <c r="E149" s="89"/>
      <c r="F149" s="89"/>
      <c r="G149" s="89"/>
      <c r="H149" s="89"/>
      <c r="I149" s="89"/>
    </row>
    <row r="150" customFormat="false" ht="11.45" hidden="false" customHeight="true" outlineLevel="0" collapsed="false">
      <c r="A150" s="67" t="n">
        <f aca="false">IF(E150&lt;&gt;"",COUNTA($E$8:E150),"")</f>
        <v>71</v>
      </c>
      <c r="B150" s="88" t="n">
        <v>29</v>
      </c>
      <c r="C150" s="85" t="s">
        <v>112</v>
      </c>
      <c r="D150" s="102" t="n">
        <v>8.3</v>
      </c>
      <c r="E150" s="102" t="n">
        <v>-3.6</v>
      </c>
      <c r="F150" s="102" t="n">
        <v>0.1</v>
      </c>
      <c r="G150" s="102" t="n">
        <v>-1.8</v>
      </c>
      <c r="H150" s="102" t="n">
        <v>-13.7</v>
      </c>
      <c r="I150" s="102" t="n">
        <v>-29.3</v>
      </c>
    </row>
    <row r="151" customFormat="false" ht="11.45" hidden="false" customHeight="true" outlineLevel="0" collapsed="false">
      <c r="A151" s="67" t="str">
        <f aca="false">IF(E151&lt;&gt;"",COUNTA($E$8:E151),"")</f>
        <v/>
      </c>
      <c r="B151" s="88"/>
      <c r="C151" s="85"/>
      <c r="D151" s="89"/>
      <c r="E151" s="89"/>
      <c r="F151" s="89"/>
      <c r="G151" s="89"/>
      <c r="H151" s="89"/>
      <c r="I151" s="89"/>
    </row>
    <row r="152" customFormat="false" ht="11.45" hidden="false" customHeight="true" outlineLevel="0" collapsed="false">
      <c r="A152" s="67" t="n">
        <f aca="false">IF(E152&lt;&gt;"",COUNTA($E$8:E152),"")</f>
        <v>72</v>
      </c>
      <c r="B152" s="88" t="n">
        <v>30</v>
      </c>
      <c r="C152" s="85" t="s">
        <v>113</v>
      </c>
      <c r="D152" s="102" t="n">
        <v>-8.3</v>
      </c>
      <c r="E152" s="102" t="n">
        <v>4</v>
      </c>
      <c r="F152" s="102" t="n">
        <v>4.3</v>
      </c>
      <c r="G152" s="102" t="n">
        <v>6.5</v>
      </c>
      <c r="H152" s="102" t="s">
        <v>22</v>
      </c>
      <c r="I152" s="102" t="n">
        <v>15.9</v>
      </c>
    </row>
    <row r="153" customFormat="false" ht="11.45" hidden="false" customHeight="true" outlineLevel="0" collapsed="false">
      <c r="A153" s="67" t="str">
        <f aca="false">IF(E153&lt;&gt;"",COUNTA($E$8:E153),"")</f>
        <v/>
      </c>
      <c r="B153" s="88"/>
      <c r="C153" s="85"/>
      <c r="D153" s="89"/>
      <c r="E153" s="89"/>
      <c r="F153" s="89"/>
      <c r="G153" s="89"/>
      <c r="H153" s="89"/>
      <c r="I153" s="89"/>
    </row>
    <row r="154" customFormat="false" ht="11.45" hidden="false" customHeight="true" outlineLevel="0" collapsed="false">
      <c r="A154" s="67" t="n">
        <f aca="false">IF(E154&lt;&gt;"",COUNTA($E$8:E154),"")</f>
        <v>73</v>
      </c>
      <c r="B154" s="95" t="s">
        <v>114</v>
      </c>
      <c r="C154" s="85" t="s">
        <v>115</v>
      </c>
      <c r="D154" s="102" t="s">
        <v>19</v>
      </c>
      <c r="E154" s="102" t="n">
        <v>6.1</v>
      </c>
      <c r="F154" s="102" t="n">
        <v>7.9</v>
      </c>
      <c r="G154" s="102" t="n">
        <v>8.8</v>
      </c>
      <c r="H154" s="102" t="s">
        <v>22</v>
      </c>
      <c r="I154" s="102" t="n">
        <v>16</v>
      </c>
    </row>
    <row r="155" customFormat="false" ht="11.45" hidden="false" customHeight="true" outlineLevel="0" collapsed="false">
      <c r="A155" s="67" t="str">
        <f aca="false">IF(E155&lt;&gt;"",COUNTA($E$8:E155),"")</f>
        <v/>
      </c>
      <c r="B155" s="88"/>
      <c r="C155" s="85"/>
      <c r="D155" s="89"/>
      <c r="E155" s="89"/>
      <c r="F155" s="89"/>
      <c r="G155" s="89"/>
      <c r="H155" s="89"/>
      <c r="I155" s="89"/>
    </row>
    <row r="156" customFormat="false" ht="11.45" hidden="false" customHeight="true" outlineLevel="0" collapsed="false">
      <c r="A156" s="67" t="n">
        <f aca="false">IF(E156&lt;&gt;"",COUNTA($E$8:E156),"")</f>
        <v>74</v>
      </c>
      <c r="B156" s="88" t="n">
        <v>31</v>
      </c>
      <c r="C156" s="85" t="s">
        <v>116</v>
      </c>
      <c r="D156" s="102" t="n">
        <v>-10</v>
      </c>
      <c r="E156" s="102" t="n">
        <v>-1.8</v>
      </c>
      <c r="F156" s="102" t="n">
        <v>-2.3</v>
      </c>
      <c r="G156" s="102" t="n">
        <v>-2.4</v>
      </c>
      <c r="H156" s="102" t="n">
        <v>-3.1</v>
      </c>
      <c r="I156" s="102" t="n">
        <v>-3.6</v>
      </c>
    </row>
    <row r="157" customFormat="false" ht="11.45" hidden="false" customHeight="true" outlineLevel="0" collapsed="false">
      <c r="A157" s="67" t="str">
        <f aca="false">IF(E157&lt;&gt;"",COUNTA($E$8:E157),"")</f>
        <v/>
      </c>
      <c r="B157" s="88"/>
      <c r="C157" s="85"/>
      <c r="D157" s="89"/>
      <c r="E157" s="89"/>
      <c r="F157" s="89"/>
      <c r="G157" s="89"/>
      <c r="H157" s="89"/>
      <c r="I157" s="89"/>
    </row>
    <row r="158" customFormat="false" ht="11.45" hidden="false" customHeight="true" outlineLevel="0" collapsed="false">
      <c r="A158" s="67" t="n">
        <f aca="false">IF(E158&lt;&gt;"",COUNTA($E$8:E158),"")</f>
        <v>75</v>
      </c>
      <c r="B158" s="88" t="n">
        <v>32</v>
      </c>
      <c r="C158" s="85" t="s">
        <v>117</v>
      </c>
      <c r="D158" s="102" t="s">
        <v>19</v>
      </c>
      <c r="E158" s="102" t="n">
        <v>-20.1</v>
      </c>
      <c r="F158" s="102" t="n">
        <v>-20.1</v>
      </c>
      <c r="G158" s="102" t="n">
        <v>-21.7</v>
      </c>
      <c r="H158" s="102" t="n">
        <v>-28.6</v>
      </c>
      <c r="I158" s="102" t="n">
        <v>-36.9</v>
      </c>
    </row>
    <row r="159" customFormat="false" ht="11.45" hidden="false" customHeight="true" outlineLevel="0" collapsed="false">
      <c r="A159" s="67" t="str">
        <f aca="false">IF(E159&lt;&gt;"",COUNTA($E$8:E159),"")</f>
        <v/>
      </c>
      <c r="B159" s="88"/>
      <c r="C159" s="85"/>
      <c r="D159" s="89"/>
      <c r="E159" s="89"/>
      <c r="F159" s="89"/>
      <c r="G159" s="89"/>
      <c r="H159" s="89"/>
      <c r="I159" s="89"/>
    </row>
    <row r="160" customFormat="false" ht="22.5" hidden="false" customHeight="true" outlineLevel="0" collapsed="false">
      <c r="A160" s="67" t="n">
        <f aca="false">IF(E160&lt;&gt;"",COUNTA($E$8:E160),"")</f>
        <v>76</v>
      </c>
      <c r="B160" s="88" t="n">
        <v>33</v>
      </c>
      <c r="C160" s="85" t="s">
        <v>118</v>
      </c>
      <c r="D160" s="102" t="n">
        <v>5</v>
      </c>
      <c r="E160" s="102" t="n">
        <v>-2.9</v>
      </c>
      <c r="F160" s="102" t="n">
        <v>-5</v>
      </c>
      <c r="G160" s="102" t="n">
        <v>-1.4</v>
      </c>
      <c r="H160" s="102" t="n">
        <v>-14.3</v>
      </c>
      <c r="I160" s="102" t="n">
        <v>-15.2</v>
      </c>
    </row>
    <row r="161" customFormat="false" ht="11.45" hidden="false" customHeight="true" outlineLevel="0" collapsed="false">
      <c r="A161" s="67" t="str">
        <f aca="false">IF(E161&lt;&gt;"",COUNTA($E$8:E161),"")</f>
        <v/>
      </c>
      <c r="B161" s="88"/>
      <c r="C161" s="85"/>
      <c r="D161" s="89"/>
      <c r="E161" s="89"/>
      <c r="F161" s="89"/>
      <c r="G161" s="89"/>
      <c r="H161" s="89"/>
      <c r="I161" s="89"/>
    </row>
    <row r="162" customFormat="false" ht="11.45" hidden="false" customHeight="true" outlineLevel="0" collapsed="false">
      <c r="A162" s="67" t="n">
        <f aca="false">IF(E162&lt;&gt;"",COUNTA($E$8:E162),"")</f>
        <v>77</v>
      </c>
      <c r="B162" s="96" t="s">
        <v>119</v>
      </c>
      <c r="C162" s="97" t="s">
        <v>120</v>
      </c>
      <c r="D162" s="103" t="n">
        <v>1.7</v>
      </c>
      <c r="E162" s="103" t="n">
        <v>1.9</v>
      </c>
      <c r="F162" s="103" t="n">
        <v>2.9</v>
      </c>
      <c r="G162" s="103" t="n">
        <v>6.7</v>
      </c>
      <c r="H162" s="103" t="n">
        <v>5.8</v>
      </c>
      <c r="I162" s="103" t="n">
        <v>13.8</v>
      </c>
    </row>
    <row r="163" customFormat="false" ht="11.45" hidden="false" customHeight="true" outlineLevel="0" collapsed="false">
      <c r="A163" s="67" t="str">
        <f aca="false">IF(E163&lt;&gt;"",COUNTA($E$8:E163),"")</f>
        <v/>
      </c>
      <c r="B163" s="88"/>
      <c r="C163" s="85"/>
      <c r="D163" s="89"/>
      <c r="E163" s="89"/>
      <c r="F163" s="89"/>
      <c r="G163" s="89"/>
      <c r="H163" s="89"/>
      <c r="I163" s="89"/>
    </row>
    <row r="164" customFormat="false" ht="11.45" hidden="false" customHeight="true" outlineLevel="0" collapsed="false">
      <c r="A164" s="67" t="str">
        <f aca="false">IF(E164&lt;&gt;"",COUNTA($E$8:E164),"")</f>
        <v/>
      </c>
      <c r="B164" s="88"/>
      <c r="C164" s="85" t="s">
        <v>121</v>
      </c>
      <c r="D164" s="89"/>
      <c r="E164" s="89"/>
      <c r="F164" s="89"/>
      <c r="G164" s="89"/>
      <c r="H164" s="89"/>
      <c r="I164" s="89"/>
    </row>
    <row r="165" customFormat="false" ht="11.45" hidden="false" customHeight="true" outlineLevel="0" collapsed="false">
      <c r="A165" s="67" t="n">
        <f aca="false">IF(E165&lt;&gt;"",COUNTA($E$8:E165),"")</f>
        <v>78</v>
      </c>
      <c r="B165" s="88"/>
      <c r="C165" s="85" t="s">
        <v>122</v>
      </c>
      <c r="D165" s="102" t="n">
        <v>1.70648464163823</v>
      </c>
      <c r="E165" s="102" t="n">
        <v>1.68708435421772</v>
      </c>
      <c r="F165" s="102" t="n">
        <v>2.59664499238792</v>
      </c>
      <c r="G165" s="102" t="n">
        <v>6.52762475162677</v>
      </c>
      <c r="H165" s="102" t="s">
        <v>22</v>
      </c>
      <c r="I165" s="102" t="n">
        <v>13.5482903151298</v>
      </c>
    </row>
    <row r="166" customFormat="false" ht="12.75" hidden="false" customHeight="false" outlineLevel="0" collapsed="false">
      <c r="D166" s="99"/>
      <c r="E166" s="99"/>
      <c r="F166" s="99"/>
      <c r="G166" s="99"/>
      <c r="H166" s="99"/>
      <c r="I166" s="99"/>
    </row>
    <row r="167" customFormat="false" ht="12.75" hidden="false" customHeight="false" outlineLevel="0" collapsed="false">
      <c r="D167" s="99"/>
      <c r="E167" s="99"/>
      <c r="F167" s="99"/>
      <c r="G167" s="99"/>
      <c r="H167" s="99"/>
      <c r="I167" s="99"/>
    </row>
    <row r="168" customFormat="false" ht="12.75" hidden="false" customHeight="false" outlineLevel="0" collapsed="false">
      <c r="D168" s="99"/>
      <c r="E168" s="99"/>
      <c r="F168" s="99"/>
      <c r="G168" s="99"/>
      <c r="H168" s="99"/>
      <c r="I168" s="99"/>
    </row>
    <row r="169" customFormat="false" ht="12.75" hidden="false" customHeight="false" outlineLevel="0" collapsed="false">
      <c r="D169" s="99"/>
      <c r="E169" s="99"/>
      <c r="F169" s="99"/>
      <c r="G169" s="99"/>
      <c r="H169" s="99"/>
      <c r="I169" s="99"/>
    </row>
    <row r="170" customFormat="false" ht="12.75" hidden="false" customHeight="false" outlineLevel="0" collapsed="false">
      <c r="D170" s="104"/>
      <c r="E170" s="104"/>
      <c r="F170" s="104"/>
      <c r="G170" s="104"/>
      <c r="H170" s="104"/>
      <c r="I170" s="104"/>
    </row>
  </sheetData>
  <mergeCells count="16">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 ref="D113:I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2&amp;R&amp;7&amp;P</oddFooter>
  </headerFooter>
  <rowBreaks count="2" manualBreakCount="2">
    <brk id="59" man="true" max="16383" min="0"/>
    <brk id="112"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76" width="23.7"/>
    <col collapsed="false" customWidth="true" hidden="false" outlineLevel="0" max="8" min="3" style="76" width="10.71"/>
    <col collapsed="false" customWidth="false" hidden="false" outlineLevel="0" max="257" min="9" style="52" width="11.42"/>
  </cols>
  <sheetData>
    <row r="1" s="78" customFormat="true" ht="35.1" hidden="false" customHeight="true" outlineLevel="0" collapsed="false">
      <c r="A1" s="105" t="s">
        <v>45</v>
      </c>
      <c r="B1" s="105"/>
      <c r="C1" s="106" t="s">
        <v>125</v>
      </c>
      <c r="D1" s="106"/>
      <c r="E1" s="106"/>
      <c r="F1" s="106"/>
      <c r="G1" s="106"/>
      <c r="H1" s="106"/>
    </row>
    <row r="2" customFormat="false" ht="11.45" hidden="false" customHeight="true" outlineLevel="0" collapsed="false">
      <c r="A2" s="107" t="s">
        <v>50</v>
      </c>
      <c r="B2" s="108" t="s">
        <v>126</v>
      </c>
      <c r="C2" s="108" t="s">
        <v>83</v>
      </c>
      <c r="D2" s="108" t="s">
        <v>84</v>
      </c>
      <c r="E2" s="108" t="s">
        <v>127</v>
      </c>
      <c r="F2" s="108" t="s">
        <v>55</v>
      </c>
      <c r="G2" s="109" t="s">
        <v>128</v>
      </c>
      <c r="H2" s="109"/>
    </row>
    <row r="3" customFormat="false" ht="11.45" hidden="false" customHeight="true" outlineLevel="0" collapsed="false">
      <c r="A3" s="107"/>
      <c r="B3" s="108"/>
      <c r="C3" s="108"/>
      <c r="D3" s="108"/>
      <c r="E3" s="108"/>
      <c r="F3" s="108"/>
      <c r="G3" s="108" t="s">
        <v>129</v>
      </c>
      <c r="H3" s="109" t="s">
        <v>130</v>
      </c>
    </row>
    <row r="4" customFormat="false" ht="11.45" hidden="false" customHeight="true" outlineLevel="0" collapsed="false">
      <c r="A4" s="107"/>
      <c r="B4" s="108"/>
      <c r="C4" s="108"/>
      <c r="D4" s="108"/>
      <c r="E4" s="108"/>
      <c r="F4" s="108"/>
      <c r="G4" s="108"/>
      <c r="H4" s="109" t="s">
        <v>87</v>
      </c>
    </row>
    <row r="5" customFormat="false" ht="11.45" hidden="false" customHeight="true" outlineLevel="0" collapsed="false">
      <c r="A5" s="107"/>
      <c r="B5" s="108"/>
      <c r="C5" s="108"/>
      <c r="D5" s="108"/>
      <c r="E5" s="108"/>
      <c r="F5" s="108"/>
      <c r="G5" s="108"/>
      <c r="H5" s="109"/>
    </row>
    <row r="6" customFormat="false" ht="11.45" hidden="false" customHeight="true" outlineLevel="0" collapsed="false">
      <c r="A6" s="107"/>
      <c r="B6" s="108"/>
      <c r="C6" s="108" t="s">
        <v>59</v>
      </c>
      <c r="D6" s="108"/>
      <c r="E6" s="108" t="s">
        <v>88</v>
      </c>
      <c r="F6" s="109" t="s">
        <v>89</v>
      </c>
      <c r="G6" s="109"/>
      <c r="H6" s="109"/>
    </row>
    <row r="7" customFormat="false" ht="11.45" hidden="false" customHeight="true" outlineLevel="0" collapsed="false">
      <c r="A7" s="60" t="n">
        <v>1</v>
      </c>
      <c r="B7" s="61" t="n">
        <v>2</v>
      </c>
      <c r="C7" s="61" t="n">
        <v>3</v>
      </c>
      <c r="D7" s="61" t="n">
        <v>4</v>
      </c>
      <c r="E7" s="61" t="n">
        <v>5</v>
      </c>
      <c r="F7" s="61" t="n">
        <v>6</v>
      </c>
      <c r="G7" s="61" t="n">
        <v>7</v>
      </c>
      <c r="H7" s="110" t="n">
        <v>8</v>
      </c>
    </row>
    <row r="8" customFormat="false" ht="30" hidden="false" customHeight="true" outlineLevel="0" collapsed="false">
      <c r="A8" s="64"/>
      <c r="B8" s="111"/>
      <c r="C8" s="86" t="s">
        <v>90</v>
      </c>
      <c r="D8" s="86"/>
      <c r="E8" s="86"/>
      <c r="F8" s="86"/>
      <c r="G8" s="86"/>
      <c r="H8" s="86"/>
    </row>
    <row r="9" customFormat="false" ht="11.45" hidden="false" customHeight="true" outlineLevel="0" collapsed="false">
      <c r="A9" s="67" t="n">
        <f aca="false">IF(D9&lt;&gt;"",COUNTA($D$9:D9),"")</f>
        <v>1</v>
      </c>
      <c r="B9" s="112" t="s">
        <v>131</v>
      </c>
      <c r="C9" s="69" t="n">
        <v>32</v>
      </c>
      <c r="D9" s="69" t="n">
        <v>6616</v>
      </c>
      <c r="E9" s="69" t="n">
        <v>827</v>
      </c>
      <c r="F9" s="69" t="n">
        <v>20106</v>
      </c>
      <c r="G9" s="69" t="n">
        <v>523368</v>
      </c>
      <c r="H9" s="69" t="n">
        <v>402807</v>
      </c>
    </row>
    <row r="10" customFormat="false" ht="11.45" hidden="false" customHeight="true" outlineLevel="0" collapsed="false">
      <c r="A10" s="67" t="n">
        <f aca="false">IF(D10&lt;&gt;"",COUNTA($D$9:D10),"")</f>
        <v>2</v>
      </c>
      <c r="B10" s="112" t="s">
        <v>132</v>
      </c>
      <c r="C10" s="69" t="n">
        <v>17</v>
      </c>
      <c r="D10" s="69" t="n">
        <v>2411</v>
      </c>
      <c r="E10" s="69" t="n">
        <v>329</v>
      </c>
      <c r="F10" s="69" t="n">
        <v>7109</v>
      </c>
      <c r="G10" s="69" t="n">
        <v>49726</v>
      </c>
      <c r="H10" s="69" t="n">
        <v>9530</v>
      </c>
    </row>
    <row r="11" customFormat="false" ht="11.25" hidden="false" customHeight="true" outlineLevel="0" collapsed="false">
      <c r="A11" s="67" t="str">
        <f aca="false">IF(D11&lt;&gt;"",COUNTA($D$9:D11),"")</f>
        <v/>
      </c>
      <c r="B11" s="112"/>
      <c r="C11" s="69"/>
      <c r="D11" s="69"/>
      <c r="E11" s="69"/>
      <c r="F11" s="69"/>
      <c r="G11" s="69"/>
      <c r="H11" s="69"/>
    </row>
    <row r="12" customFormat="false" ht="11.45" hidden="false" customHeight="true" outlineLevel="0" collapsed="false">
      <c r="A12" s="67" t="n">
        <f aca="false">IF(D12&lt;&gt;"",COUNTA($D$9:D12),"")</f>
        <v>3</v>
      </c>
      <c r="B12" s="112" t="s">
        <v>133</v>
      </c>
      <c r="C12" s="69" t="n">
        <v>45</v>
      </c>
      <c r="D12" s="69" t="n">
        <v>7457</v>
      </c>
      <c r="E12" s="69" t="n">
        <v>957</v>
      </c>
      <c r="F12" s="69" t="n">
        <v>19594</v>
      </c>
      <c r="G12" s="69" t="n">
        <v>158123</v>
      </c>
      <c r="H12" s="69" t="n">
        <v>36598</v>
      </c>
    </row>
    <row r="13" customFormat="false" ht="11.45" hidden="false" customHeight="true" outlineLevel="0" collapsed="false">
      <c r="A13" s="67" t="n">
        <f aca="false">IF(D13&lt;&gt;"",COUNTA($D$9:D13),"")</f>
        <v>4</v>
      </c>
      <c r="B13" s="113" t="s">
        <v>134</v>
      </c>
      <c r="C13" s="69" t="n">
        <v>11</v>
      </c>
      <c r="D13" s="69" t="n">
        <v>2209</v>
      </c>
      <c r="E13" s="69" t="n">
        <v>268</v>
      </c>
      <c r="F13" s="69" t="n">
        <v>6505</v>
      </c>
      <c r="G13" s="69" t="n">
        <v>40899</v>
      </c>
      <c r="H13" s="69" t="n">
        <v>13407</v>
      </c>
    </row>
    <row r="14" customFormat="false" ht="11.45" hidden="false" customHeight="true" outlineLevel="0" collapsed="false">
      <c r="A14" s="67" t="n">
        <f aca="false">IF(D14&lt;&gt;"",COUNTA($D$9:D14),"")</f>
        <v>5</v>
      </c>
      <c r="B14" s="112" t="s">
        <v>135</v>
      </c>
      <c r="C14" s="69" t="n">
        <v>41</v>
      </c>
      <c r="D14" s="69" t="n">
        <v>5438</v>
      </c>
      <c r="E14" s="69" t="n">
        <v>602</v>
      </c>
      <c r="F14" s="69" t="n">
        <v>12830</v>
      </c>
      <c r="G14" s="69" t="n">
        <v>88536</v>
      </c>
      <c r="H14" s="69" t="n">
        <v>36050</v>
      </c>
    </row>
    <row r="15" customFormat="false" ht="11.45" hidden="false" customHeight="true" outlineLevel="0" collapsed="false">
      <c r="A15" s="67" t="n">
        <f aca="false">IF(D15&lt;&gt;"",COUNTA($D$9:D15),"")</f>
        <v>6</v>
      </c>
      <c r="B15" s="112" t="s">
        <v>136</v>
      </c>
      <c r="C15" s="69" t="n">
        <v>26</v>
      </c>
      <c r="D15" s="69" t="n">
        <v>2835</v>
      </c>
      <c r="E15" s="69" t="n">
        <v>384</v>
      </c>
      <c r="F15" s="69" t="n">
        <v>5685</v>
      </c>
      <c r="G15" s="69" t="n">
        <v>47515</v>
      </c>
      <c r="H15" s="69" t="n">
        <v>6208</v>
      </c>
    </row>
    <row r="16" customFormat="false" ht="11.45" hidden="false" customHeight="true" outlineLevel="0" collapsed="false">
      <c r="A16" s="67" t="n">
        <f aca="false">IF(D16&lt;&gt;"",COUNTA($D$9:D16),"")</f>
        <v>7</v>
      </c>
      <c r="B16" s="113" t="s">
        <v>137</v>
      </c>
      <c r="C16" s="69" t="n">
        <v>3</v>
      </c>
      <c r="D16" s="69" t="n">
        <v>313</v>
      </c>
      <c r="E16" s="69" t="n">
        <v>36</v>
      </c>
      <c r="F16" s="69" t="n">
        <v>654</v>
      </c>
      <c r="G16" s="69" t="n">
        <v>3917</v>
      </c>
      <c r="H16" s="69" t="n">
        <v>84</v>
      </c>
    </row>
    <row r="17" customFormat="false" ht="11.45" hidden="false" customHeight="true" outlineLevel="0" collapsed="false">
      <c r="A17" s="67" t="n">
        <f aca="false">IF(D17&lt;&gt;"",COUNTA($D$9:D17),"")</f>
        <v>8</v>
      </c>
      <c r="B17" s="112" t="s">
        <v>138</v>
      </c>
      <c r="C17" s="69" t="n">
        <v>45</v>
      </c>
      <c r="D17" s="69" t="n">
        <v>7531</v>
      </c>
      <c r="E17" s="69" t="n">
        <v>922</v>
      </c>
      <c r="F17" s="69" t="n">
        <v>23830</v>
      </c>
      <c r="G17" s="69" t="n">
        <v>344260</v>
      </c>
      <c r="H17" s="69" t="n">
        <v>200421</v>
      </c>
    </row>
    <row r="18" customFormat="false" ht="11.45" hidden="false" customHeight="true" outlineLevel="0" collapsed="false">
      <c r="A18" s="67" t="n">
        <f aca="false">IF(D18&lt;&gt;"",COUNTA($D$9:D18),"")</f>
        <v>9</v>
      </c>
      <c r="B18" s="113" t="s">
        <v>139</v>
      </c>
      <c r="C18" s="69" t="n">
        <v>19</v>
      </c>
      <c r="D18" s="69" t="n">
        <v>3588</v>
      </c>
      <c r="E18" s="69" t="n">
        <v>418</v>
      </c>
      <c r="F18" s="69" t="n">
        <v>11290</v>
      </c>
      <c r="G18" s="69" t="n">
        <v>247203</v>
      </c>
      <c r="H18" s="69" t="n">
        <v>180554</v>
      </c>
    </row>
    <row r="19" customFormat="false" ht="11.45" hidden="false" customHeight="true" outlineLevel="0" collapsed="false">
      <c r="A19" s="67" t="n">
        <f aca="false">IF(D19&lt;&gt;"",COUNTA($D$9:D19),"")</f>
        <v>10</v>
      </c>
      <c r="B19" s="112" t="s">
        <v>140</v>
      </c>
      <c r="C19" s="69" t="n">
        <v>22</v>
      </c>
      <c r="D19" s="69" t="n">
        <v>3548</v>
      </c>
      <c r="E19" s="69" t="n">
        <v>449</v>
      </c>
      <c r="F19" s="69" t="n">
        <v>8756</v>
      </c>
      <c r="G19" s="69" t="n">
        <v>49985</v>
      </c>
      <c r="H19" s="69" t="n">
        <v>15834</v>
      </c>
    </row>
    <row r="20" customFormat="false" ht="11.45" hidden="false" customHeight="true" outlineLevel="0" collapsed="false">
      <c r="A20" s="67" t="n">
        <f aca="false">IF(D20&lt;&gt;"",COUNTA($D$9:D20),"")</f>
        <v>11</v>
      </c>
      <c r="B20" s="113" t="s">
        <v>141</v>
      </c>
      <c r="C20" s="69" t="n">
        <v>6</v>
      </c>
      <c r="D20" s="69" t="n">
        <v>1394</v>
      </c>
      <c r="E20" s="69" t="n">
        <v>181</v>
      </c>
      <c r="F20" s="69" t="n">
        <v>2852</v>
      </c>
      <c r="G20" s="69" t="n">
        <v>20182</v>
      </c>
      <c r="H20" s="69" t="n">
        <v>9102</v>
      </c>
    </row>
    <row r="21" customFormat="false" ht="11.45" hidden="false" customHeight="true" outlineLevel="0" collapsed="false">
      <c r="A21" s="67" t="n">
        <f aca="false">IF(D21&lt;&gt;"",COUNTA($D$9:D21),"")</f>
        <v>12</v>
      </c>
      <c r="B21" s="112" t="s">
        <v>142</v>
      </c>
      <c r="C21" s="69" t="n">
        <v>76</v>
      </c>
      <c r="D21" s="69" t="n">
        <v>10615</v>
      </c>
      <c r="E21" s="69" t="n">
        <v>1349</v>
      </c>
      <c r="F21" s="69" t="n">
        <v>27084</v>
      </c>
      <c r="G21" s="69" t="n">
        <v>194773</v>
      </c>
      <c r="H21" s="69" t="n">
        <v>35910</v>
      </c>
    </row>
    <row r="22" customFormat="false" ht="11.45" hidden="false" customHeight="true" outlineLevel="0" collapsed="false">
      <c r="A22" s="67" t="str">
        <f aca="false">IF(D22&lt;&gt;"",COUNTA($D$9:D22),"")</f>
        <v/>
      </c>
      <c r="B22" s="112"/>
      <c r="C22" s="69"/>
      <c r="D22" s="69"/>
      <c r="E22" s="69"/>
      <c r="F22" s="69"/>
      <c r="G22" s="69"/>
      <c r="H22" s="69"/>
    </row>
    <row r="23" customFormat="false" ht="11.45" hidden="false" customHeight="true" outlineLevel="0" collapsed="false">
      <c r="A23" s="67" t="n">
        <f aca="false">IF(D23&lt;&gt;"",COUNTA($D$9:D23),"")</f>
        <v>13</v>
      </c>
      <c r="B23" s="114" t="s">
        <v>143</v>
      </c>
      <c r="C23" s="115" t="n">
        <v>304</v>
      </c>
      <c r="D23" s="115" t="n">
        <v>46451</v>
      </c>
      <c r="E23" s="115" t="n">
        <v>5821</v>
      </c>
      <c r="F23" s="115" t="n">
        <v>124995</v>
      </c>
      <c r="G23" s="115" t="n">
        <v>1456286</v>
      </c>
      <c r="H23" s="115" t="n">
        <v>743358</v>
      </c>
    </row>
    <row r="24" customFormat="false" ht="30" hidden="false" customHeight="true" outlineLevel="0" collapsed="false">
      <c r="A24" s="67" t="str">
        <f aca="false">IF(D24&lt;&gt;"",COUNTA($D$9:D24),"")</f>
        <v/>
      </c>
      <c r="B24" s="112"/>
      <c r="C24" s="101" t="s">
        <v>144</v>
      </c>
      <c r="D24" s="101"/>
      <c r="E24" s="101"/>
      <c r="F24" s="101"/>
      <c r="G24" s="101"/>
      <c r="H24" s="101"/>
    </row>
    <row r="25" s="116" customFormat="true" ht="12" hidden="false" customHeight="true" outlineLevel="0" collapsed="false">
      <c r="A25" s="67" t="n">
        <f aca="false">IF(D25&lt;&gt;"",COUNTA($D$9:D25),"")</f>
        <v>14</v>
      </c>
      <c r="B25" s="112" t="s">
        <v>131</v>
      </c>
      <c r="C25" s="69" t="n">
        <v>32</v>
      </c>
      <c r="D25" s="69" t="n">
        <v>6565</v>
      </c>
      <c r="E25" s="69" t="n">
        <v>10936</v>
      </c>
      <c r="F25" s="69" t="n">
        <v>248841</v>
      </c>
      <c r="G25" s="69" t="n">
        <v>3137794</v>
      </c>
      <c r="H25" s="69" t="n">
        <v>1812277</v>
      </c>
    </row>
    <row r="26" s="116" customFormat="true" ht="12" hidden="false" customHeight="true" outlineLevel="0" collapsed="false">
      <c r="A26" s="67" t="n">
        <f aca="false">IF(D26&lt;&gt;"",COUNTA($D$9:D26),"")</f>
        <v>15</v>
      </c>
      <c r="B26" s="112" t="s">
        <v>132</v>
      </c>
      <c r="C26" s="69" t="n">
        <v>17</v>
      </c>
      <c r="D26" s="69" t="n">
        <v>2260</v>
      </c>
      <c r="E26" s="69" t="n">
        <v>3928</v>
      </c>
      <c r="F26" s="69" t="n">
        <v>75636</v>
      </c>
      <c r="G26" s="69" t="n">
        <v>622536</v>
      </c>
      <c r="H26" s="69" t="n">
        <v>116748</v>
      </c>
    </row>
    <row r="27" s="116" customFormat="true" ht="12" hidden="false" customHeight="true" outlineLevel="0" collapsed="false">
      <c r="A27" s="67" t="str">
        <f aca="false">IF(D27&lt;&gt;"",COUNTA($D$9:D27),"")</f>
        <v/>
      </c>
      <c r="B27" s="112"/>
      <c r="C27" s="69"/>
      <c r="D27" s="69"/>
      <c r="E27" s="69"/>
      <c r="F27" s="69"/>
      <c r="G27" s="69"/>
      <c r="H27" s="69"/>
    </row>
    <row r="28" customFormat="false" ht="12" hidden="false" customHeight="true" outlineLevel="0" collapsed="false">
      <c r="A28" s="67" t="n">
        <f aca="false">IF(D28&lt;&gt;"",COUNTA($D$9:D28),"")</f>
        <v>16</v>
      </c>
      <c r="B28" s="112" t="s">
        <v>133</v>
      </c>
      <c r="C28" s="69" t="n">
        <v>45</v>
      </c>
      <c r="D28" s="69" t="n">
        <v>7390</v>
      </c>
      <c r="E28" s="69" t="n">
        <v>12285</v>
      </c>
      <c r="F28" s="69" t="n">
        <v>225795</v>
      </c>
      <c r="G28" s="69" t="n">
        <v>1836713</v>
      </c>
      <c r="H28" s="69" t="n">
        <v>524820</v>
      </c>
    </row>
    <row r="29" customFormat="false" ht="12" hidden="false" customHeight="true" outlineLevel="0" collapsed="false">
      <c r="A29" s="67" t="n">
        <f aca="false">IF(D29&lt;&gt;"",COUNTA($D$9:D29),"")</f>
        <v>17</v>
      </c>
      <c r="B29" s="113" t="s">
        <v>134</v>
      </c>
      <c r="C29" s="69" t="n">
        <v>11</v>
      </c>
      <c r="D29" s="69" t="n">
        <v>2264</v>
      </c>
      <c r="E29" s="69" t="n">
        <v>3727</v>
      </c>
      <c r="F29" s="69" t="n">
        <v>72436</v>
      </c>
      <c r="G29" s="69" t="n">
        <v>638170</v>
      </c>
      <c r="H29" s="69" t="n">
        <v>222262</v>
      </c>
    </row>
    <row r="30" customFormat="false" ht="12" hidden="false" customHeight="true" outlineLevel="0" collapsed="false">
      <c r="A30" s="67" t="n">
        <f aca="false">IF(D30&lt;&gt;"",COUNTA($D$9:D30),"")</f>
        <v>18</v>
      </c>
      <c r="B30" s="112" t="s">
        <v>135</v>
      </c>
      <c r="C30" s="69" t="n">
        <v>42</v>
      </c>
      <c r="D30" s="69" t="n">
        <v>5401</v>
      </c>
      <c r="E30" s="69" t="n">
        <v>8059</v>
      </c>
      <c r="F30" s="69" t="n">
        <v>142461</v>
      </c>
      <c r="G30" s="69" t="n">
        <v>1186859</v>
      </c>
      <c r="H30" s="69" t="n">
        <v>567679</v>
      </c>
    </row>
    <row r="31" customFormat="false" ht="12" hidden="false" customHeight="true" outlineLevel="0" collapsed="false">
      <c r="A31" s="67" t="n">
        <f aca="false">IF(D31&lt;&gt;"",COUNTA($D$9:D31),"")</f>
        <v>19</v>
      </c>
      <c r="B31" s="112" t="s">
        <v>136</v>
      </c>
      <c r="C31" s="69" t="n">
        <v>26</v>
      </c>
      <c r="D31" s="69" t="n">
        <v>2890</v>
      </c>
      <c r="E31" s="69" t="n">
        <v>5050</v>
      </c>
      <c r="F31" s="69" t="n">
        <v>68467</v>
      </c>
      <c r="G31" s="69" t="n">
        <v>549536</v>
      </c>
      <c r="H31" s="69" t="n">
        <v>64817</v>
      </c>
    </row>
    <row r="32" customFormat="false" ht="12" hidden="false" customHeight="true" outlineLevel="0" collapsed="false">
      <c r="A32" s="67" t="n">
        <f aca="false">IF(D32&lt;&gt;"",COUNTA($D$9:D32),"")</f>
        <v>20</v>
      </c>
      <c r="B32" s="113" t="s">
        <v>137</v>
      </c>
      <c r="C32" s="69" t="n">
        <v>3</v>
      </c>
      <c r="D32" s="69" t="n">
        <v>311</v>
      </c>
      <c r="E32" s="69" t="n">
        <v>470</v>
      </c>
      <c r="F32" s="69" t="n">
        <v>7765</v>
      </c>
      <c r="G32" s="69" t="n">
        <v>44006</v>
      </c>
      <c r="H32" s="69" t="n">
        <v>1674</v>
      </c>
    </row>
    <row r="33" customFormat="false" ht="12" hidden="false" customHeight="true" outlineLevel="0" collapsed="false">
      <c r="A33" s="67" t="n">
        <f aca="false">IF(D33&lt;&gt;"",COUNTA($D$9:D33),"")</f>
        <v>21</v>
      </c>
      <c r="B33" s="112" t="s">
        <v>138</v>
      </c>
      <c r="C33" s="69" t="n">
        <v>46</v>
      </c>
      <c r="D33" s="69" t="n">
        <v>7644</v>
      </c>
      <c r="E33" s="69" t="n">
        <v>12415</v>
      </c>
      <c r="F33" s="69" t="n">
        <v>288110</v>
      </c>
      <c r="G33" s="69" t="n">
        <v>2756404</v>
      </c>
      <c r="H33" s="69" t="n">
        <v>1007001</v>
      </c>
    </row>
    <row r="34" customFormat="false" ht="12" hidden="false" customHeight="true" outlineLevel="0" collapsed="false">
      <c r="A34" s="67" t="n">
        <f aca="false">IF(D34&lt;&gt;"",COUNTA($D$9:D34),"")</f>
        <v>22</v>
      </c>
      <c r="B34" s="113" t="s">
        <v>139</v>
      </c>
      <c r="C34" s="69" t="n">
        <v>20</v>
      </c>
      <c r="D34" s="69" t="n">
        <v>3681</v>
      </c>
      <c r="E34" s="69" t="n">
        <v>5785</v>
      </c>
      <c r="F34" s="69" t="n">
        <v>142676</v>
      </c>
      <c r="G34" s="69" t="n">
        <v>1663160</v>
      </c>
      <c r="H34" s="69" t="n">
        <v>793436</v>
      </c>
    </row>
    <row r="35" customFormat="false" ht="12" hidden="false" customHeight="true" outlineLevel="0" collapsed="false">
      <c r="A35" s="67" t="n">
        <f aca="false">IF(D35&lt;&gt;"",COUNTA($D$9:D35),"")</f>
        <v>23</v>
      </c>
      <c r="B35" s="112" t="s">
        <v>140</v>
      </c>
      <c r="C35" s="69" t="n">
        <v>22</v>
      </c>
      <c r="D35" s="69" t="n">
        <v>3662</v>
      </c>
      <c r="E35" s="69" t="n">
        <v>6192</v>
      </c>
      <c r="F35" s="69" t="n">
        <v>107849</v>
      </c>
      <c r="G35" s="69" t="n">
        <v>598771</v>
      </c>
      <c r="H35" s="69" t="n">
        <v>189186</v>
      </c>
    </row>
    <row r="36" customFormat="false" ht="12" hidden="false" customHeight="true" outlineLevel="0" collapsed="false">
      <c r="A36" s="67" t="n">
        <f aca="false">IF(D36&lt;&gt;"",COUNTA($D$9:D36),"")</f>
        <v>24</v>
      </c>
      <c r="B36" s="113" t="s">
        <v>141</v>
      </c>
      <c r="C36" s="69" t="n">
        <v>6</v>
      </c>
      <c r="D36" s="69" t="n">
        <v>1509</v>
      </c>
      <c r="E36" s="69" t="n">
        <v>2550</v>
      </c>
      <c r="F36" s="69" t="n">
        <v>37294</v>
      </c>
      <c r="G36" s="69" t="n">
        <v>217588</v>
      </c>
      <c r="H36" s="69" t="n">
        <v>94400</v>
      </c>
    </row>
    <row r="37" customFormat="false" ht="12" hidden="false" customHeight="true" outlineLevel="0" collapsed="false">
      <c r="A37" s="67" t="n">
        <f aca="false">IF(D37&lt;&gt;"",COUNTA($D$9:D37),"")</f>
        <v>25</v>
      </c>
      <c r="B37" s="112" t="s">
        <v>142</v>
      </c>
      <c r="C37" s="69" t="n">
        <v>76</v>
      </c>
      <c r="D37" s="69" t="n">
        <v>10515</v>
      </c>
      <c r="E37" s="69" t="n">
        <v>17539</v>
      </c>
      <c r="F37" s="69" t="n">
        <v>311752</v>
      </c>
      <c r="G37" s="69" t="n">
        <v>2432105</v>
      </c>
      <c r="H37" s="69" t="n">
        <v>421903</v>
      </c>
    </row>
    <row r="38" customFormat="false" ht="12" hidden="false" customHeight="true" outlineLevel="0" collapsed="false">
      <c r="A38" s="67" t="str">
        <f aca="false">IF(D38&lt;&gt;"",COUNTA($D$9:D38),"")</f>
        <v/>
      </c>
      <c r="B38" s="112"/>
      <c r="C38" s="69"/>
      <c r="D38" s="69"/>
      <c r="E38" s="69"/>
      <c r="F38" s="69"/>
      <c r="G38" s="69"/>
      <c r="H38" s="69"/>
    </row>
    <row r="39" customFormat="false" ht="12" hidden="false" customHeight="true" outlineLevel="0" collapsed="false">
      <c r="A39" s="67" t="n">
        <f aca="false">IF(D39&lt;&gt;"",COUNTA($D$9:D39),"")</f>
        <v>26</v>
      </c>
      <c r="B39" s="114" t="s">
        <v>143</v>
      </c>
      <c r="C39" s="115" t="n">
        <v>305</v>
      </c>
      <c r="D39" s="115" t="n">
        <v>46327</v>
      </c>
      <c r="E39" s="115" t="n">
        <v>76404</v>
      </c>
      <c r="F39" s="115" t="n">
        <v>1468910</v>
      </c>
      <c r="G39" s="115" t="n">
        <v>13120718</v>
      </c>
      <c r="H39" s="115" t="n">
        <v>4704431</v>
      </c>
    </row>
    <row r="40" customFormat="false" ht="30" hidden="false" customHeight="true" outlineLevel="0" collapsed="false">
      <c r="A40" s="67" t="str">
        <f aca="false">IF(D40&lt;&gt;"",COUNTA($D$9:D40),"")</f>
        <v/>
      </c>
      <c r="B40" s="112"/>
      <c r="C40" s="101" t="s">
        <v>124</v>
      </c>
      <c r="D40" s="101"/>
      <c r="E40" s="101"/>
      <c r="F40" s="101"/>
      <c r="G40" s="101"/>
      <c r="H40" s="101"/>
    </row>
    <row r="41" s="116" customFormat="true" ht="12" hidden="false" customHeight="true" outlineLevel="0" collapsed="false">
      <c r="A41" s="67" t="n">
        <f aca="false">IF(D41&lt;&gt;"",COUNTA($D$9:D41),"")</f>
        <v>27</v>
      </c>
      <c r="B41" s="112" t="s">
        <v>131</v>
      </c>
      <c r="C41" s="72" t="n">
        <v>3.2258064516129</v>
      </c>
      <c r="D41" s="72" t="n">
        <v>5.54662379421222</v>
      </c>
      <c r="E41" s="72" t="n">
        <v>6.51602220707119</v>
      </c>
      <c r="F41" s="72" t="n">
        <v>11.3836058529424</v>
      </c>
      <c r="G41" s="72" t="n">
        <v>28.7628678990085</v>
      </c>
      <c r="H41" s="72" t="n">
        <v>35.3038233912916</v>
      </c>
    </row>
    <row r="42" s="116" customFormat="true" ht="12" hidden="false" customHeight="true" outlineLevel="0" collapsed="false">
      <c r="A42" s="67" t="n">
        <f aca="false">IF(D42&lt;&gt;"",COUNTA($D$9:D42),"")</f>
        <v>28</v>
      </c>
      <c r="B42" s="112" t="s">
        <v>132</v>
      </c>
      <c r="C42" s="72" t="n">
        <v>6.25</v>
      </c>
      <c r="D42" s="72" t="n">
        <v>7.10900473933648</v>
      </c>
      <c r="E42" s="72" t="n">
        <v>7.9714128642111</v>
      </c>
      <c r="F42" s="72" t="n">
        <v>10.2967553773241</v>
      </c>
      <c r="G42" s="72" t="n">
        <v>18.0742772280608</v>
      </c>
      <c r="H42" s="72" t="n">
        <v>5.11493062745909</v>
      </c>
    </row>
    <row r="43" s="116" customFormat="true" ht="12" hidden="false" customHeight="true" outlineLevel="0" collapsed="false">
      <c r="A43" s="67" t="str">
        <f aca="false">IF(D43&lt;&gt;"",COUNTA($D$9:D43),"")</f>
        <v/>
      </c>
      <c r="B43" s="112"/>
      <c r="C43" s="72"/>
      <c r="D43" s="72"/>
      <c r="E43" s="72"/>
      <c r="F43" s="72"/>
      <c r="G43" s="72"/>
      <c r="H43" s="72"/>
    </row>
    <row r="44" customFormat="false" ht="12" hidden="false" customHeight="true" outlineLevel="0" collapsed="false">
      <c r="A44" s="67" t="n">
        <f aca="false">IF(D44&lt;&gt;"",COUNTA($D$9:D44),"")</f>
        <v>29</v>
      </c>
      <c r="B44" s="112" t="s">
        <v>133</v>
      </c>
      <c r="C44" s="72" t="s">
        <v>19</v>
      </c>
      <c r="D44" s="72" t="n">
        <v>-6.57395701643489</v>
      </c>
      <c r="E44" s="72" t="n">
        <v>-5.93415007656968</v>
      </c>
      <c r="F44" s="72" t="n">
        <v>-0.826174036789112</v>
      </c>
      <c r="G44" s="72" t="n">
        <v>-3.15192969745672</v>
      </c>
      <c r="H44" s="72" t="n">
        <v>-2.2575995172663</v>
      </c>
    </row>
    <row r="45" customFormat="false" ht="12" hidden="false" customHeight="true" outlineLevel="0" collapsed="false">
      <c r="A45" s="67" t="n">
        <f aca="false">IF(D45&lt;&gt;"",COUNTA($D$9:D45),"")</f>
        <v>30</v>
      </c>
      <c r="B45" s="113" t="s">
        <v>134</v>
      </c>
      <c r="C45" s="72" t="n">
        <v>-15.3846153846154</v>
      </c>
      <c r="D45" s="72" t="n">
        <v>-23.7453688110475</v>
      </c>
      <c r="E45" s="72" t="n">
        <v>-21.9476439790576</v>
      </c>
      <c r="F45" s="72" t="n">
        <v>-15.3883892068684</v>
      </c>
      <c r="G45" s="72" t="n">
        <v>-10.8480727777677</v>
      </c>
      <c r="H45" s="72" t="n">
        <v>-10.3865367324805</v>
      </c>
    </row>
    <row r="46" customFormat="false" ht="12" hidden="false" customHeight="true" outlineLevel="0" collapsed="false">
      <c r="A46" s="67" t="n">
        <f aca="false">IF(D46&lt;&gt;"",COUNTA($D$9:D46),"")</f>
        <v>31</v>
      </c>
      <c r="B46" s="112" t="s">
        <v>135</v>
      </c>
      <c r="C46" s="72" t="n">
        <v>2.4390243902439</v>
      </c>
      <c r="D46" s="72" t="n">
        <v>6.97167755991286</v>
      </c>
      <c r="E46" s="72" t="n">
        <v>4.14835874903076</v>
      </c>
      <c r="F46" s="72" t="n">
        <v>8.71482970978548</v>
      </c>
      <c r="G46" s="72" t="n">
        <v>3.75893245863574</v>
      </c>
      <c r="H46" s="72" t="n">
        <v>6.4911945013469</v>
      </c>
    </row>
    <row r="47" customFormat="false" ht="12" hidden="false" customHeight="true" outlineLevel="0" collapsed="false">
      <c r="A47" s="67" t="n">
        <f aca="false">IF(D47&lt;&gt;"",COUNTA($D$9:D47),"")</f>
        <v>32</v>
      </c>
      <c r="B47" s="112" t="s">
        <v>136</v>
      </c>
      <c r="C47" s="72" t="s">
        <v>19</v>
      </c>
      <c r="D47" s="72" t="n">
        <v>2.84697508896797</v>
      </c>
      <c r="E47" s="72" t="n">
        <v>3.5260352603526</v>
      </c>
      <c r="F47" s="72" t="n">
        <v>14.5661122452395</v>
      </c>
      <c r="G47" s="72" t="n">
        <v>3.20680763473757</v>
      </c>
      <c r="H47" s="72" t="n">
        <v>3.81350502914985</v>
      </c>
    </row>
    <row r="48" customFormat="false" ht="12" hidden="false" customHeight="true" outlineLevel="0" collapsed="false">
      <c r="A48" s="67" t="n">
        <f aca="false">IF(D48&lt;&gt;"",COUNTA($D$9:D48),"")</f>
        <v>33</v>
      </c>
      <c r="B48" s="113" t="s">
        <v>137</v>
      </c>
      <c r="C48" s="72" t="n">
        <v>-25</v>
      </c>
      <c r="D48" s="72" t="n">
        <v>-11.1428571428571</v>
      </c>
      <c r="E48" s="72" t="n">
        <v>-10.4761904761905</v>
      </c>
      <c r="F48" s="72" t="n">
        <v>-0.308126845551413</v>
      </c>
      <c r="G48" s="72" t="n">
        <v>-3.70889039627141</v>
      </c>
      <c r="H48" s="72" t="n">
        <v>-61.7371428571429</v>
      </c>
    </row>
    <row r="49" customFormat="false" ht="12" hidden="false" customHeight="true" outlineLevel="0" collapsed="false">
      <c r="A49" s="67" t="n">
        <f aca="false">IF(D49&lt;&gt;"",COUNTA($D$9:D49),"")</f>
        <v>34</v>
      </c>
      <c r="B49" s="112" t="s">
        <v>138</v>
      </c>
      <c r="C49" s="72" t="n">
        <v>2.22222222222221</v>
      </c>
      <c r="D49" s="72" t="n">
        <v>0.130992926381964</v>
      </c>
      <c r="E49" s="72" t="n">
        <v>1.30558955528355</v>
      </c>
      <c r="F49" s="72" t="n">
        <v>5.70283894542973</v>
      </c>
      <c r="G49" s="72" t="n">
        <v>-3.52147505104107</v>
      </c>
      <c r="H49" s="72" t="n">
        <v>3.54606355686032</v>
      </c>
    </row>
    <row r="50" customFormat="false" ht="12" hidden="false" customHeight="true" outlineLevel="0" collapsed="false">
      <c r="A50" s="67" t="n">
        <f aca="false">IF(D50&lt;&gt;"",COUNTA($D$9:D50),"")</f>
        <v>35</v>
      </c>
      <c r="B50" s="113" t="s">
        <v>139</v>
      </c>
      <c r="C50" s="72" t="n">
        <v>5.26315789473684</v>
      </c>
      <c r="D50" s="72" t="n">
        <v>0.711354309165529</v>
      </c>
      <c r="E50" s="72" t="n">
        <v>0.22522522522523</v>
      </c>
      <c r="F50" s="72" t="n">
        <v>6.00315016790989</v>
      </c>
      <c r="G50" s="72" t="n">
        <v>-5.52181253422587</v>
      </c>
      <c r="H50" s="72" t="n">
        <v>2.74687137410908</v>
      </c>
    </row>
    <row r="51" customFormat="false" ht="12" hidden="false" customHeight="true" outlineLevel="0" collapsed="false">
      <c r="A51" s="67" t="n">
        <f aca="false">IF(D51&lt;&gt;"",COUNTA($D$9:D51),"")</f>
        <v>36</v>
      </c>
      <c r="B51" s="112" t="s">
        <v>140</v>
      </c>
      <c r="C51" s="72" t="n">
        <v>-8.33333333333334</v>
      </c>
      <c r="D51" s="72" t="n">
        <v>6.60844250363901</v>
      </c>
      <c r="E51" s="72" t="n">
        <v>4.29509853461344</v>
      </c>
      <c r="F51" s="72" t="n">
        <v>7.716508694306</v>
      </c>
      <c r="G51" s="72" t="n">
        <v>-6.74845001502874</v>
      </c>
      <c r="H51" s="72" t="n">
        <v>-10.1766214034755</v>
      </c>
    </row>
    <row r="52" customFormat="false" ht="12" hidden="false" customHeight="true" outlineLevel="0" collapsed="false">
      <c r="A52" s="67" t="n">
        <f aca="false">IF(D52&lt;&gt;"",COUNTA($D$9:D52),"")</f>
        <v>37</v>
      </c>
      <c r="B52" s="113" t="s">
        <v>141</v>
      </c>
      <c r="C52" s="72" t="s">
        <v>19</v>
      </c>
      <c r="D52" s="72" t="n">
        <v>14.3181818181818</v>
      </c>
      <c r="E52" s="72" t="n">
        <v>8.74200426439234</v>
      </c>
      <c r="F52" s="72" t="n">
        <v>3.77605253638311</v>
      </c>
      <c r="G52" s="72" t="n">
        <v>4.91123518577447</v>
      </c>
      <c r="H52" s="72" t="n">
        <v>-3.68722835513294</v>
      </c>
    </row>
    <row r="53" customFormat="false" ht="12" hidden="false" customHeight="true" outlineLevel="0" collapsed="false">
      <c r="A53" s="67" t="n">
        <f aca="false">IF(D53&lt;&gt;"",COUNTA($D$9:D53),"")</f>
        <v>38</v>
      </c>
      <c r="B53" s="112" t="s">
        <v>142</v>
      </c>
      <c r="C53" s="72" t="n">
        <v>4.10958904109589</v>
      </c>
      <c r="D53" s="72" t="n">
        <v>2.31585092925953</v>
      </c>
      <c r="E53" s="72" t="n">
        <v>6.36143117040631</v>
      </c>
      <c r="F53" s="72" t="n">
        <v>6.21222548531948</v>
      </c>
      <c r="G53" s="72" t="n">
        <v>2.9608867123536</v>
      </c>
      <c r="H53" s="72" t="n">
        <v>14.7570100829868</v>
      </c>
    </row>
    <row r="54" customFormat="false" ht="12" hidden="false" customHeight="true" outlineLevel="0" collapsed="false">
      <c r="A54" s="67" t="str">
        <f aca="false">IF(D54&lt;&gt;"",COUNTA($D$9:D54),"")</f>
        <v/>
      </c>
      <c r="B54" s="112"/>
      <c r="C54" s="72"/>
      <c r="D54" s="72"/>
      <c r="E54" s="72"/>
      <c r="F54" s="72"/>
      <c r="G54" s="72"/>
      <c r="H54" s="72"/>
    </row>
    <row r="55" customFormat="false" ht="12" hidden="false" customHeight="true" outlineLevel="0" collapsed="false">
      <c r="A55" s="67" t="n">
        <f aca="false">IF(D55&lt;&gt;"",COUNTA($D$9:D55),"")</f>
        <v>39</v>
      </c>
      <c r="B55" s="114" t="s">
        <v>143</v>
      </c>
      <c r="C55" s="117" t="n">
        <v>1.66666666666666</v>
      </c>
      <c r="D55" s="117" t="n">
        <v>1.94080756958961</v>
      </c>
      <c r="E55" s="117" t="n">
        <v>2.88022621692588</v>
      </c>
      <c r="F55" s="117" t="n">
        <v>6.70007089560912</v>
      </c>
      <c r="G55" s="117" t="n">
        <v>5.82750157845342</v>
      </c>
      <c r="H55" s="117" t="n">
        <v>13.8063152363841</v>
      </c>
    </row>
  </sheetData>
  <mergeCells count="16">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 ref="C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5" activeCellId="0" sqref="B5"/>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35.1" hidden="false" customHeight="true" outlineLevel="0" collapsed="false">
      <c r="A1" s="120" t="s">
        <v>47</v>
      </c>
      <c r="B1" s="120"/>
    </row>
    <row r="2" customFormat="false" ht="11.45" hidden="false" customHeight="true" outlineLevel="0" collapsed="false">
      <c r="A2" s="122" t="s">
        <v>145</v>
      </c>
      <c r="B2" s="123" t="s">
        <v>146</v>
      </c>
    </row>
    <row r="3" customFormat="false" ht="8.1" hidden="false" customHeight="true" outlineLevel="0" collapsed="false">
      <c r="A3" s="122"/>
      <c r="B3" s="123"/>
    </row>
    <row r="4" customFormat="false" ht="11.45" hidden="false" customHeight="true" outlineLevel="0" collapsed="false">
      <c r="A4" s="122" t="s">
        <v>147</v>
      </c>
      <c r="B4" s="123" t="s">
        <v>148</v>
      </c>
    </row>
    <row r="5" customFormat="false" ht="8.1" hidden="false" customHeight="true" outlineLevel="0" collapsed="false">
      <c r="A5" s="122"/>
      <c r="B5" s="123"/>
    </row>
    <row r="6" customFormat="false" ht="11.45" hidden="false" customHeight="true" outlineLevel="0" collapsed="false">
      <c r="A6" s="122" t="s">
        <v>149</v>
      </c>
      <c r="B6" s="123" t="s">
        <v>150</v>
      </c>
    </row>
    <row r="7" customFormat="false" ht="8.1" hidden="false" customHeight="true" outlineLevel="0" collapsed="false">
      <c r="A7" s="122"/>
      <c r="B7" s="123"/>
    </row>
    <row r="8" customFormat="false" ht="11.45" hidden="false" customHeight="true" outlineLevel="0" collapsed="false">
      <c r="A8" s="124" t="s">
        <v>151</v>
      </c>
      <c r="B8" s="125" t="s">
        <v>152</v>
      </c>
    </row>
    <row r="9" customFormat="false" ht="8.1" hidden="false" customHeight="true" outlineLevel="0" collapsed="false">
      <c r="A9" s="124"/>
      <c r="B9" s="125"/>
    </row>
    <row r="10" customFormat="false" ht="11.45" hidden="false" customHeight="true" outlineLevel="0" collapsed="false">
      <c r="A10" s="124" t="s">
        <v>153</v>
      </c>
      <c r="B10" s="125" t="s">
        <v>154</v>
      </c>
    </row>
    <row r="11" customFormat="false" ht="8.1" hidden="false" customHeight="true" outlineLevel="0" collapsed="false">
      <c r="A11" s="122"/>
      <c r="B11" s="123"/>
    </row>
    <row r="12" customFormat="false" ht="11.45" hidden="false" customHeight="true" outlineLevel="0" collapsed="false">
      <c r="A12" s="122"/>
      <c r="B12" s="123"/>
    </row>
    <row r="13" customFormat="false" ht="8.1" hidden="false" customHeight="true" outlineLevel="0" collapsed="false">
      <c r="A13" s="122"/>
      <c r="B13" s="123"/>
    </row>
    <row r="14" customFormat="false" ht="11.45" hidden="false" customHeight="true" outlineLevel="0" collapsed="false">
      <c r="A14" s="122"/>
      <c r="B14" s="123"/>
    </row>
    <row r="15" customFormat="false" ht="8.1" hidden="false" customHeight="true" outlineLevel="0" collapsed="false">
      <c r="A15" s="122"/>
      <c r="B15" s="123"/>
    </row>
    <row r="16" customFormat="false" ht="11.45" hidden="false" customHeight="true" outlineLevel="0" collapsed="false">
      <c r="A16" s="122"/>
      <c r="B16" s="123"/>
    </row>
    <row r="17" customFormat="false" ht="8.1" hidden="false" customHeight="true" outlineLevel="0" collapsed="false">
      <c r="A17" s="122"/>
      <c r="B17" s="123"/>
    </row>
    <row r="18" customFormat="false" ht="11.45" hidden="false" customHeight="true" outlineLevel="0" collapsed="false">
      <c r="A18" s="122"/>
      <c r="B18" s="123"/>
    </row>
    <row r="19" customFormat="false" ht="8.1" hidden="false" customHeight="true" outlineLevel="0" collapsed="false">
      <c r="A19" s="122"/>
      <c r="B19" s="123"/>
    </row>
    <row r="20" customFormat="false" ht="11.45" hidden="false" customHeight="true" outlineLevel="0" collapsed="false">
      <c r="A20" s="122"/>
      <c r="B20" s="123"/>
    </row>
    <row r="21" customFormat="false" ht="8.1" hidden="false" customHeight="true" outlineLevel="0" collapsed="false">
      <c r="A21" s="122"/>
      <c r="B21" s="123"/>
    </row>
    <row r="22" customFormat="false" ht="11.45" hidden="false" customHeight="true" outlineLevel="0" collapsed="false">
      <c r="A22" s="122"/>
      <c r="B22" s="123"/>
    </row>
    <row r="23" customFormat="false" ht="8.1" hidden="false" customHeight="true" outlineLevel="0" collapsed="false">
      <c r="A23" s="122"/>
      <c r="B23" s="123"/>
    </row>
    <row r="24" customFormat="false" ht="11.45" hidden="false" customHeight="true" outlineLevel="0" collapsed="false">
      <c r="A24" s="122"/>
      <c r="B24" s="123"/>
    </row>
    <row r="25" customFormat="false" ht="8.1" hidden="false" customHeight="true" outlineLevel="0" collapsed="false">
      <c r="A25" s="122"/>
      <c r="B25" s="123"/>
    </row>
    <row r="26" customFormat="false" ht="11.45" hidden="false" customHeight="true" outlineLevel="0" collapsed="false">
      <c r="A26" s="122"/>
      <c r="B26" s="123"/>
    </row>
    <row r="27" customFormat="false" ht="8.1" hidden="false" customHeight="true" outlineLevel="0" collapsed="false">
      <c r="A27" s="122"/>
      <c r="B27" s="123"/>
    </row>
    <row r="28" customFormat="false" ht="11.45" hidden="false" customHeight="true" outlineLevel="0" collapsed="false">
      <c r="A28" s="122"/>
      <c r="B28" s="123"/>
    </row>
    <row r="29" customFormat="false" ht="8.1" hidden="false" customHeight="true" outlineLevel="0" collapsed="false">
      <c r="A29" s="122"/>
      <c r="B29" s="123"/>
    </row>
    <row r="30" customFormat="false" ht="11.45" hidden="false" customHeight="true" outlineLevel="0" collapsed="false">
      <c r="A30" s="126"/>
      <c r="B30" s="127"/>
    </row>
    <row r="31" customFormat="false" ht="8.1" hidden="false" customHeight="true" outlineLevel="0" collapsed="false">
      <c r="A31" s="126"/>
      <c r="B31" s="127"/>
    </row>
    <row r="32" customFormat="false" ht="11.45" hidden="false" customHeight="true" outlineLevel="0" collapsed="false">
      <c r="A32" s="126"/>
      <c r="B32" s="127"/>
    </row>
    <row r="33" customFormat="false" ht="8.1" hidden="false" customHeight="true" outlineLevel="0" collapsed="false">
      <c r="A33" s="126"/>
      <c r="B33" s="127"/>
    </row>
    <row r="34" customFormat="false" ht="11.45" hidden="false" customHeight="true" outlineLevel="0" collapsed="false">
      <c r="A34" s="126"/>
      <c r="B34" s="127"/>
    </row>
    <row r="35" customFormat="false" ht="8.1" hidden="false" customHeight="true" outlineLevel="0" collapsed="false">
      <c r="A35" s="126"/>
      <c r="B35" s="127"/>
    </row>
    <row r="36" customFormat="false" ht="11.45" hidden="false" customHeight="true" outlineLevel="0" collapsed="false">
      <c r="A36" s="126"/>
      <c r="B36" s="127"/>
    </row>
    <row r="37" customFormat="false" ht="8.1" hidden="false" customHeight="true" outlineLevel="0" collapsed="false">
      <c r="A37" s="126"/>
      <c r="B37" s="127"/>
    </row>
    <row r="38" customFormat="false" ht="11.45" hidden="false" customHeight="true" outlineLevel="0" collapsed="false">
      <c r="A38" s="126"/>
      <c r="B38" s="127"/>
    </row>
    <row r="39" customFormat="false" ht="8.1" hidden="false" customHeight="true" outlineLevel="0" collapsed="false">
      <c r="A39" s="126"/>
      <c r="B39" s="127"/>
    </row>
    <row r="40" customFormat="false" ht="11.45" hidden="false" customHeight="true" outlineLevel="0" collapsed="false">
      <c r="A40" s="126"/>
      <c r="B40" s="127"/>
    </row>
    <row r="41" customFormat="false" ht="8.1" hidden="false" customHeight="true" outlineLevel="0" collapsed="false">
      <c r="A41" s="126"/>
      <c r="B41" s="127"/>
    </row>
    <row r="42" customFormat="false" ht="11.45" hidden="false" customHeight="true" outlineLevel="0" collapsed="false">
      <c r="A42" s="126"/>
      <c r="B42" s="127"/>
    </row>
    <row r="43" customFormat="false" ht="11.45" hidden="false" customHeight="true" outlineLevel="0" collapsed="false">
      <c r="A43" s="126"/>
      <c r="B43" s="127"/>
    </row>
    <row r="44" customFormat="false" ht="11.45" hidden="false" customHeight="true" outlineLevel="0" collapsed="false">
      <c r="A44" s="126"/>
      <c r="B44" s="127"/>
    </row>
    <row r="45" customFormat="false" ht="11.45" hidden="false" customHeight="true" outlineLevel="0" collapsed="false">
      <c r="A45" s="126"/>
      <c r="B45" s="127"/>
    </row>
    <row r="46" customFormat="false" ht="11.45" hidden="false" customHeight="true" outlineLevel="0" collapsed="false">
      <c r="A46" s="128"/>
    </row>
    <row r="47" customFormat="false" ht="11.45" hidden="false" customHeight="true" outlineLevel="0" collapsed="false">
      <c r="A47" s="126"/>
    </row>
    <row r="48" customFormat="false" ht="11.45" hidden="false" customHeight="true" outlineLevel="0" collapsed="false">
      <c r="A48" s="126"/>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8"/>
    </row>
    <row r="55" customFormat="false" ht="11.45" hidden="false" customHeight="true" outlineLevel="0" collapsed="false">
      <c r="A55" s="126"/>
    </row>
    <row r="56" customFormat="false" ht="11.45" hidden="false" customHeight="true" outlineLevel="0" collapsed="false">
      <c r="A56" s="129"/>
    </row>
    <row r="57" customFormat="false" ht="11.45" hidden="false" customHeight="true" outlineLevel="0" collapsed="false">
      <c r="A57" s="126"/>
    </row>
    <row r="58" customFormat="false" ht="11.45" hidden="false" customHeight="true" outlineLevel="0" collapsed="false">
      <c r="A58" s="128"/>
    </row>
    <row r="59" customFormat="false" ht="11.45" hidden="false" customHeight="true" outlineLevel="0" collapsed="false">
      <c r="A59" s="126"/>
    </row>
    <row r="60" customFormat="false" ht="11.45" hidden="false" customHeight="true" outlineLevel="0" collapsed="false">
      <c r="A60" s="129"/>
    </row>
    <row r="61" customFormat="false" ht="11.45" hidden="false" customHeight="true" outlineLevel="0" collapsed="false">
      <c r="A61" s="126"/>
    </row>
    <row r="62" customFormat="false" ht="11.45" hidden="false" customHeight="true" outlineLevel="0" collapsed="false">
      <c r="A62" s="12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12/2015, Jahr 2015</dc:title>
</cp:coreProperties>
</file>