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42"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15</t>
  </si>
  <si>
    <t xml:space="preserve">Bestell-Nr.:</t>
  </si>
  <si>
    <t xml:space="preserve">G113 2015 12</t>
  </si>
  <si>
    <t xml:space="preserve">Herausgabe:</t>
  </si>
  <si>
    <t xml:space="preserve">17. Febr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Dezember 2015
gegenüber
Dezember 2014</t>
  </si>
  <si>
    <t xml:space="preserve">Jan. - Dez. 2015
gegenüber
Jan. - Dez.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5 gegenüber
Dezember 2014</t>
  </si>
  <si>
    <t xml:space="preserve">Januar - Dezember 2015 gegenüber 
Januar - Dez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43</xdr:row>
      <xdr:rowOff>0</xdr:rowOff>
    </xdr:from>
    <xdr:to>
      <xdr:col>1</xdr:col>
      <xdr:colOff>5131800</xdr:colOff>
      <xdr:row>63</xdr:row>
      <xdr:rowOff>28440</xdr:rowOff>
    </xdr:to>
    <xdr:pic>
      <xdr:nvPicPr>
        <xdr:cNvPr id="3" name="Grafik 2" descr=""/>
        <xdr:cNvPicPr/>
      </xdr:nvPicPr>
      <xdr:blipFill>
        <a:blip r:embed="rId1"/>
        <a:stretch/>
      </xdr:blipFill>
      <xdr:spPr>
        <a:xfrm>
          <a:off x="341640" y="6689160"/>
          <a:ext cx="586728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2" activeCellId="0" sqref="A12:D1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4</v>
      </c>
      <c r="B2" s="126" t="s">
        <v>165</v>
      </c>
    </row>
    <row r="3" customFormat="false" ht="8.1" hidden="false" customHeight="true" outlineLevel="0" collapsed="false">
      <c r="A3" s="125"/>
      <c r="B3" s="126"/>
    </row>
    <row r="4" customFormat="false" ht="12" hidden="false" customHeight="true" outlineLevel="0" collapsed="false">
      <c r="A4" s="125" t="s">
        <v>166</v>
      </c>
      <c r="B4" s="126" t="s">
        <v>167</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3</v>
      </c>
      <c r="D13" s="88" t="n">
        <v>1.4014014014014</v>
      </c>
      <c r="E13" s="89" t="n">
        <v>114.2</v>
      </c>
      <c r="F13" s="88" t="n">
        <v>0.97259062776304</v>
      </c>
      <c r="G13" s="89" t="n">
        <v>87</v>
      </c>
      <c r="H13" s="88" t="n">
        <v>2.11267605633803</v>
      </c>
      <c r="I13" s="89" t="n">
        <v>83.5</v>
      </c>
      <c r="J13" s="88" t="n">
        <v>8.86571056062581</v>
      </c>
    </row>
    <row r="14" s="61" customFormat="true" ht="12.95" hidden="false" customHeight="true" outlineLevel="0" collapsed="false">
      <c r="A14" s="91" t="n">
        <f aca="false">IF(C14&lt;&gt;"",COUNTA($C$11:C14),"")</f>
        <v>4</v>
      </c>
      <c r="B14" s="92" t="s">
        <v>112</v>
      </c>
      <c r="C14" s="87" t="n">
        <v>104.5</v>
      </c>
      <c r="D14" s="88" t="n">
        <v>3.15893385982231</v>
      </c>
      <c r="E14" s="89" t="n">
        <v>117.8</v>
      </c>
      <c r="F14" s="88" t="n">
        <v>3.1523642732049</v>
      </c>
      <c r="G14" s="89" t="n">
        <v>89.9</v>
      </c>
      <c r="H14" s="88" t="n">
        <v>3.33333333333333</v>
      </c>
      <c r="I14" s="89" t="n">
        <v>88</v>
      </c>
      <c r="J14" s="88" t="n">
        <v>5.38922155688623</v>
      </c>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4</v>
      </c>
      <c r="C18" s="87" t="n">
        <v>89.8</v>
      </c>
      <c r="D18" s="88" t="n">
        <v>0.559910414333714</v>
      </c>
      <c r="E18" s="89" t="n">
        <v>101.6</v>
      </c>
      <c r="F18" s="88" t="n">
        <v>-0.684261974584558</v>
      </c>
      <c r="G18" s="89" t="n">
        <v>76.8</v>
      </c>
      <c r="H18" s="88" t="n">
        <v>2.67379679144385</v>
      </c>
      <c r="I18" s="89" t="n">
        <v>77.5</v>
      </c>
      <c r="J18" s="88" t="n">
        <v>8.24022346368716</v>
      </c>
    </row>
    <row r="19" s="61" customFormat="true" ht="12.95" hidden="false" customHeight="true" outlineLevel="0" collapsed="false">
      <c r="A19" s="91" t="n">
        <f aca="false">IF(C19&lt;&gt;"",COUNTA($C$11:C19),"")</f>
        <v>6</v>
      </c>
      <c r="B19" s="93" t="s">
        <v>115</v>
      </c>
      <c r="C19" s="87" t="n">
        <v>104</v>
      </c>
      <c r="D19" s="88" t="n">
        <v>2.36220472440945</v>
      </c>
      <c r="E19" s="89" t="n">
        <v>118.8</v>
      </c>
      <c r="F19" s="88" t="n">
        <v>3.21459600347525</v>
      </c>
      <c r="G19" s="89" t="n">
        <v>87.3</v>
      </c>
      <c r="H19" s="88" t="n">
        <v>0.808314087759825</v>
      </c>
      <c r="I19" s="89" t="n">
        <v>81.7</v>
      </c>
      <c r="J19" s="88" t="n">
        <v>9.07877169559411</v>
      </c>
    </row>
    <row r="20" s="61" customFormat="true" ht="12.95" hidden="false" customHeight="true" outlineLevel="0" collapsed="false">
      <c r="A20" s="91" t="n">
        <f aca="false">IF(C20&lt;&gt;"",COUNTA($C$11:C20),"")</f>
        <v>7</v>
      </c>
      <c r="B20" s="93" t="s">
        <v>116</v>
      </c>
      <c r="C20" s="87" t="n">
        <v>106.1</v>
      </c>
      <c r="D20" s="88" t="n">
        <v>0.283553875236294</v>
      </c>
      <c r="E20" s="89" t="n">
        <v>120</v>
      </c>
      <c r="F20" s="88" t="n">
        <v>-0.332225913621272</v>
      </c>
      <c r="G20" s="89" t="n">
        <v>90.8</v>
      </c>
      <c r="H20" s="88" t="n">
        <v>1.33928571428572</v>
      </c>
      <c r="I20" s="89" t="n">
        <v>85</v>
      </c>
      <c r="J20" s="88" t="n">
        <v>9.67741935483871</v>
      </c>
    </row>
    <row r="21" s="61" customFormat="true" ht="12.95" hidden="false" customHeight="true" outlineLevel="0" collapsed="false">
      <c r="A21" s="91" t="n">
        <f aca="false">IF(C21&lt;&gt;"",COUNTA($C$11:C21),"")</f>
        <v>8</v>
      </c>
      <c r="B21" s="93" t="s">
        <v>117</v>
      </c>
      <c r="C21" s="87" t="n">
        <v>105.2</v>
      </c>
      <c r="D21" s="88" t="n">
        <v>2.33463035019456</v>
      </c>
      <c r="E21" s="89" t="n">
        <v>116.6</v>
      </c>
      <c r="F21" s="88" t="n">
        <v>1.6564952048823</v>
      </c>
      <c r="G21" s="89" t="n">
        <v>93.1</v>
      </c>
      <c r="H21" s="88" t="n">
        <v>3.559510567297</v>
      </c>
      <c r="I21" s="89" t="n">
        <v>89.6</v>
      </c>
      <c r="J21" s="88" t="n">
        <v>8.4745762711864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93.1</v>
      </c>
      <c r="D25" s="88" t="n">
        <v>3.67483296213808</v>
      </c>
      <c r="E25" s="89" t="n">
        <v>104.9</v>
      </c>
      <c r="F25" s="88" t="n">
        <v>3.24803149606299</v>
      </c>
      <c r="G25" s="89" t="n">
        <v>80.2</v>
      </c>
      <c r="H25" s="88" t="n">
        <v>4.42708333333334</v>
      </c>
      <c r="I25" s="89" t="n">
        <v>81.6</v>
      </c>
      <c r="J25" s="88" t="n">
        <v>5.29032258064515</v>
      </c>
    </row>
    <row r="26" s="61" customFormat="true" ht="12.95" hidden="false" customHeight="true" outlineLevel="0" collapsed="false">
      <c r="A26" s="91" t="n">
        <f aca="false">IF(C26&lt;&gt;"",COUNTA($C$11:C26),"")</f>
        <v>10</v>
      </c>
      <c r="B26" s="93" t="s">
        <v>115</v>
      </c>
      <c r="C26" s="87" t="n">
        <v>106.9</v>
      </c>
      <c r="D26" s="88" t="n">
        <v>2.78846153846153</v>
      </c>
      <c r="E26" s="89" t="n">
        <v>121</v>
      </c>
      <c r="F26" s="88" t="n">
        <v>1.85185185185185</v>
      </c>
      <c r="G26" s="89" t="n">
        <v>91.2</v>
      </c>
      <c r="H26" s="88" t="n">
        <v>4.46735395189003</v>
      </c>
      <c r="I26" s="89" t="n">
        <v>85</v>
      </c>
      <c r="J26" s="88" t="n">
        <v>4.0391676866585</v>
      </c>
    </row>
    <row r="27" s="61" customFormat="true" ht="12.95" hidden="false" customHeight="true" outlineLevel="0" collapsed="false">
      <c r="A27" s="91" t="n">
        <f aca="false">IF(C27&lt;&gt;"",COUNTA($C$11:C27),"")</f>
        <v>11</v>
      </c>
      <c r="B27" s="93" t="s">
        <v>116</v>
      </c>
      <c r="C27" s="87" t="n">
        <v>109.8</v>
      </c>
      <c r="D27" s="88" t="n">
        <v>3.48727615457116</v>
      </c>
      <c r="E27" s="89" t="n">
        <v>124.9</v>
      </c>
      <c r="F27" s="88" t="n">
        <v>4.08333333333333</v>
      </c>
      <c r="G27" s="89" t="n">
        <v>93</v>
      </c>
      <c r="H27" s="88" t="n">
        <v>2.42290748898678</v>
      </c>
      <c r="I27" s="89" t="n">
        <v>90.3</v>
      </c>
      <c r="J27" s="88" t="n">
        <v>6.23529411764706</v>
      </c>
    </row>
    <row r="28" s="61" customFormat="true" ht="12.95" hidden="false" customHeight="true" outlineLevel="0" collapsed="false">
      <c r="A28" s="91" t="n">
        <f aca="false">IF(C28&lt;&gt;"",COUNTA($C$11:C28),"")</f>
        <v>12</v>
      </c>
      <c r="B28" s="93" t="s">
        <v>117</v>
      </c>
      <c r="C28" s="87" t="n">
        <v>108.1</v>
      </c>
      <c r="D28" s="88" t="n">
        <v>2.75665399239543</v>
      </c>
      <c r="E28" s="89" t="n">
        <v>120.4</v>
      </c>
      <c r="F28" s="88" t="n">
        <v>3.2590051457976</v>
      </c>
      <c r="G28" s="89" t="n">
        <v>95</v>
      </c>
      <c r="H28" s="88" t="n">
        <v>2.04081632653062</v>
      </c>
      <c r="I28" s="89" t="n">
        <v>95</v>
      </c>
      <c r="J28" s="88" t="n">
        <v>6.02678571428572</v>
      </c>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0</v>
      </c>
      <c r="C32" s="87" t="n">
        <v>87.8</v>
      </c>
      <c r="D32" s="88" t="n">
        <v>3.41578327444051</v>
      </c>
      <c r="E32" s="89" t="n">
        <v>100.2</v>
      </c>
      <c r="F32" s="88" t="n">
        <v>4.26638917793966</v>
      </c>
      <c r="G32" s="89" t="n">
        <v>74</v>
      </c>
      <c r="H32" s="88" t="n">
        <v>1.92837465564739</v>
      </c>
      <c r="I32" s="89" t="n">
        <v>79.1</v>
      </c>
      <c r="J32" s="88" t="n">
        <v>11.2517580872011</v>
      </c>
    </row>
    <row r="33" s="61" customFormat="true" ht="12.95" hidden="false" customHeight="true" outlineLevel="0" collapsed="false">
      <c r="A33" s="91" t="n">
        <f aca="false">IF(C33&lt;&gt;"",COUNTA($C$11:C33),"")</f>
        <v>14</v>
      </c>
      <c r="B33" s="93" t="s">
        <v>121</v>
      </c>
      <c r="C33" s="87" t="n">
        <v>84.5</v>
      </c>
      <c r="D33" s="88" t="n">
        <v>1.07655502392345</v>
      </c>
      <c r="E33" s="89" t="n">
        <v>95.8</v>
      </c>
      <c r="F33" s="88" t="n">
        <v>0.419287211740041</v>
      </c>
      <c r="G33" s="89" t="n">
        <v>71.9</v>
      </c>
      <c r="H33" s="88" t="n">
        <v>2.13068181818183</v>
      </c>
      <c r="I33" s="89" t="n">
        <v>73.6</v>
      </c>
      <c r="J33" s="88" t="n">
        <v>7.28862973760933</v>
      </c>
    </row>
    <row r="34" s="61" customFormat="true" ht="12.95" hidden="false" customHeight="true" outlineLevel="0" collapsed="false">
      <c r="A34" s="91" t="n">
        <f aca="false">IF(C34&lt;&gt;"",COUNTA($C$11:C34),"")</f>
        <v>15</v>
      </c>
      <c r="B34" s="93" t="s">
        <v>122</v>
      </c>
      <c r="C34" s="87" t="n">
        <v>97.1</v>
      </c>
      <c r="D34" s="88" t="n">
        <v>-2.3138832997988</v>
      </c>
      <c r="E34" s="89" t="n">
        <v>108.7</v>
      </c>
      <c r="F34" s="88" t="n">
        <v>-5.724197745013</v>
      </c>
      <c r="G34" s="89" t="n">
        <v>84.5</v>
      </c>
      <c r="H34" s="88" t="n">
        <v>3.93603936039361</v>
      </c>
      <c r="I34" s="89" t="n">
        <v>79.9</v>
      </c>
      <c r="J34" s="88" t="n">
        <v>6.25000000000001</v>
      </c>
    </row>
    <row r="35" s="61" customFormat="true" ht="12.95" hidden="false" customHeight="true" outlineLevel="0" collapsed="false">
      <c r="A35" s="91" t="n">
        <f aca="false">IF(C35&lt;&gt;"",COUNTA($C$11:C35),"")</f>
        <v>16</v>
      </c>
      <c r="B35" s="93" t="s">
        <v>123</v>
      </c>
      <c r="C35" s="87" t="n">
        <v>105.2</v>
      </c>
      <c r="D35" s="88" t="n">
        <v>8.45360824742268</v>
      </c>
      <c r="E35" s="89" t="n">
        <v>119.6</v>
      </c>
      <c r="F35" s="88" t="n">
        <v>11.8802619270346</v>
      </c>
      <c r="G35" s="89" t="n">
        <v>89.2</v>
      </c>
      <c r="H35" s="88" t="n">
        <v>3.121387283237</v>
      </c>
      <c r="I35" s="89" t="n">
        <v>81.6</v>
      </c>
      <c r="J35" s="88" t="n">
        <v>9.53020134228187</v>
      </c>
    </row>
    <row r="36" s="61" customFormat="true" ht="12.95" hidden="false" customHeight="true" outlineLevel="0" collapsed="false">
      <c r="A36" s="91" t="n">
        <f aca="false">IF(C36&lt;&gt;"",COUNTA($C$11:C36),"")</f>
        <v>17</v>
      </c>
      <c r="B36" s="93" t="s">
        <v>124</v>
      </c>
      <c r="C36" s="87" t="n">
        <v>104.3</v>
      </c>
      <c r="D36" s="88" t="n">
        <v>-1.51085930122758</v>
      </c>
      <c r="E36" s="89" t="n">
        <v>119.3</v>
      </c>
      <c r="F36" s="88" t="n">
        <v>-1.48637489677952</v>
      </c>
      <c r="G36" s="89" t="n">
        <v>87.4</v>
      </c>
      <c r="H36" s="88" t="n">
        <v>-1.57657657657657</v>
      </c>
      <c r="I36" s="89" t="n">
        <v>80.9</v>
      </c>
      <c r="J36" s="88" t="n">
        <v>7.15231788079471</v>
      </c>
    </row>
    <row r="37" s="61" customFormat="true" ht="12.95" hidden="false" customHeight="true" outlineLevel="0" collapsed="false">
      <c r="A37" s="91" t="n">
        <f aca="false">IF(C37&lt;&gt;"",COUNTA($C$11:C37),"")</f>
        <v>18</v>
      </c>
      <c r="B37" s="93" t="s">
        <v>125</v>
      </c>
      <c r="C37" s="87" t="n">
        <v>102.4</v>
      </c>
      <c r="D37" s="88" t="n">
        <v>0.589390962671914</v>
      </c>
      <c r="E37" s="89" t="n">
        <v>117.5</v>
      </c>
      <c r="F37" s="88" t="n">
        <v>0.255972696245735</v>
      </c>
      <c r="G37" s="89" t="n">
        <v>85.4</v>
      </c>
      <c r="H37" s="88" t="n">
        <v>1.06508875739645</v>
      </c>
      <c r="I37" s="89" t="n">
        <v>82.7</v>
      </c>
      <c r="J37" s="88" t="n">
        <v>10.7095046854083</v>
      </c>
    </row>
    <row r="38" s="61" customFormat="true" ht="12.95" hidden="false" customHeight="true" outlineLevel="0" collapsed="false">
      <c r="A38" s="91" t="n">
        <f aca="false">IF(C38&lt;&gt;"",COUNTA($C$11:C38),"")</f>
        <v>19</v>
      </c>
      <c r="B38" s="93" t="s">
        <v>126</v>
      </c>
      <c r="C38" s="87" t="n">
        <v>111</v>
      </c>
      <c r="D38" s="88" t="n">
        <v>-0.804289544235928</v>
      </c>
      <c r="E38" s="89" t="n">
        <v>127.7</v>
      </c>
      <c r="F38" s="88" t="n">
        <v>-1.92012288786482</v>
      </c>
      <c r="G38" s="89" t="n">
        <v>92.1</v>
      </c>
      <c r="H38" s="88" t="n">
        <v>0.98684210526315</v>
      </c>
      <c r="I38" s="89" t="n">
        <v>87.5</v>
      </c>
      <c r="J38" s="88" t="n">
        <v>11.4649681528662</v>
      </c>
    </row>
    <row r="39" s="61" customFormat="true" ht="12.95" hidden="false" customHeight="true" outlineLevel="0" collapsed="false">
      <c r="A39" s="91" t="n">
        <f aca="false">IF(C39&lt;&gt;"",COUNTA($C$11:C39),"")</f>
        <v>20</v>
      </c>
      <c r="B39" s="93" t="s">
        <v>127</v>
      </c>
      <c r="C39" s="87" t="n">
        <v>108.8</v>
      </c>
      <c r="D39" s="88" t="n">
        <v>-0.548446069469847</v>
      </c>
      <c r="E39" s="89" t="n">
        <v>123.3</v>
      </c>
      <c r="F39" s="88" t="n">
        <v>-1.67464114832536</v>
      </c>
      <c r="G39" s="89" t="n">
        <v>92.7</v>
      </c>
      <c r="H39" s="88" t="n">
        <v>1.31147540983606</v>
      </c>
      <c r="I39" s="89" t="n">
        <v>82.9</v>
      </c>
      <c r="J39" s="88" t="n">
        <v>6.01023017902813</v>
      </c>
    </row>
    <row r="40" s="61" customFormat="true" ht="12.95" hidden="false" customHeight="true" outlineLevel="0" collapsed="false">
      <c r="A40" s="91" t="n">
        <f aca="false">IF(C40&lt;&gt;"",COUNTA($C$11:C40),"")</f>
        <v>21</v>
      </c>
      <c r="B40" s="93" t="s">
        <v>128</v>
      </c>
      <c r="C40" s="87" t="n">
        <v>98.5</v>
      </c>
      <c r="D40" s="88" t="n">
        <v>2.49739854318419</v>
      </c>
      <c r="E40" s="89" t="n">
        <v>108.9</v>
      </c>
      <c r="F40" s="88" t="n">
        <v>3.22274881516587</v>
      </c>
      <c r="G40" s="89" t="n">
        <v>87.4</v>
      </c>
      <c r="H40" s="88" t="n">
        <v>1.39211136890951</v>
      </c>
      <c r="I40" s="89" t="n">
        <v>84.6</v>
      </c>
      <c r="J40" s="88" t="n">
        <v>11.6094986807388</v>
      </c>
    </row>
    <row r="41" s="61" customFormat="true" ht="12.95" hidden="false" customHeight="true" outlineLevel="0" collapsed="false">
      <c r="A41" s="91" t="n">
        <f aca="false">IF(C41&lt;&gt;"",COUNTA($C$11:C41),"")</f>
        <v>22</v>
      </c>
      <c r="B41" s="93" t="s">
        <v>129</v>
      </c>
      <c r="C41" s="87" t="n">
        <v>101.3</v>
      </c>
      <c r="D41" s="88" t="n">
        <v>2.32323232323232</v>
      </c>
      <c r="E41" s="89" t="n">
        <v>112.2</v>
      </c>
      <c r="F41" s="88" t="n">
        <v>2.46575342465754</v>
      </c>
      <c r="G41" s="89" t="n">
        <v>89.8</v>
      </c>
      <c r="H41" s="88" t="n">
        <v>2.27790432801822</v>
      </c>
      <c r="I41" s="89" t="n">
        <v>84.6</v>
      </c>
      <c r="J41" s="88" t="n">
        <v>8.74035989717224</v>
      </c>
    </row>
    <row r="42" s="61" customFormat="true" ht="12.95" hidden="false" customHeight="true" outlineLevel="0" collapsed="false">
      <c r="A42" s="91" t="n">
        <f aca="false">IF(C42&lt;&gt;"",COUNTA($C$11:C42),"")</f>
        <v>23</v>
      </c>
      <c r="B42" s="93" t="s">
        <v>130</v>
      </c>
      <c r="C42" s="87" t="n">
        <v>101.2</v>
      </c>
      <c r="D42" s="88" t="n">
        <v>-0.589390962671899</v>
      </c>
      <c r="E42" s="89" t="n">
        <v>110.4</v>
      </c>
      <c r="F42" s="88" t="n">
        <v>-2.21434898139947</v>
      </c>
      <c r="G42" s="89" t="n">
        <v>91.8</v>
      </c>
      <c r="H42" s="88" t="n">
        <v>1.88679245283019</v>
      </c>
      <c r="I42" s="89" t="n">
        <v>86.2</v>
      </c>
      <c r="J42" s="88" t="n">
        <v>6.68316831683168</v>
      </c>
    </row>
    <row r="43" s="61" customFormat="true" ht="12.95" hidden="false" customHeight="true" outlineLevel="0" collapsed="false">
      <c r="A43" s="91" t="n">
        <f aca="false">IF(C43&lt;&gt;"",COUNTA($C$11:C43),"")</f>
        <v>24</v>
      </c>
      <c r="B43" s="93" t="s">
        <v>131</v>
      </c>
      <c r="C43" s="87" t="n">
        <v>113.2</v>
      </c>
      <c r="D43" s="88" t="n">
        <v>5.20446096654275</v>
      </c>
      <c r="E43" s="89" t="n">
        <v>127.3</v>
      </c>
      <c r="F43" s="88" t="n">
        <v>4.42986054142739</v>
      </c>
      <c r="G43" s="89" t="n">
        <v>97.8</v>
      </c>
      <c r="H43" s="88" t="n">
        <v>6.53594771241831</v>
      </c>
      <c r="I43" s="89" t="n">
        <v>98.1</v>
      </c>
      <c r="J43" s="88" t="n">
        <v>9.9775784753363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0</v>
      </c>
      <c r="C47" s="87" t="n">
        <v>90.1</v>
      </c>
      <c r="D47" s="88" t="n">
        <v>2.61958997722095</v>
      </c>
      <c r="E47" s="89" t="n">
        <v>101.8</v>
      </c>
      <c r="F47" s="88" t="n">
        <v>1.59680638722554</v>
      </c>
      <c r="G47" s="89" t="n">
        <v>77.2</v>
      </c>
      <c r="H47" s="88" t="n">
        <v>4.32432432432432</v>
      </c>
      <c r="I47" s="89" t="n">
        <v>81.3</v>
      </c>
      <c r="J47" s="88" t="n">
        <v>2.78128950695323</v>
      </c>
    </row>
    <row r="48" s="61" customFormat="true" ht="12.95" hidden="false" customHeight="true" outlineLevel="0" collapsed="false">
      <c r="A48" s="91" t="n">
        <f aca="false">IF(C48&lt;&gt;"",COUNTA($C$11:C48),"")</f>
        <v>26</v>
      </c>
      <c r="B48" s="93" t="s">
        <v>121</v>
      </c>
      <c r="C48" s="87" t="n">
        <v>87.4</v>
      </c>
      <c r="D48" s="88" t="n">
        <v>3.4319526627219</v>
      </c>
      <c r="E48" s="89" t="n">
        <v>98.7</v>
      </c>
      <c r="F48" s="88" t="n">
        <v>3.02713987473905</v>
      </c>
      <c r="G48" s="89" t="n">
        <v>75</v>
      </c>
      <c r="H48" s="88" t="n">
        <v>4.31154381084839</v>
      </c>
      <c r="I48" s="89" t="n">
        <v>75.9</v>
      </c>
      <c r="J48" s="88" t="n">
        <v>3.12500000000001</v>
      </c>
    </row>
    <row r="49" s="61" customFormat="true" ht="12.95" hidden="false" customHeight="true" outlineLevel="0" collapsed="false">
      <c r="A49" s="91" t="n">
        <f aca="false">IF(C49&lt;&gt;"",COUNTA($C$11:C49),"")</f>
        <v>27</v>
      </c>
      <c r="B49" s="93" t="s">
        <v>122</v>
      </c>
      <c r="C49" s="87" t="n">
        <v>101.8</v>
      </c>
      <c r="D49" s="88" t="n">
        <v>4.84037075180227</v>
      </c>
      <c r="E49" s="89" t="n">
        <v>114</v>
      </c>
      <c r="F49" s="88" t="n">
        <v>4.87580496780129</v>
      </c>
      <c r="G49" s="89" t="n">
        <v>88.5</v>
      </c>
      <c r="H49" s="88" t="n">
        <v>4.73372781065089</v>
      </c>
      <c r="I49" s="89" t="n">
        <v>87.6</v>
      </c>
      <c r="J49" s="88" t="n">
        <v>9.63704630788485</v>
      </c>
    </row>
    <row r="50" s="61" customFormat="true" ht="12.95" hidden="false" customHeight="true" outlineLevel="0" collapsed="false">
      <c r="A50" s="91" t="n">
        <f aca="false">IF(C50&lt;&gt;"",COUNTA($C$11:C50),"")</f>
        <v>28</v>
      </c>
      <c r="B50" s="93" t="s">
        <v>123</v>
      </c>
      <c r="C50" s="87" t="n">
        <v>105.3</v>
      </c>
      <c r="D50" s="88" t="n">
        <v>0.095057034220531</v>
      </c>
      <c r="E50" s="89" t="n">
        <v>118.2</v>
      </c>
      <c r="F50" s="88" t="n">
        <v>-1.17056856187291</v>
      </c>
      <c r="G50" s="89" t="n">
        <v>91.1</v>
      </c>
      <c r="H50" s="88" t="n">
        <v>2.13004484304932</v>
      </c>
      <c r="I50" s="89" t="n">
        <v>84.7</v>
      </c>
      <c r="J50" s="88" t="n">
        <v>3.79901960784315</v>
      </c>
    </row>
    <row r="51" s="61" customFormat="true" ht="12.95" hidden="false" customHeight="true" outlineLevel="0" collapsed="false">
      <c r="A51" s="91" t="n">
        <f aca="false">IF(C51&lt;&gt;"",COUNTA($C$11:C51),"")</f>
        <v>29</v>
      </c>
      <c r="B51" s="93" t="s">
        <v>124</v>
      </c>
      <c r="C51" s="87" t="n">
        <v>107.1</v>
      </c>
      <c r="D51" s="88" t="n">
        <v>2.68456375838926</v>
      </c>
      <c r="E51" s="89" t="n">
        <v>121.7</v>
      </c>
      <c r="F51" s="88" t="n">
        <v>2.01173512154233</v>
      </c>
      <c r="G51" s="89" t="n">
        <v>90.9</v>
      </c>
      <c r="H51" s="88" t="n">
        <v>4.00457665903889</v>
      </c>
      <c r="I51" s="89" t="n">
        <v>82.1</v>
      </c>
      <c r="J51" s="88" t="n">
        <v>1.48331273176761</v>
      </c>
    </row>
    <row r="52" s="61" customFormat="true" ht="12.95" hidden="false" customHeight="true" outlineLevel="0" collapsed="false">
      <c r="A52" s="91" t="n">
        <f aca="false">IF(C52&lt;&gt;"",COUNTA($C$11:C52),"")</f>
        <v>30</v>
      </c>
      <c r="B52" s="93" t="s">
        <v>125</v>
      </c>
      <c r="C52" s="87" t="n">
        <v>108.2</v>
      </c>
      <c r="D52" s="88" t="n">
        <v>5.6640625</v>
      </c>
      <c r="E52" s="89" t="n">
        <v>123</v>
      </c>
      <c r="F52" s="88" t="n">
        <v>4.68085106382979</v>
      </c>
      <c r="G52" s="89" t="n">
        <v>91.6</v>
      </c>
      <c r="H52" s="88" t="n">
        <v>7.25995316159249</v>
      </c>
      <c r="I52" s="89" t="n">
        <v>88.3</v>
      </c>
      <c r="J52" s="88" t="n">
        <v>6.77146311970979</v>
      </c>
    </row>
    <row r="53" s="61" customFormat="true" ht="12.95" hidden="false" customHeight="true" outlineLevel="0" collapsed="false">
      <c r="A53" s="91" t="n">
        <f aca="false">IF(C53&lt;&gt;"",COUNTA($C$11:C53),"")</f>
        <v>31</v>
      </c>
      <c r="B53" s="93" t="s">
        <v>126</v>
      </c>
      <c r="C53" s="87" t="n">
        <v>117.5</v>
      </c>
      <c r="D53" s="88" t="n">
        <v>5.85585585585585</v>
      </c>
      <c r="E53" s="89" t="n">
        <v>135.2</v>
      </c>
      <c r="F53" s="88" t="n">
        <v>5.87314017227877</v>
      </c>
      <c r="G53" s="89" t="n">
        <v>97.4</v>
      </c>
      <c r="H53" s="88" t="n">
        <v>5.75461454940283</v>
      </c>
      <c r="I53" s="89" t="n">
        <v>95.1</v>
      </c>
      <c r="J53" s="88" t="n">
        <v>8.68571428571428</v>
      </c>
    </row>
    <row r="54" s="61" customFormat="true" ht="12.95" hidden="false" customHeight="true" outlineLevel="0" collapsed="false">
      <c r="A54" s="91" t="n">
        <f aca="false">IF(C54&lt;&gt;"",COUNTA($C$11:C54),"")</f>
        <v>32</v>
      </c>
      <c r="B54" s="93" t="s">
        <v>127</v>
      </c>
      <c r="C54" s="87" t="n">
        <v>111</v>
      </c>
      <c r="D54" s="88" t="n">
        <v>2.02205882352942</v>
      </c>
      <c r="E54" s="89" t="n">
        <v>127.8</v>
      </c>
      <c r="F54" s="88" t="n">
        <v>3.64963503649635</v>
      </c>
      <c r="G54" s="89" t="n">
        <v>92</v>
      </c>
      <c r="H54" s="88" t="n">
        <v>-0.755124056094928</v>
      </c>
      <c r="I54" s="89" t="n">
        <v>87.1</v>
      </c>
      <c r="J54" s="88" t="n">
        <v>5.06634499396863</v>
      </c>
    </row>
    <row r="55" s="61" customFormat="true" ht="12.95" hidden="false" customHeight="true" outlineLevel="0" collapsed="false">
      <c r="A55" s="91" t="n">
        <f aca="false">IF(C55&lt;&gt;"",COUNTA($C$11:C55),"")</f>
        <v>33</v>
      </c>
      <c r="B55" s="93" t="s">
        <v>128</v>
      </c>
      <c r="C55" s="87" t="n">
        <v>101</v>
      </c>
      <c r="D55" s="88" t="n">
        <v>2.53807106598985</v>
      </c>
      <c r="E55" s="89" t="n">
        <v>111.6</v>
      </c>
      <c r="F55" s="88" t="n">
        <v>2.4793388429752</v>
      </c>
      <c r="G55" s="89" t="n">
        <v>89.7</v>
      </c>
      <c r="H55" s="88" t="n">
        <v>2.63157894736841</v>
      </c>
      <c r="I55" s="89" t="n">
        <v>88.6</v>
      </c>
      <c r="J55" s="88" t="n">
        <v>4.72813238770686</v>
      </c>
    </row>
    <row r="56" s="61" customFormat="true" ht="12.95" hidden="false" customHeight="true" outlineLevel="0" collapsed="false">
      <c r="A56" s="91" t="n">
        <f aca="false">IF(C56&lt;&gt;"",COUNTA($C$11:C56),"")</f>
        <v>34</v>
      </c>
      <c r="B56" s="93" t="s">
        <v>129</v>
      </c>
      <c r="C56" s="87" t="n">
        <v>107.1</v>
      </c>
      <c r="D56" s="88" t="n">
        <v>5.72556762092793</v>
      </c>
      <c r="E56" s="89" t="n">
        <v>118.9</v>
      </c>
      <c r="F56" s="88" t="n">
        <v>5.97147950089126</v>
      </c>
      <c r="G56" s="89" t="n">
        <v>94.6</v>
      </c>
      <c r="H56" s="88" t="n">
        <v>5.34521158129176</v>
      </c>
      <c r="I56" s="89" t="n">
        <v>91.4</v>
      </c>
      <c r="J56" s="88" t="n">
        <v>8.03782505910166</v>
      </c>
    </row>
    <row r="57" s="61" customFormat="true" ht="12.95" hidden="false" customHeight="true" outlineLevel="0" collapsed="false">
      <c r="A57" s="91" t="n">
        <f aca="false">IF(C57&lt;&gt;"",COUNTA($C$11:C57),"")</f>
        <v>35</v>
      </c>
      <c r="B57" s="93" t="s">
        <v>130</v>
      </c>
      <c r="C57" s="87" t="n">
        <v>102</v>
      </c>
      <c r="D57" s="88" t="n">
        <v>0.790513833992094</v>
      </c>
      <c r="E57" s="89" t="n">
        <v>112.1</v>
      </c>
      <c r="F57" s="88" t="n">
        <v>1.53985507246377</v>
      </c>
      <c r="G57" s="89" t="n">
        <v>91.5</v>
      </c>
      <c r="H57" s="88" t="n">
        <v>-0.326797385620907</v>
      </c>
      <c r="I57" s="89" t="n">
        <v>90.4</v>
      </c>
      <c r="J57" s="88" t="n">
        <v>4.8723897911833</v>
      </c>
    </row>
    <row r="58" s="61" customFormat="true" ht="12.95" hidden="false" customHeight="true" outlineLevel="0" collapsed="false">
      <c r="A58" s="91" t="n">
        <f aca="false">IF(C58&lt;&gt;"",COUNTA($C$11:C58),"")</f>
        <v>36</v>
      </c>
      <c r="B58" s="93" t="s">
        <v>131</v>
      </c>
      <c r="C58" s="87" t="n">
        <v>115.2</v>
      </c>
      <c r="D58" s="88" t="n">
        <v>1.76678445229682</v>
      </c>
      <c r="E58" s="89" t="n">
        <v>130</v>
      </c>
      <c r="F58" s="88" t="n">
        <v>2.1209740769835</v>
      </c>
      <c r="G58" s="89" t="n">
        <v>98.8</v>
      </c>
      <c r="H58" s="88" t="n">
        <v>1.02249488752557</v>
      </c>
      <c r="I58" s="89" t="n">
        <v>103.1</v>
      </c>
      <c r="J58" s="88" t="n">
        <v>5.09683995922529</v>
      </c>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3</v>
      </c>
      <c r="D13" s="88" t="n">
        <v>0.846560846560848</v>
      </c>
      <c r="E13" s="89" t="n">
        <v>105.2</v>
      </c>
      <c r="F13" s="88" t="n">
        <v>0</v>
      </c>
      <c r="G13" s="89" t="n">
        <v>84.4</v>
      </c>
      <c r="H13" s="88" t="n">
        <v>2.05562273276904</v>
      </c>
      <c r="I13" s="89" t="n">
        <v>79.3</v>
      </c>
      <c r="J13" s="88" t="n">
        <v>7.45257452574526</v>
      </c>
    </row>
    <row r="14" s="61" customFormat="true" ht="12.95" hidden="false" customHeight="true" outlineLevel="0" collapsed="false">
      <c r="A14" s="91" t="n">
        <f aca="false">IF(C14&lt;&gt;"",COUNTA($C$11:C14),"")</f>
        <v>4</v>
      </c>
      <c r="B14" s="92" t="s">
        <v>112</v>
      </c>
      <c r="C14" s="87" t="n">
        <v>98</v>
      </c>
      <c r="D14" s="88" t="n">
        <v>2.83315844700945</v>
      </c>
      <c r="E14" s="89" t="n">
        <v>107.9</v>
      </c>
      <c r="F14" s="88" t="n">
        <v>2.56653992395437</v>
      </c>
      <c r="G14" s="89" t="n">
        <v>87.3</v>
      </c>
      <c r="H14" s="88" t="n">
        <v>3.43601895734597</v>
      </c>
      <c r="I14" s="89" t="n">
        <v>82.5</v>
      </c>
      <c r="J14" s="88" t="n">
        <v>4.03530895334174</v>
      </c>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4</v>
      </c>
      <c r="C18" s="87" t="n">
        <v>84.5</v>
      </c>
      <c r="D18" s="88" t="n">
        <v>-0.705052878965915</v>
      </c>
      <c r="E18" s="89" t="n">
        <v>93.2</v>
      </c>
      <c r="F18" s="88" t="n">
        <v>-2.81543274244005</v>
      </c>
      <c r="G18" s="89" t="n">
        <v>74.8</v>
      </c>
      <c r="H18" s="88" t="n">
        <v>2.46575342465754</v>
      </c>
      <c r="I18" s="89" t="n">
        <v>74.3</v>
      </c>
      <c r="J18" s="88" t="n">
        <v>7.21500721500722</v>
      </c>
    </row>
    <row r="19" s="61" customFormat="true" ht="12.95" hidden="false" customHeight="true" outlineLevel="0" collapsed="false">
      <c r="A19" s="91" t="n">
        <f aca="false">IF(C19&lt;&gt;"",COUNTA($C$11:C19),"")</f>
        <v>6</v>
      </c>
      <c r="B19" s="93" t="s">
        <v>115</v>
      </c>
      <c r="C19" s="87" t="n">
        <v>97.5</v>
      </c>
      <c r="D19" s="88" t="n">
        <v>1.77453027139875</v>
      </c>
      <c r="E19" s="89" t="n">
        <v>109.3</v>
      </c>
      <c r="F19" s="88" t="n">
        <v>2.24508886810102</v>
      </c>
      <c r="G19" s="89" t="n">
        <v>84.1</v>
      </c>
      <c r="H19" s="88" t="n">
        <v>0.718562874251504</v>
      </c>
      <c r="I19" s="89" t="n">
        <v>77.9</v>
      </c>
      <c r="J19" s="88" t="n">
        <v>8.04438280166437</v>
      </c>
    </row>
    <row r="20" s="61" customFormat="true" ht="12.95" hidden="false" customHeight="true" outlineLevel="0" collapsed="false">
      <c r="A20" s="91" t="n">
        <f aca="false">IF(C20&lt;&gt;"",COUNTA($C$11:C20),"")</f>
        <v>7</v>
      </c>
      <c r="B20" s="93" t="s">
        <v>116</v>
      </c>
      <c r="C20" s="87" t="n">
        <v>99.9</v>
      </c>
      <c r="D20" s="88" t="n">
        <v>-0.199800199800194</v>
      </c>
      <c r="E20" s="89" t="n">
        <v>110.7</v>
      </c>
      <c r="F20" s="88" t="n">
        <v>-0.983899821109119</v>
      </c>
      <c r="G20" s="89" t="n">
        <v>87.9</v>
      </c>
      <c r="H20" s="88" t="n">
        <v>0.918484500574053</v>
      </c>
      <c r="I20" s="89" t="n">
        <v>80.2</v>
      </c>
      <c r="J20" s="88" t="n">
        <v>7.36278447121821</v>
      </c>
    </row>
    <row r="21" s="61" customFormat="true" ht="12.95" hidden="false" customHeight="true" outlineLevel="0" collapsed="false">
      <c r="A21" s="91" t="n">
        <f aca="false">IF(C21&lt;&gt;"",COUNTA($C$11:C21),"")</f>
        <v>8</v>
      </c>
      <c r="B21" s="93" t="s">
        <v>117</v>
      </c>
      <c r="C21" s="87" t="n">
        <v>99.4</v>
      </c>
      <c r="D21" s="88" t="n">
        <v>2.3686920700309</v>
      </c>
      <c r="E21" s="89" t="n">
        <v>107.7</v>
      </c>
      <c r="F21" s="88" t="n">
        <v>1.41242937853107</v>
      </c>
      <c r="G21" s="89" t="n">
        <v>90.7</v>
      </c>
      <c r="H21" s="88" t="n">
        <v>4.01376146788991</v>
      </c>
      <c r="I21" s="89" t="n">
        <v>84.6</v>
      </c>
      <c r="J21" s="88" t="n">
        <v>6.68348045397227</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88</v>
      </c>
      <c r="D25" s="88" t="n">
        <v>4.14201183431953</v>
      </c>
      <c r="E25" s="89" t="n">
        <v>96.4</v>
      </c>
      <c r="F25" s="88" t="n">
        <v>3.43347639484978</v>
      </c>
      <c r="G25" s="89" t="n">
        <v>78.8</v>
      </c>
      <c r="H25" s="88" t="n">
        <v>5.34759358288771</v>
      </c>
      <c r="I25" s="89" t="n">
        <v>76.6</v>
      </c>
      <c r="J25" s="88" t="n">
        <v>3.09555854643337</v>
      </c>
    </row>
    <row r="26" s="61" customFormat="true" ht="12.95" hidden="false" customHeight="true" outlineLevel="0" collapsed="false">
      <c r="A26" s="91" t="n">
        <f aca="false">IF(C26&lt;&gt;"",COUNTA($C$11:C26),"")</f>
        <v>10</v>
      </c>
      <c r="B26" s="93" t="s">
        <v>115</v>
      </c>
      <c r="C26" s="87" t="n">
        <v>99.6</v>
      </c>
      <c r="D26" s="88" t="n">
        <v>2.15384615384616</v>
      </c>
      <c r="E26" s="89" t="n">
        <v>110.4</v>
      </c>
      <c r="F26" s="88" t="n">
        <v>1.00640439158281</v>
      </c>
      <c r="G26" s="89" t="n">
        <v>87.8</v>
      </c>
      <c r="H26" s="88" t="n">
        <v>4.39952437574317</v>
      </c>
      <c r="I26" s="89" t="n">
        <v>79.5</v>
      </c>
      <c r="J26" s="88" t="n">
        <v>2.05391527599485</v>
      </c>
    </row>
    <row r="27" s="61" customFormat="true" ht="12.95" hidden="false" customHeight="true" outlineLevel="0" collapsed="false">
      <c r="A27" s="91" t="n">
        <f aca="false">IF(C27&lt;&gt;"",COUNTA($C$11:C27),"")</f>
        <v>11</v>
      </c>
      <c r="B27" s="93" t="s">
        <v>116</v>
      </c>
      <c r="C27" s="87" t="n">
        <v>103.2</v>
      </c>
      <c r="D27" s="88" t="n">
        <v>3.3033033033033</v>
      </c>
      <c r="E27" s="89" t="n">
        <v>114.7</v>
      </c>
      <c r="F27" s="88" t="n">
        <v>3.61336946702801</v>
      </c>
      <c r="G27" s="89" t="n">
        <v>90.4</v>
      </c>
      <c r="H27" s="88" t="n">
        <v>2.84414106939704</v>
      </c>
      <c r="I27" s="89" t="n">
        <v>84.5</v>
      </c>
      <c r="J27" s="88" t="n">
        <v>5.36159600997506</v>
      </c>
    </row>
    <row r="28" s="61" customFormat="true" ht="12.95" hidden="false" customHeight="true" outlineLevel="0" collapsed="false">
      <c r="A28" s="91" t="n">
        <f aca="false">IF(C28&lt;&gt;"",COUNTA($C$11:C28),"")</f>
        <v>12</v>
      </c>
      <c r="B28" s="93" t="s">
        <v>117</v>
      </c>
      <c r="C28" s="87" t="n">
        <v>101.4</v>
      </c>
      <c r="D28" s="88" t="n">
        <v>2.01207243460765</v>
      </c>
      <c r="E28" s="89" t="n">
        <v>110.1</v>
      </c>
      <c r="F28" s="88" t="n">
        <v>2.2284122562674</v>
      </c>
      <c r="G28" s="89" t="n">
        <v>92.3</v>
      </c>
      <c r="H28" s="88" t="n">
        <v>1.76405733186328</v>
      </c>
      <c r="I28" s="89" t="n">
        <v>89.2</v>
      </c>
      <c r="J28" s="88" t="n">
        <v>5.4373522458629</v>
      </c>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0</v>
      </c>
      <c r="C32" s="87" t="n">
        <v>82.9</v>
      </c>
      <c r="D32" s="88" t="n">
        <v>1.84275184275184</v>
      </c>
      <c r="E32" s="89" t="n">
        <v>92</v>
      </c>
      <c r="F32" s="88" t="n">
        <v>1.76991150442477</v>
      </c>
      <c r="G32" s="89" t="n">
        <v>72.8</v>
      </c>
      <c r="H32" s="88" t="n">
        <v>1.81818181818181</v>
      </c>
      <c r="I32" s="89" t="n">
        <v>75.8</v>
      </c>
      <c r="J32" s="88" t="n">
        <v>10.1744186046512</v>
      </c>
    </row>
    <row r="33" s="61" customFormat="true" ht="12.95" hidden="false" customHeight="true" outlineLevel="0" collapsed="false">
      <c r="A33" s="91" t="n">
        <f aca="false">IF(C33&lt;&gt;"",COUNTA($C$11:C33),"")</f>
        <v>14</v>
      </c>
      <c r="B33" s="93" t="s">
        <v>121</v>
      </c>
      <c r="C33" s="87" t="n">
        <v>79.5</v>
      </c>
      <c r="D33" s="88" t="n">
        <v>-0.375939849624061</v>
      </c>
      <c r="E33" s="89" t="n">
        <v>87.9</v>
      </c>
      <c r="F33" s="88" t="n">
        <v>-1.89732142857142</v>
      </c>
      <c r="G33" s="89" t="n">
        <v>70.2</v>
      </c>
      <c r="H33" s="88" t="n">
        <v>2.03488372093024</v>
      </c>
      <c r="I33" s="89" t="n">
        <v>70.6</v>
      </c>
      <c r="J33" s="88" t="n">
        <v>6.48567119155354</v>
      </c>
    </row>
    <row r="34" s="61" customFormat="true" ht="12.95" hidden="false" customHeight="true" outlineLevel="0" collapsed="false">
      <c r="A34" s="91" t="n">
        <f aca="false">IF(C34&lt;&gt;"",COUNTA($C$11:C34),"")</f>
        <v>15</v>
      </c>
      <c r="B34" s="93" t="s">
        <v>122</v>
      </c>
      <c r="C34" s="87" t="n">
        <v>91</v>
      </c>
      <c r="D34" s="88" t="n">
        <v>-3.39702760084926</v>
      </c>
      <c r="E34" s="89" t="n">
        <v>99.8</v>
      </c>
      <c r="F34" s="88" t="n">
        <v>-7.42115027829313</v>
      </c>
      <c r="G34" s="89" t="n">
        <v>81.4</v>
      </c>
      <c r="H34" s="88" t="n">
        <v>3.430749682338</v>
      </c>
      <c r="I34" s="89" t="n">
        <v>76.4</v>
      </c>
      <c r="J34" s="88" t="n">
        <v>4.94505494505496</v>
      </c>
    </row>
    <row r="35" s="61" customFormat="true" ht="12.95" hidden="false" customHeight="true" outlineLevel="0" collapsed="false">
      <c r="A35" s="91" t="n">
        <f aca="false">IF(C35&lt;&gt;"",COUNTA($C$11:C35),"")</f>
        <v>16</v>
      </c>
      <c r="B35" s="93" t="s">
        <v>123</v>
      </c>
      <c r="C35" s="87" t="n">
        <v>98.5</v>
      </c>
      <c r="D35" s="88" t="n">
        <v>7.4154852780807</v>
      </c>
      <c r="E35" s="89" t="n">
        <v>110</v>
      </c>
      <c r="F35" s="88" t="n">
        <v>10.4417670682731</v>
      </c>
      <c r="G35" s="89" t="n">
        <v>85.7</v>
      </c>
      <c r="H35" s="88" t="n">
        <v>2.8811524609844</v>
      </c>
      <c r="I35" s="89" t="n">
        <v>77.8</v>
      </c>
      <c r="J35" s="88" t="n">
        <v>8.35654596100279</v>
      </c>
    </row>
    <row r="36" s="61" customFormat="true" ht="12.95" hidden="false" customHeight="true" outlineLevel="0" collapsed="false">
      <c r="A36" s="91" t="n">
        <f aca="false">IF(C36&lt;&gt;"",COUNTA($C$11:C36),"")</f>
        <v>17</v>
      </c>
      <c r="B36" s="93" t="s">
        <v>124</v>
      </c>
      <c r="C36" s="87" t="n">
        <v>97.7</v>
      </c>
      <c r="D36" s="88" t="n">
        <v>-2.0060180541625</v>
      </c>
      <c r="E36" s="89" t="n">
        <v>109.7</v>
      </c>
      <c r="F36" s="88" t="n">
        <v>-2.40213523131673</v>
      </c>
      <c r="G36" s="89" t="n">
        <v>84.1</v>
      </c>
      <c r="H36" s="88" t="n">
        <v>-1.6374269005848</v>
      </c>
      <c r="I36" s="89" t="n">
        <v>77.1</v>
      </c>
      <c r="J36" s="88" t="n">
        <v>5.9065934065934</v>
      </c>
    </row>
    <row r="37" s="61" customFormat="true" ht="12.95" hidden="false" customHeight="true" outlineLevel="0" collapsed="false">
      <c r="A37" s="91" t="n">
        <f aca="false">IF(C37&lt;&gt;"",COUNTA($C$11:C37),"")</f>
        <v>18</v>
      </c>
      <c r="B37" s="93" t="s">
        <v>125</v>
      </c>
      <c r="C37" s="87" t="n">
        <v>96.2</v>
      </c>
      <c r="D37" s="88" t="n">
        <v>0.312825860271104</v>
      </c>
      <c r="E37" s="89" t="n">
        <v>108.3</v>
      </c>
      <c r="F37" s="88" t="n">
        <v>-0.184331797235018</v>
      </c>
      <c r="G37" s="89" t="n">
        <v>82.5</v>
      </c>
      <c r="H37" s="88" t="n">
        <v>0.979192166462667</v>
      </c>
      <c r="I37" s="89" t="n">
        <v>78.7</v>
      </c>
      <c r="J37" s="88" t="n">
        <v>9.61002785515321</v>
      </c>
    </row>
    <row r="38" s="61" customFormat="true" ht="12.95" hidden="false" customHeight="true" outlineLevel="0" collapsed="false">
      <c r="A38" s="91" t="n">
        <f aca="false">IF(C38&lt;&gt;"",COUNTA($C$11:C38),"")</f>
        <v>19</v>
      </c>
      <c r="B38" s="93" t="s">
        <v>126</v>
      </c>
      <c r="C38" s="87" t="n">
        <v>104.6</v>
      </c>
      <c r="D38" s="88" t="n">
        <v>-1.22757318224741</v>
      </c>
      <c r="E38" s="89" t="n">
        <v>117.7</v>
      </c>
      <c r="F38" s="88" t="n">
        <v>-2.48550124275063</v>
      </c>
      <c r="G38" s="89" t="n">
        <v>89.8</v>
      </c>
      <c r="H38" s="88" t="n">
        <v>0.898876404494388</v>
      </c>
      <c r="I38" s="89" t="n">
        <v>82.5</v>
      </c>
      <c r="J38" s="88" t="n">
        <v>8.98282694848084</v>
      </c>
    </row>
    <row r="39" s="61" customFormat="true" ht="12.95" hidden="false" customHeight="true" outlineLevel="0" collapsed="false">
      <c r="A39" s="91" t="n">
        <f aca="false">IF(C39&lt;&gt;"",COUNTA($C$11:C39),"")</f>
        <v>20</v>
      </c>
      <c r="B39" s="93" t="s">
        <v>127</v>
      </c>
      <c r="C39" s="87" t="n">
        <v>102.6</v>
      </c>
      <c r="D39" s="88" t="n">
        <v>-1.15606936416185</v>
      </c>
      <c r="E39" s="89" t="n">
        <v>113.9</v>
      </c>
      <c r="F39" s="88" t="n">
        <v>-2.3993144815767</v>
      </c>
      <c r="G39" s="89" t="n">
        <v>90.1</v>
      </c>
      <c r="H39" s="88" t="n">
        <v>0.895856662933937</v>
      </c>
      <c r="I39" s="89" t="n">
        <v>78.4</v>
      </c>
      <c r="J39" s="88" t="n">
        <v>3.97877984084882</v>
      </c>
    </row>
    <row r="40" s="61" customFormat="true" ht="12.95" hidden="false" customHeight="true" outlineLevel="0" collapsed="false">
      <c r="A40" s="91" t="n">
        <f aca="false">IF(C40&lt;&gt;"",COUNTA($C$11:C40),"")</f>
        <v>21</v>
      </c>
      <c r="B40" s="93" t="s">
        <v>128</v>
      </c>
      <c r="C40" s="87" t="n">
        <v>92.4</v>
      </c>
      <c r="D40" s="88" t="n">
        <v>1.76211453744494</v>
      </c>
      <c r="E40" s="89" t="n">
        <v>100.3</v>
      </c>
      <c r="F40" s="88" t="n">
        <v>2.24260958205913</v>
      </c>
      <c r="G40" s="89" t="n">
        <v>83.9</v>
      </c>
      <c r="H40" s="88" t="n">
        <v>0.962695547533102</v>
      </c>
      <c r="I40" s="89" t="n">
        <v>79.7</v>
      </c>
      <c r="J40" s="88" t="n">
        <v>9.3278463648834</v>
      </c>
    </row>
    <row r="41" s="61" customFormat="true" ht="12.95" hidden="false" customHeight="true" outlineLevel="0" collapsed="false">
      <c r="A41" s="91" t="n">
        <f aca="false">IF(C41&lt;&gt;"",COUNTA($C$11:C41),"")</f>
        <v>22</v>
      </c>
      <c r="B41" s="93" t="s">
        <v>129</v>
      </c>
      <c r="C41" s="87" t="n">
        <v>95.2</v>
      </c>
      <c r="D41" s="88" t="n">
        <v>1.9271948608137</v>
      </c>
      <c r="E41" s="89" t="n">
        <v>103.4</v>
      </c>
      <c r="F41" s="88" t="n">
        <v>1.67158308751229</v>
      </c>
      <c r="G41" s="89" t="n">
        <v>86.6</v>
      </c>
      <c r="H41" s="88" t="n">
        <v>2.48520710059172</v>
      </c>
      <c r="I41" s="89" t="n">
        <v>79.6</v>
      </c>
      <c r="J41" s="88" t="n">
        <v>6.70241286863271</v>
      </c>
    </row>
    <row r="42" s="61" customFormat="true" ht="12.95" hidden="false" customHeight="true" outlineLevel="0" collapsed="false">
      <c r="A42" s="91" t="n">
        <f aca="false">IF(C42&lt;&gt;"",COUNTA($C$11:C42),"")</f>
        <v>23</v>
      </c>
      <c r="B42" s="93" t="s">
        <v>130</v>
      </c>
      <c r="C42" s="87" t="n">
        <v>95.6</v>
      </c>
      <c r="D42" s="88" t="n">
        <v>-0.623700623700628</v>
      </c>
      <c r="E42" s="89" t="n">
        <v>102.1</v>
      </c>
      <c r="F42" s="88" t="n">
        <v>-2.39005736137666</v>
      </c>
      <c r="G42" s="89" t="n">
        <v>89.2</v>
      </c>
      <c r="H42" s="88" t="n">
        <v>2.29357798165137</v>
      </c>
      <c r="I42" s="89" t="n">
        <v>81.3</v>
      </c>
      <c r="J42" s="88" t="n">
        <v>4.90322580645162</v>
      </c>
    </row>
    <row r="43" s="61" customFormat="true" ht="12.95" hidden="false" customHeight="true" outlineLevel="0" collapsed="false">
      <c r="A43" s="91" t="n">
        <f aca="false">IF(C43&lt;&gt;"",COUNTA($C$11:C43),"")</f>
        <v>24</v>
      </c>
      <c r="B43" s="93" t="s">
        <v>131</v>
      </c>
      <c r="C43" s="87" t="n">
        <v>107.2</v>
      </c>
      <c r="D43" s="88" t="n">
        <v>5.51181102362206</v>
      </c>
      <c r="E43" s="89" t="n">
        <v>117.5</v>
      </c>
      <c r="F43" s="88" t="n">
        <v>4.63045414069457</v>
      </c>
      <c r="G43" s="89" t="n">
        <v>96.1</v>
      </c>
      <c r="H43" s="88" t="n">
        <v>7.01559020044545</v>
      </c>
      <c r="I43" s="89" t="n">
        <v>93</v>
      </c>
      <c r="J43" s="88" t="n">
        <v>8.391608391608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0</v>
      </c>
      <c r="C47" s="87" t="n">
        <v>85.8</v>
      </c>
      <c r="D47" s="88" t="n">
        <v>3.49819059107358</v>
      </c>
      <c r="E47" s="89" t="n">
        <v>94.1</v>
      </c>
      <c r="F47" s="88" t="n">
        <v>2.28260869565217</v>
      </c>
      <c r="G47" s="89" t="n">
        <v>76.9</v>
      </c>
      <c r="H47" s="88" t="n">
        <v>5.63186813186815</v>
      </c>
      <c r="I47" s="89" t="n">
        <v>76.6</v>
      </c>
      <c r="J47" s="88" t="n">
        <v>1.05540897097625</v>
      </c>
    </row>
    <row r="48" s="61" customFormat="true" ht="12.95" hidden="false" customHeight="true" outlineLevel="0" collapsed="false">
      <c r="A48" s="91" t="n">
        <f aca="false">IF(C48&lt;&gt;"",COUNTA($C$11:C48),"")</f>
        <v>26</v>
      </c>
      <c r="B48" s="93" t="s">
        <v>121</v>
      </c>
      <c r="C48" s="87" t="n">
        <v>82.7</v>
      </c>
      <c r="D48" s="88" t="n">
        <v>4.0251572327044</v>
      </c>
      <c r="E48" s="89" t="n">
        <v>90.7</v>
      </c>
      <c r="F48" s="88" t="n">
        <v>3.18543799772468</v>
      </c>
      <c r="G48" s="89" t="n">
        <v>73.9</v>
      </c>
      <c r="H48" s="88" t="n">
        <v>5.27065527065528</v>
      </c>
      <c r="I48" s="89" t="n">
        <v>71.3</v>
      </c>
      <c r="J48" s="88" t="n">
        <v>0.991501416430609</v>
      </c>
    </row>
    <row r="49" s="61" customFormat="true" ht="12.95" hidden="false" customHeight="true" outlineLevel="0" collapsed="false">
      <c r="A49" s="91" t="n">
        <f aca="false">IF(C49&lt;&gt;"",COUNTA($C$11:C49),"")</f>
        <v>27</v>
      </c>
      <c r="B49" s="93" t="s">
        <v>122</v>
      </c>
      <c r="C49" s="87" t="n">
        <v>95.4</v>
      </c>
      <c r="D49" s="88" t="n">
        <v>4.83516483516483</v>
      </c>
      <c r="E49" s="89" t="n">
        <v>104.5</v>
      </c>
      <c r="F49" s="88" t="n">
        <v>4.70941883767536</v>
      </c>
      <c r="G49" s="89" t="n">
        <v>85.5</v>
      </c>
      <c r="H49" s="88" t="n">
        <v>5.03685503685503</v>
      </c>
      <c r="I49" s="89" t="n">
        <v>82</v>
      </c>
      <c r="J49" s="88" t="n">
        <v>7.32984293193717</v>
      </c>
    </row>
    <row r="50" s="61" customFormat="true" ht="12.95" hidden="false" customHeight="true" outlineLevel="0" collapsed="false">
      <c r="A50" s="91" t="n">
        <f aca="false">IF(C50&lt;&gt;"",COUNTA($C$11:C50),"")</f>
        <v>28</v>
      </c>
      <c r="B50" s="93" t="s">
        <v>123</v>
      </c>
      <c r="C50" s="87" t="n">
        <v>98</v>
      </c>
      <c r="D50" s="88" t="n">
        <v>-0.507614213197968</v>
      </c>
      <c r="E50" s="89" t="n">
        <v>107.7</v>
      </c>
      <c r="F50" s="88" t="n">
        <v>-2.09090909090909</v>
      </c>
      <c r="G50" s="89" t="n">
        <v>87.4</v>
      </c>
      <c r="H50" s="88" t="n">
        <v>1.98366394399066</v>
      </c>
      <c r="I50" s="89" t="n">
        <v>79.2</v>
      </c>
      <c r="J50" s="88" t="n">
        <v>1.79948586118252</v>
      </c>
    </row>
    <row r="51" s="61" customFormat="true" ht="12.95" hidden="false" customHeight="true" outlineLevel="0" collapsed="false">
      <c r="A51" s="91" t="n">
        <f aca="false">IF(C51&lt;&gt;"",COUNTA($C$11:C51),"")</f>
        <v>29</v>
      </c>
      <c r="B51" s="93" t="s">
        <v>124</v>
      </c>
      <c r="C51" s="87" t="n">
        <v>99.8</v>
      </c>
      <c r="D51" s="88" t="n">
        <v>2.14943705220061</v>
      </c>
      <c r="E51" s="89" t="n">
        <v>111</v>
      </c>
      <c r="F51" s="88" t="n">
        <v>1.18505013673655</v>
      </c>
      <c r="G51" s="89" t="n">
        <v>87.4</v>
      </c>
      <c r="H51" s="88" t="n">
        <v>3.92390011890608</v>
      </c>
      <c r="I51" s="89" t="n">
        <v>76.8</v>
      </c>
      <c r="J51" s="88" t="n">
        <v>-0.389105058365757</v>
      </c>
    </row>
    <row r="52" s="61" customFormat="true" ht="12.95" hidden="false" customHeight="true" outlineLevel="0" collapsed="false">
      <c r="A52" s="91" t="n">
        <f aca="false">IF(C52&lt;&gt;"",COUNTA($C$11:C52),"")</f>
        <v>30</v>
      </c>
      <c r="B52" s="93" t="s">
        <v>125</v>
      </c>
      <c r="C52" s="87" t="n">
        <v>101.1</v>
      </c>
      <c r="D52" s="88" t="n">
        <v>5.0935550935551</v>
      </c>
      <c r="E52" s="89" t="n">
        <v>112.4</v>
      </c>
      <c r="F52" s="88" t="n">
        <v>3.78578024007388</v>
      </c>
      <c r="G52" s="89" t="n">
        <v>88.5</v>
      </c>
      <c r="H52" s="88" t="n">
        <v>7.27272727272727</v>
      </c>
      <c r="I52" s="89" t="n">
        <v>82.6</v>
      </c>
      <c r="J52" s="88" t="n">
        <v>4.95552731893265</v>
      </c>
    </row>
    <row r="53" s="61" customFormat="true" ht="12.95" hidden="false" customHeight="true" outlineLevel="0" collapsed="false">
      <c r="A53" s="91" t="n">
        <f aca="false">IF(C53&lt;&gt;"",COUNTA($C$11:C53),"")</f>
        <v>31</v>
      </c>
      <c r="B53" s="93" t="s">
        <v>126</v>
      </c>
      <c r="C53" s="87" t="n">
        <v>110.5</v>
      </c>
      <c r="D53" s="88" t="n">
        <v>5.64053537284896</v>
      </c>
      <c r="E53" s="89" t="n">
        <v>124.1</v>
      </c>
      <c r="F53" s="88" t="n">
        <v>5.4375531011045</v>
      </c>
      <c r="G53" s="89" t="n">
        <v>95</v>
      </c>
      <c r="H53" s="88" t="n">
        <v>5.79064587973274</v>
      </c>
      <c r="I53" s="89" t="n">
        <v>88.9</v>
      </c>
      <c r="J53" s="88" t="n">
        <v>7.75757575757575</v>
      </c>
    </row>
    <row r="54" s="61" customFormat="true" ht="12.95" hidden="false" customHeight="true" outlineLevel="0" collapsed="false">
      <c r="A54" s="91" t="n">
        <f aca="false">IF(C54&lt;&gt;"",COUNTA($C$11:C54),"")</f>
        <v>32</v>
      </c>
      <c r="B54" s="93" t="s">
        <v>127</v>
      </c>
      <c r="C54" s="87" t="n">
        <v>104.5</v>
      </c>
      <c r="D54" s="88" t="n">
        <v>1.85185185185186</v>
      </c>
      <c r="E54" s="89" t="n">
        <v>117.6</v>
      </c>
      <c r="F54" s="88" t="n">
        <v>3.24846356453028</v>
      </c>
      <c r="G54" s="89" t="n">
        <v>89.5</v>
      </c>
      <c r="H54" s="88" t="n">
        <v>-0.665926748057714</v>
      </c>
      <c r="I54" s="89" t="n">
        <v>81.8</v>
      </c>
      <c r="J54" s="88" t="n">
        <v>4.33673469387755</v>
      </c>
    </row>
    <row r="55" s="61" customFormat="true" ht="12.95" hidden="false" customHeight="true" outlineLevel="0" collapsed="false">
      <c r="A55" s="91" t="n">
        <f aca="false">IF(C55&lt;&gt;"",COUNTA($C$11:C55),"")</f>
        <v>33</v>
      </c>
      <c r="B55" s="93" t="s">
        <v>128</v>
      </c>
      <c r="C55" s="87" t="n">
        <v>94.6</v>
      </c>
      <c r="D55" s="88" t="n">
        <v>2.38095238095238</v>
      </c>
      <c r="E55" s="89" t="n">
        <v>102.4</v>
      </c>
      <c r="F55" s="88" t="n">
        <v>2.09371884346959</v>
      </c>
      <c r="G55" s="89" t="n">
        <v>86.6</v>
      </c>
      <c r="H55" s="88" t="n">
        <v>3.2181168057211</v>
      </c>
      <c r="I55" s="89" t="n">
        <v>82.9</v>
      </c>
      <c r="J55" s="88" t="n">
        <v>4.01505646173149</v>
      </c>
    </row>
    <row r="56" s="61" customFormat="true" ht="12.95" hidden="false" customHeight="true" outlineLevel="0" collapsed="false">
      <c r="A56" s="91" t="n">
        <f aca="false">IF(C56&lt;&gt;"",COUNTA($C$11:C56),"")</f>
        <v>34</v>
      </c>
      <c r="B56" s="93" t="s">
        <v>129</v>
      </c>
      <c r="C56" s="87" t="n">
        <v>100.1</v>
      </c>
      <c r="D56" s="88" t="n">
        <v>5.14705882352941</v>
      </c>
      <c r="E56" s="89" t="n">
        <v>108.7</v>
      </c>
      <c r="F56" s="88" t="n">
        <v>5.12572533849129</v>
      </c>
      <c r="G56" s="89" t="n">
        <v>91</v>
      </c>
      <c r="H56" s="88" t="n">
        <v>5.08083140877599</v>
      </c>
      <c r="I56" s="89" t="n">
        <v>85.3</v>
      </c>
      <c r="J56" s="88" t="n">
        <v>7.16080402010051</v>
      </c>
    </row>
    <row r="57" s="61" customFormat="true" ht="12.95" hidden="false" customHeight="true" outlineLevel="0" collapsed="false">
      <c r="A57" s="91" t="n">
        <f aca="false">IF(C57&lt;&gt;"",COUNTA($C$11:C57),"")</f>
        <v>35</v>
      </c>
      <c r="B57" s="93" t="s">
        <v>130</v>
      </c>
      <c r="C57" s="87" t="n">
        <v>95.6</v>
      </c>
      <c r="D57" s="88" t="n">
        <v>0</v>
      </c>
      <c r="E57" s="89" t="n">
        <v>102.5</v>
      </c>
      <c r="F57" s="88" t="n">
        <v>0.391772771792361</v>
      </c>
      <c r="G57" s="89" t="n">
        <v>88.7</v>
      </c>
      <c r="H57" s="88" t="n">
        <v>-0.560538116591928</v>
      </c>
      <c r="I57" s="89" t="n">
        <v>84.9</v>
      </c>
      <c r="J57" s="88" t="n">
        <v>4.42804428044281</v>
      </c>
    </row>
    <row r="58" customFormat="false" ht="12.75" hidden="false" customHeight="false" outlineLevel="0" collapsed="false">
      <c r="A58" s="91" t="n">
        <f aca="false">IF(C58&lt;&gt;"",COUNTA($C$11:C58),"")</f>
        <v>36</v>
      </c>
      <c r="B58" s="93" t="s">
        <v>131</v>
      </c>
      <c r="C58" s="87" t="n">
        <v>108.6</v>
      </c>
      <c r="D58" s="88" t="n">
        <v>1.30597014925372</v>
      </c>
      <c r="E58" s="89" t="n">
        <v>119.2</v>
      </c>
      <c r="F58" s="88" t="n">
        <v>1.44680851063829</v>
      </c>
      <c r="G58" s="89" t="n">
        <v>97.2</v>
      </c>
      <c r="H58" s="88" t="n">
        <v>1.14464099895942</v>
      </c>
      <c r="I58" s="89" t="n">
        <v>97.4</v>
      </c>
      <c r="J58" s="88" t="n">
        <v>4.73118279569893</v>
      </c>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3</v>
      </c>
      <c r="D13" s="88" t="n">
        <v>2.09863588667366</v>
      </c>
      <c r="E13" s="89" t="n">
        <v>105</v>
      </c>
      <c r="F13" s="88" t="n">
        <v>2.33918128654972</v>
      </c>
      <c r="G13" s="89" t="n">
        <v>90.6</v>
      </c>
      <c r="H13" s="88" t="n">
        <v>1.79775280898876</v>
      </c>
      <c r="I13" s="89" t="n">
        <v>81.9</v>
      </c>
      <c r="J13" s="88" t="n">
        <v>18.8679245283019</v>
      </c>
    </row>
    <row r="14" s="61" customFormat="true" ht="12.95" hidden="false" customHeight="true" outlineLevel="0" collapsed="false">
      <c r="A14" s="91" t="n">
        <f aca="false">IF(C14&lt;&gt;"",COUNTA($C$11:C14),"")</f>
        <v>4</v>
      </c>
      <c r="B14" s="92" t="s">
        <v>112</v>
      </c>
      <c r="C14" s="87" t="n">
        <v>101.7</v>
      </c>
      <c r="D14" s="88" t="n">
        <v>4.52209660842755</v>
      </c>
      <c r="E14" s="89" t="n">
        <v>111.8</v>
      </c>
      <c r="F14" s="88" t="n">
        <v>6.47619047619048</v>
      </c>
      <c r="G14" s="89" t="n">
        <v>92.9</v>
      </c>
      <c r="H14" s="88" t="n">
        <v>2.53863134657837</v>
      </c>
      <c r="I14" s="89" t="n">
        <v>89.2</v>
      </c>
      <c r="J14" s="88" t="n">
        <v>8.91330891330891</v>
      </c>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4</v>
      </c>
      <c r="C18" s="87" t="n">
        <v>94.3</v>
      </c>
      <c r="D18" s="88" t="n">
        <v>1.1802575107296</v>
      </c>
      <c r="E18" s="89" t="n">
        <v>101.9</v>
      </c>
      <c r="F18" s="88" t="n">
        <v>2.30923694779118</v>
      </c>
      <c r="G18" s="89" t="n">
        <v>87.8</v>
      </c>
      <c r="H18" s="88" t="n">
        <v>-0.113765642775888</v>
      </c>
      <c r="I18" s="89" t="n">
        <v>78.5</v>
      </c>
      <c r="J18" s="88" t="n">
        <v>16.1242603550296</v>
      </c>
    </row>
    <row r="19" s="61" customFormat="true" ht="12.95" hidden="false" customHeight="true" outlineLevel="0" collapsed="false">
      <c r="A19" s="91" t="n">
        <f aca="false">IF(C19&lt;&gt;"",COUNTA($C$11:C19),"")</f>
        <v>6</v>
      </c>
      <c r="B19" s="93" t="s">
        <v>115</v>
      </c>
      <c r="C19" s="87" t="n">
        <v>96.7</v>
      </c>
      <c r="D19" s="88" t="n">
        <v>1.36268343815513</v>
      </c>
      <c r="E19" s="89" t="n">
        <v>104.6</v>
      </c>
      <c r="F19" s="88" t="n">
        <v>2.04878048780488</v>
      </c>
      <c r="G19" s="89" t="n">
        <v>89.9</v>
      </c>
      <c r="H19" s="88" t="n">
        <v>0.559284116331085</v>
      </c>
      <c r="I19" s="89" t="n">
        <v>79</v>
      </c>
      <c r="J19" s="88" t="n">
        <v>15.3284671532847</v>
      </c>
    </row>
    <row r="20" s="61" customFormat="true" ht="12.95" hidden="false" customHeight="true" outlineLevel="0" collapsed="false">
      <c r="A20" s="91" t="n">
        <f aca="false">IF(C20&lt;&gt;"",COUNTA($C$11:C20),"")</f>
        <v>7</v>
      </c>
      <c r="B20" s="93" t="s">
        <v>116</v>
      </c>
      <c r="C20" s="87" t="n">
        <v>99.1</v>
      </c>
      <c r="D20" s="88" t="n">
        <v>2.48190279214064</v>
      </c>
      <c r="E20" s="89" t="n">
        <v>107.7</v>
      </c>
      <c r="F20" s="88" t="n">
        <v>2.76717557251909</v>
      </c>
      <c r="G20" s="89" t="n">
        <v>91.7</v>
      </c>
      <c r="H20" s="88" t="n">
        <v>2.11581291759465</v>
      </c>
      <c r="I20" s="89" t="n">
        <v>82.7</v>
      </c>
      <c r="J20" s="88" t="n">
        <v>20.203488372093</v>
      </c>
    </row>
    <row r="21" s="61" customFormat="true" ht="12.95" hidden="false" customHeight="true" outlineLevel="0" collapsed="false">
      <c r="A21" s="91" t="n">
        <f aca="false">IF(C21&lt;&gt;"",COUNTA($C$11:C21),"")</f>
        <v>8</v>
      </c>
      <c r="B21" s="93" t="s">
        <v>117</v>
      </c>
      <c r="C21" s="87" t="n">
        <v>99</v>
      </c>
      <c r="D21" s="88" t="n">
        <v>3.44827586206897</v>
      </c>
      <c r="E21" s="89" t="n">
        <v>106</v>
      </c>
      <c r="F21" s="88" t="n">
        <v>2.21793635486982</v>
      </c>
      <c r="G21" s="89" t="n">
        <v>93</v>
      </c>
      <c r="H21" s="88" t="n">
        <v>4.72972972972973</v>
      </c>
      <c r="I21" s="89" t="n">
        <v>87.4</v>
      </c>
      <c r="J21" s="88" t="n">
        <v>23.6209335219236</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96.8</v>
      </c>
      <c r="D25" s="88" t="n">
        <v>2.65111346765642</v>
      </c>
      <c r="E25" s="89" t="n">
        <v>105.1</v>
      </c>
      <c r="F25" s="88" t="n">
        <v>3.14033366045142</v>
      </c>
      <c r="G25" s="89" t="n">
        <v>89.6</v>
      </c>
      <c r="H25" s="88" t="n">
        <v>2.0501138952164</v>
      </c>
      <c r="I25" s="89" t="n">
        <v>85.8</v>
      </c>
      <c r="J25" s="88" t="n">
        <v>9.29936305732484</v>
      </c>
    </row>
    <row r="26" s="61" customFormat="true" ht="12.95" hidden="false" customHeight="true" outlineLevel="0" collapsed="false">
      <c r="A26" s="91" t="n">
        <f aca="false">IF(C26&lt;&gt;"",COUNTA($C$11:C26),"")</f>
        <v>10</v>
      </c>
      <c r="B26" s="93" t="s">
        <v>115</v>
      </c>
      <c r="C26" s="87" t="n">
        <v>102.5</v>
      </c>
      <c r="D26" s="88" t="n">
        <v>5.99793174767321</v>
      </c>
      <c r="E26" s="89" t="n">
        <v>113.7</v>
      </c>
      <c r="F26" s="88" t="n">
        <v>8.6998087954111</v>
      </c>
      <c r="G26" s="89" t="n">
        <v>92.6</v>
      </c>
      <c r="H26" s="88" t="n">
        <v>3.00333704115684</v>
      </c>
      <c r="I26" s="89" t="n">
        <v>87.9</v>
      </c>
      <c r="J26" s="88" t="n">
        <v>11.2658227848101</v>
      </c>
    </row>
    <row r="27" s="61" customFormat="true" ht="12.95" hidden="false" customHeight="true" outlineLevel="0" collapsed="false">
      <c r="A27" s="91" t="n">
        <f aca="false">IF(C27&lt;&gt;"",COUNTA($C$11:C27),"")</f>
        <v>11</v>
      </c>
      <c r="B27" s="93" t="s">
        <v>116</v>
      </c>
      <c r="C27" s="87" t="n">
        <v>104.5</v>
      </c>
      <c r="D27" s="88" t="n">
        <v>5.44904137235116</v>
      </c>
      <c r="E27" s="89" t="n">
        <v>116</v>
      </c>
      <c r="F27" s="88" t="n">
        <v>7.70659238625812</v>
      </c>
      <c r="G27" s="89" t="n">
        <v>94.3</v>
      </c>
      <c r="H27" s="88" t="n">
        <v>2.83533260632497</v>
      </c>
      <c r="I27" s="89" t="n">
        <v>90.2</v>
      </c>
      <c r="J27" s="88" t="n">
        <v>9.0689238210399</v>
      </c>
    </row>
    <row r="28" s="61" customFormat="true" ht="12.95" hidden="false" customHeight="true" outlineLevel="0" collapsed="false">
      <c r="A28" s="91" t="n">
        <f aca="false">IF(C28&lt;&gt;"",COUNTA($C$11:C28),"")</f>
        <v>12</v>
      </c>
      <c r="B28" s="93" t="s">
        <v>117</v>
      </c>
      <c r="C28" s="87" t="n">
        <v>103</v>
      </c>
      <c r="D28" s="88" t="n">
        <v>4.04040404040404</v>
      </c>
      <c r="E28" s="89" t="n">
        <v>112.3</v>
      </c>
      <c r="F28" s="88" t="n">
        <v>5.94339622641509</v>
      </c>
      <c r="G28" s="89" t="n">
        <v>95</v>
      </c>
      <c r="H28" s="88" t="n">
        <v>2.15053763440861</v>
      </c>
      <c r="I28" s="89" t="n">
        <v>92.9</v>
      </c>
      <c r="J28" s="88" t="n">
        <v>6.2929061784897</v>
      </c>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0</v>
      </c>
      <c r="C32" s="87" t="n">
        <v>94.4</v>
      </c>
      <c r="D32" s="88" t="n">
        <v>1.39634801288938</v>
      </c>
      <c r="E32" s="89" t="n">
        <v>102.2</v>
      </c>
      <c r="F32" s="88" t="n">
        <v>2.8169014084507</v>
      </c>
      <c r="G32" s="89" t="n">
        <v>87.6</v>
      </c>
      <c r="H32" s="88" t="n">
        <v>-0.114025085518819</v>
      </c>
      <c r="I32" s="89" t="n">
        <v>78.6</v>
      </c>
      <c r="J32" s="88" t="n">
        <v>16.4444444444444</v>
      </c>
    </row>
    <row r="33" s="61" customFormat="true" ht="12.95" hidden="false" customHeight="true" outlineLevel="0" collapsed="false">
      <c r="A33" s="91" t="n">
        <f aca="false">IF(C33&lt;&gt;"",COUNTA($C$11:C33),"")</f>
        <v>14</v>
      </c>
      <c r="B33" s="93" t="s">
        <v>121</v>
      </c>
      <c r="C33" s="87" t="n">
        <v>94.1</v>
      </c>
      <c r="D33" s="88" t="n">
        <v>1.29171151776103</v>
      </c>
      <c r="E33" s="89" t="n">
        <v>101.5</v>
      </c>
      <c r="F33" s="88" t="n">
        <v>2.21550855991944</v>
      </c>
      <c r="G33" s="89" t="n">
        <v>87.7</v>
      </c>
      <c r="H33" s="88" t="n">
        <v>0.228571428571428</v>
      </c>
      <c r="I33" s="89" t="n">
        <v>78.7</v>
      </c>
      <c r="J33" s="88" t="n">
        <v>17.1130952380952</v>
      </c>
    </row>
    <row r="34" s="61" customFormat="true" ht="12.95" hidden="false" customHeight="true" outlineLevel="0" collapsed="false">
      <c r="A34" s="91" t="n">
        <f aca="false">IF(C34&lt;&gt;"",COUNTA($C$11:C34),"")</f>
        <v>15</v>
      </c>
      <c r="B34" s="93" t="s">
        <v>122</v>
      </c>
      <c r="C34" s="87" t="n">
        <v>94.5</v>
      </c>
      <c r="D34" s="88" t="n">
        <v>0.853788687299897</v>
      </c>
      <c r="E34" s="89" t="n">
        <v>101.8</v>
      </c>
      <c r="F34" s="88" t="n">
        <v>1.8</v>
      </c>
      <c r="G34" s="89" t="n">
        <v>88.3</v>
      </c>
      <c r="H34" s="88" t="n">
        <v>-0.113122171945705</v>
      </c>
      <c r="I34" s="89" t="n">
        <v>78.3</v>
      </c>
      <c r="J34" s="88" t="n">
        <v>14.8093841642229</v>
      </c>
    </row>
    <row r="35" s="61" customFormat="true" ht="12.95" hidden="false" customHeight="true" outlineLevel="0" collapsed="false">
      <c r="A35" s="91" t="n">
        <f aca="false">IF(C35&lt;&gt;"",COUNTA($C$11:C35),"")</f>
        <v>16</v>
      </c>
      <c r="B35" s="93" t="s">
        <v>123</v>
      </c>
      <c r="C35" s="87" t="n">
        <v>95.6</v>
      </c>
      <c r="D35" s="88" t="n">
        <v>1.48619957537154</v>
      </c>
      <c r="E35" s="89" t="n">
        <v>102.8</v>
      </c>
      <c r="F35" s="88" t="n">
        <v>2.18687872763419</v>
      </c>
      <c r="G35" s="89" t="n">
        <v>89.5</v>
      </c>
      <c r="H35" s="88" t="n">
        <v>0.674915635545546</v>
      </c>
      <c r="I35" s="89" t="n">
        <v>78.6</v>
      </c>
      <c r="J35" s="88" t="n">
        <v>14.9122807017544</v>
      </c>
    </row>
    <row r="36" s="61" customFormat="true" ht="12.95" hidden="false" customHeight="true" outlineLevel="0" collapsed="false">
      <c r="A36" s="91" t="n">
        <f aca="false">IF(C36&lt;&gt;"",COUNTA($C$11:C36),"")</f>
        <v>17</v>
      </c>
      <c r="B36" s="93" t="s">
        <v>124</v>
      </c>
      <c r="C36" s="87" t="n">
        <v>96.5</v>
      </c>
      <c r="D36" s="88" t="n">
        <v>0.941422594142267</v>
      </c>
      <c r="E36" s="89" t="n">
        <v>104.7</v>
      </c>
      <c r="F36" s="88" t="n">
        <v>1.84824902723736</v>
      </c>
      <c r="G36" s="89" t="n">
        <v>89.4</v>
      </c>
      <c r="H36" s="88" t="n">
        <v>-0.111731843575413</v>
      </c>
      <c r="I36" s="89" t="n">
        <v>78.7</v>
      </c>
      <c r="J36" s="88" t="n">
        <v>15.2269399707174</v>
      </c>
    </row>
    <row r="37" s="61" customFormat="true" ht="12.95" hidden="false" customHeight="true" outlineLevel="0" collapsed="false">
      <c r="A37" s="91" t="n">
        <f aca="false">IF(C37&lt;&gt;"",COUNTA($C$11:C37),"")</f>
        <v>18</v>
      </c>
      <c r="B37" s="93" t="s">
        <v>125</v>
      </c>
      <c r="C37" s="87" t="n">
        <v>97.8</v>
      </c>
      <c r="D37" s="88" t="n">
        <v>1.45228215767634</v>
      </c>
      <c r="E37" s="89" t="n">
        <v>106.1</v>
      </c>
      <c r="F37" s="88" t="n">
        <v>2.01923076923077</v>
      </c>
      <c r="G37" s="89" t="n">
        <v>90.7</v>
      </c>
      <c r="H37" s="88" t="n">
        <v>1.00222717149221</v>
      </c>
      <c r="I37" s="89" t="n">
        <v>79.6</v>
      </c>
      <c r="J37" s="88" t="n">
        <v>15.6976744186046</v>
      </c>
    </row>
    <row r="38" s="61" customFormat="true" ht="12.95" hidden="false" customHeight="true" outlineLevel="0" collapsed="false">
      <c r="A38" s="91" t="n">
        <f aca="false">IF(C38&lt;&gt;"",COUNTA($C$11:C38),"")</f>
        <v>19</v>
      </c>
      <c r="B38" s="93" t="s">
        <v>126</v>
      </c>
      <c r="C38" s="87" t="n">
        <v>98.7</v>
      </c>
      <c r="D38" s="88" t="n">
        <v>1.96280991735537</v>
      </c>
      <c r="E38" s="89" t="n">
        <v>107.5</v>
      </c>
      <c r="F38" s="88" t="n">
        <v>2.96934865900383</v>
      </c>
      <c r="G38" s="89" t="n">
        <v>91</v>
      </c>
      <c r="H38" s="88" t="n">
        <v>0.663716814159287</v>
      </c>
      <c r="I38" s="89" t="n">
        <v>80.4</v>
      </c>
      <c r="J38" s="88" t="n">
        <v>17.5438596491228</v>
      </c>
    </row>
    <row r="39" s="61" customFormat="true" ht="12.95" hidden="false" customHeight="true" outlineLevel="0" collapsed="false">
      <c r="A39" s="91" t="n">
        <f aca="false">IF(C39&lt;&gt;"",COUNTA($C$11:C39),"")</f>
        <v>20</v>
      </c>
      <c r="B39" s="93" t="s">
        <v>127</v>
      </c>
      <c r="C39" s="87" t="n">
        <v>99.5</v>
      </c>
      <c r="D39" s="88" t="n">
        <v>2.36625514403292</v>
      </c>
      <c r="E39" s="89" t="n">
        <v>108.2</v>
      </c>
      <c r="F39" s="88" t="n">
        <v>2.46212121212122</v>
      </c>
      <c r="G39" s="89" t="n">
        <v>91.9</v>
      </c>
      <c r="H39" s="88" t="n">
        <v>2.11111111111111</v>
      </c>
      <c r="I39" s="89" t="n">
        <v>82.7</v>
      </c>
      <c r="J39" s="88" t="n">
        <v>19.8550724637681</v>
      </c>
    </row>
    <row r="40" s="61" customFormat="true" ht="12.95" hidden="false" customHeight="true" outlineLevel="0" collapsed="false">
      <c r="A40" s="91" t="n">
        <f aca="false">IF(C40&lt;&gt;"",COUNTA($C$11:C40),"")</f>
        <v>21</v>
      </c>
      <c r="B40" s="93" t="s">
        <v>128</v>
      </c>
      <c r="C40" s="87" t="n">
        <v>99.2</v>
      </c>
      <c r="D40" s="88" t="n">
        <v>3.11850311850311</v>
      </c>
      <c r="E40" s="89" t="n">
        <v>107.3</v>
      </c>
      <c r="F40" s="88" t="n">
        <v>2.67942583732058</v>
      </c>
      <c r="G40" s="89" t="n">
        <v>92.2</v>
      </c>
      <c r="H40" s="88" t="n">
        <v>3.59550561797752</v>
      </c>
      <c r="I40" s="89" t="n">
        <v>85</v>
      </c>
      <c r="J40" s="88" t="n">
        <v>23.1884057971015</v>
      </c>
    </row>
    <row r="41" s="61" customFormat="true" ht="12.95" hidden="false" customHeight="true" outlineLevel="0" collapsed="false">
      <c r="A41" s="91" t="n">
        <f aca="false">IF(C41&lt;&gt;"",COUNTA($C$11:C41),"")</f>
        <v>22</v>
      </c>
      <c r="B41" s="93" t="s">
        <v>129</v>
      </c>
      <c r="C41" s="87" t="n">
        <v>99.2</v>
      </c>
      <c r="D41" s="88" t="n">
        <v>3.33333333333333</v>
      </c>
      <c r="E41" s="89" t="n">
        <v>106.6</v>
      </c>
      <c r="F41" s="88" t="n">
        <v>2.79652844744454</v>
      </c>
      <c r="G41" s="89" t="n">
        <v>92.8</v>
      </c>
      <c r="H41" s="88" t="n">
        <v>3.80313199105144</v>
      </c>
      <c r="I41" s="89" t="n">
        <v>86.3</v>
      </c>
      <c r="J41" s="88" t="n">
        <v>22.9344729344729</v>
      </c>
    </row>
    <row r="42" s="61" customFormat="true" ht="12.95" hidden="false" customHeight="true" outlineLevel="0" collapsed="false">
      <c r="A42" s="91" t="n">
        <f aca="false">IF(C42&lt;&gt;"",COUNTA($C$11:C42),"")</f>
        <v>23</v>
      </c>
      <c r="B42" s="93" t="s">
        <v>130</v>
      </c>
      <c r="C42" s="87" t="n">
        <v>98.7</v>
      </c>
      <c r="D42" s="88" t="n">
        <v>2.8125</v>
      </c>
      <c r="E42" s="89" t="n">
        <v>105.4</v>
      </c>
      <c r="F42" s="88" t="n">
        <v>1.73745173745175</v>
      </c>
      <c r="G42" s="89" t="n">
        <v>93.1</v>
      </c>
      <c r="H42" s="88" t="n">
        <v>3.90625</v>
      </c>
      <c r="I42" s="89" t="n">
        <v>87.2</v>
      </c>
      <c r="J42" s="88" t="n">
        <v>23.1638418079096</v>
      </c>
    </row>
    <row r="43" s="61" customFormat="true" ht="12.95" hidden="false" customHeight="true" outlineLevel="0" collapsed="false">
      <c r="A43" s="91" t="n">
        <f aca="false">IF(C43&lt;&gt;"",COUNTA($C$11:C43),"")</f>
        <v>24</v>
      </c>
      <c r="B43" s="93" t="s">
        <v>131</v>
      </c>
      <c r="C43" s="87" t="n">
        <v>99</v>
      </c>
      <c r="D43" s="88" t="n">
        <v>4.21052631578948</v>
      </c>
      <c r="E43" s="89" t="n">
        <v>106</v>
      </c>
      <c r="F43" s="88" t="n">
        <v>2.1194605009634</v>
      </c>
      <c r="G43" s="89" t="n">
        <v>93</v>
      </c>
      <c r="H43" s="88" t="n">
        <v>6.52920962199313</v>
      </c>
      <c r="I43" s="89" t="n">
        <v>88.6</v>
      </c>
      <c r="J43" s="88" t="n">
        <v>24.788732394366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0</v>
      </c>
      <c r="C47" s="87" t="n">
        <v>96.6</v>
      </c>
      <c r="D47" s="88" t="n">
        <v>2.33050847457626</v>
      </c>
      <c r="E47" s="89" t="n">
        <v>105.2</v>
      </c>
      <c r="F47" s="88" t="n">
        <v>2.93542074363992</v>
      </c>
      <c r="G47" s="89" t="n">
        <v>89</v>
      </c>
      <c r="H47" s="88" t="n">
        <v>1.59817351598174</v>
      </c>
      <c r="I47" s="89" t="n">
        <v>86.5</v>
      </c>
      <c r="J47" s="88" t="n">
        <v>10.0508905852417</v>
      </c>
    </row>
    <row r="48" s="61" customFormat="true" ht="12.95" hidden="false" customHeight="true" outlineLevel="0" collapsed="false">
      <c r="A48" s="91" t="n">
        <f aca="false">IF(C48&lt;&gt;"",COUNTA($C$11:C48),"")</f>
        <v>26</v>
      </c>
      <c r="B48" s="93" t="s">
        <v>121</v>
      </c>
      <c r="C48" s="87" t="n">
        <v>96.8</v>
      </c>
      <c r="D48" s="88" t="n">
        <v>2.86928799149841</v>
      </c>
      <c r="E48" s="89" t="n">
        <v>105.2</v>
      </c>
      <c r="F48" s="88" t="n">
        <v>3.64532019704434</v>
      </c>
      <c r="G48" s="89" t="n">
        <v>89.5</v>
      </c>
      <c r="H48" s="88" t="n">
        <v>2.05245153933865</v>
      </c>
      <c r="I48" s="89" t="n">
        <v>85.9</v>
      </c>
      <c r="J48" s="88" t="n">
        <v>9.14866581956798</v>
      </c>
    </row>
    <row r="49" s="61" customFormat="true" ht="12.95" hidden="false" customHeight="true" outlineLevel="0" collapsed="false">
      <c r="A49" s="91" t="n">
        <f aca="false">IF(C49&lt;&gt;"",COUNTA($C$11:C49),"")</f>
        <v>27</v>
      </c>
      <c r="B49" s="93" t="s">
        <v>122</v>
      </c>
      <c r="C49" s="87" t="n">
        <v>97</v>
      </c>
      <c r="D49" s="88" t="n">
        <v>2.64550264550265</v>
      </c>
      <c r="E49" s="89" t="n">
        <v>105</v>
      </c>
      <c r="F49" s="88" t="n">
        <v>3.1434184675835</v>
      </c>
      <c r="G49" s="89" t="n">
        <v>90.2</v>
      </c>
      <c r="H49" s="88" t="n">
        <v>2.15175537938845</v>
      </c>
      <c r="I49" s="89" t="n">
        <v>85.1</v>
      </c>
      <c r="J49" s="88" t="n">
        <v>8.6845466155811</v>
      </c>
    </row>
    <row r="50" s="61" customFormat="true" ht="12.95" hidden="false" customHeight="true" outlineLevel="0" collapsed="false">
      <c r="A50" s="91" t="n">
        <f aca="false">IF(C50&lt;&gt;"",COUNTA($C$11:C50),"")</f>
        <v>28</v>
      </c>
      <c r="B50" s="93" t="s">
        <v>123</v>
      </c>
      <c r="C50" s="87" t="n">
        <v>100.8</v>
      </c>
      <c r="D50" s="88" t="n">
        <v>5.43933054393307</v>
      </c>
      <c r="E50" s="89" t="n">
        <v>110.9</v>
      </c>
      <c r="F50" s="88" t="n">
        <v>7.87937743190662</v>
      </c>
      <c r="G50" s="89" t="n">
        <v>91.9</v>
      </c>
      <c r="H50" s="88" t="n">
        <v>2.68156424581005</v>
      </c>
      <c r="I50" s="89" t="n">
        <v>87.1</v>
      </c>
      <c r="J50" s="88" t="n">
        <v>10.8142493638677</v>
      </c>
    </row>
    <row r="51" s="61" customFormat="true" ht="12.95" hidden="false" customHeight="true" outlineLevel="0" collapsed="false">
      <c r="A51" s="91" t="n">
        <f aca="false">IF(C51&lt;&gt;"",COUNTA($C$11:C51),"")</f>
        <v>29</v>
      </c>
      <c r="B51" s="93" t="s">
        <v>124</v>
      </c>
      <c r="C51" s="87" t="n">
        <v>102.6</v>
      </c>
      <c r="D51" s="88" t="n">
        <v>6.32124352331606</v>
      </c>
      <c r="E51" s="89" t="n">
        <v>113.9</v>
      </c>
      <c r="F51" s="88" t="n">
        <v>8.78701050620821</v>
      </c>
      <c r="G51" s="89" t="n">
        <v>92.7</v>
      </c>
      <c r="H51" s="88" t="n">
        <v>3.69127516778522</v>
      </c>
      <c r="I51" s="89" t="n">
        <v>87.8</v>
      </c>
      <c r="J51" s="88" t="n">
        <v>11.5628970775095</v>
      </c>
    </row>
    <row r="52" s="61" customFormat="true" ht="12.95" hidden="false" customHeight="true" outlineLevel="0" collapsed="false">
      <c r="A52" s="91" t="n">
        <f aca="false">IF(C52&lt;&gt;"",COUNTA($C$11:C52),"")</f>
        <v>30</v>
      </c>
      <c r="B52" s="93" t="s">
        <v>125</v>
      </c>
      <c r="C52" s="87" t="n">
        <v>104.1</v>
      </c>
      <c r="D52" s="88" t="n">
        <v>6.44171779141105</v>
      </c>
      <c r="E52" s="89" t="n">
        <v>116.5</v>
      </c>
      <c r="F52" s="88" t="n">
        <v>9.80207351555137</v>
      </c>
      <c r="G52" s="89" t="n">
        <v>93.1</v>
      </c>
      <c r="H52" s="88" t="n">
        <v>2.64608599779493</v>
      </c>
      <c r="I52" s="89" t="n">
        <v>88.7</v>
      </c>
      <c r="J52" s="88" t="n">
        <v>11.4321608040201</v>
      </c>
    </row>
    <row r="53" s="61" customFormat="true" ht="12.95" hidden="false" customHeight="true" outlineLevel="0" collapsed="false">
      <c r="A53" s="91" t="n">
        <f aca="false">IF(C53&lt;&gt;"",COUNTA($C$11:C53),"")</f>
        <v>31</v>
      </c>
      <c r="B53" s="93" t="s">
        <v>126</v>
      </c>
      <c r="C53" s="87" t="n">
        <v>105</v>
      </c>
      <c r="D53" s="88" t="n">
        <v>6.38297872340425</v>
      </c>
      <c r="E53" s="89" t="n">
        <v>117.7</v>
      </c>
      <c r="F53" s="88" t="n">
        <v>9.48837209302326</v>
      </c>
      <c r="G53" s="89" t="n">
        <v>93.7</v>
      </c>
      <c r="H53" s="88" t="n">
        <v>2.96703296703296</v>
      </c>
      <c r="I53" s="89" t="n">
        <v>88.7</v>
      </c>
      <c r="J53" s="88" t="n">
        <v>10.3233830845771</v>
      </c>
    </row>
    <row r="54" s="61" customFormat="true" ht="12.95" hidden="false" customHeight="true" outlineLevel="0" collapsed="false">
      <c r="A54" s="91" t="n">
        <f aca="false">IF(C54&lt;&gt;"",COUNTA($C$11:C54),"")</f>
        <v>32</v>
      </c>
      <c r="B54" s="93" t="s">
        <v>127</v>
      </c>
      <c r="C54" s="87" t="n">
        <v>105.3</v>
      </c>
      <c r="D54" s="88" t="n">
        <v>5.82914572864321</v>
      </c>
      <c r="E54" s="89" t="n">
        <v>117.5</v>
      </c>
      <c r="F54" s="88" t="n">
        <v>8.59519408502773</v>
      </c>
      <c r="G54" s="89" t="n">
        <v>94.4</v>
      </c>
      <c r="H54" s="88" t="n">
        <v>2.72034820457017</v>
      </c>
      <c r="I54" s="89" t="n">
        <v>91</v>
      </c>
      <c r="J54" s="88" t="n">
        <v>10.0362756952842</v>
      </c>
    </row>
    <row r="55" s="61" customFormat="true" ht="12.95" hidden="false" customHeight="true" outlineLevel="0" collapsed="false">
      <c r="A55" s="91" t="n">
        <f aca="false">IF(C55&lt;&gt;"",COUNTA($C$11:C55),"")</f>
        <v>33</v>
      </c>
      <c r="B55" s="93" t="s">
        <v>128</v>
      </c>
      <c r="C55" s="87" t="n">
        <v>103.1</v>
      </c>
      <c r="D55" s="88" t="n">
        <v>3.93145161290322</v>
      </c>
      <c r="E55" s="89" t="n">
        <v>112.7</v>
      </c>
      <c r="F55" s="88" t="n">
        <v>5.03261882572228</v>
      </c>
      <c r="G55" s="89" t="n">
        <v>94.7</v>
      </c>
      <c r="H55" s="88" t="n">
        <v>2.71149674620391</v>
      </c>
      <c r="I55" s="89" t="n">
        <v>90.8</v>
      </c>
      <c r="J55" s="88" t="n">
        <v>6.82352941176471</v>
      </c>
    </row>
    <row r="56" s="61" customFormat="true" ht="12.95" hidden="false" customHeight="true" outlineLevel="0" collapsed="false">
      <c r="A56" s="91" t="n">
        <f aca="false">IF(C56&lt;&gt;"",COUNTA($C$11:C56),"")</f>
        <v>34</v>
      </c>
      <c r="B56" s="93" t="s">
        <v>129</v>
      </c>
      <c r="C56" s="87" t="n">
        <v>103</v>
      </c>
      <c r="D56" s="88" t="n">
        <v>3.83064516129032</v>
      </c>
      <c r="E56" s="89" t="n">
        <v>112.2</v>
      </c>
      <c r="F56" s="88" t="n">
        <v>5.25328330206379</v>
      </c>
      <c r="G56" s="89" t="n">
        <v>94.9</v>
      </c>
      <c r="H56" s="88" t="n">
        <v>2.26293103448276</v>
      </c>
      <c r="I56" s="89" t="n">
        <v>92.8</v>
      </c>
      <c r="J56" s="88" t="n">
        <v>7.53186558516802</v>
      </c>
    </row>
    <row r="57" s="100" customFormat="true" ht="12.95" hidden="false" customHeight="true" outlineLevel="0" collapsed="false">
      <c r="A57" s="91" t="n">
        <f aca="false">IF(C57&lt;&gt;"",COUNTA($C$11:C57),"")</f>
        <v>35</v>
      </c>
      <c r="B57" s="93" t="s">
        <v>130</v>
      </c>
      <c r="C57" s="87" t="n">
        <v>102.9</v>
      </c>
      <c r="D57" s="88" t="n">
        <v>4.25531914893617</v>
      </c>
      <c r="E57" s="89" t="n">
        <v>112</v>
      </c>
      <c r="F57" s="88" t="n">
        <v>6.26185958254268</v>
      </c>
      <c r="G57" s="89" t="n">
        <v>95.1</v>
      </c>
      <c r="H57" s="88" t="n">
        <v>2.1482277121375</v>
      </c>
      <c r="I57" s="89" t="n">
        <v>92.8</v>
      </c>
      <c r="J57" s="88" t="n">
        <v>6.42201834862385</v>
      </c>
    </row>
    <row r="58" customFormat="false" ht="12.75" hidden="false" customHeight="false" outlineLevel="0" collapsed="false">
      <c r="A58" s="91" t="n">
        <f aca="false">IF(C58&lt;&gt;"",COUNTA($C$11:C58),"")</f>
        <v>36</v>
      </c>
      <c r="B58" s="93" t="s">
        <v>131</v>
      </c>
      <c r="C58" s="87" t="n">
        <v>103.2</v>
      </c>
      <c r="D58" s="88" t="n">
        <v>4.24242424242425</v>
      </c>
      <c r="E58" s="89" t="n">
        <v>112.5</v>
      </c>
      <c r="F58" s="88" t="n">
        <v>6.13207547169812</v>
      </c>
      <c r="G58" s="89" t="n">
        <v>95</v>
      </c>
      <c r="H58" s="88" t="n">
        <v>2.15053763440861</v>
      </c>
      <c r="I58" s="89" t="n">
        <v>93.2</v>
      </c>
      <c r="J58" s="88" t="n">
        <v>5.19187358916479</v>
      </c>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1</v>
      </c>
      <c r="B3" s="79" t="s">
        <v>139</v>
      </c>
      <c r="C3" s="79" t="s">
        <v>140</v>
      </c>
      <c r="D3" s="80" t="s">
        <v>141</v>
      </c>
      <c r="E3" s="80"/>
      <c r="F3" s="80"/>
      <c r="G3" s="80"/>
      <c r="H3" s="101"/>
    </row>
    <row r="4" customFormat="false" ht="11.45" hidden="false" customHeight="true" outlineLevel="0" collapsed="false">
      <c r="A4" s="78"/>
      <c r="B4" s="79"/>
      <c r="C4" s="79"/>
      <c r="D4" s="102" t="s">
        <v>142</v>
      </c>
      <c r="E4" s="102" t="s">
        <v>143</v>
      </c>
      <c r="F4" s="102" t="s">
        <v>142</v>
      </c>
      <c r="G4" s="103" t="s">
        <v>143</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7</v>
      </c>
      <c r="D12" s="111" t="n">
        <v>1.7</v>
      </c>
      <c r="E12" s="112" t="n">
        <v>3.2</v>
      </c>
      <c r="F12" s="112" t="n">
        <v>1.3</v>
      </c>
      <c r="G12" s="112" t="n">
        <v>2.9</v>
      </c>
    </row>
    <row r="13" customFormat="false" ht="12" hidden="false" customHeight="true" outlineLevel="0" collapsed="false">
      <c r="A13" s="109" t="str">
        <f aca="false">IF(D13&lt;&gt;"",COUNTA($D$12:D13),"")</f>
        <v/>
      </c>
      <c r="B13" s="113"/>
      <c r="C13" s="106" t="s">
        <v>148</v>
      </c>
      <c r="D13" s="107"/>
      <c r="E13" s="108"/>
      <c r="F13" s="108"/>
      <c r="G13" s="108"/>
    </row>
    <row r="14" customFormat="false" ht="12" hidden="false" customHeight="true" outlineLevel="0" collapsed="false">
      <c r="A14" s="109" t="n">
        <f aca="false">IF(D14&lt;&gt;"",COUNTA($D$12:D14),"")</f>
        <v>2</v>
      </c>
      <c r="B14" s="113" t="s">
        <v>23</v>
      </c>
      <c r="C14" s="106" t="s">
        <v>149</v>
      </c>
      <c r="D14" s="107" t="n">
        <v>2.1</v>
      </c>
      <c r="E14" s="108" t="n">
        <v>3.1</v>
      </c>
      <c r="F14" s="108" t="n">
        <v>1.4</v>
      </c>
      <c r="G14" s="108" t="n">
        <v>2.5</v>
      </c>
    </row>
    <row r="15" customFormat="false" ht="12" hidden="false" customHeight="true" outlineLevel="0" collapsed="false">
      <c r="A15" s="109" t="str">
        <f aca="false">IF(D15&lt;&gt;"",COUNTA($D$12:D15),"")</f>
        <v/>
      </c>
      <c r="B15" s="113"/>
      <c r="C15" s="106" t="s">
        <v>150</v>
      </c>
      <c r="D15" s="107"/>
      <c r="E15" s="108"/>
      <c r="F15" s="108"/>
      <c r="G15" s="108"/>
    </row>
    <row r="16" customFormat="false" ht="33.95" hidden="false" customHeight="true" outlineLevel="0" collapsed="false">
      <c r="A16" s="109" t="n">
        <f aca="false">IF(D16&lt;&gt;"",COUNTA($D$12:D16),"")</f>
        <v>3</v>
      </c>
      <c r="B16" s="113" t="s">
        <v>64</v>
      </c>
      <c r="C16" s="106" t="s">
        <v>151</v>
      </c>
      <c r="D16" s="107" t="n">
        <v>-2.2</v>
      </c>
      <c r="E16" s="108" t="n">
        <v>-0.4</v>
      </c>
      <c r="F16" s="108" t="n">
        <v>-3.4</v>
      </c>
      <c r="G16" s="108" t="n">
        <v>-1.7</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2</v>
      </c>
      <c r="D18" s="107" t="n">
        <v>1</v>
      </c>
      <c r="E18" s="108" t="n">
        <v>3.3</v>
      </c>
      <c r="F18" s="108" t="n">
        <v>1.1</v>
      </c>
      <c r="G18" s="108" t="n">
        <v>3.5</v>
      </c>
    </row>
    <row r="19" customFormat="false" ht="12" hidden="false" customHeight="true" outlineLevel="0" collapsed="false">
      <c r="A19" s="109" t="str">
        <f aca="false">IF(D19&lt;&gt;"",COUNTA($D$12:D19),"")</f>
        <v/>
      </c>
      <c r="B19" s="113"/>
      <c r="C19" s="106" t="s">
        <v>150</v>
      </c>
      <c r="D19" s="107"/>
      <c r="E19" s="108"/>
      <c r="F19" s="108"/>
      <c r="G19" s="108"/>
    </row>
    <row r="20" customFormat="false" ht="33.95" hidden="false" customHeight="true" outlineLevel="0" collapsed="false">
      <c r="A20" s="109" t="n">
        <f aca="false">IF(D20&lt;&gt;"",COUNTA($D$12:D20),"")</f>
        <v>5</v>
      </c>
      <c r="B20" s="113" t="s">
        <v>70</v>
      </c>
      <c r="C20" s="106" t="s">
        <v>153</v>
      </c>
      <c r="D20" s="107" t="n">
        <v>1.3</v>
      </c>
      <c r="E20" s="108" t="n">
        <v>5.2</v>
      </c>
      <c r="F20" s="108" t="n">
        <v>0.2</v>
      </c>
      <c r="G20" s="108" t="n">
        <v>4.3</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4</v>
      </c>
      <c r="D22" s="107" t="n">
        <v>5.2</v>
      </c>
      <c r="E22" s="108" t="n">
        <v>5.4</v>
      </c>
      <c r="F22" s="108" t="n">
        <v>4.8</v>
      </c>
      <c r="G22" s="108" t="n">
        <v>4.1</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1</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7</v>
      </c>
      <c r="D12" s="119" t="n">
        <v>4.2</v>
      </c>
      <c r="E12" s="120" t="n">
        <v>1.8</v>
      </c>
      <c r="F12" s="120" t="n">
        <v>5.7</v>
      </c>
      <c r="G12" s="120" t="n">
        <v>4.6</v>
      </c>
      <c r="H12" s="120" t="n">
        <v>0.8</v>
      </c>
      <c r="I12" s="120" t="n">
        <v>6.8</v>
      </c>
    </row>
    <row r="13" customFormat="false" ht="12" hidden="false" customHeight="true" outlineLevel="0" collapsed="false">
      <c r="A13" s="109" t="str">
        <f aca="false">IF(D13&lt;&gt;"",COUNTA($D$12:D13),"")</f>
        <v/>
      </c>
      <c r="B13" s="113"/>
      <c r="C13" s="106" t="s">
        <v>148</v>
      </c>
      <c r="D13" s="117"/>
      <c r="E13" s="118"/>
      <c r="F13" s="118"/>
      <c r="G13" s="118"/>
      <c r="H13" s="118"/>
      <c r="I13" s="118"/>
    </row>
    <row r="14" customFormat="false" ht="12" hidden="false" customHeight="true" outlineLevel="0" collapsed="false">
      <c r="A14" s="109" t="n">
        <f aca="false">IF(D14&lt;&gt;"",COUNTA($D$12:D14),"")</f>
        <v>2</v>
      </c>
      <c r="B14" s="113" t="s">
        <v>23</v>
      </c>
      <c r="C14" s="106" t="s">
        <v>149</v>
      </c>
      <c r="D14" s="117" t="n">
        <v>6.1</v>
      </c>
      <c r="E14" s="118" t="n">
        <v>6.3</v>
      </c>
      <c r="F14" s="118" t="n">
        <v>6.1</v>
      </c>
      <c r="G14" s="118" t="n">
        <v>6.4</v>
      </c>
      <c r="H14" s="118" t="n">
        <v>6</v>
      </c>
      <c r="I14" s="118" t="n">
        <v>6.6</v>
      </c>
    </row>
    <row r="15" customFormat="false" ht="12" hidden="false" customHeight="true" outlineLevel="0" collapsed="false">
      <c r="A15" s="109" t="str">
        <f aca="false">IF(D15&lt;&gt;"",COUNTA($D$12:D15),"")</f>
        <v/>
      </c>
      <c r="B15" s="113"/>
      <c r="C15" s="106" t="s">
        <v>150</v>
      </c>
      <c r="D15" s="117"/>
      <c r="E15" s="118"/>
      <c r="F15" s="118"/>
      <c r="G15" s="118"/>
      <c r="H15" s="118"/>
      <c r="I15" s="118"/>
    </row>
    <row r="16" customFormat="false" ht="33.95" hidden="false" customHeight="true" outlineLevel="0" collapsed="false">
      <c r="A16" s="109" t="n">
        <f aca="false">IF(D16&lt;&gt;"",COUNTA($D$12:D16),"")</f>
        <v>3</v>
      </c>
      <c r="B16" s="113" t="s">
        <v>64</v>
      </c>
      <c r="C16" s="106" t="s">
        <v>151</v>
      </c>
      <c r="D16" s="117" t="n">
        <v>3</v>
      </c>
      <c r="E16" s="118" t="n">
        <v>1.7</v>
      </c>
      <c r="F16" s="118" t="n">
        <v>4.1</v>
      </c>
      <c r="G16" s="118" t="n">
        <v>-1</v>
      </c>
      <c r="H16" s="118" t="n">
        <v>-1.5</v>
      </c>
      <c r="I16" s="118" t="n">
        <v>-0.6</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2</v>
      </c>
      <c r="D18" s="117" t="n">
        <v>2.1</v>
      </c>
      <c r="E18" s="118" t="n">
        <v>-0.7</v>
      </c>
      <c r="F18" s="118" t="n">
        <v>5</v>
      </c>
      <c r="G18" s="118" t="n">
        <v>2.5</v>
      </c>
      <c r="H18" s="118" t="n">
        <v>-2</v>
      </c>
      <c r="I18" s="118" t="n">
        <v>7.3</v>
      </c>
    </row>
    <row r="19" customFormat="false" ht="12" hidden="false" customHeight="true" outlineLevel="0" collapsed="false">
      <c r="A19" s="109" t="str">
        <f aca="false">IF(D19&lt;&gt;"",COUNTA($D$12:D19),"")</f>
        <v/>
      </c>
      <c r="B19" s="113"/>
      <c r="C19" s="106" t="s">
        <v>150</v>
      </c>
      <c r="D19" s="117"/>
      <c r="E19" s="118"/>
      <c r="F19" s="118"/>
      <c r="G19" s="118"/>
      <c r="H19" s="118"/>
      <c r="I19" s="118"/>
    </row>
    <row r="20" customFormat="false" ht="33.95" hidden="false" customHeight="true" outlineLevel="0" collapsed="false">
      <c r="A20" s="109" t="n">
        <f aca="false">IF(D20&lt;&gt;"",COUNTA($D$12:D20),"")</f>
        <v>5</v>
      </c>
      <c r="B20" s="113" t="s">
        <v>70</v>
      </c>
      <c r="C20" s="106" t="s">
        <v>153</v>
      </c>
      <c r="D20" s="117" t="n">
        <v>-6.4</v>
      </c>
      <c r="E20" s="118" t="n">
        <v>-9.4</v>
      </c>
      <c r="F20" s="118" t="n">
        <v>-1.6</v>
      </c>
      <c r="G20" s="118" t="n">
        <v>-4.4</v>
      </c>
      <c r="H20" s="118" t="n">
        <v>-8.6</v>
      </c>
      <c r="I20" s="118" t="n">
        <v>2.3</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4</v>
      </c>
      <c r="D22" s="117" t="n">
        <v>5.2</v>
      </c>
      <c r="E22" s="118" t="n">
        <v>13.1</v>
      </c>
      <c r="F22" s="118" t="n">
        <v>-1.7</v>
      </c>
      <c r="G22" s="118" t="n">
        <v>8.9</v>
      </c>
      <c r="H22" s="118" t="n">
        <v>13.5</v>
      </c>
      <c r="I22" s="118" t="n">
        <v>4.7</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12/2015</dc:title>
</cp:coreProperties>
</file>